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urchasing 2 Nos. of Commercial RO water purifier for COCO Chehadi &amp; COCO Panchvati with one year of additional AMC after the AMC of warranty period at Nashik GA."
Scope of Work shall be as mentioned below but not limited to
(i)	Designing and Artwork of Annual Report 
Particulars 	Specifications 	Scope of work 
Non-Statutory section 	Ideate and strategise the theme for the report, content elevation 	- Conceptualize the theme of the Annual Report. 
- Design the cover page and inside pages of the annual report, commensurate with the brand guidelines of MNGL 
- Create the artwork of the final printable file. 
Statutory &amp; Financial section 	Corporate Governance Report, Directors’ Report, Auditors Report and the financial statements 	Provide template and do the artwork of the statutory and financial section. 
(ii)	Designing of MNGL Logo 
Redesign and elevate the MNGL’s logo 
(iii)	Printing of Annual Report
Printing 100 copies of Annual Report 
Specifications 
Job Name 	English Annual Report 22-23 
Size - 	8.5 x 10.75 inches 
Pages - 	Total 176 pages (4 Cover Pages + 172 Text Pages) 
Paper - 	4 Cover Pages: 240 GSM Rendezvous super white 172 Text Pages: 105 GSM Rendezvous super white 
Printing - 	4 Colour Printing Through out 
Finish - 	Varnish on the Cover and Text Pages, Perfect Binding with Section Sewing 
Quantity - 	100 nos. 
2.0	Contract / completion Period:
All the activities shall be completed in 90 days and as per intimation by Officer In Charge / Statutory requirements.
3.0	Payment Terms
The terms of payment shall be as follows:
- 50% advance at the time of signing the mandate 
- Balance fees (50%) to be paid within 30 days after the delivery of the final file of Annual Report completion of the activity of the designing of the MNGL Logo &amp; submission of the Invoice &amp; 100 copies of the Annual report as mentioned in the scope of work 
* All taxes extra as applicable. 
- 	Paying Authority (Indigenous/ Imported):
Director (Commercial)
Maharashtra Natural Gas Ltd.
Plot no. 27, Narvir Tanaji Wadi,
PMPML Bus Depot, Commercial Building,
1st Floor, Shivajinagar
Pune – 411005
4.0	PRICE REDUCTION SCHEDULE: 
Time is the essence of the CONTRACT. In case the CONTRACTOR fails to complete the WORK within the stipulated period, then, unless such failure is due to Force Majeure as defined in contract here above or due to EMPLOYER's defaults, the total value of contract shall be reduced by ½% of the total value of contract per complete week of delay or part thereof subject to a maximum of 5% of the total value of contract, by way of reduction in price for delay and not as penalty. The said amount will be recovered from amount due to the Contractor / Contractor’s Contract Performance Security payable on demand.
The decision of the ENGINEER-IN-CHARGE in regard to applicability of Price Reduction Schedule shall be final and binding on the CONTRACTOR.
All sums payable under this clause is the reduction in price due to delay in completion period at the above agreed rate.
:
Scope of Work shall be as mentioned below but not limited to
(i)	Designing and Artwork of Annual Report 
Particulars 	Specifications 	Scope of work 
Non-Statutory section 	Ideate and strategise the theme for the report, content elevation 	- Conceptualize the theme of the Annual Report. 
- Design the cover page and inside pages of the annual report, commensurate with the brand guidelines of MNGL 
- Create the artwork of the final printable file. 
Statutory &amp; Financial section 	Corporate Governance Report, Directors’ Report, Auditors Report and the financial statements 	Provide template and do the artwork of the statutory and financial section. 
(ii)	Designing of MNGL Logo 
Redesign and elevate the MNGL’s logo 
(iii)	Printing of Annual Report
Printing 100 copies of Annual Report 
Specifications 
Job Name 	English Annual Report 22-23 
Size - 	8.5 x 10.75 inches 
Pages - 	Total 176 pages (4 Cover Pages + 172 Text Pages) 
Paper - 	4 Cover Pages: 240 GSM Rendezvous super white 172 Text Pages: 105 GSM Rendezvous super white 
Printing - 	4 Colour Printing Through out 
Finish - 	Varnish on the Cover and Text Pages, Perfect Binding with Section Sewing 
Quantity - 	100 nos. 
2.0	Contract / completion Period:
All the activities shall be completed in 90 days and as per intimation by Officer In Charge / Statutory requirements.
3.0	Payment Terms
The terms of payment shall be as follows:
- 50% advance at the time of signing the mandate 
- Balance fees (50%) to be paid within 30 days after the delivery of the final file of Annual Report completion of the activity of the designing of the MNGL Logo &amp; submission of the Invoice &amp; 100 copies of the Annual report as mentioned in the scope of work 
* All taxes extra as applicable. 
- 	Paying Authority (Indigenous/ Imported):
Director (Commercial)
Maharashtra Natural Gas Ltd.
Plot no. 27, Narvir Tanaji Wadi,
PMPML Bus Depot, Commercial Building,
1st Floor, Shivajinagar
Pune – 411005
4.0	PRICE REDUCTION SCHEDULE: 
Time is the essence of the CONTRACT. In case the CONTRACTOR fails to complete the WORK within the stipulated period, then, unless such failure is due to Force Majeure as defined in contract here above or due to EMPLOYER's defaults, the total value of contract shall be reduced by ½% of the total value of contract per complete week of delay or part thereof subject to a maximum of 5% of the total value of contract, by way of reduction in price for delay and not as penalty. The said amount will be recovered from amount due to the Contractor / Contractor’s Contract Performance Security payable on demand.
The decision of the ENGINEER-IN-CHARGE in regard to applicability of Price Reduction Schedule shall be final and binding on the CONTRACTOR.
All sums payable under this clause is the reduction in price due to delay in completion period at the above agreed rate.
" </t>
  </si>
  <si>
    <t xml:space="preserve">Tender No:  MNGL/CP/2025-26/50</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Taxes in
</t>
    </r>
    <r>
      <rPr>
        <b val="true"/>
        <sz val="11"/>
        <color rgb="FFFF0000"/>
        <rFont val="Arial"/>
        <family val="2"/>
      </rPr>
      <t xml:space="preserve">Rs.      P</t>
    </r>
  </si>
  <si>
    <t xml:space="preserve">TOTAL AMOUNT  With Taxes</t>
  </si>
  <si>
    <t xml:space="preserve">TOTAL AMOUNT 
In Words</t>
  </si>
  <si>
    <t xml:space="preserve">Supply and installation of 100 LPH Commercial RO Water Purifier with all fittings, watter level sensor and Tools and Tackeles with 1 year warranty as per scope of work.</t>
  </si>
  <si>
    <t xml:space="preserve">Item1</t>
  </si>
  <si>
    <t xml:space="preserve">NO</t>
  </si>
  <si>
    <t xml:space="preserve">Excess(+)</t>
  </si>
  <si>
    <t xml:space="preserve">Full Conversion</t>
  </si>
  <si>
    <t xml:space="preserve">Supplying, Conveying and fixing spls. Including eart</t>
  </si>
  <si>
    <t xml:space="preserve">item1</t>
  </si>
  <si>
    <t xml:space="preserve">Nos</t>
  </si>
  <si>
    <t xml:space="preserve">AMC every 4 months of 100 LPH Commercial RO Water Purifier after expiry of warranty period. Covered all electrical and consumable parts as per scope of work.</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3.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18.56"/>
    <col collapsed="false" customWidth="true" hidden="fals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7" customFormat="true" ht="91.5" hidden="false" customHeight="true" outlineLevel="0" collapsed="false">
      <c r="A13" s="27" t="n">
        <v>1</v>
      </c>
      <c r="B13" s="28" t="s">
        <v>40</v>
      </c>
      <c r="C13" s="29" t="s">
        <v>41</v>
      </c>
      <c r="D13" s="30" t="n">
        <v>2</v>
      </c>
      <c r="E13" s="31" t="s">
        <v>42</v>
      </c>
      <c r="F13" s="32"/>
      <c r="G13" s="33"/>
      <c r="H13" s="34"/>
      <c r="I13" s="35" t="s">
        <v>43</v>
      </c>
      <c r="J13" s="36" t="n">
        <f aca="false">IF(I13="Less(-)",-1,1)</f>
        <v>1</v>
      </c>
      <c r="K13" s="37" t="s">
        <v>44</v>
      </c>
      <c r="L13" s="37" t="s">
        <v>4</v>
      </c>
      <c r="M13" s="38"/>
      <c r="N13" s="39"/>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5" t="n">
        <f aca="false">BA13</f>
        <v>0</v>
      </c>
      <c r="BC13" s="46" t="e">
        <f aca="false">SpellNumber(L13,BB13)</f>
        <v>#VALUE!</v>
      </c>
      <c r="IE13" s="48" t="n">
        <v>1.01</v>
      </c>
      <c r="IF13" s="48" t="s">
        <v>45</v>
      </c>
      <c r="IG13" s="48" t="s">
        <v>46</v>
      </c>
      <c r="IH13" s="48" t="n">
        <v>123.223</v>
      </c>
      <c r="II13" s="48" t="s">
        <v>47</v>
      </c>
    </row>
    <row r="14" s="47" customFormat="true" ht="91.5" hidden="false" customHeight="true" outlineLevel="0" collapsed="false">
      <c r="A14" s="27" t="n">
        <v>2</v>
      </c>
      <c r="B14" s="28" t="s">
        <v>48</v>
      </c>
      <c r="C14" s="29" t="s">
        <v>49</v>
      </c>
      <c r="D14" s="30" t="n">
        <v>6</v>
      </c>
      <c r="E14" s="31" t="s">
        <v>42</v>
      </c>
      <c r="F14" s="32"/>
      <c r="G14" s="33"/>
      <c r="H14" s="34"/>
      <c r="I14" s="35" t="s">
        <v>43</v>
      </c>
      <c r="J14" s="36" t="n">
        <f aca="false">IF(I14="Less(-)",-1,1)</f>
        <v>1</v>
      </c>
      <c r="K14" s="37" t="s">
        <v>44</v>
      </c>
      <c r="L14" s="37" t="s">
        <v>4</v>
      </c>
      <c r="M14" s="38"/>
      <c r="N14" s="39"/>
      <c r="O14" s="40" t="n">
        <f aca="false">M14*N14</f>
        <v>0</v>
      </c>
      <c r="P14" s="41"/>
      <c r="Q14" s="42"/>
      <c r="R14" s="43"/>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M14+O14)*D14</f>
        <v>0</v>
      </c>
      <c r="BB14" s="45" t="n">
        <f aca="false">BA14</f>
        <v>0</v>
      </c>
      <c r="BC14" s="46" t="e">
        <f aca="false">SpellNumber(L14,BB14)</f>
        <v>#VALUE!</v>
      </c>
      <c r="IE14" s="48" t="n">
        <v>1.01</v>
      </c>
      <c r="IF14" s="48" t="s">
        <v>45</v>
      </c>
      <c r="IG14" s="48" t="s">
        <v>46</v>
      </c>
      <c r="IH14" s="48" t="n">
        <v>123.223</v>
      </c>
      <c r="II14" s="48" t="s">
        <v>47</v>
      </c>
    </row>
    <row r="15" s="47" customFormat="true" ht="33" hidden="false" customHeight="true" outlineLevel="0" collapsed="false">
      <c r="A15" s="49" t="s">
        <v>50</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3:BB14)</f>
        <v>0</v>
      </c>
      <c r="BC15" s="57" t="e">
        <f aca="false">SpellNumber($E$2,BB15)</f>
        <v>#VALUE!</v>
      </c>
      <c r="IE15" s="48" t="n">
        <v>4</v>
      </c>
      <c r="IF15" s="48" t="s">
        <v>51</v>
      </c>
      <c r="IG15" s="48" t="s">
        <v>52</v>
      </c>
      <c r="IH15" s="48" t="n">
        <v>10</v>
      </c>
      <c r="II15" s="48" t="s">
        <v>47</v>
      </c>
    </row>
    <row r="16" s="69" customFormat="true" ht="39" hidden="true" customHeight="true" outlineLevel="0" collapsed="false">
      <c r="A16" s="58" t="s">
        <v>53</v>
      </c>
      <c r="B16" s="59"/>
      <c r="C16" s="60"/>
      <c r="D16" s="61"/>
      <c r="E16" s="62" t="s">
        <v>54</v>
      </c>
      <c r="F16" s="63"/>
      <c r="G16" s="64"/>
      <c r="H16" s="65"/>
      <c r="I16" s="65"/>
      <c r="J16" s="65"/>
      <c r="K16" s="66"/>
      <c r="L16" s="67"/>
      <c r="M16" s="68"/>
      <c r="O16" s="47"/>
      <c r="P16" s="47"/>
      <c r="Q16" s="47"/>
      <c r="R16" s="47"/>
      <c r="S16" s="47"/>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51" hidden="false" customHeight="true" outlineLevel="0" collapsed="false">
      <c r="A17" s="74" t="s">
        <v>55</v>
      </c>
      <c r="B17" s="74"/>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3"/>
      <c r="IF17" s="73"/>
      <c r="IG17" s="73"/>
      <c r="IH17" s="73"/>
      <c r="II17" s="73"/>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434" selectLockedCells="true"/>
  <mergeCells count="8">
    <mergeCell ref="A1:L1"/>
    <mergeCell ref="A4:BC4"/>
    <mergeCell ref="A5:BC5"/>
    <mergeCell ref="A6:BC6"/>
    <mergeCell ref="A7:BC7"/>
    <mergeCell ref="B8:BC8"/>
    <mergeCell ref="A9:BC9"/>
    <mergeCell ref="C17:BC17"/>
  </mergeCells>
  <dataValidations count="21">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4" type="decimal">
      <formula1>0</formula1>
      <formula2>999999999999999</formula2>
    </dataValidation>
    <dataValidation allowBlank="true" errorStyle="stop" operator="between" prompt="Please enter GST" showDropDown="false" showErrorMessage="true" showInputMessage="true" sqref="N13:N14"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7-28T13:0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uR8Xy1ELrFJ9uD1Ut5b6IXfig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