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4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an agency for carrying out Civil &amp; Electrical Works for the new City Gas Station (CGS) &amp; allied construction works in Mehkar, Nanded GA of MNGL.</t>
  </si>
  <si>
    <t xml:space="preserve">Tender No:  MNGL/CP/2025-26/11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ART - I : CIVIL &amp; STRUCTURAL WORKS </t>
  </si>
  <si>
    <t xml:space="preserve">Item1</t>
  </si>
  <si>
    <t xml:space="preserve">Supplying, Conveying and fixing spls. Including eart</t>
  </si>
  <si>
    <t xml:space="preserve">item1</t>
  </si>
  <si>
    <t xml:space="preserve">Nos</t>
  </si>
  <si>
    <t xml:space="preserve">Demolition of Brick/Stone masonry</t>
  </si>
  <si>
    <t xml:space="preserve">Item2</t>
  </si>
  <si>
    <t xml:space="preserve">Construction of chamber for 100mm sluice plates</t>
  </si>
  <si>
    <t xml:space="preserve">item2</t>
  </si>
  <si>
    <t xml:space="preserve">Site clearance by demolition of Brick/stone masonry/ in walls, stone soling, RCC, PCC, pavior blocks in flexible/rigid pavements etc., removing the debris or any type of material and disposal of serviceable or unserviceable material to any lead as per technical specifications and directions of the Engineer-in-charge.     </t>
  </si>
  <si>
    <t xml:space="preserve">Item3</t>
  </si>
  <si>
    <t xml:space="preserve">M3</t>
  </si>
  <si>
    <t xml:space="preserve">Excess(+)</t>
  </si>
  <si>
    <t xml:space="preserve">Full Conversion</t>
  </si>
  <si>
    <t xml:space="preserve">Construction of chamber for 100mm sluices valve</t>
  </si>
  <si>
    <t xml:space="preserve">item3</t>
  </si>
  <si>
    <t xml:space="preserve">Dismantling of Bolted/ welded structural steel fencing </t>
  </si>
  <si>
    <t xml:space="preserve">Item4</t>
  </si>
  <si>
    <t xml:space="preserve">Supplying, Conveying and fixing spls. Including ea</t>
  </si>
  <si>
    <t xml:space="preserve">item4</t>
  </si>
  <si>
    <t xml:space="preserve">Dismantling of existing bolted /welded steel fencing erected on 1.50 m high brick wall complete in all respect and disposal of serviceable or unserviceable material to any lead as per technical specifications, tender document  and direction of Engineer-in-charge</t>
  </si>
  <si>
    <t xml:space="preserve">Item5</t>
  </si>
  <si>
    <t xml:space="preserve">RM</t>
  </si>
  <si>
    <t xml:space="preserve">Temporary Barricading:   Providing and fixing temporary barricading using GI sheets and ISA 50x50x6 mm, grouting of angle etc. complete in all respect as per  technical specifications, tender document  and direction of Engineer-in-charge</t>
  </si>
  <si>
    <t xml:space="preserve">Item6</t>
  </si>
  <si>
    <t xml:space="preserve">Surface Dressing</t>
  </si>
  <si>
    <t xml:space="preserve">Item7</t>
  </si>
  <si>
    <t xml:space="preserve">Surface Dressing of ground including removing vegetaltion tress of girth upto 40 cm removing all inequalities not exceeding 15 cm deep and disposal fo rubbish to any lead as per  technical specifications, tender document  and direction of Engineer-in-charge</t>
  </si>
  <si>
    <t xml:space="preserve">Item8</t>
  </si>
  <si>
    <t xml:space="preserve">M2</t>
  </si>
  <si>
    <t xml:space="preserve">Earth work in excavation/site grading                                          </t>
  </si>
  <si>
    <t xml:space="preserve">Item9</t>
  </si>
  <si>
    <t xml:space="preserve">Earth work in excavation in all kinds of soil except rock in any plan dimension up to 3.0 M depth including disposal of excavated earth up to any lead in all conditions, and disposal of surplus and unserviceable earth. Soil to be leveled and neatly dressed complete in all respect as per scope of work, detailed construction drawings, as per technical specifications and directions of the Engineer-in-charge.                                                                              </t>
  </si>
  <si>
    <t xml:space="preserve">Item10</t>
  </si>
  <si>
    <t xml:space="preserve">Earth work in excavation same as above but beyond 3.0m and upto 6.0m</t>
  </si>
  <si>
    <t xml:space="preserve">Item11</t>
  </si>
  <si>
    <t xml:space="preserve">Earth work in hard rock:</t>
  </si>
  <si>
    <t xml:space="preserve">Item12</t>
  </si>
  <si>
    <t xml:space="preserve">Excavation in hard rock including PCC, RCC, pavior blocks in flexible/rigid pavements etc., removing the debris or any type of material and disposal of serviceable or unserviceable material to any lead as per technical specifications and direction of EIC</t>
  </si>
  <si>
    <t xml:space="preserve">Item13</t>
  </si>
  <si>
    <t xml:space="preserve">(The Contractor shall take into account in his rate, the provision for excess excavation for necessary working space, slope etc., required for excavation and other allied works and refilling the side slopes and working space)</t>
  </si>
  <si>
    <t xml:space="preserve">Item14</t>
  </si>
  <si>
    <t xml:space="preserve">Earthwork in filling:</t>
  </si>
  <si>
    <t xml:space="preserve">Item15</t>
  </si>
  <si>
    <t xml:space="preserve">Earth work in filling with good quality imported earth from approved source in the layers of 150 mm and compacted up to 95% to its MDD up to 4 m depth and any plan dimension including all testing, watering, rolling each layer with 1/2 tonne roller or wooden or steel rammers, and every 3rd and top-most layer with power roller of minimum 8 tonnes and dressing / filling up ground depressions etc. complete in all respect as per scope of work, detailed construction drawings, as per technical specifications and directions of the EIC.                                                                             </t>
  </si>
  <si>
    <t xml:space="preserve">Item16</t>
  </si>
  <si>
    <t xml:space="preserve">Supplying and filling Sand in 150 mm thick  layers watering, rolling, ramming, consolidating and dressing the surface including cost of sand (zone-II/Zone-III sand only) complete in all respect as per scope of work, detailed construction drawings as per technical specifications and directions of the Engineer-in-charge.</t>
  </si>
  <si>
    <t xml:space="preserve">Item17</t>
  </si>
  <si>
    <t xml:space="preserve">Stone Soling / Rubble massonry</t>
  </si>
  <si>
    <t xml:space="preserve">Item18</t>
  </si>
  <si>
    <t xml:space="preserve">Providing and laying stone ballast 115 to 150 mm size in layers of 300 mm thick  or 1: 4 rubbly massonry with spreading &amp; blinding material like sand, stone grit and compaction with mechanical means, watering etc. including cost of material complete in all respect as per scope of work, detailed construction drawings as per technical specifications and directions of the Engineer-in-charge.</t>
  </si>
  <si>
    <t xml:space="preserve">Item19</t>
  </si>
  <si>
    <t xml:space="preserve">Brick Work in foundation with CM 1:4         </t>
  </si>
  <si>
    <t xml:space="preserve">Item20</t>
  </si>
  <si>
    <t xml:space="preserve">Providing, construction and handing over of brick masonry foundations below DPC including weepholes, plastering of 15 mm thickness in CM 1:4 on exposed surfaces, mudmat, excavation and backfilling with serviceable earth, complete in all respects as per scope of work, detailed construction drawings, technical specifications and direction of Engineer-in-charge.</t>
  </si>
  <si>
    <t xml:space="preserve">Item21</t>
  </si>
  <si>
    <t xml:space="preserve">Brick Work in superstructure with CM 1:4                                                                     </t>
  </si>
  <si>
    <t xml:space="preserve">Item22</t>
  </si>
  <si>
    <t xml:space="preserve">Providing, construction and handing over of brick walls of superstructure plastering of 15 mm thickness in CM 1:4 on both the faces complete in all respects as per scope of work, detailed construction drawings, technical specifications and direction of Engineer-in-charge.                                                                                                                        </t>
  </si>
  <si>
    <t xml:space="preserve">Item23</t>
  </si>
  <si>
    <t xml:space="preserve">PCC                                                                                          </t>
  </si>
  <si>
    <t xml:space="preserve">Item24</t>
  </si>
  <si>
    <t xml:space="preserve">Providing, laying in position, construction and handing over of PCC in foundations, substructure, superstructure and under floor, etc complete in all respects as per scope of work, detailed construction drawings, technical specifications and direction of Engineer-in-charge.                                                                                                 </t>
  </si>
  <si>
    <t xml:space="preserve">Item25</t>
  </si>
  <si>
    <t xml:space="preserve">a) PCC 1:2:4  [1 Cement  : 2 coarse sand : 4 stone aggregate 20 mm nominal size]</t>
  </si>
  <si>
    <t xml:space="preserve">Item26</t>
  </si>
  <si>
    <t xml:space="preserve">b) PCC 1:3:6  [1 Cement  : 3 coarse sand : 6 stone aggregate 20 mm nominal size]</t>
  </si>
  <si>
    <t xml:space="preserve">Item27</t>
  </si>
  <si>
    <t xml:space="preserve">c) PCC 1:4:8  [1 Cement  : 4 coarse sand : 8 stone aggregate 40 mm nominal size]</t>
  </si>
  <si>
    <t xml:space="preserve">Item28</t>
  </si>
  <si>
    <t xml:space="preserve">RCC in foundation</t>
  </si>
  <si>
    <t xml:space="preserve">Item29</t>
  </si>
  <si>
    <t xml:space="preserve">M-20 gr (1:1.5:3)</t>
  </si>
  <si>
    <t xml:space="preserve">Item30</t>
  </si>
  <si>
    <t xml:space="preserve">Providing, laying in position, construction and handing over of RCC 1:1.5 :3 in foundations, substructure and under floor including shuttering inserts/ anchor bolts, sleeves, two coats of bitumen paint on surfaces in contact with soil etc complete in all respects as per scope of work, detailed construction drawings, technical specifications and direction of EIC.</t>
  </si>
  <si>
    <t xml:space="preserve">Item31</t>
  </si>
  <si>
    <t xml:space="preserve">Item32</t>
  </si>
  <si>
    <t xml:space="preserve">M-25 gr (1:1:2)</t>
  </si>
  <si>
    <t xml:space="preserve">Item33</t>
  </si>
  <si>
    <t xml:space="preserve">Providing, laying in position, construction and handing over of RCC 1:1 :2 in foundations, substructure and under floor including shuttering inserts/ anchor bolts, sleeves, two coats of bitumen paint on surfaces in contact with soil etc complete in all respects as per scope of work, detailed construction drawings, technical specifications and direction of EIC</t>
  </si>
  <si>
    <t xml:space="preserve">Item34</t>
  </si>
  <si>
    <t xml:space="preserve">RCC in superstructure </t>
  </si>
  <si>
    <t xml:space="preserve">Item35</t>
  </si>
  <si>
    <t xml:space="preserve">Providing, construction and handing over of RCC M25 GR in superstructure elements such as walls, retaining walls, columns, beams etc. including  shuttering inserts, conduits, openings, accesses, edge protection etc. complete in all respects as per scope of work, detailed construction drawings, technical specifications and direction of Engineer-in-charge. </t>
  </si>
  <si>
    <t xml:space="preserve">Item36</t>
  </si>
  <si>
    <t xml:space="preserve">[1. Rate to include cost of all labour, tools, tackles, equipment, hire charges, supply of all materials such as minimum 43 grade cement, coarse sand and coarse aggregates, other minor construction materials, shuttering, staging, shoring/strutting, finishing, testing etc.  all bye works and sundry works.] </t>
  </si>
  <si>
    <t xml:space="preserve">Item37</t>
  </si>
  <si>
    <t xml:space="preserve">Reinforcement steel</t>
  </si>
  <si>
    <t xml:space="preserve">Item38</t>
  </si>
  <si>
    <r>
      <rPr>
        <sz val="11"/>
        <rFont val="Arial"/>
        <family val="2"/>
      </rPr>
      <t xml:space="preserve">Supplying and Fabricating and Fixing in position HYSD Steel Reinforcements/ TMT Grade </t>
    </r>
    <r>
      <rPr>
        <b val="true"/>
        <sz val="8"/>
        <rFont val="Arial"/>
        <family val="2"/>
      </rPr>
      <t xml:space="preserve">Fe-500 D </t>
    </r>
    <r>
      <rPr>
        <sz val="8"/>
        <rFont val="Arial"/>
        <family val="2"/>
      </rPr>
      <t xml:space="preserve">conforming to  IS1786-1985 at all levels and positions including the Cost of transport, Straightening, Cutting, Bending, Cranking, Binding, Welding, Provision of necessary Chairs and Spacers, Preparation of bar bending schedule Drawings, getting the same approved etc., as per Drawings and Specifications and including Cost of binding wire, Labour etc., all complete in all respects as per scope of work, detailed construction drawings, technical specifications and direction of Engineer-in-charge. The chairs and spacer bars provided will not be Measured for payment.</t>
    </r>
  </si>
  <si>
    <t xml:space="preserve">Item39</t>
  </si>
  <si>
    <t xml:space="preserve">MT</t>
  </si>
  <si>
    <t xml:space="preserve">Compound wall                       </t>
  </si>
  <si>
    <t xml:space="preserve">Item40</t>
  </si>
  <si>
    <t xml:space="preserve">Providing, constructing and finishing of compound wall in brick masonry  / RCC Wall 250 thk with RCC 460 square pillar at interval of 3 mt or as specified in construction drawings, and height 3 mt m as per scope of work  detail construction drawings, including plastering, coping, painting, GI Pipe,whitewash, finishes all complete as per technical specifications and direction of the Engineer-In-Charge.                                          </t>
  </si>
  <si>
    <t xml:space="preserve">Item41</t>
  </si>
  <si>
    <t xml:space="preserve">BUILDING WORKS</t>
  </si>
  <si>
    <t xml:space="preserve">Item42</t>
  </si>
  <si>
    <t xml:space="preserve">RCC framed structure building [Refer PREAMBLE BUILDING WORKS RCC FRAMED STRUCTURE BUILDING].</t>
  </si>
  <si>
    <t xml:space="preserve">Item43</t>
  </si>
  <si>
    <t xml:space="preserve">Providing, construction and handing over of RCC framed structure building, including reinforcing steel, finishes, fittings, fixtures, complete in all respects as per scope of work, detailed construction drawings, technical specifications and directions of the Engineer-in-charge. </t>
  </si>
  <si>
    <t xml:space="preserve">Item44</t>
  </si>
  <si>
    <t xml:space="preserve">SOAK PIT AND SEPTIC TANK </t>
  </si>
  <si>
    <t xml:space="preserve">Item45</t>
  </si>
  <si>
    <t xml:space="preserve">Providing and construction of septic tank and soak pit in brick masonry and base and top slab in RCC M20 complete in all respect as per scope of work, detailed construction drawings, technical specifications and directions of the Engineer-in-charge. </t>
  </si>
  <si>
    <t xml:space="preserve">Item46</t>
  </si>
  <si>
    <t xml:space="preserve">Each</t>
  </si>
  <si>
    <t xml:space="preserve">[1.  Rate to include cost of all labour, tools, tackles, equipment, hire charges, supply of all materials such as minimum 43 grade cement including chemical resistant paint for sub-structures, bricks, inserts, bolts, covers, aggregates/ sand fill conduits, finishes, bitumen, other minor construction materials, shuttering , staging, earthwork in excavation and backfilling using serviceable/ borrow earth in all conditions, shoring/strutting, bailing and pumping out water, masonry work, plastering, plumbing, sanitation, etc. with all bye works and sundry works.]</t>
  </si>
  <si>
    <t xml:space="preserve">Item47</t>
  </si>
  <si>
    <t xml:space="preserve">UNDER GROUND WATER TANK</t>
  </si>
  <si>
    <t xml:space="preserve">Item48</t>
  </si>
  <si>
    <t xml:space="preserve">Providing and construction of underground water tank in RCC/BM and base and top slab in RCC M-30 complete in all respect as per scope of work, detailed construction drawings, technical specifications and directions of the Engineer-in-charge. </t>
  </si>
  <si>
    <t xml:space="preserve">Item49</t>
  </si>
  <si>
    <t xml:space="preserve">[1.  Rate to include cost of all labour, tools, tackles, equipment, hire charges, supply of all materials such as minimum 43 grade cement including chemical resistant paint for sub-structures, bricks, inserts, bolts, covers, aggregates/ sand fill conduits, finishes, bitumen, other minor construction materials, shuttering, staging, earthwork in excavation and backfilling using serviceable/ borrow earth in all conditions, shoring/strutting, bailing and pumping out water, masonry work, plastering, plumbing, sanitation, etc. with all bye works and sundry works.]</t>
  </si>
  <si>
    <t xml:space="preserve">Item50</t>
  </si>
  <si>
    <t xml:space="preserve">RCC  FLOORING IN FORECOURT</t>
  </si>
  <si>
    <t xml:space="preserve">Item51</t>
  </si>
  <si>
    <t xml:space="preserve">Providing construction and handing over of 150 mm thick RCC 1:1:2 (Nominal mix strength not less than 25 N/mm2 conforming to IS) forecourt over 100 mm thick PCC (1:3:6) &amp; 150 mm thick Brick bat soling ( 63mm to 90mm) including reinforcement steel complete in all respects as per scope of work, detailed construction drawings, technical specifications and directions of the Engineer-in-charge. </t>
  </si>
  <si>
    <t xml:space="preserve">Item52</t>
  </si>
  <si>
    <t xml:space="preserve"> CNG Area FLOORING</t>
  </si>
  <si>
    <t xml:space="preserve">Item53</t>
  </si>
  <si>
    <t xml:space="preserve">DWAY .WBM 150 mm THIK</t>
  </si>
  <si>
    <t xml:space="preserve">Item54</t>
  </si>
  <si>
    <t xml:space="preserve">PAVER BLOCK FLOORING IN FORECOURT</t>
  </si>
  <si>
    <t xml:space="preserve">Item55</t>
  </si>
  <si>
    <t xml:space="preserve">Supply, construction and handing over of CC inter locking paver block 80 mm thick, I shape, rough finish, M-40 strength with epoxy coating of approved brand laid over the sand bed of minimum 75 mm thick. The CC interlocking blocks to be of uniform Grey colour or as approved by EIC complete in all respects as per scope of work, detailed construction drawings, technical specifications and directions of the Engineer-in-charge. </t>
  </si>
  <si>
    <t xml:space="preserve">Item56</t>
  </si>
  <si>
    <t xml:space="preserve">Single SS Tube Trench in Forecourt</t>
  </si>
  <si>
    <t xml:space="preserve">Item57</t>
  </si>
  <si>
    <t xml:space="preserve">Providing and construction of  Single SS tube trench in RCC/ CQ Plate Cover over the 100 mm thick PCC (1:4:8)  base with precast SFRC cover of 600x550X 70 mm thk alongwith edge angle (ISA 75x75x6) and fixing of ISA 50x50x6 for supporting pipetrays @ spacing of 1000 mm c/c along the trench, including 12 mm in CM 1:5 plastering of walls of trenches complete in all respect as per scope of work, detailed construction drawings, technical specifications and directions of the Engineer-in-charge. </t>
  </si>
  <si>
    <t xml:space="preserve">Item58</t>
  </si>
  <si>
    <t xml:space="preserve">Double SS Tube Trench in Forecourt</t>
  </si>
  <si>
    <t xml:space="preserve">Item59</t>
  </si>
  <si>
    <t xml:space="preserve">Same as above for Double SS tube trench.</t>
  </si>
  <si>
    <t xml:space="preserve">Item60</t>
  </si>
  <si>
    <t xml:space="preserve">External sewerage and Water Piping                                                                                              </t>
  </si>
  <si>
    <t xml:space="preserve">Item61</t>
  </si>
  <si>
    <t xml:space="preserve">Supply, laying and commissioning  RCC pipes of 300 dia including earth cutting, filling, disposal of surplus earth, bed concrete, RCC pipe, SW gully trap/ chamber, grease trap, all complete in all respects as per scope of work, detailed drawings, technical specification and directions of the EIC.                                                </t>
  </si>
  <si>
    <t xml:space="preserve">Item62</t>
  </si>
  <si>
    <t xml:space="preserve">Supply, laying and commissioning  RCC pipes of 150 dia including earth cutting, filling, disposal of surplus earth, bed concrete, RCC pipe, SW gully trap/ chamber, grease trap, all complete in all respects as per scope of work, detailed drawings, technical specification and directions of the EIC.                                                     </t>
  </si>
  <si>
    <t xml:space="preserve">Item63</t>
  </si>
  <si>
    <t xml:space="preserve">Electrical &amp; Water Pit chamber Construction:</t>
  </si>
  <si>
    <t xml:space="preserve">Item64</t>
  </si>
  <si>
    <t xml:space="preserve">Providing and construction of Electrical Cable Pit of size 600x600x900 including PCC to be carried out at base, brickwork, SFRC cover and its frame over the chamber, leaving space for GI pipe fixing complete in all respect as per technical specification, construction drawings and direction of EIC.</t>
  </si>
  <si>
    <t xml:space="preserve">Item65</t>
  </si>
  <si>
    <t xml:space="preserve">No.</t>
  </si>
  <si>
    <t xml:space="preserve">[1. Rate to include cost of all labour, tools, tackles, equipment, hire charges, supply of all materials including laying, jointing of pipes, earthwork etc. with all bye works and sundry works</t>
  </si>
  <si>
    <t xml:space="preserve">Item66</t>
  </si>
  <si>
    <t xml:space="preserve">External water piping system (Borewell Connection)</t>
  </si>
  <si>
    <t xml:space="preserve">Item67</t>
  </si>
  <si>
    <t xml:space="preserve">Supply, laying and commissioning GI water supply piping (Heavy Duty, Tata / Jindal / Indus make) with all fitting such as garden irrigation fittings, water meter, water connection, and all other fittings including earth cutting, filling, disposal of surplus earth, bore well 150 mm dia, 250 meter depth and submersible pumps CRI make 3 h.p. including all accessories, panel, wiring all complete in all respects as per scope of work, detailed drawings, technical specifications  and directions of the Engineer-in-Charge.</t>
  </si>
  <si>
    <t xml:space="preserve">Item68</t>
  </si>
  <si>
    <t xml:space="preserve">BLDG PORTA CABINS . PORTA CABINS</t>
  </si>
  <si>
    <t xml:space="preserve">Item69</t>
  </si>
  <si>
    <t xml:space="preserve">Fabricating supply and installation of Porta Cabins as per Drawings The following details are being specified for reference purpose and to be followed on development of Portable cabin. However, mngl reserves the right to effect the minor changes as per site requirement and availability of material. The contractor is requested to understand all details on the construction material as well as arrange to get the porta cabin inspected during fabrication and also on completion.1. Shell : The shell will be fabricated from quality steel duly welded, comprising of base frame, peripheral structure and self draining roof. One entry door and 3windows. The eight corners are sufficiently strengthened to facilitate transportation, lifting and placing.2. Base Frame : The base frame is made of pressed mild steel channel section. The main structural element having 150 mm x 75 mm I beam and cross members are of ISMC 75 #C# channels.3. Side and End Walls : The side and end frame is made out of mild steel pressed sections of suitable profiles / pillars of suitable strength.4. Flooring Systems : On the bottom frame 19 mm thick Marine Plywood, of approved quality is fixed by means of self tapping screw. PVC Vinyl Sheets are fixed on this for Floor covering. 5. Roof : Self draining type rood is made out of 1.6mm thick MS Sheet, Adequate roof bows are provided. Roof is adequately chambered for draining of rain water.6. Insulation : 50 mm Thick Glass Wool/Rock Wool/ PUF / thermo Cole is used for walls and 75 mm thick insulation material is used for roof.7. Inner paneling : The interior will be aesthetically finished so as to give custom built appearance with extremely high quality workmanship.8. Windows : The provision of 2 No. window.</t>
  </si>
  <si>
    <t xml:space="preserve">Item70</t>
  </si>
  <si>
    <t xml:space="preserve">FT2</t>
  </si>
  <si>
    <t xml:space="preserve">Plaster in CM 1:4</t>
  </si>
  <si>
    <t xml:space="preserve">Item71</t>
  </si>
  <si>
    <t xml:space="preserve">Providing and laying 12 mm thick cement plaster on walls,  RCC beams, columns and chajja etc of mix 1:4 ( I cement, 4 fine sand) including making of typical grooves drip-course including hacking of RCC roof beams and columns surfaces and curing etc. The job includes the cost of supplying and fixing of chicken wiremesh at every joint of brick masonry and RCC before commencing the plastering work complete in all respect as per scope of work, detailed construction drawings, technical specifications and directions of the EIC.       </t>
  </si>
  <si>
    <t xml:space="preserve">Item72</t>
  </si>
  <si>
    <t xml:space="preserve">Providing and laying 19  mm thick cement plaster on walls,  RCC beams, columns  etc of mix 1:4 ( I cement, 4 fine sand) including making of typical grooves drip-course etc including hacking of RCC roof beams and columns surfaces and curing etc. complete. The job includes the cost of supplying and fixing of chicken wiremesh at every joint of brick masonry and RCC before commencing the plastering work  complete in all respect as per scope of work, detailed construction drawings, technical specifications and directions of the Engineer-in-charge. </t>
  </si>
  <si>
    <t xml:space="preserve">Item73</t>
  </si>
  <si>
    <t xml:space="preserve">Painting  ( APEX / Weathercoat / Weathershield)                                                                                                                  </t>
  </si>
  <si>
    <t xml:space="preserve">Item74</t>
  </si>
  <si>
    <t xml:space="preserve">Supplying and applying 3 coats of Apex paint of Asian paints /  Weathercoat of Berger paints / Weathershield of ICI  paints on external walls surfaces in approved colour at all heights as per scope of work and recommendations of manufacturer including surface preparation, primer putty etc. detailed construction drawings , technical specifications and directions of the Engineer-In-Charge.                                                                                                                                                                                     </t>
  </si>
  <si>
    <t xml:space="preserve">Item75</t>
  </si>
  <si>
    <t xml:space="preserve">[Rate to include priming coat of putty, scaffolding, tools &amp; tackles, consumables etc complete. ]                     </t>
  </si>
  <si>
    <t xml:space="preserve">Item76</t>
  </si>
  <si>
    <t xml:space="preserve">Painting (OBD)</t>
  </si>
  <si>
    <t xml:space="preserve">Item77</t>
  </si>
  <si>
    <t xml:space="preserve">Supplying and finishing internal walls and ceilings in plaster of paris punning to achieve an even finish and applying 3 coats of Oil Bound Distemper of Asian paints/ Berger/ICI  brand  in approved colour including surface preparation, primer, putty etc. as per scope of work, detailed construction drawings, technical specifications and directions of the Engineer-In-Charge.                                                                                                                                         </t>
  </si>
  <si>
    <t xml:space="preserve">Item78</t>
  </si>
  <si>
    <t xml:space="preserve"> White washing         </t>
  </si>
  <si>
    <t xml:space="preserve">Item79</t>
  </si>
  <si>
    <t xml:space="preserve">White washing with Dehradun/Rajasthan lime in 3 or more coats to give an even finish including the cost of adding required adhesive (DDL), blue pigment (Robin Blue) etc. on walls, ceiling etc. complete in all respects as per scope of work, detailed construction drawings, technical specifications and directions of the Engineer-in-charge.                                                    </t>
  </si>
  <si>
    <t xml:space="preserve">Item80</t>
  </si>
  <si>
    <t xml:space="preserve">Providing and fixing Granite Stone over Dispenser Island  &amp; stair case                                  </t>
  </si>
  <si>
    <t xml:space="preserve">Item81</t>
  </si>
  <si>
    <t xml:space="preserve">Providing and fixing 20 mm thick polished, machine cut granite stone for dispenser islands of required size and approved quality laid over 20 mm thick base cement mortar 1:4 (1 cement : 4 coarse sand) with joints treated with white cement , mixed with matching pigment, epoxy touchups, including rubbing, making edge moulding, curing etc all complete as per detailed construction drawings, technical specifications and directions of the Engineer-In-Charge.                                                                     </t>
  </si>
  <si>
    <t xml:space="preserve">Item82</t>
  </si>
  <si>
    <t xml:space="preserve">IPS Flooring</t>
  </si>
  <si>
    <t xml:space="preserve">Item83</t>
  </si>
  <si>
    <t xml:space="preserve">Providing and laying 60 mm thick cement concrete floor with M-20 (1 cement : 1.5 coarse sand :3 stone aggregate of 12 mm nominal size) with a floating coat of neat cement all complete as per detailed construction drawings, technical specifications and directions of the Engineer-In-Charge.                                  </t>
  </si>
  <si>
    <t xml:space="preserve">Item84</t>
  </si>
  <si>
    <t xml:space="preserve">[Rate to include all labour tools, tackles, hire charges, water charges PVC/glass strips etc complete.]</t>
  </si>
  <si>
    <t xml:space="preserve">Item85</t>
  </si>
  <si>
    <t xml:space="preserve">WEARING COURSE OVER RCC FLOOR</t>
  </si>
  <si>
    <t xml:space="preserve">Item86</t>
  </si>
  <si>
    <t xml:space="preserve">Providing &amp; laying in panels 50 mm thick, 1:1:2 ( 1 cement, 1 fine aggregates, 2 (6mm) coarse aggregate ) screed with wire mesh of 4 mm thick &amp; 75 mm square over RCC floor, all complete as per scope detailed drawings, technical specifications and directions of the Engineer-In-Charge.                                   </t>
  </si>
  <si>
    <t xml:space="preserve">Item87</t>
  </si>
  <si>
    <t xml:space="preserve">Polycarbonate sheeting:</t>
  </si>
  <si>
    <t xml:space="preserve">Item88</t>
  </si>
  <si>
    <t xml:space="preserve">Providing and fixing 4 mm thick multiwall polycarbonate sheets of required canopy roof shapes and sizes and erecting them on roof/facia at proper position, all work as per specification, drawings and direction of EIC.</t>
  </si>
  <si>
    <t xml:space="preserve">Item89</t>
  </si>
  <si>
    <t xml:space="preserve">[1. Rate to include cost of all labour, tools, tackles, equipment, hire charges, supply of all materials, with all bye works and sundry works].</t>
  </si>
  <si>
    <t xml:space="preserve">Item90</t>
  </si>
  <si>
    <t xml:space="preserve">Providing and fixing ceramic glazed wall tiles.</t>
  </si>
  <si>
    <t xml:space="preserve">Item91</t>
  </si>
  <si>
    <t xml:space="preserve">Ceramic glazed wall tiles of the approved size and of the appropriate specification shall be fixed in the walls using mortar  with proper finishing as mentioned ias per scope of work, detailed construction drawings, technical specifications and direction of Engineer-in-charge.</t>
  </si>
  <si>
    <t xml:space="preserve">Item92</t>
  </si>
  <si>
    <t xml:space="preserve">Providing and fixing vitrified tiles 600 x 600 mm.</t>
  </si>
  <si>
    <t xml:space="preserve">Item93</t>
  </si>
  <si>
    <t xml:space="preserve">Vitrified  glazed floorl tiles of the approved size and of the appropriate specification shall be fixed in the floor over the subbase, pointing, cutting, curing and proper finishing as per scope of work, detailed construction drawings, technical specifications and direction of Engineer-in-charge. </t>
  </si>
  <si>
    <t xml:space="preserve">Item94</t>
  </si>
  <si>
    <t xml:space="preserve">[Rate to include all labour, tools, tackles, hire charges, water charges etc complete.]</t>
  </si>
  <si>
    <t xml:space="preserve">Item95</t>
  </si>
  <si>
    <t xml:space="preserve">Steel structure fabrication</t>
  </si>
  <si>
    <t xml:space="preserve">Item96</t>
  </si>
  <si>
    <t xml:space="preserve">Supplying, Fabricating &amp; Erecting in position steel structures fabricated out of MS Girders, channels, Tees, angle, flats, plate, square hollow sections pipes etc. conforming to IS:2062 and/or from pipes conforming to IS:1161 for structural purpose for cascade supporting structure, loading/unloading platform, Gratings for platform, handrails, hoardings for signage, safety signboards,etc. of any size/dial for required design including cutting, welding, bolting,  hoisting, fixing in position, and applying two or more coats of approved quality synthetic enamel paint over a priming coat of approved steel primer etc complete as per scope detailed drawings, technical specifications and directions of the EIC.  </t>
  </si>
  <si>
    <t xml:space="preserve">Item97</t>
  </si>
  <si>
    <t xml:space="preserve">Providing and fixing Fencing Structure</t>
  </si>
  <si>
    <t xml:space="preserve">Item98</t>
  </si>
  <si>
    <t xml:space="preserve">Supplying, fabricating &amp; fixing steel structural fencing fabricated from pipes conforming to IS:1161 and plates conforming to IS:2062 &amp; fixing of GI weldmesh made from 3mm GI wire @ 75 mm bothways to structural steel frame by means of welding/bolting, painting with enamel paint in approved shade including supply of all raw materials, bolts, electrodes, transportation, including making pockets &amp; pouring with PCC (1:2:4) in of block 500x500x500 for fixing of posts  etc complete as per enclosed sketch, technical specifications and directions of the EIC.  </t>
  </si>
  <si>
    <t xml:space="preserve">Item99</t>
  </si>
  <si>
    <t xml:space="preserve">Fencing height up 2.1  </t>
  </si>
  <si>
    <t xml:space="preserve">Item100</t>
  </si>
  <si>
    <t xml:space="preserve">Providing and fixing Fencing Gates</t>
  </si>
  <si>
    <t xml:space="preserve">Item101</t>
  </si>
  <si>
    <t xml:space="preserve">Supplying, fabricating &amp; fixing fencing gates fabricated from pipes conforming to IS:1161 and plates conforming to IS:2062 &amp; fixing of GI weldmesh made from 3mm GI wire @ 75 mm bothways to structural steel frame by means of welding/bolting, painting with enamel paint in approved shade including supply of all raw materials, bolts, electrodes, transportation etc complete as per enclosed sketch, technical specifications and directions of the Engineer-In-Charge.  </t>
  </si>
  <si>
    <t xml:space="preserve">Item102</t>
  </si>
  <si>
    <t xml:space="preserve">2m Wide and  fencing height up 2.1 </t>
  </si>
  <si>
    <t xml:space="preserve">Item103</t>
  </si>
  <si>
    <t xml:space="preserve">4m Wide and  fencing height up 2.1 </t>
  </si>
  <si>
    <t xml:space="preserve">Item104</t>
  </si>
  <si>
    <t xml:space="preserve">Providing and fixing chequered plate covers</t>
  </si>
  <si>
    <t xml:space="preserve">Item105</t>
  </si>
  <si>
    <t xml:space="preserve">Providing and fixing chequered plate in approved panel or over steel structure including cutting, welding, hoisting, fixing in position, and applying two or more coats of approved quality synthetic enamel over a priming coat of approved steel primer etc complete as per scope detailed drawings , technical specifications and directions of the Engineer-In-Charge.  </t>
  </si>
  <si>
    <t xml:space="preserve">Item106</t>
  </si>
  <si>
    <t xml:space="preserve">Providing and fixing safety guard Dispenser /LCV</t>
  </si>
  <si>
    <t xml:space="preserve">Item107</t>
  </si>
  <si>
    <t xml:space="preserve">Providing and fixing safety guard with 100 mm heavy duty sta.steel Pipe (size 750 deep and 600 width inside) grouted with ready mix high strength grout mortar of approved manufacturer and painted with approved quality paint as per scope of work, detailed construction drawings, technical specifications and directions of Engineer-In-Charge. [Rate to include cost of all labour, tools, tackles etc. complete].</t>
  </si>
  <si>
    <t xml:space="preserve">Item108</t>
  </si>
  <si>
    <t xml:space="preserve">Supplying, fabricating and erecting structural steel canopy (including canopy fascia with 4 mm thick ACP, Led Company Logo, ACP column cladding 4 mm thick including all signage work &amp; ACM sheeting )</t>
  </si>
  <si>
    <t xml:space="preserve">Item109</t>
  </si>
  <si>
    <r>
      <rPr>
        <sz val="11"/>
        <rFont val="Arial"/>
        <family val="2"/>
      </rPr>
      <t xml:space="preserve">Supply, fabrication, erection and handing over of structural steel fabricated canopy (85Kg/Sqmt +-15%) including roof sheeting as per specification, Pre-coated Steel false ceiling system with powder coated finishes as per manufacturers instruction and specification, gutters, facia, flashings, Rain water pipes and gutter, painting, complete in all respects as per scope of work, detailed construction drawings, technical specification and directions of Engineer-in-charge. (Plan area shall be considered for measurement.) 
</t>
    </r>
    <r>
      <rPr>
        <b val="true"/>
        <i val="true"/>
        <sz val="8"/>
        <rFont val="Arial"/>
        <family val="2"/>
      </rPr>
      <t xml:space="preserve">Rate Included in item for Supply, fabrication, erection and handing over of 4MM thick, 1MM Wide and approximate 68RM ACP Canopy Facia along with approximate 60 SQMT column cladding by 4mm thick ACP sheet. </t>
    </r>
  </si>
  <si>
    <t xml:space="preserve">Item110</t>
  </si>
  <si>
    <t xml:space="preserve">Providing and fixing  Al glazed framing Door.</t>
  </si>
  <si>
    <t xml:space="preserve">Item111</t>
  </si>
  <si>
    <t xml:space="preserve">Supply, transportaion, fixing in place the aluminium glazed framed door of approved make in the masonry wall as per the procedure laid down in the tender document at the locations specified by Engineer In Charge.</t>
  </si>
  <si>
    <t xml:space="preserve">Item112</t>
  </si>
  <si>
    <t xml:space="preserve">[Rate to include all material, labour, tools, tackles, hire charges, water charges etc and all the necessary things that are required for completing the job in all respect .]</t>
  </si>
  <si>
    <t xml:space="preserve">Item113</t>
  </si>
  <si>
    <t xml:space="preserve">Design, Supply, transportation, installation, testing &amp; commissioning of Monolith as per approved design drawings, scope of work, tender document and as per direction of EIC.</t>
  </si>
  <si>
    <t xml:space="preserve">Item114</t>
  </si>
  <si>
    <t xml:space="preserve">Design, supply, transportation, installation, testing and commissioning of monolith : 3mm thick ACM (Aluminium Composite Material) panel router cut cladding on M.S. framework (hollow steel sections as per design requirement) with 4 nos. backlit panels on both sides in 3mm thick PET-G (Spectra Copolymer! Relstar). PET-G panels shall be of appropriate approved colour and cutouts for product names, logos, etc. The body of the monolith shall be in 3mm thick ACM in colour and shape as per approved design. The company logo should be prepared in polycarbonate sheets (GEl LEXAN make) in corporate colours and thermoformed to form the design which shall be in turn fixed in cutouts made in monolith body of ACM. The portions of the monolith to be backlit to make the acrylic polycarbonate portions! logos visible at night. Special spot lights (2 nos. - 400 watts with metal halide lights of Philips make) to be incorporated in design to light up the entire tower with throw from base. The backlit portion of the monolith to be lit with sufficient numbers T5 (28 W) tube lights (Philips make) with electronic choke, mounted on MS tube frames with plastic holders. Multi strand copper conductors with PVC insulation to be used. Steel structural frame to be installed on RCC foundations. All work to be done in line, level and plumb. The total work should be carried out as per approved design drawings, scope of work, tender document and as per direction of EIC.</t>
  </si>
  <si>
    <t xml:space="preserve">Item115</t>
  </si>
  <si>
    <t xml:space="preserve">Note:
1. Rate to include designing (including structural design) supply, fabrication and installation of Monolith tower with all material and framework at site, ACM cladding as per the approved design including thermoformed PET-G, acrylic! Polycarbonate sheet, adhesive, rivets, bolts, nuts, screws, washers, tube lights, choke, all civil and structural works, conductors, connectors, etc. all inclusive.
2. Item also to include cost of labour, transportation, erection, assembling, hoisting, launching, tools, tackles, jigs, scaffolding, framework, and all other consumable that might be required to complete the job.
3. Peal-off protective film of ACM to be removed at site after final inspection.
Mode of measurement: Per unit installed at site as per the designs and specifications.
4. RCC foundation for monolith will be paid in separate item. (However drawing for the foundation is to be provided by bidder.)
5. The above rate are inclusive of all the taxes and duties that are applicable.</t>
  </si>
  <si>
    <t xml:space="preserve">Item116</t>
  </si>
  <si>
    <r>
      <rPr>
        <b val="true"/>
        <sz val="8"/>
        <rFont val="Arial"/>
        <family val="2"/>
      </rPr>
      <t xml:space="preserve">Warehouse shed</t>
    </r>
    <r>
      <rPr>
        <sz val="8"/>
        <rFont val="Arial"/>
        <family val="2"/>
      </rPr>
      <t xml:space="preserve"> in steel structure with corrugated 0.8mm thik coadted GI sheet.      (up to 9 mt Supply, fabrication, erection and handing over of structural steel fabricated Coverd Shed(50Kg/Sqmt +-20%) including roof sheeting as per specification, with powder coated finishes as per manufacturers instruction and specification, gutters, facia, flashings, Rain water pipes and gutter, painting,  Lighting ,Cableing ,B/W ,Plaster,painting , Foundation &amp; over All civil electrical work complete in all respects as per scope of work, detailed construction drawings, technical specification and directions of Engineer-in-charge. (Plan area shall be considered for measurement.) 
Rate Included  in all work.</t>
    </r>
  </si>
  <si>
    <t xml:space="preserve">Item117</t>
  </si>
  <si>
    <t xml:space="preserve">Kerb stone fixing   Providing and fixing kerb stone of approved make (kerb stone blocks shall have niche with reflective material fixed in it) at ground level as per approved pattern and setting in position with cement mortar 1:3 (one cement : 3 coarse sand) including the cost of required centering, shuttering and finishing smooth over 75 mm thick PCC 1:4:8 (1 cement : 4 coarse sand : 8 stone aggregate 40 mm), painting with emulsion paint of approved brand and colour complete in all respects as per scope of work, detailed construction drawings , technical specifications and directions of the Engineer-In-Charge.       </t>
  </si>
  <si>
    <t xml:space="preserve">Item118</t>
  </si>
  <si>
    <t xml:space="preserve">[ Rate to include all labour, tools, tackles, shuttering, transportation, water charges, earth work if any , PCC, painting etc complete]</t>
  </si>
  <si>
    <t xml:space="preserve">Item119</t>
  </si>
  <si>
    <t xml:space="preserve">Polysulphide filling in Joints</t>
  </si>
  <si>
    <t xml:space="preserve">Item120</t>
  </si>
  <si>
    <t xml:space="preserve">Providing and placing  polysulphide sealant, over 12x38 mm thickness of Capcell- of supreme make in the expansion joints in the panels of forecourt and other specified locations; including sand fill, edge preparation by machine cut, cleaning, drying complete in all respects as per scope of work, detailed construction drawings, site sketches, technical specifications and directions of Engineer-In-Charge.</t>
  </si>
  <si>
    <t xml:space="preserve">Item121</t>
  </si>
  <si>
    <t xml:space="preserve">Providing and laying  Capcell board</t>
  </si>
  <si>
    <t xml:space="preserve">Item122</t>
  </si>
  <si>
    <t xml:space="preserve">Providing and laying Capcell of Supreme make board sealing in expansion joints of 25 mm thickness &amp; depth upto 100 mm at all locations; including sand fill, edge preparation, cleaning, drying complete in all respects as per scope of work, detailed construction drawings, site sketches, technical specifications and directions of Engineer-In-Charge. </t>
  </si>
  <si>
    <t xml:space="preserve">Item123</t>
  </si>
  <si>
    <t xml:space="preserve">EXTERNAL DEVELOPMENT</t>
  </si>
  <si>
    <t xml:space="preserve">Item124</t>
  </si>
  <si>
    <t xml:space="preserve">Providing and planting turfs, Wall other plant material, pesticides, sweet soil as per design and specifications complete in all respects as per scope of work, detailed construction drawings, technical specifications and directions of the Engineer-in-charge. </t>
  </si>
  <si>
    <t xml:space="preserve">Item125</t>
  </si>
  <si>
    <t xml:space="preserve">Providing and Construction of Rain Water Harwesting Pit including 40M Deep Bore well 150MM Dia with all Associated Works as per approved design drawings, scope of work, tender document and as per direction of EIC.</t>
  </si>
  <si>
    <t xml:space="preserve">Item126</t>
  </si>
  <si>
    <t xml:space="preserve">Supply, installation &amp; fixing of Speed breaker as per drawing, technical specification, tender document &amp; direction of Engineer in Charge</t>
  </si>
  <si>
    <t xml:space="preserve">Item127</t>
  </si>
  <si>
    <t xml:space="preserve">Supply &amp; laying of G.I. Pipes buried/embedded into ground/ RCC/PCC complete with pipe sockets/ bends etc. as required of following sizes. All pipe  shall be of medium grade as per IS:1239.</t>
  </si>
  <si>
    <t xml:space="preserve">Item128</t>
  </si>
  <si>
    <t xml:space="preserve">100 mm NB</t>
  </si>
  <si>
    <t xml:space="preserve">Item129</t>
  </si>
  <si>
    <t xml:space="preserve">M</t>
  </si>
  <si>
    <t xml:space="preserve">Supply &amp; laying of perforated G.I.  trays of following sizes as per technical specification.</t>
  </si>
  <si>
    <t xml:space="preserve">Item130</t>
  </si>
  <si>
    <t xml:space="preserve">450 mm wide</t>
  </si>
  <si>
    <t xml:space="preserve">Item131</t>
  </si>
  <si>
    <t xml:space="preserve">Supply &amp; laying of  Black HD PVC. Pipes buriedfor dranege/other work.</t>
  </si>
  <si>
    <t xml:space="preserve">Item132</t>
  </si>
  <si>
    <t xml:space="preserve">200 mm NB</t>
  </si>
  <si>
    <t xml:space="preserve">Item133</t>
  </si>
  <si>
    <t xml:space="preserve">150 mm NB</t>
  </si>
  <si>
    <t xml:space="preserve">Item134</t>
  </si>
  <si>
    <t xml:space="preserve">Item135</t>
  </si>
  <si>
    <t xml:space="preserve">ROAD WORK</t>
  </si>
  <si>
    <t xml:space="preserve">Item136</t>
  </si>
  <si>
    <t xml:space="preserve">RCC M-20 in DRIVEWAY (RATE include. cost of 80 -100 kg re-inforcement and shut. With GP2  )</t>
  </si>
  <si>
    <t xml:space="preserve">Item137</t>
  </si>
  <si>
    <t xml:space="preserve">DWAY BITU PREMIX CARPET 50TK</t>
  </si>
  <si>
    <t xml:space="preserve">Item138</t>
  </si>
  <si>
    <t xml:space="preserve">DWAY BITU SEAL COAT 25TK</t>
  </si>
  <si>
    <t xml:space="preserve">Item139</t>
  </si>
  <si>
    <t xml:space="preserve">Design, supply, installation, testing &amp; commissioning of Electrical distribution panel as per specifications &amp; single line diagram (Drg. No. MNGL/PANEL/01, MNGL/PANEL/02, MNGL/PANEL/03 &amp; MNGL/PANEL/04).</t>
  </si>
  <si>
    <t xml:space="preserve">Item140</t>
  </si>
  <si>
    <t xml:space="preserve">Power Distribution Board for Mother Station(DEPOT) 800 Amp</t>
  </si>
  <si>
    <t xml:space="preserve">Item141</t>
  </si>
  <si>
    <t xml:space="preserve">Emergency Panel for Mother Station(DEPOT)</t>
  </si>
  <si>
    <t xml:space="preserve">Item142</t>
  </si>
  <si>
    <t xml:space="preserve">Supply, installation, testing and commissioning of Wall Mounted Lighting DB.  Double door construction. Constructed with 2 mm sheet steel enclosure along with a housing to mount the entire board. With required hardware, making connections including providing cable glands, lugs, earthing &amp; Painting etc. arrangement for termination of cable / wires, including 3 phase and neutral bus bars etc. complete in all respects as per the tender document, technical specification, drawings and direction of EIC.</t>
  </si>
  <si>
    <t xml:space="preserve">Item143</t>
  </si>
  <si>
    <t xml:space="preserve">LDB - 1 (For Out Door Lighting) </t>
  </si>
  <si>
    <t xml:space="preserve">Item144</t>
  </si>
  <si>
    <t xml:space="preserve">No</t>
  </si>
  <si>
    <t xml:space="preserve">Wall mounted ACDB for UPS
Incomer: one no DP MCB 63Amp with Ammeter(Rating-0-30Amp) and indication lamp.                                                                                                                                      Out going  : 03 nos.  DP MCBs 3 Amp, 4 no.DP MCBs 16Amp and 2 nos.DP MCBs 6Amp</t>
  </si>
  <si>
    <t xml:space="preserve">Item145</t>
  </si>
  <si>
    <t xml:space="preserve">Supply, laying , testing and termination of  PVC insulated &amp; sheathed, 1100V grade,  armoured ,Aluminium/copper conductor cable of follwing sizes &amp; type in surface  trench./on wall/structural surface/in G.I. Pipes/conduit as specified / required as per the tender document, technical specification, drawings and direction of EIC.</t>
  </si>
  <si>
    <t xml:space="preserve">Item146</t>
  </si>
  <si>
    <t xml:space="preserve">3½ x 300 mm2AYFY</t>
  </si>
  <si>
    <t xml:space="preserve">Item147</t>
  </si>
  <si>
    <t xml:space="preserve">M </t>
  </si>
  <si>
    <t xml:space="preserve">3½ x 185 mm2 YRY</t>
  </si>
  <si>
    <t xml:space="preserve">Item148</t>
  </si>
  <si>
    <t xml:space="preserve">3½ x 120 mm2AYFY</t>
  </si>
  <si>
    <t xml:space="preserve">Item149</t>
  </si>
  <si>
    <t xml:space="preserve">3.5 x 50 mm2 AYFY</t>
  </si>
  <si>
    <t xml:space="preserve">Item150</t>
  </si>
  <si>
    <t xml:space="preserve">3.5 x 75 mm2 AYFY</t>
  </si>
  <si>
    <t xml:space="preserve">Item151</t>
  </si>
  <si>
    <t xml:space="preserve">4 x 6 mm2 YRY</t>
  </si>
  <si>
    <t xml:space="preserve">Item152</t>
  </si>
  <si>
    <t xml:space="preserve">4 x 2.5 mm2 YRY</t>
  </si>
  <si>
    <t xml:space="preserve">Item153</t>
  </si>
  <si>
    <t xml:space="preserve">2 x 2.5 mm2 YRY</t>
  </si>
  <si>
    <t xml:space="preserve">Item154</t>
  </si>
  <si>
    <t xml:space="preserve">16 mm2 PVC insulated green colour copper conductor single core wire</t>
  </si>
  <si>
    <t xml:space="preserve">Item155</t>
  </si>
  <si>
    <t xml:space="preserve">Supply, installation, testing &amp; commissioning of Flame Prof Lighting poles of 8 M height as per the enclosed drg. equipped with light fittings of type MRX51 (Philips,Nima or equivalent) 70W (LED FLP) and HPIT lamp complete with Plate earting , J.B. equipped with terminals for incoming/ outgoing cables and 2A, MCB, 4 x 2.5 mm2 YWY armoured cable from juction box to fixture including civil foundation as per the tender document, technical specification, drawings and direction of EIC.</t>
  </si>
  <si>
    <t xml:space="preserve">Item156</t>
  </si>
  <si>
    <t xml:space="preserve">Each </t>
  </si>
  <si>
    <t xml:space="preserve">Supply, installation, testing &amp; commissioning of LED Lighting poles of 8 M height as per the enclosed drg. equipped with light fittings of type MRX51 (Philips, or equivalent)70W and HPIT lamp complete with Plate earting , J.B. equipped with terminals for incoming/ outgoing cables and 2A, MCB, 4 x 2.5 mm2 YWY armoured cable from juction box to fixture including civil foundation as per the tender document, technical specification, drawings and direction of EIC.</t>
  </si>
  <si>
    <t xml:space="preserve">Item157</t>
  </si>
  <si>
    <t xml:space="preserve">Supply, installation, testing &amp; commissioning of canopy light with pole / bracket, flameproof fixture and control gear box, internal cable (4x2.5 mm2 YWY) from fitting to junction / control gear box to flameproof fitting, mercury vapour lamp etc. including civil foundation with pipe inserts for cables and connecting work, with all material and labour as per specification, drawings and instruction of Engineer-in-charge. </t>
  </si>
  <si>
    <t xml:space="preserve">Item158</t>
  </si>
  <si>
    <t xml:space="preserve">FLP Canopy light  SP - 13, Fixture : Well glass FLPW - 1095 for 250 W HPMV lamp. </t>
  </si>
  <si>
    <t xml:space="preserve">Item159</t>
  </si>
  <si>
    <t xml:space="preserve">Supply &amp; laying of Copper Strip (for earthing) of following sizes, clamped to wall/structure&amp; laying in trenches (as reqd.) including termination at the required points by welding/nut bolts including all earthing material as per the tender document, technical specification, drawings and direction of EIC.</t>
  </si>
  <si>
    <t xml:space="preserve">Item160</t>
  </si>
  <si>
    <t xml:space="preserve">25 x 3 mm</t>
  </si>
  <si>
    <t xml:space="preserve">Item161</t>
  </si>
  <si>
    <t xml:space="preserve">Supply &amp; laying of GI Strip (for earthing) of following sizes, clamped to wall/structure&amp; laying in trenches (as reqd.) including termination at the required points by welding/nut bolts  including all earthing material as per technical specification &amp; drawings.</t>
  </si>
  <si>
    <t xml:space="preserve">Item162</t>
  </si>
  <si>
    <t xml:space="preserve">40 x6 mm</t>
  </si>
  <si>
    <t xml:space="preserve">Item163</t>
  </si>
  <si>
    <t xml:space="preserve">Construction of Copper earthpit</t>
  </si>
  <si>
    <t xml:space="preserve">Item164</t>
  </si>
  <si>
    <t xml:space="preserve">Construction of Earthpits as per the drawing using GI pipe medium (class-B) 3M long, Copper plate of 600x600x3 mm size including supply of all material required and testing of  earth pits as per latest version of IS:3043, specification and drawing.</t>
  </si>
  <si>
    <t xml:space="preserve">Item165</t>
  </si>
  <si>
    <t xml:space="preserve">Construction of G.I. earthpit</t>
  </si>
  <si>
    <t xml:space="preserve">Item166</t>
  </si>
  <si>
    <t xml:space="preserve">Construction of Earthpits as per the drawing using GI pipe medium (class-B)   3M long,  including supply of all material required and testing of  earth pits as per latest version of IS:3043 &amp; specification &amp; drawing.</t>
  </si>
  <si>
    <t xml:space="preserve">Item167</t>
  </si>
  <si>
    <t xml:space="preserve">Suppy, installation and commissioning of 3 KVA UPS </t>
  </si>
  <si>
    <t xml:space="preserve">Item168</t>
  </si>
  <si>
    <t xml:space="preserve">3KVA non- redundant ,Single manufacturer's standard design UPS System suitbale for input power supply voltage of 230V +-20 % Single phase input single phase output with 4 hours battery  backup(VRLA-SMF 12V) and all interconnecting cables between UPS &amp; Battery Bank,Stands for UPS and battery etc. 3KVA UPS system comprising  of 13KW rectifier/charger.</t>
  </si>
  <si>
    <t xml:space="preserve">Item169</t>
  </si>
  <si>
    <t xml:space="preserve">Set</t>
  </si>
  <si>
    <t xml:space="preserve">Supply, installation, testing and commissioning of Building Lighting and Power Plug Socket including concealed point wiring with havey duty PVC conduit earth wire,on/off switches etc as required as per technical specification &amp; drawings.</t>
  </si>
  <si>
    <t xml:space="preserve">Item170</t>
  </si>
  <si>
    <t xml:space="preserve">6/16 Amp Power Socket with 20A MCB,Four in one(Make Seimens or Equi.)4 sq. mm Cu. Conductor PVC insulated point wiring.</t>
  </si>
  <si>
    <t xml:space="preserve">Item171</t>
  </si>
  <si>
    <t xml:space="preserve">20 Amp 3 Pin Industrial type socket with 20 Amp. SP MCB sheet steel enclosure with 4 sq. mm Cu. Conductor PVC insulated point wiring for air conditioner.</t>
  </si>
  <si>
    <t xml:space="preserve">Item172</t>
  </si>
  <si>
    <t xml:space="preserve">Horading &amp; FCS 31/211   make Philips or equivalent 
  </t>
  </si>
  <si>
    <t xml:space="preserve">Item173</t>
  </si>
  <si>
    <t xml:space="preserve">TMC - 501/136 </t>
  </si>
  <si>
    <t xml:space="preserve">Item174</t>
  </si>
  <si>
    <t xml:space="preserve">TMC - 501/236</t>
  </si>
  <si>
    <t xml:space="preserve">Item175</t>
  </si>
  <si>
    <t xml:space="preserve">Wall Mounted Fan</t>
  </si>
  <si>
    <t xml:space="preserve">Item176</t>
  </si>
  <si>
    <t xml:space="preserve">Exhaust Fan(Size 300mm,Sweep)Industrial type</t>
  </si>
  <si>
    <t xml:space="preserve">Item177</t>
  </si>
  <si>
    <t xml:space="preserve">Exhaust Fan(Size 300mm,Sweep)</t>
  </si>
  <si>
    <t xml:space="preserve">Item178</t>
  </si>
  <si>
    <t xml:space="preserve">De watering pump (3P x6 H )</t>
  </si>
  <si>
    <t xml:space="preserve">Item17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8"/>
      <name val="Arial"/>
      <family val="2"/>
    </font>
    <font>
      <sz val="10"/>
      <color rgb="FF000000"/>
      <name val="Courier New"/>
      <family val="3"/>
    </font>
    <font>
      <sz val="12"/>
      <color rgb="FF000000"/>
      <name val="Arial"/>
      <family val="2"/>
    </font>
    <font>
      <sz val="12"/>
      <name val="Times New Roman"/>
      <family val="1"/>
    </font>
    <font>
      <b val="true"/>
      <sz val="12"/>
      <name val="Times New Roman"/>
      <family val="1"/>
    </font>
    <font>
      <sz val="8"/>
      <name val="Arial"/>
      <family val="2"/>
    </font>
    <font>
      <b val="true"/>
      <i val="true"/>
      <sz val="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left"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3" xfId="20" applyFont="true" applyBorder="true" applyAlignment="true" applyProtection="true">
      <alignment horizontal="center" vertical="center" textRotation="0" wrapText="false" indent="0" shrinkToFit="false"/>
      <protection locked="false" hidden="false"/>
    </xf>
    <xf numFmtId="169" fontId="21"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left"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0" xfId="21" applyFont="true" applyBorder="true" applyAlignment="true" applyProtection="false">
      <alignment horizontal="right"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33244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41"/>
    <col collapsed="false" customWidth="true" hidden="false" outlineLevel="0" max="2" min="2" style="1" width="102.99"/>
    <col collapsed="false" customWidth="true" hidden="true" outlineLevel="0" max="3" min="3" style="1" width="13.14"/>
    <col collapsed="false" customWidth="true" hidden="false" outlineLevel="0" max="4" min="4" style="2" width="14.56"/>
    <col collapsed="false" customWidth="true" hidden="false" outlineLevel="0" max="5" min="5" style="3"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4" width="25.85"/>
    <col collapsed="false" customWidth="true" hidden="false" outlineLevel="0" max="14" min="14" style="5"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8.99"/>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8" customFormat="true" ht="25.5" hidden="false" customHeight="true" outlineLevel="0" collapsed="false">
      <c r="A1" s="7" t="str">
        <f aca="false">B2&amp;" BoQ"</f>
        <v>Item Rate BoQ</v>
      </c>
      <c r="B1" s="7"/>
      <c r="C1" s="7"/>
      <c r="D1" s="7"/>
      <c r="E1" s="7"/>
      <c r="F1" s="7"/>
      <c r="G1" s="7"/>
      <c r="H1" s="7"/>
      <c r="I1" s="7"/>
      <c r="J1" s="7"/>
      <c r="K1" s="7"/>
      <c r="L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O2" s="9"/>
      <c r="P2" s="9"/>
      <c r="Q2" s="10"/>
    </row>
    <row r="3" s="8" customFormat="true" ht="30" hidden="true" customHeight="true" outlineLevel="0" collapsed="false">
      <c r="A3" s="8" t="s">
        <v>5</v>
      </c>
      <c r="C3" s="8" t="s">
        <v>6</v>
      </c>
      <c r="D3" s="15"/>
      <c r="E3" s="16"/>
      <c r="IE3" s="10"/>
      <c r="IF3" s="10"/>
      <c r="IG3" s="10"/>
      <c r="IH3" s="10"/>
      <c r="II3" s="10"/>
    </row>
    <row r="4" s="18" customFormat="true" ht="30.7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30.7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9"/>
      <c r="IF5" s="19"/>
      <c r="IG5" s="19"/>
      <c r="IH5" s="19"/>
      <c r="II5" s="19"/>
    </row>
    <row r="6" s="18"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9"/>
      <c r="IF6" s="19"/>
      <c r="IG6" s="19"/>
      <c r="IH6" s="19"/>
      <c r="II6" s="19"/>
    </row>
    <row r="7" s="18" customFormat="true" ht="29.25" hidden="tru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9"/>
      <c r="IF7" s="19"/>
      <c r="IG7" s="19"/>
      <c r="IH7" s="19"/>
      <c r="II7" s="19"/>
    </row>
    <row r="8" s="23" customFormat="true" ht="61.5" hidden="false" customHeight="true" outlineLevel="0" collapsed="false">
      <c r="A8" s="21" t="s">
        <v>11</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IE8" s="24"/>
      <c r="IF8" s="24"/>
      <c r="IG8" s="24"/>
      <c r="IH8" s="24"/>
      <c r="II8" s="24"/>
    </row>
    <row r="9" s="26" customFormat="true" ht="41.2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1" customFormat="true" ht="18.75" hidden="false" customHeight="true" outlineLevel="0" collapsed="false">
      <c r="A10" s="28" t="s">
        <v>13</v>
      </c>
      <c r="B10" s="28" t="s">
        <v>14</v>
      </c>
      <c r="C10" s="28" t="s">
        <v>14</v>
      </c>
      <c r="D10" s="29" t="s">
        <v>13</v>
      </c>
      <c r="E10" s="30" t="s">
        <v>14</v>
      </c>
      <c r="F10" s="28" t="s">
        <v>15</v>
      </c>
      <c r="G10" s="28" t="s">
        <v>15</v>
      </c>
      <c r="H10" s="28" t="s">
        <v>16</v>
      </c>
      <c r="I10" s="28" t="s">
        <v>14</v>
      </c>
      <c r="J10" s="28" t="s">
        <v>13</v>
      </c>
      <c r="K10" s="28" t="s">
        <v>17</v>
      </c>
      <c r="L10" s="28" t="s">
        <v>14</v>
      </c>
      <c r="M10" s="30" t="s">
        <v>13</v>
      </c>
      <c r="N10" s="28" t="s">
        <v>15</v>
      </c>
      <c r="O10" s="28" t="s">
        <v>15</v>
      </c>
      <c r="P10" s="28" t="s">
        <v>15</v>
      </c>
      <c r="Q10" s="28" t="s">
        <v>15</v>
      </c>
      <c r="R10" s="28" t="s">
        <v>16</v>
      </c>
      <c r="S10" s="28" t="s">
        <v>16</v>
      </c>
      <c r="T10" s="28" t="s">
        <v>15</v>
      </c>
      <c r="U10" s="28" t="s">
        <v>15</v>
      </c>
      <c r="V10" s="28" t="s">
        <v>15</v>
      </c>
      <c r="W10" s="28" t="s">
        <v>15</v>
      </c>
      <c r="X10" s="28" t="s">
        <v>16</v>
      </c>
      <c r="Y10" s="28" t="s">
        <v>16</v>
      </c>
      <c r="Z10" s="28" t="s">
        <v>15</v>
      </c>
      <c r="AA10" s="28" t="s">
        <v>15</v>
      </c>
      <c r="AB10" s="28" t="s">
        <v>15</v>
      </c>
      <c r="AC10" s="28" t="s">
        <v>15</v>
      </c>
      <c r="AD10" s="28" t="s">
        <v>16</v>
      </c>
      <c r="AE10" s="28" t="s">
        <v>16</v>
      </c>
      <c r="AF10" s="28" t="s">
        <v>15</v>
      </c>
      <c r="AG10" s="28" t="s">
        <v>15</v>
      </c>
      <c r="AH10" s="28" t="s">
        <v>15</v>
      </c>
      <c r="AI10" s="28" t="s">
        <v>15</v>
      </c>
      <c r="AJ10" s="28" t="s">
        <v>16</v>
      </c>
      <c r="AK10" s="28" t="s">
        <v>16</v>
      </c>
      <c r="AL10" s="28" t="s">
        <v>15</v>
      </c>
      <c r="AM10" s="28" t="s">
        <v>15</v>
      </c>
      <c r="AN10" s="28" t="s">
        <v>15</v>
      </c>
      <c r="AO10" s="28" t="s">
        <v>15</v>
      </c>
      <c r="AP10" s="28" t="s">
        <v>16</v>
      </c>
      <c r="AQ10" s="28" t="s">
        <v>16</v>
      </c>
      <c r="AR10" s="28" t="s">
        <v>15</v>
      </c>
      <c r="AS10" s="28" t="s">
        <v>15</v>
      </c>
      <c r="AT10" s="28" t="s">
        <v>13</v>
      </c>
      <c r="AU10" s="28" t="s">
        <v>13</v>
      </c>
      <c r="AV10" s="28" t="s">
        <v>16</v>
      </c>
      <c r="AW10" s="28" t="s">
        <v>16</v>
      </c>
      <c r="AX10" s="28" t="s">
        <v>13</v>
      </c>
      <c r="AY10" s="28" t="s">
        <v>13</v>
      </c>
      <c r="AZ10" s="28" t="s">
        <v>18</v>
      </c>
      <c r="BA10" s="28" t="s">
        <v>13</v>
      </c>
      <c r="BB10" s="28" t="s">
        <v>13</v>
      </c>
      <c r="BC10" s="28" t="s">
        <v>14</v>
      </c>
      <c r="IE10" s="32"/>
      <c r="IF10" s="32"/>
      <c r="IG10" s="32"/>
      <c r="IH10" s="32"/>
      <c r="II10" s="32"/>
    </row>
    <row r="11" s="31" customFormat="true" ht="112.5" hidden="false" customHeight="true" outlineLevel="0" collapsed="false">
      <c r="A11" s="28" t="s">
        <v>19</v>
      </c>
      <c r="B11" s="28" t="s">
        <v>20</v>
      </c>
      <c r="C11" s="28" t="s">
        <v>21</v>
      </c>
      <c r="D11" s="29" t="s">
        <v>22</v>
      </c>
      <c r="E11" s="30" t="s">
        <v>23</v>
      </c>
      <c r="F11" s="28" t="s">
        <v>24</v>
      </c>
      <c r="G11" s="28"/>
      <c r="H11" s="28"/>
      <c r="I11" s="28" t="s">
        <v>25</v>
      </c>
      <c r="J11" s="28" t="s">
        <v>26</v>
      </c>
      <c r="K11" s="28" t="s">
        <v>27</v>
      </c>
      <c r="L11" s="28" t="s">
        <v>28</v>
      </c>
      <c r="M11" s="33"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4" t="s">
        <v>37</v>
      </c>
      <c r="BB11" s="35" t="s">
        <v>38</v>
      </c>
      <c r="BC11" s="35" t="s">
        <v>39</v>
      </c>
      <c r="IE11" s="32"/>
      <c r="IF11" s="32"/>
      <c r="IG11" s="32"/>
      <c r="IH11" s="32"/>
      <c r="II11" s="32"/>
    </row>
    <row r="12" s="31" customFormat="true" ht="15" hidden="false" customHeight="false" outlineLevel="0" collapsed="false">
      <c r="A12" s="36" t="n">
        <v>1</v>
      </c>
      <c r="B12" s="36" t="n">
        <v>2</v>
      </c>
      <c r="C12" s="36" t="n">
        <v>3</v>
      </c>
      <c r="D12" s="37" t="n">
        <v>4</v>
      </c>
      <c r="E12" s="38" t="n">
        <v>5</v>
      </c>
      <c r="F12" s="36" t="n">
        <v>6</v>
      </c>
      <c r="G12" s="36" t="n">
        <v>7</v>
      </c>
      <c r="H12" s="36" t="n">
        <v>8</v>
      </c>
      <c r="I12" s="36" t="n">
        <v>9</v>
      </c>
      <c r="J12" s="36" t="n">
        <v>10</v>
      </c>
      <c r="K12" s="36" t="n">
        <v>11</v>
      </c>
      <c r="L12" s="36" t="n">
        <v>12</v>
      </c>
      <c r="M12" s="38"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53</v>
      </c>
      <c r="BB12" s="36" t="n">
        <v>54</v>
      </c>
      <c r="BC12" s="36" t="n">
        <v>55</v>
      </c>
      <c r="IE12" s="32"/>
      <c r="IF12" s="32"/>
      <c r="IG12" s="32"/>
      <c r="IH12" s="32"/>
      <c r="II12" s="32"/>
    </row>
    <row r="13" s="54" customFormat="true" ht="15" hidden="false" customHeight="false" outlineLevel="0" collapsed="false">
      <c r="A13" s="39" t="n">
        <v>1</v>
      </c>
      <c r="B13" s="40" t="s">
        <v>40</v>
      </c>
      <c r="C13" s="41" t="s">
        <v>41</v>
      </c>
      <c r="D13" s="42"/>
      <c r="E13" s="43"/>
      <c r="F13" s="44"/>
      <c r="G13" s="45"/>
      <c r="H13" s="45"/>
      <c r="I13" s="44"/>
      <c r="J13" s="46"/>
      <c r="K13" s="47"/>
      <c r="L13" s="47"/>
      <c r="M13" s="48"/>
      <c r="N13" s="45"/>
      <c r="O13" s="45"/>
      <c r="P13" s="49"/>
      <c r="Q13" s="50"/>
      <c r="R13" s="50"/>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51"/>
      <c r="BB13" s="52"/>
      <c r="BC13" s="53"/>
      <c r="IE13" s="55" t="n">
        <v>1.01</v>
      </c>
      <c r="IF13" s="55" t="s">
        <v>42</v>
      </c>
      <c r="IG13" s="55" t="s">
        <v>43</v>
      </c>
      <c r="IH13" s="55" t="n">
        <v>123.223</v>
      </c>
      <c r="II13" s="55" t="s">
        <v>44</v>
      </c>
    </row>
    <row r="14" s="54" customFormat="true" ht="27.75" hidden="false" customHeight="true" outlineLevel="0" collapsed="false">
      <c r="A14" s="39" t="n">
        <v>2</v>
      </c>
      <c r="B14" s="56" t="s">
        <v>45</v>
      </c>
      <c r="C14" s="41" t="s">
        <v>46</v>
      </c>
      <c r="D14" s="42"/>
      <c r="E14" s="43"/>
      <c r="F14" s="44"/>
      <c r="G14" s="45"/>
      <c r="H14" s="45"/>
      <c r="I14" s="44"/>
      <c r="J14" s="46"/>
      <c r="K14" s="47"/>
      <c r="L14" s="47"/>
      <c r="M14" s="48"/>
      <c r="N14" s="45"/>
      <c r="O14" s="45"/>
      <c r="P14" s="49"/>
      <c r="Q14" s="50"/>
      <c r="R14" s="50"/>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51"/>
      <c r="BB14" s="52"/>
      <c r="BC14" s="53"/>
      <c r="IE14" s="55" t="n">
        <v>1.02</v>
      </c>
      <c r="IF14" s="55" t="s">
        <v>47</v>
      </c>
      <c r="IG14" s="55" t="s">
        <v>48</v>
      </c>
      <c r="IH14" s="55" t="n">
        <v>213</v>
      </c>
      <c r="II14" s="55" t="s">
        <v>44</v>
      </c>
    </row>
    <row r="15" s="54" customFormat="true" ht="51" hidden="false" customHeight="true" outlineLevel="0" collapsed="false">
      <c r="A15" s="39" t="n">
        <v>3</v>
      </c>
      <c r="B15" s="56" t="s">
        <v>49</v>
      </c>
      <c r="C15" s="41" t="s">
        <v>50</v>
      </c>
      <c r="D15" s="57" t="n">
        <v>10</v>
      </c>
      <c r="E15" s="57" t="s">
        <v>51</v>
      </c>
      <c r="F15" s="58"/>
      <c r="G15" s="50"/>
      <c r="H15" s="45"/>
      <c r="I15" s="44" t="s">
        <v>52</v>
      </c>
      <c r="J15" s="46" t="n">
        <f aca="false">IF(I15="Less(-)",-1,1)</f>
        <v>1</v>
      </c>
      <c r="K15" s="47" t="s">
        <v>53</v>
      </c>
      <c r="L15" s="47" t="s">
        <v>4</v>
      </c>
      <c r="M15" s="59"/>
      <c r="N15" s="60"/>
      <c r="O15" s="61" t="n">
        <f aca="false">M15*N15</f>
        <v>0</v>
      </c>
      <c r="P15" s="62" t="n">
        <f aca="false">M15+O15</f>
        <v>0</v>
      </c>
      <c r="Q15" s="63"/>
      <c r="R15" s="63"/>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P15*D15</f>
        <v>0</v>
      </c>
      <c r="BB15" s="65" t="n">
        <f aca="false">P15*D15</f>
        <v>0</v>
      </c>
      <c r="BC15" s="56" t="e">
        <f aca="false">SpellNumber(L15,BB15)</f>
        <v>#VALUE!</v>
      </c>
      <c r="IE15" s="55" t="n">
        <v>2</v>
      </c>
      <c r="IF15" s="55" t="s">
        <v>54</v>
      </c>
      <c r="IG15" s="55" t="s">
        <v>55</v>
      </c>
      <c r="IH15" s="55" t="n">
        <v>10</v>
      </c>
      <c r="II15" s="55" t="s">
        <v>44</v>
      </c>
    </row>
    <row r="16" s="54" customFormat="true" ht="22.5" hidden="false" customHeight="true" outlineLevel="0" collapsed="false">
      <c r="A16" s="39" t="n">
        <v>4</v>
      </c>
      <c r="B16" s="56" t="s">
        <v>56</v>
      </c>
      <c r="C16" s="41" t="s">
        <v>57</v>
      </c>
      <c r="D16" s="57"/>
      <c r="E16" s="57"/>
      <c r="F16" s="44"/>
      <c r="G16" s="45"/>
      <c r="H16" s="45"/>
      <c r="I16" s="44"/>
      <c r="J16" s="46"/>
      <c r="K16" s="47"/>
      <c r="L16" s="47"/>
      <c r="M16" s="48"/>
      <c r="N16" s="45"/>
      <c r="O16" s="45"/>
      <c r="P16" s="49"/>
      <c r="Q16" s="50"/>
      <c r="R16" s="50"/>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51"/>
      <c r="BB16" s="52"/>
      <c r="BC16" s="53"/>
      <c r="IE16" s="55" t="n">
        <v>3</v>
      </c>
      <c r="IF16" s="55" t="s">
        <v>58</v>
      </c>
      <c r="IG16" s="55" t="s">
        <v>59</v>
      </c>
      <c r="IH16" s="55" t="n">
        <v>10</v>
      </c>
      <c r="II16" s="55" t="s">
        <v>44</v>
      </c>
    </row>
    <row r="17" s="54" customFormat="true" ht="66" hidden="false" customHeight="true" outlineLevel="0" collapsed="false">
      <c r="A17" s="39" t="n">
        <v>5</v>
      </c>
      <c r="B17" s="56" t="s">
        <v>60</v>
      </c>
      <c r="C17" s="41" t="s">
        <v>61</v>
      </c>
      <c r="D17" s="57" t="n">
        <v>10</v>
      </c>
      <c r="E17" s="57" t="s">
        <v>62</v>
      </c>
      <c r="F17" s="58"/>
      <c r="G17" s="50"/>
      <c r="H17" s="45"/>
      <c r="I17" s="44" t="s">
        <v>52</v>
      </c>
      <c r="J17" s="46" t="n">
        <f aca="false">IF(I17="Less(-)",-1,1)</f>
        <v>1</v>
      </c>
      <c r="K17" s="47" t="s">
        <v>53</v>
      </c>
      <c r="L17" s="47" t="s">
        <v>4</v>
      </c>
      <c r="M17" s="59"/>
      <c r="N17" s="60"/>
      <c r="O17" s="61" t="n">
        <f aca="false">M17*N17</f>
        <v>0</v>
      </c>
      <c r="P17" s="62" t="n">
        <f aca="false">M17+O17</f>
        <v>0</v>
      </c>
      <c r="Q17" s="63"/>
      <c r="R17" s="63"/>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P17*D17</f>
        <v>0</v>
      </c>
      <c r="BB17" s="65" t="n">
        <f aca="false">P17*D17</f>
        <v>0</v>
      </c>
      <c r="BC17" s="56" t="e">
        <f aca="false">SpellNumber(L17,BB17)</f>
        <v>#VALUE!</v>
      </c>
      <c r="IE17" s="55" t="n">
        <v>2</v>
      </c>
      <c r="IF17" s="55" t="s">
        <v>54</v>
      </c>
      <c r="IG17" s="55" t="s">
        <v>55</v>
      </c>
      <c r="IH17" s="55" t="n">
        <v>10</v>
      </c>
      <c r="II17" s="55" t="s">
        <v>44</v>
      </c>
    </row>
    <row r="18" s="54" customFormat="true" ht="67.5" hidden="false" customHeight="true" outlineLevel="0" collapsed="false">
      <c r="A18" s="39" t="n">
        <v>6</v>
      </c>
      <c r="B18" s="56" t="s">
        <v>63</v>
      </c>
      <c r="C18" s="41" t="s">
        <v>64</v>
      </c>
      <c r="D18" s="57" t="n">
        <v>60</v>
      </c>
      <c r="E18" s="57" t="s">
        <v>62</v>
      </c>
      <c r="F18" s="58"/>
      <c r="G18" s="50"/>
      <c r="H18" s="45"/>
      <c r="I18" s="44" t="s">
        <v>52</v>
      </c>
      <c r="J18" s="46" t="n">
        <f aca="false">IF(I18="Less(-)",-1,1)</f>
        <v>1</v>
      </c>
      <c r="K18" s="47" t="s">
        <v>53</v>
      </c>
      <c r="L18" s="47" t="s">
        <v>4</v>
      </c>
      <c r="M18" s="59"/>
      <c r="N18" s="60"/>
      <c r="O18" s="61" t="n">
        <f aca="false">M18*N18</f>
        <v>0</v>
      </c>
      <c r="P18" s="62" t="n">
        <f aca="false">M18+O18</f>
        <v>0</v>
      </c>
      <c r="Q18" s="63"/>
      <c r="R18" s="63"/>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P18*D18</f>
        <v>0</v>
      </c>
      <c r="BB18" s="65" t="n">
        <f aca="false">P18*D18</f>
        <v>0</v>
      </c>
      <c r="BC18" s="56" t="e">
        <f aca="false">SpellNumber(L18,BB18)</f>
        <v>#VALUE!</v>
      </c>
      <c r="IE18" s="55" t="n">
        <v>3</v>
      </c>
      <c r="IF18" s="55" t="s">
        <v>58</v>
      </c>
      <c r="IG18" s="55" t="s">
        <v>59</v>
      </c>
      <c r="IH18" s="55" t="n">
        <v>10</v>
      </c>
      <c r="II18" s="55" t="s">
        <v>44</v>
      </c>
    </row>
    <row r="19" s="54" customFormat="true" ht="22.5" hidden="false" customHeight="true" outlineLevel="0" collapsed="false">
      <c r="A19" s="39" t="n">
        <v>7</v>
      </c>
      <c r="B19" s="56" t="s">
        <v>65</v>
      </c>
      <c r="C19" s="41" t="s">
        <v>66</v>
      </c>
      <c r="D19" s="57"/>
      <c r="E19" s="57"/>
      <c r="F19" s="44"/>
      <c r="G19" s="45"/>
      <c r="H19" s="45"/>
      <c r="I19" s="44"/>
      <c r="J19" s="46"/>
      <c r="K19" s="47"/>
      <c r="L19" s="47"/>
      <c r="M19" s="48"/>
      <c r="N19" s="45"/>
      <c r="O19" s="45"/>
      <c r="P19" s="49"/>
      <c r="Q19" s="50"/>
      <c r="R19" s="50"/>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51"/>
      <c r="BB19" s="52"/>
      <c r="BC19" s="53"/>
      <c r="IE19" s="55" t="n">
        <v>1.02</v>
      </c>
      <c r="IF19" s="55" t="s">
        <v>47</v>
      </c>
      <c r="IG19" s="55" t="s">
        <v>48</v>
      </c>
      <c r="IH19" s="55" t="n">
        <v>213</v>
      </c>
      <c r="II19" s="55" t="s">
        <v>44</v>
      </c>
    </row>
    <row r="20" s="54" customFormat="true" ht="58.5" hidden="false" customHeight="true" outlineLevel="0" collapsed="false">
      <c r="A20" s="39" t="n">
        <v>8</v>
      </c>
      <c r="B20" s="56" t="s">
        <v>67</v>
      </c>
      <c r="C20" s="41" t="s">
        <v>68</v>
      </c>
      <c r="D20" s="57" t="n">
        <v>3700</v>
      </c>
      <c r="E20" s="57" t="s">
        <v>69</v>
      </c>
      <c r="F20" s="58"/>
      <c r="G20" s="50"/>
      <c r="H20" s="45"/>
      <c r="I20" s="44" t="s">
        <v>52</v>
      </c>
      <c r="J20" s="46" t="n">
        <f aca="false">IF(I20="Less(-)",-1,1)</f>
        <v>1</v>
      </c>
      <c r="K20" s="47" t="s">
        <v>53</v>
      </c>
      <c r="L20" s="47" t="s">
        <v>4</v>
      </c>
      <c r="M20" s="59"/>
      <c r="N20" s="60"/>
      <c r="O20" s="61" t="n">
        <f aca="false">M20*N20</f>
        <v>0</v>
      </c>
      <c r="P20" s="62" t="n">
        <f aca="false">M20+O20</f>
        <v>0</v>
      </c>
      <c r="Q20" s="63"/>
      <c r="R20" s="63"/>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P20*D20</f>
        <v>0</v>
      </c>
      <c r="BB20" s="65" t="n">
        <f aca="false">P20*D20</f>
        <v>0</v>
      </c>
      <c r="BC20" s="56" t="e">
        <f aca="false">SpellNumber(L20,BB20)</f>
        <v>#VALUE!</v>
      </c>
      <c r="IE20" s="55" t="n">
        <v>2</v>
      </c>
      <c r="IF20" s="55" t="s">
        <v>54</v>
      </c>
      <c r="IG20" s="55" t="s">
        <v>55</v>
      </c>
      <c r="IH20" s="55" t="n">
        <v>10</v>
      </c>
      <c r="II20" s="55" t="s">
        <v>44</v>
      </c>
    </row>
    <row r="21" s="54" customFormat="true" ht="22.5" hidden="false" customHeight="true" outlineLevel="0" collapsed="false">
      <c r="A21" s="39" t="n">
        <v>9</v>
      </c>
      <c r="B21" s="56" t="s">
        <v>70</v>
      </c>
      <c r="C21" s="41" t="s">
        <v>71</v>
      </c>
      <c r="D21" s="57"/>
      <c r="E21" s="57"/>
      <c r="F21" s="44"/>
      <c r="G21" s="45"/>
      <c r="H21" s="45"/>
      <c r="I21" s="44"/>
      <c r="J21" s="46"/>
      <c r="K21" s="47"/>
      <c r="L21" s="47"/>
      <c r="M21" s="48"/>
      <c r="N21" s="45"/>
      <c r="O21" s="45"/>
      <c r="P21" s="49"/>
      <c r="Q21" s="50"/>
      <c r="R21" s="50"/>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51"/>
      <c r="BB21" s="52"/>
      <c r="BC21" s="53"/>
      <c r="IE21" s="55" t="n">
        <v>2</v>
      </c>
      <c r="IF21" s="55" t="s">
        <v>54</v>
      </c>
      <c r="IG21" s="55" t="s">
        <v>55</v>
      </c>
      <c r="IH21" s="55" t="n">
        <v>10</v>
      </c>
      <c r="II21" s="55" t="s">
        <v>44</v>
      </c>
    </row>
    <row r="22" s="54" customFormat="true" ht="89.25" hidden="false" customHeight="true" outlineLevel="0" collapsed="false">
      <c r="A22" s="39" t="n">
        <v>10</v>
      </c>
      <c r="B22" s="56" t="s">
        <v>72</v>
      </c>
      <c r="C22" s="41" t="s">
        <v>73</v>
      </c>
      <c r="D22" s="57" t="n">
        <v>4000</v>
      </c>
      <c r="E22" s="57" t="s">
        <v>51</v>
      </c>
      <c r="F22" s="58"/>
      <c r="G22" s="50"/>
      <c r="H22" s="45"/>
      <c r="I22" s="44" t="s">
        <v>52</v>
      </c>
      <c r="J22" s="46" t="n">
        <f aca="false">IF(I22="Less(-)",-1,1)</f>
        <v>1</v>
      </c>
      <c r="K22" s="47" t="s">
        <v>53</v>
      </c>
      <c r="L22" s="47" t="s">
        <v>4</v>
      </c>
      <c r="M22" s="59"/>
      <c r="N22" s="60"/>
      <c r="O22" s="61" t="n">
        <f aca="false">M22*N22</f>
        <v>0</v>
      </c>
      <c r="P22" s="62" t="n">
        <f aca="false">M22+O22</f>
        <v>0</v>
      </c>
      <c r="Q22" s="63"/>
      <c r="R22" s="63"/>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P22*D22</f>
        <v>0</v>
      </c>
      <c r="BB22" s="65" t="n">
        <f aca="false">P22*D22</f>
        <v>0</v>
      </c>
      <c r="BC22" s="56" t="e">
        <f aca="false">SpellNumber(L22,BB22)</f>
        <v>#VALUE!</v>
      </c>
      <c r="IE22" s="55" t="n">
        <v>3</v>
      </c>
      <c r="IF22" s="55" t="s">
        <v>58</v>
      </c>
      <c r="IG22" s="55" t="s">
        <v>59</v>
      </c>
      <c r="IH22" s="55" t="n">
        <v>10</v>
      </c>
      <c r="II22" s="55" t="s">
        <v>44</v>
      </c>
    </row>
    <row r="23" s="54" customFormat="true" ht="31.5" hidden="false" customHeight="true" outlineLevel="0" collapsed="false">
      <c r="A23" s="39" t="n">
        <v>11</v>
      </c>
      <c r="B23" s="56" t="s">
        <v>74</v>
      </c>
      <c r="C23" s="41" t="s">
        <v>75</v>
      </c>
      <c r="D23" s="57" t="n">
        <v>100</v>
      </c>
      <c r="E23" s="57" t="s">
        <v>51</v>
      </c>
      <c r="F23" s="58"/>
      <c r="G23" s="50"/>
      <c r="H23" s="45"/>
      <c r="I23" s="44" t="s">
        <v>52</v>
      </c>
      <c r="J23" s="46" t="n">
        <f aca="false">IF(I23="Less(-)",-1,1)</f>
        <v>1</v>
      </c>
      <c r="K23" s="47" t="s">
        <v>53</v>
      </c>
      <c r="L23" s="47" t="s">
        <v>4</v>
      </c>
      <c r="M23" s="59"/>
      <c r="N23" s="60"/>
      <c r="O23" s="61" t="n">
        <f aca="false">M23*N23</f>
        <v>0</v>
      </c>
      <c r="P23" s="62" t="n">
        <f aca="false">M23+O23</f>
        <v>0</v>
      </c>
      <c r="Q23" s="63"/>
      <c r="R23" s="63"/>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P23*D23</f>
        <v>0</v>
      </c>
      <c r="BB23" s="65" t="n">
        <f aca="false">P23*D23</f>
        <v>0</v>
      </c>
      <c r="BC23" s="56" t="e">
        <f aca="false">SpellNumber(L23,BB23)</f>
        <v>#VALUE!</v>
      </c>
      <c r="IE23" s="55" t="n">
        <v>1.01</v>
      </c>
      <c r="IF23" s="55" t="s">
        <v>42</v>
      </c>
      <c r="IG23" s="55" t="s">
        <v>43</v>
      </c>
      <c r="IH23" s="55" t="n">
        <v>123.223</v>
      </c>
      <c r="II23" s="55" t="s">
        <v>44</v>
      </c>
    </row>
    <row r="24" s="54" customFormat="true" ht="22.5" hidden="false" customHeight="true" outlineLevel="0" collapsed="false">
      <c r="A24" s="39" t="n">
        <v>12</v>
      </c>
      <c r="B24" s="56" t="s">
        <v>76</v>
      </c>
      <c r="C24" s="41" t="s">
        <v>77</v>
      </c>
      <c r="D24" s="57"/>
      <c r="E24" s="57"/>
      <c r="F24" s="44"/>
      <c r="G24" s="45"/>
      <c r="H24" s="45"/>
      <c r="I24" s="44"/>
      <c r="J24" s="46"/>
      <c r="K24" s="47"/>
      <c r="L24" s="47"/>
      <c r="M24" s="48"/>
      <c r="N24" s="45"/>
      <c r="O24" s="45"/>
      <c r="P24" s="49"/>
      <c r="Q24" s="50"/>
      <c r="R24" s="50"/>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51"/>
      <c r="BB24" s="52"/>
      <c r="BC24" s="53"/>
      <c r="IE24" s="55" t="n">
        <v>1.02</v>
      </c>
      <c r="IF24" s="55" t="s">
        <v>47</v>
      </c>
      <c r="IG24" s="55" t="s">
        <v>48</v>
      </c>
      <c r="IH24" s="55" t="n">
        <v>213</v>
      </c>
      <c r="II24" s="55" t="s">
        <v>44</v>
      </c>
    </row>
    <row r="25" s="54" customFormat="true" ht="64.5" hidden="false" customHeight="true" outlineLevel="0" collapsed="false">
      <c r="A25" s="39" t="n">
        <v>13</v>
      </c>
      <c r="B25" s="56" t="s">
        <v>78</v>
      </c>
      <c r="C25" s="41" t="s">
        <v>79</v>
      </c>
      <c r="D25" s="57" t="n">
        <v>540</v>
      </c>
      <c r="E25" s="57" t="s">
        <v>51</v>
      </c>
      <c r="F25" s="58"/>
      <c r="G25" s="50"/>
      <c r="H25" s="45"/>
      <c r="I25" s="44" t="s">
        <v>52</v>
      </c>
      <c r="J25" s="46" t="n">
        <f aca="false">IF(I25="Less(-)",-1,1)</f>
        <v>1</v>
      </c>
      <c r="K25" s="47" t="s">
        <v>53</v>
      </c>
      <c r="L25" s="47" t="s">
        <v>4</v>
      </c>
      <c r="M25" s="59"/>
      <c r="N25" s="60"/>
      <c r="O25" s="61" t="n">
        <f aca="false">M25*N25</f>
        <v>0</v>
      </c>
      <c r="P25" s="62" t="n">
        <f aca="false">M25+O25</f>
        <v>0</v>
      </c>
      <c r="Q25" s="63"/>
      <c r="R25" s="63"/>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P25*D25</f>
        <v>0</v>
      </c>
      <c r="BB25" s="65" t="n">
        <f aca="false">P25*D25</f>
        <v>0</v>
      </c>
      <c r="BC25" s="56" t="e">
        <f aca="false">SpellNumber(L25,BB25)</f>
        <v>#VALUE!</v>
      </c>
      <c r="IE25" s="55" t="n">
        <v>1.01</v>
      </c>
      <c r="IF25" s="55" t="s">
        <v>42</v>
      </c>
      <c r="IG25" s="55" t="s">
        <v>43</v>
      </c>
      <c r="IH25" s="55" t="n">
        <v>123.223</v>
      </c>
      <c r="II25" s="55" t="s">
        <v>44</v>
      </c>
    </row>
    <row r="26" s="54" customFormat="true" ht="55.5" hidden="false" customHeight="true" outlineLevel="0" collapsed="false">
      <c r="A26" s="39" t="n">
        <v>14</v>
      </c>
      <c r="B26" s="56" t="s">
        <v>80</v>
      </c>
      <c r="C26" s="41" t="s">
        <v>81</v>
      </c>
      <c r="D26" s="57"/>
      <c r="E26" s="57"/>
      <c r="F26" s="44"/>
      <c r="G26" s="45"/>
      <c r="H26" s="45"/>
      <c r="I26" s="44"/>
      <c r="J26" s="46"/>
      <c r="K26" s="47"/>
      <c r="L26" s="47"/>
      <c r="M26" s="48"/>
      <c r="N26" s="45"/>
      <c r="O26" s="45"/>
      <c r="P26" s="49"/>
      <c r="Q26" s="50"/>
      <c r="R26" s="50"/>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51"/>
      <c r="BB26" s="52"/>
      <c r="BC26" s="53"/>
      <c r="IE26" s="55" t="n">
        <v>1.02</v>
      </c>
      <c r="IF26" s="55" t="s">
        <v>47</v>
      </c>
      <c r="IG26" s="55" t="s">
        <v>48</v>
      </c>
      <c r="IH26" s="55" t="n">
        <v>213</v>
      </c>
      <c r="II26" s="55" t="s">
        <v>44</v>
      </c>
    </row>
    <row r="27" s="54" customFormat="true" ht="22.5" hidden="false" customHeight="true" outlineLevel="0" collapsed="false">
      <c r="A27" s="39" t="n">
        <v>15</v>
      </c>
      <c r="B27" s="56" t="s">
        <v>82</v>
      </c>
      <c r="C27" s="41" t="s">
        <v>83</v>
      </c>
      <c r="D27" s="57"/>
      <c r="E27" s="57"/>
      <c r="F27" s="44"/>
      <c r="G27" s="45"/>
      <c r="H27" s="45"/>
      <c r="I27" s="44"/>
      <c r="J27" s="46"/>
      <c r="K27" s="47"/>
      <c r="L27" s="47"/>
      <c r="M27" s="48"/>
      <c r="N27" s="45"/>
      <c r="O27" s="45"/>
      <c r="P27" s="49"/>
      <c r="Q27" s="50"/>
      <c r="R27" s="50"/>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51"/>
      <c r="BB27" s="52"/>
      <c r="BC27" s="53"/>
      <c r="IE27" s="55" t="n">
        <v>2</v>
      </c>
      <c r="IF27" s="55" t="s">
        <v>54</v>
      </c>
      <c r="IG27" s="55" t="s">
        <v>55</v>
      </c>
      <c r="IH27" s="55" t="n">
        <v>10</v>
      </c>
      <c r="II27" s="55" t="s">
        <v>44</v>
      </c>
    </row>
    <row r="28" s="54" customFormat="true" ht="110.25" hidden="false" customHeight="true" outlineLevel="0" collapsed="false">
      <c r="A28" s="39" t="n">
        <v>16</v>
      </c>
      <c r="B28" s="56" t="s">
        <v>84</v>
      </c>
      <c r="C28" s="41" t="s">
        <v>85</v>
      </c>
      <c r="D28" s="57" t="n">
        <v>9000</v>
      </c>
      <c r="E28" s="57" t="s">
        <v>51</v>
      </c>
      <c r="F28" s="58"/>
      <c r="G28" s="50"/>
      <c r="H28" s="45"/>
      <c r="I28" s="44" t="s">
        <v>52</v>
      </c>
      <c r="J28" s="46" t="n">
        <f aca="false">IF(I28="Less(-)",-1,1)</f>
        <v>1</v>
      </c>
      <c r="K28" s="47" t="s">
        <v>53</v>
      </c>
      <c r="L28" s="47" t="s">
        <v>4</v>
      </c>
      <c r="M28" s="59"/>
      <c r="N28" s="60"/>
      <c r="O28" s="61" t="n">
        <f aca="false">M28*N28</f>
        <v>0</v>
      </c>
      <c r="P28" s="62" t="n">
        <f aca="false">M28+O28</f>
        <v>0</v>
      </c>
      <c r="Q28" s="63"/>
      <c r="R28" s="63"/>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P28*D28</f>
        <v>0</v>
      </c>
      <c r="BB28" s="65" t="n">
        <f aca="false">P28*D28</f>
        <v>0</v>
      </c>
      <c r="BC28" s="56" t="e">
        <f aca="false">SpellNumber(L28,BB28)</f>
        <v>#VALUE!</v>
      </c>
      <c r="IE28" s="55" t="n">
        <v>3</v>
      </c>
      <c r="IF28" s="55" t="s">
        <v>58</v>
      </c>
      <c r="IG28" s="55" t="s">
        <v>59</v>
      </c>
      <c r="IH28" s="55" t="n">
        <v>10</v>
      </c>
      <c r="II28" s="55" t="s">
        <v>44</v>
      </c>
    </row>
    <row r="29" s="54" customFormat="true" ht="81" hidden="false" customHeight="true" outlineLevel="0" collapsed="false">
      <c r="A29" s="39" t="n">
        <v>17</v>
      </c>
      <c r="B29" s="56" t="s">
        <v>86</v>
      </c>
      <c r="C29" s="41" t="s">
        <v>87</v>
      </c>
      <c r="D29" s="57" t="n">
        <v>50</v>
      </c>
      <c r="E29" s="57" t="s">
        <v>51</v>
      </c>
      <c r="F29" s="58"/>
      <c r="G29" s="50"/>
      <c r="H29" s="45"/>
      <c r="I29" s="44" t="s">
        <v>52</v>
      </c>
      <c r="J29" s="46" t="n">
        <f aca="false">IF(I29="Less(-)",-1,1)</f>
        <v>1</v>
      </c>
      <c r="K29" s="47" t="s">
        <v>53</v>
      </c>
      <c r="L29" s="47" t="s">
        <v>4</v>
      </c>
      <c r="M29" s="59"/>
      <c r="N29" s="60"/>
      <c r="O29" s="61" t="n">
        <f aca="false">M29*N29</f>
        <v>0</v>
      </c>
      <c r="P29" s="62" t="n">
        <f aca="false">M29+O29</f>
        <v>0</v>
      </c>
      <c r="Q29" s="63"/>
      <c r="R29" s="63"/>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P29*D29</f>
        <v>0</v>
      </c>
      <c r="BB29" s="65" t="n">
        <f aca="false">P29*D29</f>
        <v>0</v>
      </c>
      <c r="BC29" s="56" t="e">
        <f aca="false">SpellNumber(L29,BB29)</f>
        <v>#VALUE!</v>
      </c>
      <c r="IE29" s="55" t="n">
        <v>2</v>
      </c>
      <c r="IF29" s="55" t="s">
        <v>54</v>
      </c>
      <c r="IG29" s="55" t="s">
        <v>55</v>
      </c>
      <c r="IH29" s="55" t="n">
        <v>10</v>
      </c>
      <c r="II29" s="55" t="s">
        <v>44</v>
      </c>
    </row>
    <row r="30" s="54" customFormat="true" ht="24.75" hidden="false" customHeight="true" outlineLevel="0" collapsed="false">
      <c r="A30" s="39" t="n">
        <v>18</v>
      </c>
      <c r="B30" s="56" t="s">
        <v>88</v>
      </c>
      <c r="C30" s="41" t="s">
        <v>89</v>
      </c>
      <c r="D30" s="57"/>
      <c r="E30" s="57"/>
      <c r="F30" s="44"/>
      <c r="G30" s="45"/>
      <c r="H30" s="45"/>
      <c r="I30" s="44"/>
      <c r="J30" s="46"/>
      <c r="K30" s="47"/>
      <c r="L30" s="47"/>
      <c r="M30" s="48"/>
      <c r="N30" s="45"/>
      <c r="O30" s="45"/>
      <c r="P30" s="49"/>
      <c r="Q30" s="50"/>
      <c r="R30" s="50"/>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51"/>
      <c r="BB30" s="52"/>
      <c r="BC30" s="53"/>
      <c r="IE30" s="55" t="n">
        <v>3</v>
      </c>
      <c r="IF30" s="55" t="s">
        <v>58</v>
      </c>
      <c r="IG30" s="55" t="s">
        <v>59</v>
      </c>
      <c r="IH30" s="55" t="n">
        <v>10</v>
      </c>
      <c r="II30" s="55" t="s">
        <v>44</v>
      </c>
    </row>
    <row r="31" s="54" customFormat="true" ht="86.25" hidden="false" customHeight="true" outlineLevel="0" collapsed="false">
      <c r="A31" s="39" t="n">
        <v>19</v>
      </c>
      <c r="B31" s="56" t="s">
        <v>90</v>
      </c>
      <c r="C31" s="41" t="s">
        <v>91</v>
      </c>
      <c r="D31" s="57" t="n">
        <v>1150</v>
      </c>
      <c r="E31" s="57" t="s">
        <v>51</v>
      </c>
      <c r="F31" s="58"/>
      <c r="G31" s="50"/>
      <c r="H31" s="45"/>
      <c r="I31" s="44" t="s">
        <v>52</v>
      </c>
      <c r="J31" s="46" t="n">
        <f aca="false">IF(I31="Less(-)",-1,1)</f>
        <v>1</v>
      </c>
      <c r="K31" s="47" t="s">
        <v>53</v>
      </c>
      <c r="L31" s="47" t="s">
        <v>4</v>
      </c>
      <c r="M31" s="59"/>
      <c r="N31" s="60"/>
      <c r="O31" s="61" t="n">
        <f aca="false">M31*N31</f>
        <v>0</v>
      </c>
      <c r="P31" s="62" t="n">
        <f aca="false">M31+O31</f>
        <v>0</v>
      </c>
      <c r="Q31" s="63"/>
      <c r="R31" s="63"/>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P31*D31</f>
        <v>0</v>
      </c>
      <c r="BB31" s="65" t="n">
        <f aca="false">P31*D31</f>
        <v>0</v>
      </c>
      <c r="BC31" s="56" t="e">
        <f aca="false">SpellNumber(L31,BB31)</f>
        <v>#VALUE!</v>
      </c>
      <c r="IE31" s="55" t="n">
        <v>1.01</v>
      </c>
      <c r="IF31" s="55" t="s">
        <v>42</v>
      </c>
      <c r="IG31" s="55" t="s">
        <v>43</v>
      </c>
      <c r="IH31" s="55" t="n">
        <v>123.223</v>
      </c>
      <c r="II31" s="55" t="s">
        <v>44</v>
      </c>
    </row>
    <row r="32" s="54" customFormat="true" ht="18.75" hidden="false" customHeight="true" outlineLevel="0" collapsed="false">
      <c r="A32" s="39" t="n">
        <v>20</v>
      </c>
      <c r="B32" s="56" t="s">
        <v>92</v>
      </c>
      <c r="C32" s="41" t="s">
        <v>93</v>
      </c>
      <c r="D32" s="57"/>
      <c r="E32" s="57"/>
      <c r="F32" s="44"/>
      <c r="G32" s="45"/>
      <c r="H32" s="45"/>
      <c r="I32" s="44"/>
      <c r="J32" s="46"/>
      <c r="K32" s="47"/>
      <c r="L32" s="47"/>
      <c r="M32" s="48"/>
      <c r="N32" s="45"/>
      <c r="O32" s="45"/>
      <c r="P32" s="49"/>
      <c r="Q32" s="50"/>
      <c r="R32" s="50"/>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51"/>
      <c r="BB32" s="52"/>
      <c r="BC32" s="53"/>
      <c r="IE32" s="55" t="n">
        <v>1.02</v>
      </c>
      <c r="IF32" s="55" t="s">
        <v>47</v>
      </c>
      <c r="IG32" s="55" t="s">
        <v>48</v>
      </c>
      <c r="IH32" s="55" t="n">
        <v>213</v>
      </c>
      <c r="II32" s="55" t="s">
        <v>44</v>
      </c>
    </row>
    <row r="33" s="54" customFormat="true" ht="76.5" hidden="false" customHeight="true" outlineLevel="0" collapsed="false">
      <c r="A33" s="39" t="n">
        <v>21</v>
      </c>
      <c r="B33" s="56" t="s">
        <v>94</v>
      </c>
      <c r="C33" s="41" t="s">
        <v>95</v>
      </c>
      <c r="D33" s="57" t="n">
        <v>80</v>
      </c>
      <c r="E33" s="57" t="s">
        <v>51</v>
      </c>
      <c r="F33" s="58"/>
      <c r="G33" s="50"/>
      <c r="H33" s="45"/>
      <c r="I33" s="44" t="s">
        <v>52</v>
      </c>
      <c r="J33" s="46" t="n">
        <f aca="false">IF(I33="Less(-)",-1,1)</f>
        <v>1</v>
      </c>
      <c r="K33" s="47" t="s">
        <v>53</v>
      </c>
      <c r="L33" s="47" t="s">
        <v>4</v>
      </c>
      <c r="M33" s="59"/>
      <c r="N33" s="60"/>
      <c r="O33" s="61" t="n">
        <f aca="false">M33*N33</f>
        <v>0</v>
      </c>
      <c r="P33" s="62" t="n">
        <f aca="false">M33+O33</f>
        <v>0</v>
      </c>
      <c r="Q33" s="63"/>
      <c r="R33" s="63"/>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P33*D33</f>
        <v>0</v>
      </c>
      <c r="BB33" s="65" t="n">
        <f aca="false">P33*D33</f>
        <v>0</v>
      </c>
      <c r="BC33" s="56" t="e">
        <f aca="false">SpellNumber(L33,BB33)</f>
        <v>#VALUE!</v>
      </c>
      <c r="IE33" s="55" t="n">
        <v>2</v>
      </c>
      <c r="IF33" s="55" t="s">
        <v>54</v>
      </c>
      <c r="IG33" s="55" t="s">
        <v>55</v>
      </c>
      <c r="IH33" s="55" t="n">
        <v>10</v>
      </c>
      <c r="II33" s="55" t="s">
        <v>44</v>
      </c>
    </row>
    <row r="34" s="54" customFormat="true" ht="28.5" hidden="false" customHeight="true" outlineLevel="0" collapsed="false">
      <c r="A34" s="39" t="n">
        <v>22</v>
      </c>
      <c r="B34" s="56" t="s">
        <v>96</v>
      </c>
      <c r="C34" s="41" t="s">
        <v>97</v>
      </c>
      <c r="D34" s="57"/>
      <c r="E34" s="57"/>
      <c r="F34" s="44"/>
      <c r="G34" s="45"/>
      <c r="H34" s="45"/>
      <c r="I34" s="44"/>
      <c r="J34" s="46"/>
      <c r="K34" s="47"/>
      <c r="L34" s="47"/>
      <c r="M34" s="48"/>
      <c r="N34" s="45"/>
      <c r="O34" s="45"/>
      <c r="P34" s="49"/>
      <c r="Q34" s="50"/>
      <c r="R34" s="50"/>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51"/>
      <c r="BB34" s="52"/>
      <c r="BC34" s="53"/>
      <c r="IE34" s="55" t="n">
        <v>2</v>
      </c>
      <c r="IF34" s="55" t="s">
        <v>54</v>
      </c>
      <c r="IG34" s="55" t="s">
        <v>55</v>
      </c>
      <c r="IH34" s="55" t="n">
        <v>10</v>
      </c>
      <c r="II34" s="55" t="s">
        <v>44</v>
      </c>
    </row>
    <row r="35" s="54" customFormat="true" ht="63" hidden="false" customHeight="true" outlineLevel="0" collapsed="false">
      <c r="A35" s="39" t="n">
        <v>23</v>
      </c>
      <c r="B35" s="56" t="s">
        <v>98</v>
      </c>
      <c r="C35" s="41" t="s">
        <v>99</v>
      </c>
      <c r="D35" s="57" t="n">
        <v>100</v>
      </c>
      <c r="E35" s="57" t="s">
        <v>51</v>
      </c>
      <c r="F35" s="58"/>
      <c r="G35" s="50"/>
      <c r="H35" s="45"/>
      <c r="I35" s="44" t="s">
        <v>52</v>
      </c>
      <c r="J35" s="46" t="n">
        <f aca="false">IF(I35="Less(-)",-1,1)</f>
        <v>1</v>
      </c>
      <c r="K35" s="47" t="s">
        <v>53</v>
      </c>
      <c r="L35" s="47" t="s">
        <v>4</v>
      </c>
      <c r="M35" s="59"/>
      <c r="N35" s="60"/>
      <c r="O35" s="61" t="n">
        <f aca="false">M35*N35</f>
        <v>0</v>
      </c>
      <c r="P35" s="62" t="n">
        <f aca="false">M35+O35</f>
        <v>0</v>
      </c>
      <c r="Q35" s="63"/>
      <c r="R35" s="63"/>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P35*D35</f>
        <v>0</v>
      </c>
      <c r="BB35" s="65" t="n">
        <f aca="false">P35*D35</f>
        <v>0</v>
      </c>
      <c r="BC35" s="56" t="e">
        <f aca="false">SpellNumber(L35,BB35)</f>
        <v>#VALUE!</v>
      </c>
      <c r="IE35" s="55" t="n">
        <v>3</v>
      </c>
      <c r="IF35" s="55" t="s">
        <v>58</v>
      </c>
      <c r="IG35" s="55" t="s">
        <v>59</v>
      </c>
      <c r="IH35" s="55" t="n">
        <v>10</v>
      </c>
      <c r="II35" s="55" t="s">
        <v>44</v>
      </c>
    </row>
    <row r="36" s="54" customFormat="true" ht="22.5" hidden="false" customHeight="true" outlineLevel="0" collapsed="false">
      <c r="A36" s="39" t="n">
        <v>24</v>
      </c>
      <c r="B36" s="56" t="s">
        <v>100</v>
      </c>
      <c r="C36" s="41" t="s">
        <v>101</v>
      </c>
      <c r="D36" s="57"/>
      <c r="E36" s="57"/>
      <c r="F36" s="44"/>
      <c r="G36" s="45"/>
      <c r="H36" s="45"/>
      <c r="I36" s="44"/>
      <c r="J36" s="46"/>
      <c r="K36" s="47"/>
      <c r="L36" s="47"/>
      <c r="M36" s="48"/>
      <c r="N36" s="45"/>
      <c r="O36" s="45"/>
      <c r="P36" s="49"/>
      <c r="Q36" s="50"/>
      <c r="R36" s="50"/>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51"/>
      <c r="BB36" s="52"/>
      <c r="BC36" s="53"/>
      <c r="IE36" s="55" t="n">
        <v>1.01</v>
      </c>
      <c r="IF36" s="55" t="s">
        <v>42</v>
      </c>
      <c r="IG36" s="55" t="s">
        <v>43</v>
      </c>
      <c r="IH36" s="55" t="n">
        <v>123.223</v>
      </c>
      <c r="II36" s="55" t="s">
        <v>44</v>
      </c>
    </row>
    <row r="37" s="54" customFormat="true" ht="72.75" hidden="false" customHeight="true" outlineLevel="0" collapsed="false">
      <c r="A37" s="39" t="n">
        <v>25</v>
      </c>
      <c r="B37" s="56" t="s">
        <v>102</v>
      </c>
      <c r="C37" s="41" t="s">
        <v>103</v>
      </c>
      <c r="D37" s="57"/>
      <c r="E37" s="57"/>
      <c r="F37" s="44"/>
      <c r="G37" s="45"/>
      <c r="H37" s="45"/>
      <c r="I37" s="44"/>
      <c r="J37" s="46"/>
      <c r="K37" s="47"/>
      <c r="L37" s="47"/>
      <c r="M37" s="48"/>
      <c r="N37" s="45"/>
      <c r="O37" s="45"/>
      <c r="P37" s="49"/>
      <c r="Q37" s="50"/>
      <c r="R37" s="50"/>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51"/>
      <c r="BB37" s="52"/>
      <c r="BC37" s="53"/>
      <c r="IE37" s="55" t="n">
        <v>1.02</v>
      </c>
      <c r="IF37" s="55" t="s">
        <v>47</v>
      </c>
      <c r="IG37" s="55" t="s">
        <v>48</v>
      </c>
      <c r="IH37" s="55" t="n">
        <v>213</v>
      </c>
      <c r="II37" s="55" t="s">
        <v>44</v>
      </c>
    </row>
    <row r="38" s="54" customFormat="true" ht="23.25" hidden="false" customHeight="true" outlineLevel="0" collapsed="false">
      <c r="A38" s="39" t="n">
        <v>26</v>
      </c>
      <c r="B38" s="56" t="s">
        <v>104</v>
      </c>
      <c r="C38" s="41" t="s">
        <v>105</v>
      </c>
      <c r="D38" s="57" t="n">
        <v>100</v>
      </c>
      <c r="E38" s="57" t="s">
        <v>51</v>
      </c>
      <c r="F38" s="58"/>
      <c r="G38" s="50"/>
      <c r="H38" s="45"/>
      <c r="I38" s="44" t="s">
        <v>52</v>
      </c>
      <c r="J38" s="46" t="n">
        <f aca="false">IF(I38="Less(-)",-1,1)</f>
        <v>1</v>
      </c>
      <c r="K38" s="47" t="s">
        <v>53</v>
      </c>
      <c r="L38" s="47" t="s">
        <v>4</v>
      </c>
      <c r="M38" s="59"/>
      <c r="N38" s="60"/>
      <c r="O38" s="61" t="n">
        <f aca="false">M38*N38</f>
        <v>0</v>
      </c>
      <c r="P38" s="62" t="n">
        <f aca="false">M38+O38</f>
        <v>0</v>
      </c>
      <c r="Q38" s="63"/>
      <c r="R38" s="63"/>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n">
        <f aca="false">P38*D38</f>
        <v>0</v>
      </c>
      <c r="BB38" s="65" t="n">
        <f aca="false">P38*D38</f>
        <v>0</v>
      </c>
      <c r="BC38" s="56" t="e">
        <f aca="false">SpellNumber(L38,BB38)</f>
        <v>#VALUE!</v>
      </c>
      <c r="IE38" s="55" t="n">
        <v>1.01</v>
      </c>
      <c r="IF38" s="55" t="s">
        <v>42</v>
      </c>
      <c r="IG38" s="55" t="s">
        <v>43</v>
      </c>
      <c r="IH38" s="55" t="n">
        <v>123.223</v>
      </c>
      <c r="II38" s="55" t="s">
        <v>44</v>
      </c>
    </row>
    <row r="39" s="54" customFormat="true" ht="15.75" hidden="false" customHeight="false" outlineLevel="0" collapsed="false">
      <c r="A39" s="39" t="n">
        <v>27</v>
      </c>
      <c r="B39" s="56" t="s">
        <v>106</v>
      </c>
      <c r="C39" s="41" t="s">
        <v>107</v>
      </c>
      <c r="D39" s="57" t="n">
        <v>125</v>
      </c>
      <c r="E39" s="57" t="s">
        <v>51</v>
      </c>
      <c r="F39" s="58"/>
      <c r="G39" s="50"/>
      <c r="H39" s="45"/>
      <c r="I39" s="44" t="s">
        <v>52</v>
      </c>
      <c r="J39" s="46" t="n">
        <f aca="false">IF(I39="Less(-)",-1,1)</f>
        <v>1</v>
      </c>
      <c r="K39" s="47" t="s">
        <v>53</v>
      </c>
      <c r="L39" s="47" t="s">
        <v>4</v>
      </c>
      <c r="M39" s="59"/>
      <c r="N39" s="60"/>
      <c r="O39" s="61" t="n">
        <f aca="false">M39*N39</f>
        <v>0</v>
      </c>
      <c r="P39" s="62" t="n">
        <f aca="false">M39+O39</f>
        <v>0</v>
      </c>
      <c r="Q39" s="63"/>
      <c r="R39" s="63"/>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P39*D39</f>
        <v>0</v>
      </c>
      <c r="BB39" s="65" t="n">
        <f aca="false">P39*D39</f>
        <v>0</v>
      </c>
      <c r="BC39" s="56" t="e">
        <f aca="false">SpellNumber(L39,BB39)</f>
        <v>#VALUE!</v>
      </c>
      <c r="IE39" s="55" t="n">
        <v>1.02</v>
      </c>
      <c r="IF39" s="55" t="s">
        <v>47</v>
      </c>
      <c r="IG39" s="55" t="s">
        <v>48</v>
      </c>
      <c r="IH39" s="55" t="n">
        <v>213</v>
      </c>
      <c r="II39" s="55" t="s">
        <v>44</v>
      </c>
    </row>
    <row r="40" s="54" customFormat="true" ht="15.75" hidden="false" customHeight="false" outlineLevel="0" collapsed="false">
      <c r="A40" s="39" t="n">
        <v>28</v>
      </c>
      <c r="B40" s="56" t="s">
        <v>108</v>
      </c>
      <c r="C40" s="41" t="s">
        <v>109</v>
      </c>
      <c r="D40" s="57" t="n">
        <v>125</v>
      </c>
      <c r="E40" s="57" t="s">
        <v>51</v>
      </c>
      <c r="F40" s="58"/>
      <c r="G40" s="50"/>
      <c r="H40" s="45"/>
      <c r="I40" s="44" t="s">
        <v>52</v>
      </c>
      <c r="J40" s="46" t="n">
        <f aca="false">IF(I40="Less(-)",-1,1)</f>
        <v>1</v>
      </c>
      <c r="K40" s="47" t="s">
        <v>53</v>
      </c>
      <c r="L40" s="47" t="s">
        <v>4</v>
      </c>
      <c r="M40" s="59"/>
      <c r="N40" s="60"/>
      <c r="O40" s="61" t="n">
        <f aca="false">M40*N40</f>
        <v>0</v>
      </c>
      <c r="P40" s="62" t="n">
        <f aca="false">M40+O40</f>
        <v>0</v>
      </c>
      <c r="Q40" s="63"/>
      <c r="R40" s="63"/>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P40*D40</f>
        <v>0</v>
      </c>
      <c r="BB40" s="65" t="n">
        <f aca="false">P40*D40</f>
        <v>0</v>
      </c>
      <c r="BC40" s="56" t="e">
        <f aca="false">SpellNumber(L40,BB40)</f>
        <v>#VALUE!</v>
      </c>
      <c r="IE40" s="55" t="n">
        <v>2</v>
      </c>
      <c r="IF40" s="55" t="s">
        <v>54</v>
      </c>
      <c r="IG40" s="55" t="s">
        <v>55</v>
      </c>
      <c r="IH40" s="55" t="n">
        <v>10</v>
      </c>
      <c r="II40" s="55" t="s">
        <v>44</v>
      </c>
    </row>
    <row r="41" s="54" customFormat="true" ht="15" hidden="false" customHeight="false" outlineLevel="0" collapsed="false">
      <c r="A41" s="39" t="n">
        <v>29</v>
      </c>
      <c r="B41" s="56" t="s">
        <v>110</v>
      </c>
      <c r="C41" s="41" t="s">
        <v>111</v>
      </c>
      <c r="D41" s="57"/>
      <c r="E41" s="57"/>
      <c r="F41" s="44"/>
      <c r="G41" s="45"/>
      <c r="H41" s="45"/>
      <c r="I41" s="44"/>
      <c r="J41" s="46"/>
      <c r="K41" s="47"/>
      <c r="L41" s="47"/>
      <c r="M41" s="48"/>
      <c r="N41" s="45"/>
      <c r="O41" s="45"/>
      <c r="P41" s="49"/>
      <c r="Q41" s="50"/>
      <c r="R41" s="50"/>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51"/>
      <c r="BB41" s="52"/>
      <c r="BC41" s="53"/>
      <c r="IE41" s="55" t="n">
        <v>3</v>
      </c>
      <c r="IF41" s="55" t="s">
        <v>58</v>
      </c>
      <c r="IG41" s="55" t="s">
        <v>59</v>
      </c>
      <c r="IH41" s="55" t="n">
        <v>10</v>
      </c>
      <c r="II41" s="55" t="s">
        <v>44</v>
      </c>
    </row>
    <row r="42" s="54" customFormat="true" ht="18.75" hidden="false" customHeight="true" outlineLevel="0" collapsed="false">
      <c r="A42" s="39" t="n">
        <v>30</v>
      </c>
      <c r="B42" s="56" t="s">
        <v>112</v>
      </c>
      <c r="C42" s="41" t="s">
        <v>113</v>
      </c>
      <c r="D42" s="57"/>
      <c r="E42" s="57"/>
      <c r="F42" s="44"/>
      <c r="G42" s="45"/>
      <c r="H42" s="45"/>
      <c r="I42" s="44"/>
      <c r="J42" s="46"/>
      <c r="K42" s="47"/>
      <c r="L42" s="47"/>
      <c r="M42" s="48"/>
      <c r="N42" s="45"/>
      <c r="O42" s="45"/>
      <c r="P42" s="49"/>
      <c r="Q42" s="50"/>
      <c r="R42" s="50"/>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51"/>
      <c r="BB42" s="52"/>
      <c r="BC42" s="53"/>
      <c r="IE42" s="55" t="n">
        <v>2</v>
      </c>
      <c r="IF42" s="55" t="s">
        <v>54</v>
      </c>
      <c r="IG42" s="55" t="s">
        <v>55</v>
      </c>
      <c r="IH42" s="55" t="n">
        <v>10</v>
      </c>
      <c r="II42" s="55" t="s">
        <v>44</v>
      </c>
    </row>
    <row r="43" s="54" customFormat="true" ht="84" hidden="false" customHeight="true" outlineLevel="0" collapsed="false">
      <c r="A43" s="39" t="n">
        <v>31</v>
      </c>
      <c r="B43" s="56" t="s">
        <v>114</v>
      </c>
      <c r="C43" s="41" t="s">
        <v>115</v>
      </c>
      <c r="D43" s="57" t="n">
        <v>100</v>
      </c>
      <c r="E43" s="57" t="s">
        <v>51</v>
      </c>
      <c r="F43" s="58"/>
      <c r="G43" s="50"/>
      <c r="H43" s="45"/>
      <c r="I43" s="44" t="s">
        <v>52</v>
      </c>
      <c r="J43" s="46" t="n">
        <f aca="false">IF(I43="Less(-)",-1,1)</f>
        <v>1</v>
      </c>
      <c r="K43" s="47" t="s">
        <v>53</v>
      </c>
      <c r="L43" s="47" t="s">
        <v>4</v>
      </c>
      <c r="M43" s="59"/>
      <c r="N43" s="60"/>
      <c r="O43" s="61" t="n">
        <f aca="false">M43*N43</f>
        <v>0</v>
      </c>
      <c r="P43" s="62" t="n">
        <f aca="false">M43+O43</f>
        <v>0</v>
      </c>
      <c r="Q43" s="63"/>
      <c r="R43" s="63"/>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n">
        <f aca="false">P43*D43</f>
        <v>0</v>
      </c>
      <c r="BB43" s="65" t="n">
        <f aca="false">P43*D43</f>
        <v>0</v>
      </c>
      <c r="BC43" s="56" t="e">
        <f aca="false">SpellNumber(L43,BB43)</f>
        <v>#VALUE!</v>
      </c>
      <c r="IE43" s="55" t="n">
        <v>3</v>
      </c>
      <c r="IF43" s="55" t="s">
        <v>58</v>
      </c>
      <c r="IG43" s="55" t="s">
        <v>59</v>
      </c>
      <c r="IH43" s="55" t="n">
        <v>10</v>
      </c>
      <c r="II43" s="55" t="s">
        <v>44</v>
      </c>
    </row>
    <row r="44" s="54" customFormat="true" ht="24" hidden="false" customHeight="true" outlineLevel="0" collapsed="false">
      <c r="A44" s="39" t="n">
        <v>32</v>
      </c>
      <c r="B44" s="56" t="s">
        <v>110</v>
      </c>
      <c r="C44" s="41" t="s">
        <v>116</v>
      </c>
      <c r="D44" s="57"/>
      <c r="E44" s="57"/>
      <c r="F44" s="44"/>
      <c r="G44" s="45"/>
      <c r="H44" s="45"/>
      <c r="I44" s="44"/>
      <c r="J44" s="46"/>
      <c r="K44" s="47"/>
      <c r="L44" s="47"/>
      <c r="M44" s="48"/>
      <c r="N44" s="45"/>
      <c r="O44" s="45"/>
      <c r="P44" s="49"/>
      <c r="Q44" s="50"/>
      <c r="R44" s="50"/>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2"/>
      <c r="BC44" s="53"/>
      <c r="IE44" s="55" t="n">
        <v>1.01</v>
      </c>
      <c r="IF44" s="55" t="s">
        <v>42</v>
      </c>
      <c r="IG44" s="55" t="s">
        <v>43</v>
      </c>
      <c r="IH44" s="55" t="n">
        <v>123.223</v>
      </c>
      <c r="II44" s="55" t="s">
        <v>44</v>
      </c>
    </row>
    <row r="45" s="54" customFormat="true" ht="20.25" hidden="false" customHeight="true" outlineLevel="0" collapsed="false">
      <c r="A45" s="39" t="n">
        <v>33</v>
      </c>
      <c r="B45" s="56" t="s">
        <v>117</v>
      </c>
      <c r="C45" s="41" t="s">
        <v>118</v>
      </c>
      <c r="D45" s="57"/>
      <c r="E45" s="57"/>
      <c r="F45" s="44"/>
      <c r="G45" s="45"/>
      <c r="H45" s="45"/>
      <c r="I45" s="44"/>
      <c r="J45" s="46"/>
      <c r="K45" s="47"/>
      <c r="L45" s="47"/>
      <c r="M45" s="48"/>
      <c r="N45" s="45"/>
      <c r="O45" s="45"/>
      <c r="P45" s="49"/>
      <c r="Q45" s="50"/>
      <c r="R45" s="50"/>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1"/>
      <c r="BB45" s="52"/>
      <c r="BC45" s="53"/>
      <c r="IE45" s="55" t="n">
        <v>1.02</v>
      </c>
      <c r="IF45" s="55" t="s">
        <v>47</v>
      </c>
      <c r="IG45" s="55" t="s">
        <v>48</v>
      </c>
      <c r="IH45" s="55" t="n">
        <v>213</v>
      </c>
      <c r="II45" s="55" t="s">
        <v>44</v>
      </c>
    </row>
    <row r="46" s="54" customFormat="true" ht="75" hidden="false" customHeight="true" outlineLevel="0" collapsed="false">
      <c r="A46" s="39" t="n">
        <v>34</v>
      </c>
      <c r="B46" s="56" t="s">
        <v>119</v>
      </c>
      <c r="C46" s="41" t="s">
        <v>120</v>
      </c>
      <c r="D46" s="57" t="n">
        <v>1200</v>
      </c>
      <c r="E46" s="57" t="s">
        <v>51</v>
      </c>
      <c r="F46" s="58"/>
      <c r="G46" s="50"/>
      <c r="H46" s="45"/>
      <c r="I46" s="44" t="s">
        <v>52</v>
      </c>
      <c r="J46" s="46" t="n">
        <f aca="false">IF(I46="Less(-)",-1,1)</f>
        <v>1</v>
      </c>
      <c r="K46" s="47" t="s">
        <v>53</v>
      </c>
      <c r="L46" s="47" t="s">
        <v>4</v>
      </c>
      <c r="M46" s="59"/>
      <c r="N46" s="60"/>
      <c r="O46" s="61" t="n">
        <f aca="false">M46*N46</f>
        <v>0</v>
      </c>
      <c r="P46" s="62" t="n">
        <f aca="false">M46+O46</f>
        <v>0</v>
      </c>
      <c r="Q46" s="63"/>
      <c r="R46" s="63"/>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P46*D46</f>
        <v>0</v>
      </c>
      <c r="BB46" s="65" t="n">
        <f aca="false">P46*D46</f>
        <v>0</v>
      </c>
      <c r="BC46" s="56" t="e">
        <f aca="false">SpellNumber(L46,BB46)</f>
        <v>#VALUE!</v>
      </c>
      <c r="IE46" s="55" t="n">
        <v>2</v>
      </c>
      <c r="IF46" s="55" t="s">
        <v>54</v>
      </c>
      <c r="IG46" s="55" t="s">
        <v>55</v>
      </c>
      <c r="IH46" s="55" t="n">
        <v>10</v>
      </c>
      <c r="II46" s="55" t="s">
        <v>44</v>
      </c>
    </row>
    <row r="47" s="54" customFormat="true" ht="25.5" hidden="false" customHeight="true" outlineLevel="0" collapsed="false">
      <c r="A47" s="39" t="n">
        <v>35</v>
      </c>
      <c r="B47" s="56" t="s">
        <v>121</v>
      </c>
      <c r="C47" s="41" t="s">
        <v>122</v>
      </c>
      <c r="D47" s="57"/>
      <c r="E47" s="57"/>
      <c r="F47" s="44"/>
      <c r="G47" s="45"/>
      <c r="H47" s="45"/>
      <c r="I47" s="44"/>
      <c r="J47" s="46"/>
      <c r="K47" s="47"/>
      <c r="L47" s="47"/>
      <c r="M47" s="48"/>
      <c r="N47" s="45"/>
      <c r="O47" s="45"/>
      <c r="P47" s="49"/>
      <c r="Q47" s="50"/>
      <c r="R47" s="50"/>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51"/>
      <c r="BB47" s="52"/>
      <c r="BC47" s="53"/>
      <c r="IE47" s="55" t="n">
        <v>2</v>
      </c>
      <c r="IF47" s="55" t="s">
        <v>54</v>
      </c>
      <c r="IG47" s="55" t="s">
        <v>55</v>
      </c>
      <c r="IH47" s="55" t="n">
        <v>10</v>
      </c>
      <c r="II47" s="55" t="s">
        <v>44</v>
      </c>
    </row>
    <row r="48" s="54" customFormat="true" ht="69" hidden="false" customHeight="true" outlineLevel="0" collapsed="false">
      <c r="A48" s="39" t="n">
        <v>36</v>
      </c>
      <c r="B48" s="56" t="s">
        <v>123</v>
      </c>
      <c r="C48" s="41" t="s">
        <v>124</v>
      </c>
      <c r="D48" s="57" t="n">
        <v>120</v>
      </c>
      <c r="E48" s="57" t="s">
        <v>51</v>
      </c>
      <c r="F48" s="58"/>
      <c r="G48" s="50"/>
      <c r="H48" s="45"/>
      <c r="I48" s="44" t="s">
        <v>52</v>
      </c>
      <c r="J48" s="46" t="n">
        <f aca="false">IF(I48="Less(-)",-1,1)</f>
        <v>1</v>
      </c>
      <c r="K48" s="47" t="s">
        <v>53</v>
      </c>
      <c r="L48" s="47" t="s">
        <v>4</v>
      </c>
      <c r="M48" s="59"/>
      <c r="N48" s="60"/>
      <c r="O48" s="61" t="n">
        <f aca="false">M48*N48</f>
        <v>0</v>
      </c>
      <c r="P48" s="62" t="n">
        <f aca="false">M48+O48</f>
        <v>0</v>
      </c>
      <c r="Q48" s="63"/>
      <c r="R48" s="63"/>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5" t="n">
        <f aca="false">P48*D48</f>
        <v>0</v>
      </c>
      <c r="BB48" s="65" t="n">
        <f aca="false">P48*D48</f>
        <v>0</v>
      </c>
      <c r="BC48" s="56" t="e">
        <f aca="false">SpellNumber(L48,BB48)</f>
        <v>#VALUE!</v>
      </c>
      <c r="IE48" s="55" t="n">
        <v>3</v>
      </c>
      <c r="IF48" s="55" t="s">
        <v>58</v>
      </c>
      <c r="IG48" s="55" t="s">
        <v>59</v>
      </c>
      <c r="IH48" s="55" t="n">
        <v>10</v>
      </c>
      <c r="II48" s="55" t="s">
        <v>44</v>
      </c>
    </row>
    <row r="49" s="54" customFormat="true" ht="72" hidden="false" customHeight="true" outlineLevel="0" collapsed="false">
      <c r="A49" s="39" t="n">
        <v>37</v>
      </c>
      <c r="B49" s="56" t="s">
        <v>125</v>
      </c>
      <c r="C49" s="41" t="s">
        <v>126</v>
      </c>
      <c r="D49" s="57"/>
      <c r="E49" s="57"/>
      <c r="F49" s="44"/>
      <c r="G49" s="45"/>
      <c r="H49" s="45"/>
      <c r="I49" s="44"/>
      <c r="J49" s="46"/>
      <c r="K49" s="47"/>
      <c r="L49" s="47"/>
      <c r="M49" s="48"/>
      <c r="N49" s="45"/>
      <c r="O49" s="45"/>
      <c r="P49" s="49"/>
      <c r="Q49" s="50"/>
      <c r="R49" s="50"/>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51"/>
      <c r="BB49" s="52"/>
      <c r="BC49" s="53"/>
      <c r="IE49" s="55" t="n">
        <v>1.01</v>
      </c>
      <c r="IF49" s="55" t="s">
        <v>42</v>
      </c>
      <c r="IG49" s="55" t="s">
        <v>43</v>
      </c>
      <c r="IH49" s="55" t="n">
        <v>123.223</v>
      </c>
      <c r="II49" s="55" t="s">
        <v>44</v>
      </c>
    </row>
    <row r="50" s="54" customFormat="true" ht="15" hidden="false" customHeight="false" outlineLevel="0" collapsed="false">
      <c r="A50" s="39" t="n">
        <v>38</v>
      </c>
      <c r="B50" s="56" t="s">
        <v>127</v>
      </c>
      <c r="C50" s="41" t="s">
        <v>128</v>
      </c>
      <c r="D50" s="57"/>
      <c r="E50" s="57"/>
      <c r="F50" s="44"/>
      <c r="G50" s="45"/>
      <c r="H50" s="45"/>
      <c r="I50" s="44"/>
      <c r="J50" s="46"/>
      <c r="K50" s="47"/>
      <c r="L50" s="47"/>
      <c r="M50" s="48"/>
      <c r="N50" s="45"/>
      <c r="O50" s="45"/>
      <c r="P50" s="49"/>
      <c r="Q50" s="50"/>
      <c r="R50" s="50"/>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51"/>
      <c r="BB50" s="52"/>
      <c r="BC50" s="53"/>
      <c r="IE50" s="55" t="n">
        <v>1.02</v>
      </c>
      <c r="IF50" s="55" t="s">
        <v>47</v>
      </c>
      <c r="IG50" s="55" t="s">
        <v>48</v>
      </c>
      <c r="IH50" s="55" t="n">
        <v>213</v>
      </c>
      <c r="II50" s="55" t="s">
        <v>44</v>
      </c>
    </row>
    <row r="51" s="54" customFormat="true" ht="100.5" hidden="false" customHeight="true" outlineLevel="0" collapsed="false">
      <c r="A51" s="39" t="n">
        <v>39</v>
      </c>
      <c r="B51" s="56" t="s">
        <v>129</v>
      </c>
      <c r="C51" s="41" t="s">
        <v>130</v>
      </c>
      <c r="D51" s="57" t="n">
        <v>50</v>
      </c>
      <c r="E51" s="57" t="s">
        <v>131</v>
      </c>
      <c r="F51" s="58"/>
      <c r="G51" s="50"/>
      <c r="H51" s="45"/>
      <c r="I51" s="44" t="s">
        <v>52</v>
      </c>
      <c r="J51" s="46" t="n">
        <f aca="false">IF(I51="Less(-)",-1,1)</f>
        <v>1</v>
      </c>
      <c r="K51" s="47" t="s">
        <v>53</v>
      </c>
      <c r="L51" s="47" t="s">
        <v>4</v>
      </c>
      <c r="M51" s="59"/>
      <c r="N51" s="60"/>
      <c r="O51" s="61" t="n">
        <f aca="false">M51*N51</f>
        <v>0</v>
      </c>
      <c r="P51" s="62" t="n">
        <f aca="false">M51+O51</f>
        <v>0</v>
      </c>
      <c r="Q51" s="63"/>
      <c r="R51" s="63"/>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5" t="n">
        <f aca="false">P51*D51</f>
        <v>0</v>
      </c>
      <c r="BB51" s="65" t="n">
        <f aca="false">P51*D51</f>
        <v>0</v>
      </c>
      <c r="BC51" s="56" t="e">
        <f aca="false">SpellNumber(L51,BB51)</f>
        <v>#VALUE!</v>
      </c>
      <c r="IE51" s="55" t="n">
        <v>1.01</v>
      </c>
      <c r="IF51" s="55" t="s">
        <v>42</v>
      </c>
      <c r="IG51" s="55" t="s">
        <v>43</v>
      </c>
      <c r="IH51" s="55" t="n">
        <v>123.223</v>
      </c>
      <c r="II51" s="55" t="s">
        <v>44</v>
      </c>
    </row>
    <row r="52" s="54" customFormat="true" ht="21" hidden="false" customHeight="true" outlineLevel="0" collapsed="false">
      <c r="A52" s="39" t="n">
        <v>40</v>
      </c>
      <c r="B52" s="56" t="s">
        <v>132</v>
      </c>
      <c r="C52" s="41" t="s">
        <v>133</v>
      </c>
      <c r="D52" s="57"/>
      <c r="E52" s="57"/>
      <c r="F52" s="44"/>
      <c r="G52" s="45"/>
      <c r="H52" s="45"/>
      <c r="I52" s="44"/>
      <c r="J52" s="46"/>
      <c r="K52" s="47"/>
      <c r="L52" s="47"/>
      <c r="M52" s="48"/>
      <c r="N52" s="45"/>
      <c r="O52" s="45"/>
      <c r="P52" s="49"/>
      <c r="Q52" s="50"/>
      <c r="R52" s="50"/>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51"/>
      <c r="BB52" s="52"/>
      <c r="BC52" s="53"/>
      <c r="IE52" s="55" t="n">
        <v>1.02</v>
      </c>
      <c r="IF52" s="55" t="s">
        <v>47</v>
      </c>
      <c r="IG52" s="55" t="s">
        <v>48</v>
      </c>
      <c r="IH52" s="55" t="n">
        <v>213</v>
      </c>
      <c r="II52" s="55" t="s">
        <v>44</v>
      </c>
    </row>
    <row r="53" s="54" customFormat="true" ht="89.25" hidden="false" customHeight="true" outlineLevel="0" collapsed="false">
      <c r="A53" s="39" t="n">
        <v>41</v>
      </c>
      <c r="B53" s="56" t="s">
        <v>134</v>
      </c>
      <c r="C53" s="41" t="s">
        <v>135</v>
      </c>
      <c r="D53" s="57" t="n">
        <v>350</v>
      </c>
      <c r="E53" s="57" t="s">
        <v>62</v>
      </c>
      <c r="F53" s="58"/>
      <c r="G53" s="50"/>
      <c r="H53" s="45"/>
      <c r="I53" s="44" t="s">
        <v>52</v>
      </c>
      <c r="J53" s="46" t="n">
        <f aca="false">IF(I53="Less(-)",-1,1)</f>
        <v>1</v>
      </c>
      <c r="K53" s="47" t="s">
        <v>53</v>
      </c>
      <c r="L53" s="47" t="s">
        <v>4</v>
      </c>
      <c r="M53" s="59"/>
      <c r="N53" s="60"/>
      <c r="O53" s="61" t="n">
        <f aca="false">M53*N53</f>
        <v>0</v>
      </c>
      <c r="P53" s="62" t="n">
        <f aca="false">M53+O53</f>
        <v>0</v>
      </c>
      <c r="Q53" s="63"/>
      <c r="R53" s="63"/>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5" t="n">
        <f aca="false">P53*D53</f>
        <v>0</v>
      </c>
      <c r="BB53" s="65" t="n">
        <f aca="false">P53*D53</f>
        <v>0</v>
      </c>
      <c r="BC53" s="56" t="e">
        <f aca="false">SpellNumber(L53,BB53)</f>
        <v>#VALUE!</v>
      </c>
      <c r="IE53" s="55" t="n">
        <v>2</v>
      </c>
      <c r="IF53" s="55" t="s">
        <v>54</v>
      </c>
      <c r="IG53" s="55" t="s">
        <v>55</v>
      </c>
      <c r="IH53" s="55" t="n">
        <v>10</v>
      </c>
      <c r="II53" s="55" t="s">
        <v>44</v>
      </c>
    </row>
    <row r="54" s="54" customFormat="true" ht="24.75" hidden="false" customHeight="true" outlineLevel="0" collapsed="false">
      <c r="A54" s="39" t="n">
        <v>42</v>
      </c>
      <c r="B54" s="56" t="s">
        <v>136</v>
      </c>
      <c r="C54" s="41" t="s">
        <v>137</v>
      </c>
      <c r="D54" s="57"/>
      <c r="E54" s="57"/>
      <c r="F54" s="44"/>
      <c r="G54" s="45"/>
      <c r="H54" s="45"/>
      <c r="I54" s="44"/>
      <c r="J54" s="46"/>
      <c r="K54" s="47"/>
      <c r="L54" s="47"/>
      <c r="M54" s="48"/>
      <c r="N54" s="45"/>
      <c r="O54" s="45"/>
      <c r="P54" s="49"/>
      <c r="Q54" s="50"/>
      <c r="R54" s="50"/>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51"/>
      <c r="BB54" s="52"/>
      <c r="BC54" s="53"/>
      <c r="IE54" s="55" t="n">
        <v>1.01</v>
      </c>
      <c r="IF54" s="55" t="s">
        <v>42</v>
      </c>
      <c r="IG54" s="55" t="s">
        <v>43</v>
      </c>
      <c r="IH54" s="55" t="n">
        <v>123.223</v>
      </c>
      <c r="II54" s="55" t="s">
        <v>44</v>
      </c>
    </row>
    <row r="55" s="54" customFormat="true" ht="40.5" hidden="false" customHeight="true" outlineLevel="0" collapsed="false">
      <c r="A55" s="39" t="n">
        <v>43</v>
      </c>
      <c r="B55" s="56" t="s">
        <v>138</v>
      </c>
      <c r="C55" s="41" t="s">
        <v>139</v>
      </c>
      <c r="D55" s="57"/>
      <c r="E55" s="57"/>
      <c r="F55" s="44"/>
      <c r="G55" s="45"/>
      <c r="H55" s="45"/>
      <c r="I55" s="44"/>
      <c r="J55" s="46"/>
      <c r="K55" s="47"/>
      <c r="L55" s="47"/>
      <c r="M55" s="48"/>
      <c r="N55" s="45"/>
      <c r="O55" s="45"/>
      <c r="P55" s="49"/>
      <c r="Q55" s="50"/>
      <c r="R55" s="50"/>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51"/>
      <c r="BB55" s="52"/>
      <c r="BC55" s="53"/>
      <c r="IE55" s="55" t="n">
        <v>1.02</v>
      </c>
      <c r="IF55" s="55" t="s">
        <v>47</v>
      </c>
      <c r="IG55" s="55" t="s">
        <v>48</v>
      </c>
      <c r="IH55" s="55" t="n">
        <v>213</v>
      </c>
      <c r="II55" s="55" t="s">
        <v>44</v>
      </c>
    </row>
    <row r="56" s="54" customFormat="true" ht="78" hidden="false" customHeight="true" outlineLevel="0" collapsed="false">
      <c r="A56" s="39" t="n">
        <v>44</v>
      </c>
      <c r="B56" s="56" t="s">
        <v>140</v>
      </c>
      <c r="C56" s="41" t="s">
        <v>141</v>
      </c>
      <c r="D56" s="57" t="n">
        <v>176</v>
      </c>
      <c r="E56" s="57" t="s">
        <v>69</v>
      </c>
      <c r="F56" s="58"/>
      <c r="G56" s="50"/>
      <c r="H56" s="45"/>
      <c r="I56" s="44" t="s">
        <v>52</v>
      </c>
      <c r="J56" s="46" t="n">
        <f aca="false">IF(I56="Less(-)",-1,1)</f>
        <v>1</v>
      </c>
      <c r="K56" s="47" t="s">
        <v>53</v>
      </c>
      <c r="L56" s="47" t="s">
        <v>4</v>
      </c>
      <c r="M56" s="59"/>
      <c r="N56" s="60"/>
      <c r="O56" s="61" t="n">
        <f aca="false">M56*N56</f>
        <v>0</v>
      </c>
      <c r="P56" s="62" t="n">
        <f aca="false">M56+O56</f>
        <v>0</v>
      </c>
      <c r="Q56" s="63"/>
      <c r="R56" s="63"/>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5" t="n">
        <f aca="false">P56*D56</f>
        <v>0</v>
      </c>
      <c r="BB56" s="65" t="n">
        <f aca="false">P56*D56</f>
        <v>0</v>
      </c>
      <c r="BC56" s="56" t="e">
        <f aca="false">SpellNumber(L56,BB56)</f>
        <v>#VALUE!</v>
      </c>
      <c r="IE56" s="55" t="n">
        <v>2</v>
      </c>
      <c r="IF56" s="55" t="s">
        <v>54</v>
      </c>
      <c r="IG56" s="55" t="s">
        <v>55</v>
      </c>
      <c r="IH56" s="55" t="n">
        <v>10</v>
      </c>
      <c r="II56" s="55" t="s">
        <v>44</v>
      </c>
    </row>
    <row r="57" s="54" customFormat="true" ht="26.25" hidden="false" customHeight="true" outlineLevel="0" collapsed="false">
      <c r="A57" s="39" t="n">
        <v>45</v>
      </c>
      <c r="B57" s="56" t="s">
        <v>142</v>
      </c>
      <c r="C57" s="41" t="s">
        <v>143</v>
      </c>
      <c r="D57" s="57"/>
      <c r="E57" s="57"/>
      <c r="F57" s="44"/>
      <c r="G57" s="45"/>
      <c r="H57" s="45"/>
      <c r="I57" s="44"/>
      <c r="J57" s="46"/>
      <c r="K57" s="47"/>
      <c r="L57" s="47"/>
      <c r="M57" s="48"/>
      <c r="N57" s="45"/>
      <c r="O57" s="45"/>
      <c r="P57" s="49"/>
      <c r="Q57" s="50"/>
      <c r="R57" s="50"/>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51"/>
      <c r="BB57" s="52"/>
      <c r="BC57" s="53"/>
      <c r="IE57" s="55" t="n">
        <v>2</v>
      </c>
      <c r="IF57" s="55" t="s">
        <v>54</v>
      </c>
      <c r="IG57" s="55" t="s">
        <v>55</v>
      </c>
      <c r="IH57" s="55" t="n">
        <v>10</v>
      </c>
      <c r="II57" s="55" t="s">
        <v>44</v>
      </c>
    </row>
    <row r="58" s="54" customFormat="true" ht="61.5" hidden="false" customHeight="true" outlineLevel="0" collapsed="false">
      <c r="A58" s="39" t="n">
        <v>46</v>
      </c>
      <c r="B58" s="56" t="s">
        <v>144</v>
      </c>
      <c r="C58" s="41" t="s">
        <v>145</v>
      </c>
      <c r="D58" s="57" t="n">
        <v>1</v>
      </c>
      <c r="E58" s="57" t="s">
        <v>146</v>
      </c>
      <c r="F58" s="58"/>
      <c r="G58" s="50"/>
      <c r="H58" s="45"/>
      <c r="I58" s="44" t="s">
        <v>52</v>
      </c>
      <c r="J58" s="46" t="n">
        <f aca="false">IF(I58="Less(-)",-1,1)</f>
        <v>1</v>
      </c>
      <c r="K58" s="47" t="s">
        <v>53</v>
      </c>
      <c r="L58" s="47" t="s">
        <v>4</v>
      </c>
      <c r="M58" s="59"/>
      <c r="N58" s="60"/>
      <c r="O58" s="61" t="n">
        <f aca="false">M58*N58</f>
        <v>0</v>
      </c>
      <c r="P58" s="62" t="n">
        <f aca="false">M58+O58</f>
        <v>0</v>
      </c>
      <c r="Q58" s="63"/>
      <c r="R58" s="63"/>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5" t="n">
        <f aca="false">P58*D58</f>
        <v>0</v>
      </c>
      <c r="BB58" s="65" t="n">
        <f aca="false">P58*D58</f>
        <v>0</v>
      </c>
      <c r="BC58" s="56" t="e">
        <f aca="false">SpellNumber(L58,BB58)</f>
        <v>#VALUE!</v>
      </c>
      <c r="IE58" s="55" t="n">
        <v>3</v>
      </c>
      <c r="IF58" s="55" t="s">
        <v>58</v>
      </c>
      <c r="IG58" s="55" t="s">
        <v>59</v>
      </c>
      <c r="IH58" s="55" t="n">
        <v>10</v>
      </c>
      <c r="II58" s="55" t="s">
        <v>44</v>
      </c>
    </row>
    <row r="59" s="54" customFormat="true" ht="110.25" hidden="false" customHeight="true" outlineLevel="0" collapsed="false">
      <c r="A59" s="39" t="n">
        <v>47</v>
      </c>
      <c r="B59" s="56" t="s">
        <v>147</v>
      </c>
      <c r="C59" s="41" t="s">
        <v>148</v>
      </c>
      <c r="D59" s="57"/>
      <c r="E59" s="57"/>
      <c r="F59" s="44"/>
      <c r="G59" s="45"/>
      <c r="H59" s="45"/>
      <c r="I59" s="44"/>
      <c r="J59" s="46"/>
      <c r="K59" s="47"/>
      <c r="L59" s="47"/>
      <c r="M59" s="48"/>
      <c r="N59" s="45"/>
      <c r="O59" s="45"/>
      <c r="P59" s="49"/>
      <c r="Q59" s="50"/>
      <c r="R59" s="50"/>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51"/>
      <c r="BB59" s="52"/>
      <c r="BC59" s="53"/>
      <c r="IE59" s="55" t="n">
        <v>1.01</v>
      </c>
      <c r="IF59" s="55" t="s">
        <v>42</v>
      </c>
      <c r="IG59" s="55" t="s">
        <v>43</v>
      </c>
      <c r="IH59" s="55" t="n">
        <v>123.223</v>
      </c>
      <c r="II59" s="55" t="s">
        <v>44</v>
      </c>
    </row>
    <row r="60" s="54" customFormat="true" ht="26.25" hidden="false" customHeight="true" outlineLevel="0" collapsed="false">
      <c r="A60" s="39" t="n">
        <v>48</v>
      </c>
      <c r="B60" s="56" t="s">
        <v>149</v>
      </c>
      <c r="C60" s="41" t="s">
        <v>150</v>
      </c>
      <c r="D60" s="57"/>
      <c r="E60" s="57"/>
      <c r="F60" s="44"/>
      <c r="G60" s="45"/>
      <c r="H60" s="45"/>
      <c r="I60" s="44"/>
      <c r="J60" s="46"/>
      <c r="K60" s="47"/>
      <c r="L60" s="47"/>
      <c r="M60" s="48"/>
      <c r="N60" s="45"/>
      <c r="O60" s="45"/>
      <c r="P60" s="49"/>
      <c r="Q60" s="50"/>
      <c r="R60" s="50"/>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51"/>
      <c r="BB60" s="52"/>
      <c r="BC60" s="53"/>
      <c r="IE60" s="55" t="n">
        <v>1.02</v>
      </c>
      <c r="IF60" s="55" t="s">
        <v>47</v>
      </c>
      <c r="IG60" s="55" t="s">
        <v>48</v>
      </c>
      <c r="IH60" s="55" t="n">
        <v>213</v>
      </c>
      <c r="II60" s="55" t="s">
        <v>44</v>
      </c>
    </row>
    <row r="61" s="54" customFormat="true" ht="69" hidden="false" customHeight="true" outlineLevel="0" collapsed="false">
      <c r="A61" s="39" t="n">
        <v>49</v>
      </c>
      <c r="B61" s="56" t="s">
        <v>151</v>
      </c>
      <c r="C61" s="41" t="s">
        <v>152</v>
      </c>
      <c r="D61" s="57" t="n">
        <v>1</v>
      </c>
      <c r="E61" s="57" t="s">
        <v>146</v>
      </c>
      <c r="F61" s="58"/>
      <c r="G61" s="50"/>
      <c r="H61" s="45"/>
      <c r="I61" s="44" t="s">
        <v>52</v>
      </c>
      <c r="J61" s="46" t="n">
        <f aca="false">IF(I61="Less(-)",-1,1)</f>
        <v>1</v>
      </c>
      <c r="K61" s="47" t="s">
        <v>53</v>
      </c>
      <c r="L61" s="47" t="s">
        <v>4</v>
      </c>
      <c r="M61" s="59"/>
      <c r="N61" s="60"/>
      <c r="O61" s="61" t="n">
        <f aca="false">M61*N61</f>
        <v>0</v>
      </c>
      <c r="P61" s="62" t="n">
        <f aca="false">M61+O61</f>
        <v>0</v>
      </c>
      <c r="Q61" s="63"/>
      <c r="R61" s="63"/>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5" t="n">
        <f aca="false">P61*D61</f>
        <v>0</v>
      </c>
      <c r="BB61" s="65" t="n">
        <f aca="false">P61*D61</f>
        <v>0</v>
      </c>
      <c r="BC61" s="56" t="e">
        <f aca="false">SpellNumber(L61,BB61)</f>
        <v>#VALUE!</v>
      </c>
      <c r="IE61" s="55" t="n">
        <v>1.01</v>
      </c>
      <c r="IF61" s="55" t="s">
        <v>42</v>
      </c>
      <c r="IG61" s="55" t="s">
        <v>43</v>
      </c>
      <c r="IH61" s="55" t="n">
        <v>123.223</v>
      </c>
      <c r="II61" s="55" t="s">
        <v>44</v>
      </c>
    </row>
    <row r="62" s="54" customFormat="true" ht="107.25" hidden="false" customHeight="true" outlineLevel="0" collapsed="false">
      <c r="A62" s="39" t="n">
        <v>50</v>
      </c>
      <c r="B62" s="56" t="s">
        <v>153</v>
      </c>
      <c r="C62" s="41" t="s">
        <v>154</v>
      </c>
      <c r="D62" s="57"/>
      <c r="E62" s="57"/>
      <c r="F62" s="44"/>
      <c r="G62" s="45"/>
      <c r="H62" s="45"/>
      <c r="I62" s="44"/>
      <c r="J62" s="46"/>
      <c r="K62" s="47"/>
      <c r="L62" s="47"/>
      <c r="M62" s="48"/>
      <c r="N62" s="45"/>
      <c r="O62" s="45"/>
      <c r="P62" s="49"/>
      <c r="Q62" s="50"/>
      <c r="R62" s="50"/>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51"/>
      <c r="BB62" s="52"/>
      <c r="BC62" s="53"/>
      <c r="IE62" s="55" t="n">
        <v>1.02</v>
      </c>
      <c r="IF62" s="55" t="s">
        <v>47</v>
      </c>
      <c r="IG62" s="55" t="s">
        <v>48</v>
      </c>
      <c r="IH62" s="55" t="n">
        <v>213</v>
      </c>
      <c r="II62" s="55" t="s">
        <v>44</v>
      </c>
    </row>
    <row r="63" s="54" customFormat="true" ht="30.75" hidden="false" customHeight="true" outlineLevel="0" collapsed="false">
      <c r="A63" s="39" t="n">
        <v>51</v>
      </c>
      <c r="B63" s="56" t="s">
        <v>155</v>
      </c>
      <c r="C63" s="41" t="s">
        <v>156</v>
      </c>
      <c r="D63" s="57"/>
      <c r="E63" s="57"/>
      <c r="F63" s="44"/>
      <c r="G63" s="45"/>
      <c r="H63" s="45"/>
      <c r="I63" s="44"/>
      <c r="J63" s="46"/>
      <c r="K63" s="47"/>
      <c r="L63" s="47"/>
      <c r="M63" s="48"/>
      <c r="N63" s="45"/>
      <c r="O63" s="45"/>
      <c r="P63" s="49"/>
      <c r="Q63" s="50"/>
      <c r="R63" s="50"/>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51"/>
      <c r="BB63" s="52"/>
      <c r="BC63" s="53"/>
      <c r="IE63" s="55" t="n">
        <v>2</v>
      </c>
      <c r="IF63" s="55" t="s">
        <v>54</v>
      </c>
      <c r="IG63" s="55" t="s">
        <v>55</v>
      </c>
      <c r="IH63" s="55" t="n">
        <v>10</v>
      </c>
      <c r="II63" s="55" t="s">
        <v>44</v>
      </c>
    </row>
    <row r="64" s="54" customFormat="true" ht="81" hidden="false" customHeight="true" outlineLevel="0" collapsed="false">
      <c r="A64" s="39" t="n">
        <v>52</v>
      </c>
      <c r="B64" s="56" t="s">
        <v>157</v>
      </c>
      <c r="C64" s="41" t="s">
        <v>158</v>
      </c>
      <c r="D64" s="57" t="n">
        <v>2400</v>
      </c>
      <c r="E64" s="57" t="s">
        <v>69</v>
      </c>
      <c r="F64" s="58"/>
      <c r="G64" s="50"/>
      <c r="H64" s="45"/>
      <c r="I64" s="44" t="s">
        <v>52</v>
      </c>
      <c r="J64" s="46" t="n">
        <f aca="false">IF(I64="Less(-)",-1,1)</f>
        <v>1</v>
      </c>
      <c r="K64" s="47" t="s">
        <v>53</v>
      </c>
      <c r="L64" s="47" t="s">
        <v>4</v>
      </c>
      <c r="M64" s="59"/>
      <c r="N64" s="60"/>
      <c r="O64" s="61" t="n">
        <f aca="false">M64*N64</f>
        <v>0</v>
      </c>
      <c r="P64" s="62" t="n">
        <f aca="false">M64+O64</f>
        <v>0</v>
      </c>
      <c r="Q64" s="63"/>
      <c r="R64" s="63"/>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64"/>
      <c r="AR64" s="64"/>
      <c r="AS64" s="64"/>
      <c r="AT64" s="64"/>
      <c r="AU64" s="64"/>
      <c r="AV64" s="64"/>
      <c r="AW64" s="64"/>
      <c r="AX64" s="64"/>
      <c r="AY64" s="64"/>
      <c r="AZ64" s="64"/>
      <c r="BA64" s="65" t="n">
        <f aca="false">P64*D64</f>
        <v>0</v>
      </c>
      <c r="BB64" s="65" t="n">
        <f aca="false">P64*D64</f>
        <v>0</v>
      </c>
      <c r="BC64" s="56" t="e">
        <f aca="false">SpellNumber(L64,BB64)</f>
        <v>#VALUE!</v>
      </c>
      <c r="IE64" s="55" t="n">
        <v>3</v>
      </c>
      <c r="IF64" s="55" t="s">
        <v>58</v>
      </c>
      <c r="IG64" s="55" t="s">
        <v>59</v>
      </c>
      <c r="IH64" s="55" t="n">
        <v>10</v>
      </c>
      <c r="II64" s="55" t="s">
        <v>44</v>
      </c>
    </row>
    <row r="65" s="54" customFormat="true" ht="18.75" hidden="false" customHeight="true" outlineLevel="0" collapsed="false">
      <c r="A65" s="39" t="n">
        <v>53</v>
      </c>
      <c r="B65" s="56" t="s">
        <v>159</v>
      </c>
      <c r="C65" s="41" t="s">
        <v>160</v>
      </c>
      <c r="D65" s="57"/>
      <c r="E65" s="57"/>
      <c r="F65" s="44"/>
      <c r="G65" s="45"/>
      <c r="H65" s="45"/>
      <c r="I65" s="44"/>
      <c r="J65" s="46"/>
      <c r="K65" s="47"/>
      <c r="L65" s="47"/>
      <c r="M65" s="48"/>
      <c r="N65" s="45"/>
      <c r="O65" s="45"/>
      <c r="P65" s="49"/>
      <c r="Q65" s="50"/>
      <c r="R65" s="50"/>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51"/>
      <c r="BB65" s="52"/>
      <c r="BC65" s="53"/>
      <c r="IE65" s="55" t="n">
        <v>2</v>
      </c>
      <c r="IF65" s="55" t="s">
        <v>54</v>
      </c>
      <c r="IG65" s="55" t="s">
        <v>55</v>
      </c>
      <c r="IH65" s="55" t="n">
        <v>10</v>
      </c>
      <c r="II65" s="55" t="s">
        <v>44</v>
      </c>
    </row>
    <row r="66" s="54" customFormat="true" ht="15.75" hidden="false" customHeight="false" outlineLevel="0" collapsed="false">
      <c r="A66" s="39" t="n">
        <v>54</v>
      </c>
      <c r="B66" s="56" t="s">
        <v>161</v>
      </c>
      <c r="C66" s="41" t="s">
        <v>162</v>
      </c>
      <c r="D66" s="57" t="n">
        <v>2100</v>
      </c>
      <c r="E66" s="57" t="s">
        <v>69</v>
      </c>
      <c r="F66" s="58"/>
      <c r="G66" s="50"/>
      <c r="H66" s="45"/>
      <c r="I66" s="44" t="s">
        <v>52</v>
      </c>
      <c r="J66" s="46" t="n">
        <f aca="false">IF(I66="Less(-)",-1,1)</f>
        <v>1</v>
      </c>
      <c r="K66" s="47" t="s">
        <v>53</v>
      </c>
      <c r="L66" s="47" t="s">
        <v>4</v>
      </c>
      <c r="M66" s="59"/>
      <c r="N66" s="60"/>
      <c r="O66" s="61" t="n">
        <f aca="false">M66*N66</f>
        <v>0</v>
      </c>
      <c r="P66" s="62" t="n">
        <f aca="false">M66+O66</f>
        <v>0</v>
      </c>
      <c r="Q66" s="63"/>
      <c r="R66" s="63"/>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5" t="n">
        <f aca="false">P66*D66</f>
        <v>0</v>
      </c>
      <c r="BB66" s="65" t="n">
        <f aca="false">P66*D66</f>
        <v>0</v>
      </c>
      <c r="BC66" s="56" t="e">
        <f aca="false">SpellNumber(L66,BB66)</f>
        <v>#VALUE!</v>
      </c>
      <c r="IE66" s="55" t="n">
        <v>3</v>
      </c>
      <c r="IF66" s="55" t="s">
        <v>58</v>
      </c>
      <c r="IG66" s="55" t="s">
        <v>59</v>
      </c>
      <c r="IH66" s="55" t="n">
        <v>10</v>
      </c>
      <c r="II66" s="55" t="s">
        <v>44</v>
      </c>
    </row>
    <row r="67" s="54" customFormat="true" ht="31.5" hidden="false" customHeight="true" outlineLevel="0" collapsed="false">
      <c r="A67" s="39" t="n">
        <v>55</v>
      </c>
      <c r="B67" s="56" t="s">
        <v>163</v>
      </c>
      <c r="C67" s="41" t="s">
        <v>164</v>
      </c>
      <c r="D67" s="57"/>
      <c r="E67" s="57"/>
      <c r="F67" s="44"/>
      <c r="G67" s="45"/>
      <c r="H67" s="45"/>
      <c r="I67" s="44"/>
      <c r="J67" s="46"/>
      <c r="K67" s="47"/>
      <c r="L67" s="47"/>
      <c r="M67" s="48"/>
      <c r="N67" s="45"/>
      <c r="O67" s="45"/>
      <c r="P67" s="49"/>
      <c r="Q67" s="50"/>
      <c r="R67" s="50"/>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51"/>
      <c r="BB67" s="52"/>
      <c r="BC67" s="53"/>
      <c r="IE67" s="55" t="n">
        <v>1.02</v>
      </c>
      <c r="IF67" s="55" t="s">
        <v>47</v>
      </c>
      <c r="IG67" s="55" t="s">
        <v>48</v>
      </c>
      <c r="IH67" s="55" t="n">
        <v>213</v>
      </c>
      <c r="II67" s="55" t="s">
        <v>44</v>
      </c>
    </row>
    <row r="68" s="54" customFormat="true" ht="77.25" hidden="false" customHeight="true" outlineLevel="0" collapsed="false">
      <c r="A68" s="39" t="n">
        <v>56</v>
      </c>
      <c r="B68" s="56" t="s">
        <v>165</v>
      </c>
      <c r="C68" s="41" t="s">
        <v>166</v>
      </c>
      <c r="D68" s="57" t="n">
        <v>100</v>
      </c>
      <c r="E68" s="57" t="s">
        <v>69</v>
      </c>
      <c r="F68" s="58"/>
      <c r="G68" s="50"/>
      <c r="H68" s="45"/>
      <c r="I68" s="44" t="s">
        <v>52</v>
      </c>
      <c r="J68" s="46" t="n">
        <f aca="false">IF(I68="Less(-)",-1,1)</f>
        <v>1</v>
      </c>
      <c r="K68" s="47" t="s">
        <v>53</v>
      </c>
      <c r="L68" s="47" t="s">
        <v>4</v>
      </c>
      <c r="M68" s="59"/>
      <c r="N68" s="60"/>
      <c r="O68" s="61" t="n">
        <f aca="false">M68*N68</f>
        <v>0</v>
      </c>
      <c r="P68" s="62" t="n">
        <f aca="false">M68+O68</f>
        <v>0</v>
      </c>
      <c r="Q68" s="63"/>
      <c r="R68" s="63"/>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5" t="n">
        <f aca="false">P68*D68</f>
        <v>0</v>
      </c>
      <c r="BB68" s="65" t="n">
        <f aca="false">P68*D68</f>
        <v>0</v>
      </c>
      <c r="BC68" s="56" t="e">
        <f aca="false">SpellNumber(L68,BB68)</f>
        <v>#VALUE!</v>
      </c>
      <c r="IE68" s="55" t="n">
        <v>2</v>
      </c>
      <c r="IF68" s="55" t="s">
        <v>54</v>
      </c>
      <c r="IG68" s="55" t="s">
        <v>55</v>
      </c>
      <c r="IH68" s="55" t="n">
        <v>10</v>
      </c>
      <c r="II68" s="55" t="s">
        <v>44</v>
      </c>
    </row>
    <row r="69" s="54" customFormat="true" ht="33.75" hidden="false" customHeight="true" outlineLevel="0" collapsed="false">
      <c r="A69" s="39" t="n">
        <v>57</v>
      </c>
      <c r="B69" s="56" t="s">
        <v>167</v>
      </c>
      <c r="C69" s="41" t="s">
        <v>168</v>
      </c>
      <c r="D69" s="57"/>
      <c r="E69" s="57"/>
      <c r="F69" s="44"/>
      <c r="G69" s="45"/>
      <c r="H69" s="45"/>
      <c r="I69" s="44"/>
      <c r="J69" s="46"/>
      <c r="K69" s="47"/>
      <c r="L69" s="47"/>
      <c r="M69" s="48"/>
      <c r="N69" s="45"/>
      <c r="O69" s="45"/>
      <c r="P69" s="49"/>
      <c r="Q69" s="50"/>
      <c r="R69" s="50"/>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51"/>
      <c r="BB69" s="52"/>
      <c r="BC69" s="53"/>
      <c r="IE69" s="55" t="n">
        <v>2</v>
      </c>
      <c r="IF69" s="55" t="s">
        <v>54</v>
      </c>
      <c r="IG69" s="55" t="s">
        <v>55</v>
      </c>
      <c r="IH69" s="55" t="n">
        <v>10</v>
      </c>
      <c r="II69" s="55" t="s">
        <v>44</v>
      </c>
    </row>
    <row r="70" s="54" customFormat="true" ht="97.5" hidden="false" customHeight="true" outlineLevel="0" collapsed="false">
      <c r="A70" s="39" t="n">
        <v>58</v>
      </c>
      <c r="B70" s="56" t="s">
        <v>169</v>
      </c>
      <c r="C70" s="41" t="s">
        <v>170</v>
      </c>
      <c r="D70" s="57" t="n">
        <v>100</v>
      </c>
      <c r="E70" s="57" t="s">
        <v>62</v>
      </c>
      <c r="F70" s="58"/>
      <c r="G70" s="50"/>
      <c r="H70" s="45"/>
      <c r="I70" s="44" t="s">
        <v>52</v>
      </c>
      <c r="J70" s="46" t="n">
        <f aca="false">IF(I70="Less(-)",-1,1)</f>
        <v>1</v>
      </c>
      <c r="K70" s="47" t="s">
        <v>53</v>
      </c>
      <c r="L70" s="47" t="s">
        <v>4</v>
      </c>
      <c r="M70" s="59"/>
      <c r="N70" s="60"/>
      <c r="O70" s="61" t="n">
        <f aca="false">M70*N70</f>
        <v>0</v>
      </c>
      <c r="P70" s="62" t="n">
        <f aca="false">M70+O70</f>
        <v>0</v>
      </c>
      <c r="Q70" s="63"/>
      <c r="R70" s="63"/>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5" t="n">
        <f aca="false">P70*D70</f>
        <v>0</v>
      </c>
      <c r="BB70" s="65" t="n">
        <f aca="false">P70*D70</f>
        <v>0</v>
      </c>
      <c r="BC70" s="56" t="e">
        <f aca="false">SpellNumber(L70,BB70)</f>
        <v>#VALUE!</v>
      </c>
      <c r="IE70" s="55" t="n">
        <v>3</v>
      </c>
      <c r="IF70" s="55" t="s">
        <v>58</v>
      </c>
      <c r="IG70" s="55" t="s">
        <v>59</v>
      </c>
      <c r="IH70" s="55" t="n">
        <v>10</v>
      </c>
      <c r="II70" s="55" t="s">
        <v>44</v>
      </c>
    </row>
    <row r="71" s="54" customFormat="true" ht="30.75" hidden="false" customHeight="true" outlineLevel="0" collapsed="false">
      <c r="A71" s="39" t="n">
        <v>59</v>
      </c>
      <c r="B71" s="56" t="s">
        <v>171</v>
      </c>
      <c r="C71" s="41" t="s">
        <v>172</v>
      </c>
      <c r="D71" s="57"/>
      <c r="E71" s="57"/>
      <c r="F71" s="44"/>
      <c r="G71" s="45"/>
      <c r="H71" s="45"/>
      <c r="I71" s="44"/>
      <c r="J71" s="46"/>
      <c r="K71" s="47"/>
      <c r="L71" s="47"/>
      <c r="M71" s="48"/>
      <c r="N71" s="45"/>
      <c r="O71" s="45"/>
      <c r="P71" s="49"/>
      <c r="Q71" s="50"/>
      <c r="R71" s="50"/>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51"/>
      <c r="BB71" s="52"/>
      <c r="BC71" s="53"/>
      <c r="IE71" s="55" t="n">
        <v>1.01</v>
      </c>
      <c r="IF71" s="55" t="s">
        <v>42</v>
      </c>
      <c r="IG71" s="55" t="s">
        <v>43</v>
      </c>
      <c r="IH71" s="55" t="n">
        <v>123.223</v>
      </c>
      <c r="II71" s="55" t="s">
        <v>44</v>
      </c>
    </row>
    <row r="72" s="54" customFormat="true" ht="36" hidden="false" customHeight="true" outlineLevel="0" collapsed="false">
      <c r="A72" s="39" t="n">
        <v>60</v>
      </c>
      <c r="B72" s="56" t="s">
        <v>173</v>
      </c>
      <c r="C72" s="41" t="s">
        <v>174</v>
      </c>
      <c r="D72" s="57" t="n">
        <v>90</v>
      </c>
      <c r="E72" s="57" t="s">
        <v>62</v>
      </c>
      <c r="F72" s="58"/>
      <c r="G72" s="50"/>
      <c r="H72" s="45"/>
      <c r="I72" s="44" t="s">
        <v>52</v>
      </c>
      <c r="J72" s="46" t="n">
        <f aca="false">IF(I72="Less(-)",-1,1)</f>
        <v>1</v>
      </c>
      <c r="K72" s="47" t="s">
        <v>53</v>
      </c>
      <c r="L72" s="47" t="s">
        <v>4</v>
      </c>
      <c r="M72" s="59"/>
      <c r="N72" s="60"/>
      <c r="O72" s="61" t="n">
        <f aca="false">M72*N72</f>
        <v>0</v>
      </c>
      <c r="P72" s="62" t="n">
        <f aca="false">M72+O72</f>
        <v>0</v>
      </c>
      <c r="Q72" s="63"/>
      <c r="R72" s="63"/>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5" t="n">
        <f aca="false">P72*D72</f>
        <v>0</v>
      </c>
      <c r="BB72" s="65" t="n">
        <f aca="false">P72*D72</f>
        <v>0</v>
      </c>
      <c r="BC72" s="56" t="e">
        <f aca="false">SpellNumber(L72,BB72)</f>
        <v>#VALUE!</v>
      </c>
      <c r="IE72" s="55" t="n">
        <v>1.02</v>
      </c>
      <c r="IF72" s="55" t="s">
        <v>47</v>
      </c>
      <c r="IG72" s="55" t="s">
        <v>48</v>
      </c>
      <c r="IH72" s="55" t="n">
        <v>213</v>
      </c>
      <c r="II72" s="55" t="s">
        <v>44</v>
      </c>
    </row>
    <row r="73" s="54" customFormat="true" ht="36.75" hidden="false" customHeight="true" outlineLevel="0" collapsed="false">
      <c r="A73" s="39" t="n">
        <v>61</v>
      </c>
      <c r="B73" s="56" t="s">
        <v>175</v>
      </c>
      <c r="C73" s="41" t="s">
        <v>176</v>
      </c>
      <c r="D73" s="57"/>
      <c r="E73" s="57"/>
      <c r="F73" s="44"/>
      <c r="G73" s="45"/>
      <c r="H73" s="45"/>
      <c r="I73" s="44"/>
      <c r="J73" s="46"/>
      <c r="K73" s="47"/>
      <c r="L73" s="47"/>
      <c r="M73" s="48"/>
      <c r="N73" s="45"/>
      <c r="O73" s="45"/>
      <c r="P73" s="49"/>
      <c r="Q73" s="50"/>
      <c r="R73" s="50"/>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51"/>
      <c r="BB73" s="52"/>
      <c r="BC73" s="53"/>
      <c r="IE73" s="55" t="n">
        <v>1.01</v>
      </c>
      <c r="IF73" s="55" t="s">
        <v>42</v>
      </c>
      <c r="IG73" s="55" t="s">
        <v>43</v>
      </c>
      <c r="IH73" s="55" t="n">
        <v>123.223</v>
      </c>
      <c r="II73" s="55" t="s">
        <v>44</v>
      </c>
    </row>
    <row r="74" s="54" customFormat="true" ht="82.5" hidden="false" customHeight="true" outlineLevel="0" collapsed="false">
      <c r="A74" s="39" t="n">
        <v>62</v>
      </c>
      <c r="B74" s="56" t="s">
        <v>177</v>
      </c>
      <c r="C74" s="41" t="s">
        <v>178</v>
      </c>
      <c r="D74" s="57" t="n">
        <v>30</v>
      </c>
      <c r="E74" s="57" t="s">
        <v>62</v>
      </c>
      <c r="F74" s="58"/>
      <c r="G74" s="50"/>
      <c r="H74" s="45"/>
      <c r="I74" s="44" t="s">
        <v>52</v>
      </c>
      <c r="J74" s="46" t="n">
        <f aca="false">IF(I74="Less(-)",-1,1)</f>
        <v>1</v>
      </c>
      <c r="K74" s="47" t="s">
        <v>53</v>
      </c>
      <c r="L74" s="47" t="s">
        <v>4</v>
      </c>
      <c r="M74" s="59"/>
      <c r="N74" s="60"/>
      <c r="O74" s="61" t="n">
        <f aca="false">M74*N74</f>
        <v>0</v>
      </c>
      <c r="P74" s="62" t="n">
        <f aca="false">M74+O74</f>
        <v>0</v>
      </c>
      <c r="Q74" s="63"/>
      <c r="R74" s="63"/>
      <c r="S74" s="64"/>
      <c r="T74" s="64"/>
      <c r="U74" s="64"/>
      <c r="V74" s="64"/>
      <c r="W74" s="64"/>
      <c r="X74" s="64"/>
      <c r="Y74" s="64"/>
      <c r="Z74" s="64"/>
      <c r="AA74" s="64"/>
      <c r="AB74" s="64"/>
      <c r="AC74" s="64"/>
      <c r="AD74" s="64"/>
      <c r="AE74" s="64"/>
      <c r="AF74" s="64"/>
      <c r="AG74" s="64"/>
      <c r="AH74" s="64"/>
      <c r="AI74" s="64"/>
      <c r="AJ74" s="64"/>
      <c r="AK74" s="64"/>
      <c r="AL74" s="64"/>
      <c r="AM74" s="64"/>
      <c r="AN74" s="64"/>
      <c r="AO74" s="64"/>
      <c r="AP74" s="64"/>
      <c r="AQ74" s="64"/>
      <c r="AR74" s="64"/>
      <c r="AS74" s="64"/>
      <c r="AT74" s="64"/>
      <c r="AU74" s="64"/>
      <c r="AV74" s="64"/>
      <c r="AW74" s="64"/>
      <c r="AX74" s="64"/>
      <c r="AY74" s="64"/>
      <c r="AZ74" s="64"/>
      <c r="BA74" s="65" t="n">
        <f aca="false">P74*D74</f>
        <v>0</v>
      </c>
      <c r="BB74" s="65" t="n">
        <f aca="false">P74*D74</f>
        <v>0</v>
      </c>
      <c r="BC74" s="56" t="e">
        <f aca="false">SpellNumber(L74,BB74)</f>
        <v>#VALUE!</v>
      </c>
      <c r="IE74" s="55" t="n">
        <v>1.02</v>
      </c>
      <c r="IF74" s="55" t="s">
        <v>47</v>
      </c>
      <c r="IG74" s="55" t="s">
        <v>48</v>
      </c>
      <c r="IH74" s="55" t="n">
        <v>213</v>
      </c>
      <c r="II74" s="55" t="s">
        <v>44</v>
      </c>
    </row>
    <row r="75" s="54" customFormat="true" ht="84.75" hidden="false" customHeight="true" outlineLevel="0" collapsed="false">
      <c r="A75" s="39" t="n">
        <v>63</v>
      </c>
      <c r="B75" s="56" t="s">
        <v>179</v>
      </c>
      <c r="C75" s="41" t="s">
        <v>180</v>
      </c>
      <c r="D75" s="57" t="n">
        <v>30</v>
      </c>
      <c r="E75" s="57" t="s">
        <v>62</v>
      </c>
      <c r="F75" s="58"/>
      <c r="G75" s="50"/>
      <c r="H75" s="45"/>
      <c r="I75" s="44" t="s">
        <v>52</v>
      </c>
      <c r="J75" s="46" t="n">
        <f aca="false">IF(I75="Less(-)",-1,1)</f>
        <v>1</v>
      </c>
      <c r="K75" s="47" t="s">
        <v>53</v>
      </c>
      <c r="L75" s="47" t="s">
        <v>4</v>
      </c>
      <c r="M75" s="59"/>
      <c r="N75" s="60"/>
      <c r="O75" s="61" t="n">
        <f aca="false">M75*N75</f>
        <v>0</v>
      </c>
      <c r="P75" s="62" t="n">
        <f aca="false">M75+O75</f>
        <v>0</v>
      </c>
      <c r="Q75" s="63"/>
      <c r="R75" s="63"/>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5" t="n">
        <f aca="false">P75*D75</f>
        <v>0</v>
      </c>
      <c r="BB75" s="65" t="n">
        <f aca="false">P75*D75</f>
        <v>0</v>
      </c>
      <c r="BC75" s="56" t="e">
        <f aca="false">SpellNumber(L75,BB75)</f>
        <v>#VALUE!</v>
      </c>
      <c r="IE75" s="55" t="n">
        <v>2</v>
      </c>
      <c r="IF75" s="55" t="s">
        <v>54</v>
      </c>
      <c r="IG75" s="55" t="s">
        <v>55</v>
      </c>
      <c r="IH75" s="55" t="n">
        <v>10</v>
      </c>
      <c r="II75" s="55" t="s">
        <v>44</v>
      </c>
    </row>
    <row r="76" s="54" customFormat="true" ht="25.5" hidden="false" customHeight="true" outlineLevel="0" collapsed="false">
      <c r="A76" s="39" t="n">
        <v>64</v>
      </c>
      <c r="B76" s="56" t="s">
        <v>181</v>
      </c>
      <c r="C76" s="41" t="s">
        <v>182</v>
      </c>
      <c r="D76" s="57"/>
      <c r="E76" s="57"/>
      <c r="F76" s="44"/>
      <c r="G76" s="45"/>
      <c r="H76" s="45"/>
      <c r="I76" s="44"/>
      <c r="J76" s="46"/>
      <c r="K76" s="47"/>
      <c r="L76" s="47"/>
      <c r="M76" s="48"/>
      <c r="N76" s="45"/>
      <c r="O76" s="45"/>
      <c r="P76" s="49"/>
      <c r="Q76" s="50"/>
      <c r="R76" s="50"/>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51"/>
      <c r="BB76" s="52"/>
      <c r="BC76" s="53"/>
      <c r="IE76" s="55" t="n">
        <v>3</v>
      </c>
      <c r="IF76" s="55" t="s">
        <v>58</v>
      </c>
      <c r="IG76" s="55" t="s">
        <v>59</v>
      </c>
      <c r="IH76" s="55" t="n">
        <v>10</v>
      </c>
      <c r="II76" s="55" t="s">
        <v>44</v>
      </c>
    </row>
    <row r="77" s="54" customFormat="true" ht="69" hidden="false" customHeight="true" outlineLevel="0" collapsed="false">
      <c r="A77" s="39" t="n">
        <v>65</v>
      </c>
      <c r="B77" s="56" t="s">
        <v>183</v>
      </c>
      <c r="C77" s="41" t="s">
        <v>184</v>
      </c>
      <c r="D77" s="57" t="n">
        <v>34</v>
      </c>
      <c r="E77" s="57" t="s">
        <v>185</v>
      </c>
      <c r="F77" s="58"/>
      <c r="G77" s="50"/>
      <c r="H77" s="45"/>
      <c r="I77" s="44" t="s">
        <v>52</v>
      </c>
      <c r="J77" s="46" t="n">
        <f aca="false">IF(I77="Less(-)",-1,1)</f>
        <v>1</v>
      </c>
      <c r="K77" s="47" t="s">
        <v>53</v>
      </c>
      <c r="L77" s="47" t="s">
        <v>4</v>
      </c>
      <c r="M77" s="59"/>
      <c r="N77" s="60"/>
      <c r="O77" s="61" t="n">
        <f aca="false">M77*N77</f>
        <v>0</v>
      </c>
      <c r="P77" s="62" t="n">
        <f aca="false">M77+O77</f>
        <v>0</v>
      </c>
      <c r="Q77" s="63"/>
      <c r="R77" s="63"/>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5" t="n">
        <f aca="false">P77*D77</f>
        <v>0</v>
      </c>
      <c r="BB77" s="65" t="n">
        <f aca="false">P77*D77</f>
        <v>0</v>
      </c>
      <c r="BC77" s="56" t="e">
        <f aca="false">SpellNumber(L77,BB77)</f>
        <v>#VALUE!</v>
      </c>
      <c r="IE77" s="55" t="n">
        <v>2</v>
      </c>
      <c r="IF77" s="55" t="s">
        <v>54</v>
      </c>
      <c r="IG77" s="55" t="s">
        <v>55</v>
      </c>
      <c r="IH77" s="55" t="n">
        <v>10</v>
      </c>
      <c r="II77" s="55" t="s">
        <v>44</v>
      </c>
    </row>
    <row r="78" s="54" customFormat="true" ht="33.75" hidden="false" customHeight="true" outlineLevel="0" collapsed="false">
      <c r="A78" s="39" t="n">
        <v>66</v>
      </c>
      <c r="B78" s="56" t="s">
        <v>186</v>
      </c>
      <c r="C78" s="41" t="s">
        <v>187</v>
      </c>
      <c r="D78" s="57"/>
      <c r="E78" s="57"/>
      <c r="F78" s="44"/>
      <c r="G78" s="45"/>
      <c r="H78" s="45"/>
      <c r="I78" s="44"/>
      <c r="J78" s="46"/>
      <c r="K78" s="47"/>
      <c r="L78" s="47"/>
      <c r="M78" s="48"/>
      <c r="N78" s="45"/>
      <c r="O78" s="45"/>
      <c r="P78" s="49"/>
      <c r="Q78" s="50"/>
      <c r="R78" s="50"/>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51"/>
      <c r="BB78" s="52"/>
      <c r="BC78" s="53"/>
      <c r="IE78" s="55" t="n">
        <v>3</v>
      </c>
      <c r="IF78" s="55" t="s">
        <v>58</v>
      </c>
      <c r="IG78" s="55" t="s">
        <v>59</v>
      </c>
      <c r="IH78" s="55" t="n">
        <v>10</v>
      </c>
      <c r="II78" s="55" t="s">
        <v>44</v>
      </c>
    </row>
    <row r="79" s="54" customFormat="true" ht="23.25" hidden="false" customHeight="true" outlineLevel="0" collapsed="false">
      <c r="A79" s="39" t="n">
        <v>67</v>
      </c>
      <c r="B79" s="56" t="s">
        <v>188</v>
      </c>
      <c r="C79" s="41" t="s">
        <v>189</v>
      </c>
      <c r="D79" s="57"/>
      <c r="E79" s="57"/>
      <c r="F79" s="44"/>
      <c r="G79" s="45"/>
      <c r="H79" s="45"/>
      <c r="I79" s="44"/>
      <c r="J79" s="46"/>
      <c r="K79" s="47"/>
      <c r="L79" s="47"/>
      <c r="M79" s="48"/>
      <c r="N79" s="45"/>
      <c r="O79" s="45"/>
      <c r="P79" s="49"/>
      <c r="Q79" s="50"/>
      <c r="R79" s="50"/>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51"/>
      <c r="BB79" s="52"/>
      <c r="BC79" s="53"/>
      <c r="IE79" s="55" t="n">
        <v>1.01</v>
      </c>
      <c r="IF79" s="55" t="s">
        <v>42</v>
      </c>
      <c r="IG79" s="55" t="s">
        <v>43</v>
      </c>
      <c r="IH79" s="55" t="n">
        <v>123.223</v>
      </c>
      <c r="II79" s="55" t="s">
        <v>44</v>
      </c>
    </row>
    <row r="80" s="54" customFormat="true" ht="155.25" hidden="false" customHeight="true" outlineLevel="0" collapsed="false">
      <c r="A80" s="39" t="n">
        <v>68</v>
      </c>
      <c r="B80" s="56" t="s">
        <v>190</v>
      </c>
      <c r="C80" s="41" t="s">
        <v>191</v>
      </c>
      <c r="D80" s="57" t="n">
        <v>1</v>
      </c>
      <c r="E80" s="57" t="s">
        <v>146</v>
      </c>
      <c r="F80" s="58"/>
      <c r="G80" s="50"/>
      <c r="H80" s="45"/>
      <c r="I80" s="44" t="s">
        <v>52</v>
      </c>
      <c r="J80" s="46" t="n">
        <f aca="false">IF(I80="Less(-)",-1,1)</f>
        <v>1</v>
      </c>
      <c r="K80" s="47" t="s">
        <v>53</v>
      </c>
      <c r="L80" s="47" t="s">
        <v>4</v>
      </c>
      <c r="M80" s="59"/>
      <c r="N80" s="60"/>
      <c r="O80" s="61" t="n">
        <f aca="false">M80*N80</f>
        <v>0</v>
      </c>
      <c r="P80" s="62" t="n">
        <f aca="false">M80+O80</f>
        <v>0</v>
      </c>
      <c r="Q80" s="63"/>
      <c r="R80" s="63"/>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5" t="n">
        <f aca="false">P80*D80</f>
        <v>0</v>
      </c>
      <c r="BB80" s="65" t="n">
        <f aca="false">P80*D80</f>
        <v>0</v>
      </c>
      <c r="BC80" s="56" t="e">
        <f aca="false">SpellNumber(L80,BB80)</f>
        <v>#VALUE!</v>
      </c>
      <c r="IE80" s="55" t="n">
        <v>1.02</v>
      </c>
      <c r="IF80" s="55" t="s">
        <v>47</v>
      </c>
      <c r="IG80" s="55" t="s">
        <v>48</v>
      </c>
      <c r="IH80" s="55" t="n">
        <v>213</v>
      </c>
      <c r="II80" s="55" t="s">
        <v>44</v>
      </c>
    </row>
    <row r="81" s="54" customFormat="true" ht="30.75" hidden="false" customHeight="true" outlineLevel="0" collapsed="false">
      <c r="A81" s="39" t="n">
        <v>69</v>
      </c>
      <c r="B81" s="56" t="s">
        <v>192</v>
      </c>
      <c r="C81" s="41" t="s">
        <v>193</v>
      </c>
      <c r="D81" s="57"/>
      <c r="E81" s="57"/>
      <c r="F81" s="44"/>
      <c r="G81" s="45"/>
      <c r="H81" s="45"/>
      <c r="I81" s="44"/>
      <c r="J81" s="46"/>
      <c r="K81" s="47"/>
      <c r="L81" s="47"/>
      <c r="M81" s="48"/>
      <c r="N81" s="45"/>
      <c r="O81" s="45"/>
      <c r="P81" s="49"/>
      <c r="Q81" s="50"/>
      <c r="R81" s="50"/>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51"/>
      <c r="BB81" s="52"/>
      <c r="BC81" s="53"/>
      <c r="IE81" s="55" t="n">
        <v>2</v>
      </c>
      <c r="IF81" s="55" t="s">
        <v>54</v>
      </c>
      <c r="IG81" s="55" t="s">
        <v>55</v>
      </c>
      <c r="IH81" s="55" t="n">
        <v>10</v>
      </c>
      <c r="II81" s="55" t="s">
        <v>44</v>
      </c>
    </row>
    <row r="82" s="54" customFormat="true" ht="320.25" hidden="false" customHeight="true" outlineLevel="0" collapsed="false">
      <c r="A82" s="39" t="n">
        <v>70</v>
      </c>
      <c r="B82" s="56" t="s">
        <v>194</v>
      </c>
      <c r="C82" s="41" t="s">
        <v>195</v>
      </c>
      <c r="D82" s="57" t="n">
        <v>340</v>
      </c>
      <c r="E82" s="57" t="s">
        <v>196</v>
      </c>
      <c r="F82" s="58"/>
      <c r="G82" s="50"/>
      <c r="H82" s="45"/>
      <c r="I82" s="44" t="s">
        <v>52</v>
      </c>
      <c r="J82" s="46" t="n">
        <f aca="false">IF(I82="Less(-)",-1,1)</f>
        <v>1</v>
      </c>
      <c r="K82" s="47" t="s">
        <v>53</v>
      </c>
      <c r="L82" s="47" t="s">
        <v>4</v>
      </c>
      <c r="M82" s="59"/>
      <c r="N82" s="60"/>
      <c r="O82" s="61" t="n">
        <f aca="false">M82*N82</f>
        <v>0</v>
      </c>
      <c r="P82" s="62" t="n">
        <f aca="false">M82+O82</f>
        <v>0</v>
      </c>
      <c r="Q82" s="63"/>
      <c r="R82" s="63"/>
      <c r="S82" s="64"/>
      <c r="T82" s="64"/>
      <c r="U82" s="64"/>
      <c r="V82" s="64"/>
      <c r="W82" s="64"/>
      <c r="X82" s="64"/>
      <c r="Y82" s="64"/>
      <c r="Z82" s="64"/>
      <c r="AA82" s="64"/>
      <c r="AB82" s="64"/>
      <c r="AC82" s="64"/>
      <c r="AD82" s="64"/>
      <c r="AE82" s="64"/>
      <c r="AF82" s="64"/>
      <c r="AG82" s="64"/>
      <c r="AH82" s="64"/>
      <c r="AI82" s="64"/>
      <c r="AJ82" s="64"/>
      <c r="AK82" s="64"/>
      <c r="AL82" s="64"/>
      <c r="AM82" s="64"/>
      <c r="AN82" s="64"/>
      <c r="AO82" s="64"/>
      <c r="AP82" s="64"/>
      <c r="AQ82" s="64"/>
      <c r="AR82" s="64"/>
      <c r="AS82" s="64"/>
      <c r="AT82" s="64"/>
      <c r="AU82" s="64"/>
      <c r="AV82" s="64"/>
      <c r="AW82" s="64"/>
      <c r="AX82" s="64"/>
      <c r="AY82" s="64"/>
      <c r="AZ82" s="64"/>
      <c r="BA82" s="65" t="n">
        <f aca="false">P82*D82</f>
        <v>0</v>
      </c>
      <c r="BB82" s="65" t="n">
        <f aca="false">P82*D82</f>
        <v>0</v>
      </c>
      <c r="BC82" s="56" t="e">
        <f aca="false">SpellNumber(L82,BB82)</f>
        <v>#VALUE!</v>
      </c>
      <c r="IE82" s="55" t="n">
        <v>2</v>
      </c>
      <c r="IF82" s="55" t="s">
        <v>54</v>
      </c>
      <c r="IG82" s="55" t="s">
        <v>55</v>
      </c>
      <c r="IH82" s="55" t="n">
        <v>10</v>
      </c>
      <c r="II82" s="55" t="s">
        <v>44</v>
      </c>
    </row>
    <row r="83" s="54" customFormat="true" ht="24" hidden="false" customHeight="true" outlineLevel="0" collapsed="false">
      <c r="A83" s="39" t="n">
        <v>71</v>
      </c>
      <c r="B83" s="56" t="s">
        <v>197</v>
      </c>
      <c r="C83" s="41" t="s">
        <v>198</v>
      </c>
      <c r="D83" s="57"/>
      <c r="E83" s="57"/>
      <c r="F83" s="44"/>
      <c r="G83" s="45"/>
      <c r="H83" s="45"/>
      <c r="I83" s="44"/>
      <c r="J83" s="46"/>
      <c r="K83" s="47"/>
      <c r="L83" s="47"/>
      <c r="M83" s="48"/>
      <c r="N83" s="45"/>
      <c r="O83" s="45"/>
      <c r="P83" s="49"/>
      <c r="Q83" s="50"/>
      <c r="R83" s="50"/>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51"/>
      <c r="BB83" s="52"/>
      <c r="BC83" s="53"/>
      <c r="IE83" s="55" t="n">
        <v>3</v>
      </c>
      <c r="IF83" s="55" t="s">
        <v>58</v>
      </c>
      <c r="IG83" s="55" t="s">
        <v>59</v>
      </c>
      <c r="IH83" s="55" t="n">
        <v>10</v>
      </c>
      <c r="II83" s="55" t="s">
        <v>44</v>
      </c>
    </row>
    <row r="84" s="54" customFormat="true" ht="100.5" hidden="false" customHeight="true" outlineLevel="0" collapsed="false">
      <c r="A84" s="39" t="n">
        <v>72</v>
      </c>
      <c r="B84" s="56" t="s">
        <v>199</v>
      </c>
      <c r="C84" s="41" t="s">
        <v>200</v>
      </c>
      <c r="D84" s="57" t="n">
        <v>300</v>
      </c>
      <c r="E84" s="57" t="s">
        <v>69</v>
      </c>
      <c r="F84" s="58"/>
      <c r="G84" s="50"/>
      <c r="H84" s="45"/>
      <c r="I84" s="44" t="s">
        <v>52</v>
      </c>
      <c r="J84" s="46" t="n">
        <f aca="false">IF(I84="Less(-)",-1,1)</f>
        <v>1</v>
      </c>
      <c r="K84" s="47" t="s">
        <v>53</v>
      </c>
      <c r="L84" s="47" t="s">
        <v>4</v>
      </c>
      <c r="M84" s="59"/>
      <c r="N84" s="60"/>
      <c r="O84" s="61" t="n">
        <f aca="false">M84*N84</f>
        <v>0</v>
      </c>
      <c r="P84" s="62" t="n">
        <f aca="false">M84+O84</f>
        <v>0</v>
      </c>
      <c r="Q84" s="63"/>
      <c r="R84" s="63"/>
      <c r="S84" s="64"/>
      <c r="T84" s="64"/>
      <c r="U84" s="64"/>
      <c r="V84" s="64"/>
      <c r="W84" s="64"/>
      <c r="X84" s="64"/>
      <c r="Y84" s="64"/>
      <c r="Z84" s="64"/>
      <c r="AA84" s="64"/>
      <c r="AB84" s="64"/>
      <c r="AC84" s="64"/>
      <c r="AD84" s="64"/>
      <c r="AE84" s="64"/>
      <c r="AF84" s="64"/>
      <c r="AG84" s="64"/>
      <c r="AH84" s="64"/>
      <c r="AI84" s="64"/>
      <c r="AJ84" s="64"/>
      <c r="AK84" s="64"/>
      <c r="AL84" s="64"/>
      <c r="AM84" s="64"/>
      <c r="AN84" s="64"/>
      <c r="AO84" s="64"/>
      <c r="AP84" s="64"/>
      <c r="AQ84" s="64"/>
      <c r="AR84" s="64"/>
      <c r="AS84" s="64"/>
      <c r="AT84" s="64"/>
      <c r="AU84" s="64"/>
      <c r="AV84" s="64"/>
      <c r="AW84" s="64"/>
      <c r="AX84" s="64"/>
      <c r="AY84" s="64"/>
      <c r="AZ84" s="64"/>
      <c r="BA84" s="65" t="n">
        <f aca="false">P84*D84</f>
        <v>0</v>
      </c>
      <c r="BB84" s="65" t="n">
        <f aca="false">P84*D84</f>
        <v>0</v>
      </c>
      <c r="BC84" s="56" t="e">
        <f aca="false">SpellNumber(L84,BB84)</f>
        <v>#VALUE!</v>
      </c>
      <c r="IE84" s="55" t="n">
        <v>1.01</v>
      </c>
      <c r="IF84" s="55" t="s">
        <v>42</v>
      </c>
      <c r="IG84" s="55" t="s">
        <v>43</v>
      </c>
      <c r="IH84" s="55" t="n">
        <v>123.223</v>
      </c>
      <c r="II84" s="55" t="s">
        <v>44</v>
      </c>
    </row>
    <row r="85" s="54" customFormat="true" ht="109.5" hidden="false" customHeight="true" outlineLevel="0" collapsed="false">
      <c r="A85" s="39" t="n">
        <v>73</v>
      </c>
      <c r="B85" s="56" t="s">
        <v>201</v>
      </c>
      <c r="C85" s="41" t="s">
        <v>202</v>
      </c>
      <c r="D85" s="57" t="n">
        <v>300</v>
      </c>
      <c r="E85" s="57" t="s">
        <v>69</v>
      </c>
      <c r="F85" s="58"/>
      <c r="G85" s="50"/>
      <c r="H85" s="45"/>
      <c r="I85" s="44" t="s">
        <v>52</v>
      </c>
      <c r="J85" s="46" t="n">
        <f aca="false">IF(I85="Less(-)",-1,1)</f>
        <v>1</v>
      </c>
      <c r="K85" s="47" t="s">
        <v>53</v>
      </c>
      <c r="L85" s="47" t="s">
        <v>4</v>
      </c>
      <c r="M85" s="59"/>
      <c r="N85" s="60"/>
      <c r="O85" s="61" t="n">
        <f aca="false">M85*N85</f>
        <v>0</v>
      </c>
      <c r="P85" s="62" t="n">
        <f aca="false">M85+O85</f>
        <v>0</v>
      </c>
      <c r="Q85" s="63"/>
      <c r="R85" s="63"/>
      <c r="S85" s="64"/>
      <c r="T85" s="64"/>
      <c r="U85" s="64"/>
      <c r="V85" s="64"/>
      <c r="W85" s="64"/>
      <c r="X85" s="64"/>
      <c r="Y85" s="64"/>
      <c r="Z85" s="64"/>
      <c r="AA85" s="64"/>
      <c r="AB85" s="64"/>
      <c r="AC85" s="64"/>
      <c r="AD85" s="64"/>
      <c r="AE85" s="64"/>
      <c r="AF85" s="64"/>
      <c r="AG85" s="64"/>
      <c r="AH85" s="64"/>
      <c r="AI85" s="64"/>
      <c r="AJ85" s="64"/>
      <c r="AK85" s="64"/>
      <c r="AL85" s="64"/>
      <c r="AM85" s="64"/>
      <c r="AN85" s="64"/>
      <c r="AO85" s="64"/>
      <c r="AP85" s="64"/>
      <c r="AQ85" s="64"/>
      <c r="AR85" s="64"/>
      <c r="AS85" s="64"/>
      <c r="AT85" s="64"/>
      <c r="AU85" s="64"/>
      <c r="AV85" s="64"/>
      <c r="AW85" s="64"/>
      <c r="AX85" s="64"/>
      <c r="AY85" s="64"/>
      <c r="AZ85" s="64"/>
      <c r="BA85" s="65" t="n">
        <f aca="false">P85*D85</f>
        <v>0</v>
      </c>
      <c r="BB85" s="65" t="n">
        <f aca="false">P85*D85</f>
        <v>0</v>
      </c>
      <c r="BC85" s="56" t="e">
        <f aca="false">SpellNumber(L85,BB85)</f>
        <v>#VALUE!</v>
      </c>
      <c r="IE85" s="55" t="n">
        <v>1.02</v>
      </c>
      <c r="IF85" s="55" t="s">
        <v>47</v>
      </c>
      <c r="IG85" s="55" t="s">
        <v>48</v>
      </c>
      <c r="IH85" s="55" t="n">
        <v>213</v>
      </c>
      <c r="II85" s="55" t="s">
        <v>44</v>
      </c>
    </row>
    <row r="86" s="54" customFormat="true" ht="22.5" hidden="false" customHeight="true" outlineLevel="0" collapsed="false">
      <c r="A86" s="39" t="n">
        <v>74</v>
      </c>
      <c r="B86" s="56" t="s">
        <v>203</v>
      </c>
      <c r="C86" s="41" t="s">
        <v>204</v>
      </c>
      <c r="D86" s="57"/>
      <c r="E86" s="57"/>
      <c r="F86" s="44"/>
      <c r="G86" s="45"/>
      <c r="H86" s="45"/>
      <c r="I86" s="44"/>
      <c r="J86" s="46"/>
      <c r="K86" s="47"/>
      <c r="L86" s="47"/>
      <c r="M86" s="48"/>
      <c r="N86" s="45"/>
      <c r="O86" s="45"/>
      <c r="P86" s="49"/>
      <c r="Q86" s="50"/>
      <c r="R86" s="50"/>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51"/>
      <c r="BB86" s="52"/>
      <c r="BC86" s="53"/>
      <c r="IE86" s="55" t="n">
        <v>1.01</v>
      </c>
      <c r="IF86" s="55" t="s">
        <v>42</v>
      </c>
      <c r="IG86" s="55" t="s">
        <v>43</v>
      </c>
      <c r="IH86" s="55" t="n">
        <v>123.223</v>
      </c>
      <c r="II86" s="55" t="s">
        <v>44</v>
      </c>
    </row>
    <row r="87" s="54" customFormat="true" ht="84.75" hidden="false" customHeight="true" outlineLevel="0" collapsed="false">
      <c r="A87" s="39" t="n">
        <v>75</v>
      </c>
      <c r="B87" s="56" t="s">
        <v>205</v>
      </c>
      <c r="C87" s="41" t="s">
        <v>206</v>
      </c>
      <c r="D87" s="57" t="n">
        <v>500</v>
      </c>
      <c r="E87" s="57" t="s">
        <v>69</v>
      </c>
      <c r="F87" s="58"/>
      <c r="G87" s="50"/>
      <c r="H87" s="45"/>
      <c r="I87" s="44" t="s">
        <v>52</v>
      </c>
      <c r="J87" s="46" t="n">
        <f aca="false">IF(I87="Less(-)",-1,1)</f>
        <v>1</v>
      </c>
      <c r="K87" s="47" t="s">
        <v>53</v>
      </c>
      <c r="L87" s="47" t="s">
        <v>4</v>
      </c>
      <c r="M87" s="59"/>
      <c r="N87" s="60"/>
      <c r="O87" s="61" t="n">
        <f aca="false">M87*N87</f>
        <v>0</v>
      </c>
      <c r="P87" s="62" t="n">
        <f aca="false">M87+O87</f>
        <v>0</v>
      </c>
      <c r="Q87" s="63"/>
      <c r="R87" s="63"/>
      <c r="S87" s="64"/>
      <c r="T87" s="64"/>
      <c r="U87" s="64"/>
      <c r="V87" s="64"/>
      <c r="W87" s="64"/>
      <c r="X87" s="64"/>
      <c r="Y87" s="64"/>
      <c r="Z87" s="64"/>
      <c r="AA87" s="64"/>
      <c r="AB87" s="64"/>
      <c r="AC87" s="64"/>
      <c r="AD87" s="64"/>
      <c r="AE87" s="64"/>
      <c r="AF87" s="64"/>
      <c r="AG87" s="64"/>
      <c r="AH87" s="64"/>
      <c r="AI87" s="64"/>
      <c r="AJ87" s="64"/>
      <c r="AK87" s="64"/>
      <c r="AL87" s="64"/>
      <c r="AM87" s="64"/>
      <c r="AN87" s="64"/>
      <c r="AO87" s="64"/>
      <c r="AP87" s="64"/>
      <c r="AQ87" s="64"/>
      <c r="AR87" s="64"/>
      <c r="AS87" s="64"/>
      <c r="AT87" s="64"/>
      <c r="AU87" s="64"/>
      <c r="AV87" s="64"/>
      <c r="AW87" s="64"/>
      <c r="AX87" s="64"/>
      <c r="AY87" s="64"/>
      <c r="AZ87" s="64"/>
      <c r="BA87" s="65" t="n">
        <f aca="false">P87*D87</f>
        <v>0</v>
      </c>
      <c r="BB87" s="65" t="n">
        <f aca="false">P87*D87</f>
        <v>0</v>
      </c>
      <c r="BC87" s="56" t="e">
        <f aca="false">SpellNumber(L87,BB87)</f>
        <v>#VALUE!</v>
      </c>
      <c r="IE87" s="55" t="n">
        <v>1.02</v>
      </c>
      <c r="IF87" s="55" t="s">
        <v>47</v>
      </c>
      <c r="IG87" s="55" t="s">
        <v>48</v>
      </c>
      <c r="IH87" s="55" t="n">
        <v>213</v>
      </c>
      <c r="II87" s="55" t="s">
        <v>44</v>
      </c>
    </row>
    <row r="88" s="54" customFormat="true" ht="27" hidden="false" customHeight="true" outlineLevel="0" collapsed="false">
      <c r="A88" s="39" t="n">
        <v>76</v>
      </c>
      <c r="B88" s="56" t="s">
        <v>207</v>
      </c>
      <c r="C88" s="41" t="s">
        <v>208</v>
      </c>
      <c r="D88" s="57"/>
      <c r="E88" s="57"/>
      <c r="F88" s="44"/>
      <c r="G88" s="45"/>
      <c r="H88" s="45"/>
      <c r="I88" s="44"/>
      <c r="J88" s="46"/>
      <c r="K88" s="47"/>
      <c r="L88" s="47"/>
      <c r="M88" s="48"/>
      <c r="N88" s="45"/>
      <c r="O88" s="45"/>
      <c r="P88" s="49"/>
      <c r="Q88" s="50"/>
      <c r="R88" s="50"/>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51"/>
      <c r="BB88" s="52"/>
      <c r="BC88" s="53"/>
      <c r="IE88" s="55" t="n">
        <v>2</v>
      </c>
      <c r="IF88" s="55" t="s">
        <v>54</v>
      </c>
      <c r="IG88" s="55" t="s">
        <v>55</v>
      </c>
      <c r="IH88" s="55" t="n">
        <v>10</v>
      </c>
      <c r="II88" s="55" t="s">
        <v>44</v>
      </c>
    </row>
    <row r="89" s="54" customFormat="true" ht="22.5" hidden="false" customHeight="true" outlineLevel="0" collapsed="false">
      <c r="A89" s="39" t="n">
        <v>77</v>
      </c>
      <c r="B89" s="56" t="s">
        <v>209</v>
      </c>
      <c r="C89" s="41" t="s">
        <v>210</v>
      </c>
      <c r="D89" s="57"/>
      <c r="E89" s="57"/>
      <c r="F89" s="44"/>
      <c r="G89" s="45"/>
      <c r="H89" s="45"/>
      <c r="I89" s="44"/>
      <c r="J89" s="46"/>
      <c r="K89" s="47"/>
      <c r="L89" s="47"/>
      <c r="M89" s="48"/>
      <c r="N89" s="45"/>
      <c r="O89" s="45"/>
      <c r="P89" s="49"/>
      <c r="Q89" s="50"/>
      <c r="R89" s="50"/>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51"/>
      <c r="BB89" s="52"/>
      <c r="BC89" s="53"/>
      <c r="IE89" s="55" t="n">
        <v>3</v>
      </c>
      <c r="IF89" s="55" t="s">
        <v>58</v>
      </c>
      <c r="IG89" s="55" t="s">
        <v>59</v>
      </c>
      <c r="IH89" s="55" t="n">
        <v>10</v>
      </c>
      <c r="II89" s="55" t="s">
        <v>44</v>
      </c>
    </row>
    <row r="90" s="54" customFormat="true" ht="90" hidden="false" customHeight="true" outlineLevel="0" collapsed="false">
      <c r="A90" s="39" t="n">
        <v>78</v>
      </c>
      <c r="B90" s="56" t="s">
        <v>211</v>
      </c>
      <c r="C90" s="41" t="s">
        <v>212</v>
      </c>
      <c r="D90" s="57" t="n">
        <v>500</v>
      </c>
      <c r="E90" s="57" t="s">
        <v>69</v>
      </c>
      <c r="F90" s="58"/>
      <c r="G90" s="50"/>
      <c r="H90" s="45"/>
      <c r="I90" s="44" t="s">
        <v>52</v>
      </c>
      <c r="J90" s="46" t="n">
        <f aca="false">IF(I90="Less(-)",-1,1)</f>
        <v>1</v>
      </c>
      <c r="K90" s="47" t="s">
        <v>53</v>
      </c>
      <c r="L90" s="47" t="s">
        <v>4</v>
      </c>
      <c r="M90" s="59"/>
      <c r="N90" s="60"/>
      <c r="O90" s="61" t="n">
        <f aca="false">M90*N90</f>
        <v>0</v>
      </c>
      <c r="P90" s="62" t="n">
        <f aca="false">M90+O90</f>
        <v>0</v>
      </c>
      <c r="Q90" s="63"/>
      <c r="R90" s="63"/>
      <c r="S90" s="64"/>
      <c r="T90" s="64"/>
      <c r="U90" s="64"/>
      <c r="V90" s="64"/>
      <c r="W90" s="64"/>
      <c r="X90" s="64"/>
      <c r="Y90" s="64"/>
      <c r="Z90" s="64"/>
      <c r="AA90" s="64"/>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c r="AZ90" s="64"/>
      <c r="BA90" s="65" t="n">
        <f aca="false">P90*D90</f>
        <v>0</v>
      </c>
      <c r="BB90" s="65" t="n">
        <f aca="false">P90*D90</f>
        <v>0</v>
      </c>
      <c r="BC90" s="56" t="e">
        <f aca="false">SpellNumber(L90,BB90)</f>
        <v>#VALUE!</v>
      </c>
      <c r="IE90" s="55" t="n">
        <v>2</v>
      </c>
      <c r="IF90" s="55" t="s">
        <v>54</v>
      </c>
      <c r="IG90" s="55" t="s">
        <v>55</v>
      </c>
      <c r="IH90" s="55" t="n">
        <v>10</v>
      </c>
      <c r="II90" s="55" t="s">
        <v>44</v>
      </c>
    </row>
    <row r="91" s="54" customFormat="true" ht="15.75" hidden="false" customHeight="true" outlineLevel="0" collapsed="false">
      <c r="A91" s="39" t="n">
        <v>79</v>
      </c>
      <c r="B91" s="56" t="s">
        <v>213</v>
      </c>
      <c r="C91" s="41" t="s">
        <v>214</v>
      </c>
      <c r="D91" s="57"/>
      <c r="E91" s="57"/>
      <c r="F91" s="44"/>
      <c r="G91" s="45"/>
      <c r="H91" s="45"/>
      <c r="I91" s="44"/>
      <c r="J91" s="46"/>
      <c r="K91" s="47"/>
      <c r="L91" s="47"/>
      <c r="M91" s="48"/>
      <c r="N91" s="45"/>
      <c r="O91" s="45"/>
      <c r="P91" s="49"/>
      <c r="Q91" s="50"/>
      <c r="R91" s="50"/>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51"/>
      <c r="BB91" s="52"/>
      <c r="BC91" s="53"/>
      <c r="IE91" s="55" t="n">
        <v>3</v>
      </c>
      <c r="IF91" s="55" t="s">
        <v>58</v>
      </c>
      <c r="IG91" s="55" t="s">
        <v>59</v>
      </c>
      <c r="IH91" s="55" t="n">
        <v>10</v>
      </c>
      <c r="II91" s="55" t="s">
        <v>44</v>
      </c>
    </row>
    <row r="92" s="54" customFormat="true" ht="91.5" hidden="false" customHeight="true" outlineLevel="0" collapsed="false">
      <c r="A92" s="39" t="n">
        <v>80</v>
      </c>
      <c r="B92" s="56" t="s">
        <v>215</v>
      </c>
      <c r="C92" s="41" t="s">
        <v>216</v>
      </c>
      <c r="D92" s="57" t="n">
        <v>750</v>
      </c>
      <c r="E92" s="57" t="s">
        <v>69</v>
      </c>
      <c r="F92" s="58"/>
      <c r="G92" s="50"/>
      <c r="H92" s="45"/>
      <c r="I92" s="44" t="s">
        <v>52</v>
      </c>
      <c r="J92" s="46" t="n">
        <f aca="false">IF(I92="Less(-)",-1,1)</f>
        <v>1</v>
      </c>
      <c r="K92" s="47" t="s">
        <v>53</v>
      </c>
      <c r="L92" s="47" t="s">
        <v>4</v>
      </c>
      <c r="M92" s="59"/>
      <c r="N92" s="60"/>
      <c r="O92" s="61" t="n">
        <f aca="false">M92*N92</f>
        <v>0</v>
      </c>
      <c r="P92" s="62" t="n">
        <f aca="false">M92+O92</f>
        <v>0</v>
      </c>
      <c r="Q92" s="63"/>
      <c r="R92" s="63"/>
      <c r="S92" s="64"/>
      <c r="T92" s="64"/>
      <c r="U92" s="64"/>
      <c r="V92" s="64"/>
      <c r="W92" s="64"/>
      <c r="X92" s="64"/>
      <c r="Y92" s="64"/>
      <c r="Z92" s="64"/>
      <c r="AA92" s="64"/>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c r="AZ92" s="64"/>
      <c r="BA92" s="65" t="n">
        <f aca="false">P92*D92</f>
        <v>0</v>
      </c>
      <c r="BB92" s="65" t="n">
        <f aca="false">P92*D92</f>
        <v>0</v>
      </c>
      <c r="BC92" s="56" t="e">
        <f aca="false">SpellNumber(L92,BB92)</f>
        <v>#VALUE!</v>
      </c>
      <c r="IE92" s="55" t="n">
        <v>1.01</v>
      </c>
      <c r="IF92" s="55" t="s">
        <v>42</v>
      </c>
      <c r="IG92" s="55" t="s">
        <v>43</v>
      </c>
      <c r="IH92" s="55" t="n">
        <v>123.223</v>
      </c>
      <c r="II92" s="55" t="s">
        <v>44</v>
      </c>
    </row>
    <row r="93" s="54" customFormat="true" ht="20.25" hidden="false" customHeight="true" outlineLevel="0" collapsed="false">
      <c r="A93" s="39" t="n">
        <v>81</v>
      </c>
      <c r="B93" s="56" t="s">
        <v>217</v>
      </c>
      <c r="C93" s="41" t="s">
        <v>218</v>
      </c>
      <c r="D93" s="57"/>
      <c r="E93" s="57"/>
      <c r="F93" s="44"/>
      <c r="G93" s="45"/>
      <c r="H93" s="45"/>
      <c r="I93" s="44"/>
      <c r="J93" s="46"/>
      <c r="K93" s="47"/>
      <c r="L93" s="47"/>
      <c r="M93" s="48"/>
      <c r="N93" s="45"/>
      <c r="O93" s="45"/>
      <c r="P93" s="49"/>
      <c r="Q93" s="50"/>
      <c r="R93" s="50"/>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51"/>
      <c r="BB93" s="52"/>
      <c r="BC93" s="53"/>
      <c r="IE93" s="55" t="n">
        <v>1.02</v>
      </c>
      <c r="IF93" s="55" t="s">
        <v>47</v>
      </c>
      <c r="IG93" s="55" t="s">
        <v>48</v>
      </c>
      <c r="IH93" s="55" t="n">
        <v>213</v>
      </c>
      <c r="II93" s="55" t="s">
        <v>44</v>
      </c>
    </row>
    <row r="94" s="54" customFormat="true" ht="94.5" hidden="false" customHeight="true" outlineLevel="0" collapsed="false">
      <c r="A94" s="39" t="n">
        <v>82</v>
      </c>
      <c r="B94" s="56" t="s">
        <v>219</v>
      </c>
      <c r="C94" s="41" t="s">
        <v>220</v>
      </c>
      <c r="D94" s="57" t="n">
        <v>20</v>
      </c>
      <c r="E94" s="57" t="s">
        <v>69</v>
      </c>
      <c r="F94" s="58"/>
      <c r="G94" s="50"/>
      <c r="H94" s="45"/>
      <c r="I94" s="44" t="s">
        <v>52</v>
      </c>
      <c r="J94" s="46" t="n">
        <f aca="false">IF(I94="Less(-)",-1,1)</f>
        <v>1</v>
      </c>
      <c r="K94" s="47" t="s">
        <v>53</v>
      </c>
      <c r="L94" s="47" t="s">
        <v>4</v>
      </c>
      <c r="M94" s="59"/>
      <c r="N94" s="60"/>
      <c r="O94" s="61" t="n">
        <f aca="false">M94*N94</f>
        <v>0</v>
      </c>
      <c r="P94" s="62" t="n">
        <f aca="false">M94+O94</f>
        <v>0</v>
      </c>
      <c r="Q94" s="63"/>
      <c r="R94" s="63"/>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5" t="n">
        <f aca="false">P94*D94</f>
        <v>0</v>
      </c>
      <c r="BB94" s="65" t="n">
        <f aca="false">P94*D94</f>
        <v>0</v>
      </c>
      <c r="BC94" s="56" t="e">
        <f aca="false">SpellNumber(L94,BB94)</f>
        <v>#VALUE!</v>
      </c>
      <c r="IE94" s="55" t="n">
        <v>2</v>
      </c>
      <c r="IF94" s="55" t="s">
        <v>54</v>
      </c>
      <c r="IG94" s="55" t="s">
        <v>55</v>
      </c>
      <c r="IH94" s="55" t="n">
        <v>10</v>
      </c>
      <c r="II94" s="55" t="s">
        <v>44</v>
      </c>
    </row>
    <row r="95" s="54" customFormat="true" ht="34.5" hidden="false" customHeight="true" outlineLevel="0" collapsed="false">
      <c r="A95" s="39" t="n">
        <v>83</v>
      </c>
      <c r="B95" s="56" t="s">
        <v>221</v>
      </c>
      <c r="C95" s="41" t="s">
        <v>222</v>
      </c>
      <c r="D95" s="57"/>
      <c r="E95" s="57"/>
      <c r="F95" s="44"/>
      <c r="G95" s="45"/>
      <c r="H95" s="45"/>
      <c r="I95" s="44"/>
      <c r="J95" s="46"/>
      <c r="K95" s="47"/>
      <c r="L95" s="47"/>
      <c r="M95" s="48"/>
      <c r="N95" s="45"/>
      <c r="O95" s="45"/>
      <c r="P95" s="49"/>
      <c r="Q95" s="50"/>
      <c r="R95" s="50"/>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51"/>
      <c r="BB95" s="52"/>
      <c r="BC95" s="53"/>
      <c r="IE95" s="55" t="n">
        <v>2</v>
      </c>
      <c r="IF95" s="55" t="s">
        <v>54</v>
      </c>
      <c r="IG95" s="55" t="s">
        <v>55</v>
      </c>
      <c r="IH95" s="55" t="n">
        <v>10</v>
      </c>
      <c r="II95" s="55" t="s">
        <v>44</v>
      </c>
    </row>
    <row r="96" s="54" customFormat="true" ht="61.5" hidden="false" customHeight="true" outlineLevel="0" collapsed="false">
      <c r="A96" s="39" t="n">
        <v>84</v>
      </c>
      <c r="B96" s="56" t="s">
        <v>223</v>
      </c>
      <c r="C96" s="41" t="s">
        <v>224</v>
      </c>
      <c r="D96" s="57" t="n">
        <v>100</v>
      </c>
      <c r="E96" s="57" t="s">
        <v>69</v>
      </c>
      <c r="F96" s="58"/>
      <c r="G96" s="50"/>
      <c r="H96" s="45"/>
      <c r="I96" s="44" t="s">
        <v>52</v>
      </c>
      <c r="J96" s="46" t="n">
        <f aca="false">IF(I96="Less(-)",-1,1)</f>
        <v>1</v>
      </c>
      <c r="K96" s="47" t="s">
        <v>53</v>
      </c>
      <c r="L96" s="47" t="s">
        <v>4</v>
      </c>
      <c r="M96" s="59"/>
      <c r="N96" s="60"/>
      <c r="O96" s="61" t="n">
        <f aca="false">M96*N96</f>
        <v>0</v>
      </c>
      <c r="P96" s="62" t="n">
        <f aca="false">M96+O96</f>
        <v>0</v>
      </c>
      <c r="Q96" s="63"/>
      <c r="R96" s="63"/>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c r="AZ96" s="64"/>
      <c r="BA96" s="65" t="n">
        <f aca="false">P96*D96</f>
        <v>0</v>
      </c>
      <c r="BB96" s="65" t="n">
        <f aca="false">P96*D96</f>
        <v>0</v>
      </c>
      <c r="BC96" s="56" t="e">
        <f aca="false">SpellNumber(L96,BB96)</f>
        <v>#VALUE!</v>
      </c>
      <c r="IE96" s="55" t="n">
        <v>3</v>
      </c>
      <c r="IF96" s="55" t="s">
        <v>58</v>
      </c>
      <c r="IG96" s="55" t="s">
        <v>59</v>
      </c>
      <c r="IH96" s="55" t="n">
        <v>10</v>
      </c>
      <c r="II96" s="55" t="s">
        <v>44</v>
      </c>
    </row>
    <row r="97" s="54" customFormat="true" ht="33.75" hidden="false" customHeight="true" outlineLevel="0" collapsed="false">
      <c r="A97" s="39" t="n">
        <v>85</v>
      </c>
      <c r="B97" s="56" t="s">
        <v>225</v>
      </c>
      <c r="C97" s="41" t="s">
        <v>226</v>
      </c>
      <c r="D97" s="57"/>
      <c r="E97" s="57"/>
      <c r="F97" s="44"/>
      <c r="G97" s="45"/>
      <c r="H97" s="45"/>
      <c r="I97" s="44"/>
      <c r="J97" s="46"/>
      <c r="K97" s="47"/>
      <c r="L97" s="47"/>
      <c r="M97" s="48"/>
      <c r="N97" s="45"/>
      <c r="O97" s="45"/>
      <c r="P97" s="49"/>
      <c r="Q97" s="50"/>
      <c r="R97" s="50"/>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51"/>
      <c r="BB97" s="52"/>
      <c r="BC97" s="53"/>
      <c r="IE97" s="55" t="n">
        <v>1.01</v>
      </c>
      <c r="IF97" s="55" t="s">
        <v>42</v>
      </c>
      <c r="IG97" s="55" t="s">
        <v>43</v>
      </c>
      <c r="IH97" s="55" t="n">
        <v>123.223</v>
      </c>
      <c r="II97" s="55" t="s">
        <v>44</v>
      </c>
    </row>
    <row r="98" s="54" customFormat="true" ht="24" hidden="false" customHeight="true" outlineLevel="0" collapsed="false">
      <c r="A98" s="39" t="n">
        <v>86</v>
      </c>
      <c r="B98" s="56" t="s">
        <v>227</v>
      </c>
      <c r="C98" s="41" t="s">
        <v>228</v>
      </c>
      <c r="D98" s="57"/>
      <c r="E98" s="57"/>
      <c r="F98" s="44"/>
      <c r="G98" s="45"/>
      <c r="H98" s="45"/>
      <c r="I98" s="44"/>
      <c r="J98" s="46"/>
      <c r="K98" s="47"/>
      <c r="L98" s="47"/>
      <c r="M98" s="48"/>
      <c r="N98" s="45"/>
      <c r="O98" s="45"/>
      <c r="P98" s="49"/>
      <c r="Q98" s="50"/>
      <c r="R98" s="50"/>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51"/>
      <c r="BB98" s="52"/>
      <c r="BC98" s="53"/>
      <c r="IE98" s="55" t="n">
        <v>1.02</v>
      </c>
      <c r="IF98" s="55" t="s">
        <v>47</v>
      </c>
      <c r="IG98" s="55" t="s">
        <v>48</v>
      </c>
      <c r="IH98" s="55" t="n">
        <v>213</v>
      </c>
      <c r="II98" s="55" t="s">
        <v>44</v>
      </c>
    </row>
    <row r="99" s="54" customFormat="true" ht="60.75" hidden="false" customHeight="true" outlineLevel="0" collapsed="false">
      <c r="A99" s="39" t="n">
        <v>87</v>
      </c>
      <c r="B99" s="56" t="s">
        <v>229</v>
      </c>
      <c r="C99" s="41" t="s">
        <v>230</v>
      </c>
      <c r="D99" s="57" t="n">
        <v>2300</v>
      </c>
      <c r="E99" s="57" t="s">
        <v>69</v>
      </c>
      <c r="F99" s="58"/>
      <c r="G99" s="50"/>
      <c r="H99" s="45"/>
      <c r="I99" s="44" t="s">
        <v>52</v>
      </c>
      <c r="J99" s="46" t="n">
        <f aca="false">IF(I99="Less(-)",-1,1)</f>
        <v>1</v>
      </c>
      <c r="K99" s="47" t="s">
        <v>53</v>
      </c>
      <c r="L99" s="47" t="s">
        <v>4</v>
      </c>
      <c r="M99" s="59"/>
      <c r="N99" s="60"/>
      <c r="O99" s="61" t="n">
        <f aca="false">M99*N99</f>
        <v>0</v>
      </c>
      <c r="P99" s="62" t="n">
        <f aca="false">M99+O99</f>
        <v>0</v>
      </c>
      <c r="Q99" s="63"/>
      <c r="R99" s="63"/>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5" t="n">
        <f aca="false">P99*D99</f>
        <v>0</v>
      </c>
      <c r="BB99" s="65" t="n">
        <f aca="false">P99*D99</f>
        <v>0</v>
      </c>
      <c r="BC99" s="56" t="e">
        <f aca="false">SpellNumber(L99,BB99)</f>
        <v>#VALUE!</v>
      </c>
      <c r="IE99" s="55" t="n">
        <v>1.01</v>
      </c>
      <c r="IF99" s="55" t="s">
        <v>42</v>
      </c>
      <c r="IG99" s="55" t="s">
        <v>43</v>
      </c>
      <c r="IH99" s="55" t="n">
        <v>123.223</v>
      </c>
      <c r="II99" s="55" t="s">
        <v>44</v>
      </c>
    </row>
    <row r="100" s="54" customFormat="true" ht="21.75" hidden="false" customHeight="true" outlineLevel="0" collapsed="false">
      <c r="A100" s="39" t="n">
        <v>88</v>
      </c>
      <c r="B100" s="56" t="s">
        <v>231</v>
      </c>
      <c r="C100" s="41" t="s">
        <v>232</v>
      </c>
      <c r="D100" s="57"/>
      <c r="E100" s="57"/>
      <c r="F100" s="44"/>
      <c r="G100" s="45"/>
      <c r="H100" s="45"/>
      <c r="I100" s="44"/>
      <c r="J100" s="46"/>
      <c r="K100" s="47"/>
      <c r="L100" s="47"/>
      <c r="M100" s="48"/>
      <c r="N100" s="45"/>
      <c r="O100" s="45"/>
      <c r="P100" s="49"/>
      <c r="Q100" s="50"/>
      <c r="R100" s="50"/>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51"/>
      <c r="BB100" s="52"/>
      <c r="BC100" s="53"/>
      <c r="IE100" s="55" t="n">
        <v>1.02</v>
      </c>
      <c r="IF100" s="55" t="s">
        <v>47</v>
      </c>
      <c r="IG100" s="55" t="s">
        <v>48</v>
      </c>
      <c r="IH100" s="55" t="n">
        <v>213</v>
      </c>
      <c r="II100" s="55" t="s">
        <v>44</v>
      </c>
    </row>
    <row r="101" s="54" customFormat="true" ht="54.75" hidden="false" customHeight="true" outlineLevel="0" collapsed="false">
      <c r="A101" s="39" t="n">
        <v>89</v>
      </c>
      <c r="B101" s="56" t="s">
        <v>233</v>
      </c>
      <c r="C101" s="41" t="s">
        <v>234</v>
      </c>
      <c r="D101" s="57" t="n">
        <v>120</v>
      </c>
      <c r="E101" s="57" t="s">
        <v>69</v>
      </c>
      <c r="F101" s="58"/>
      <c r="G101" s="50"/>
      <c r="H101" s="45"/>
      <c r="I101" s="44" t="s">
        <v>52</v>
      </c>
      <c r="J101" s="46" t="n">
        <f aca="false">IF(I101="Less(-)",-1,1)</f>
        <v>1</v>
      </c>
      <c r="K101" s="47" t="s">
        <v>53</v>
      </c>
      <c r="L101" s="47" t="s">
        <v>4</v>
      </c>
      <c r="M101" s="59"/>
      <c r="N101" s="60"/>
      <c r="O101" s="61" t="n">
        <f aca="false">M101*N101</f>
        <v>0</v>
      </c>
      <c r="P101" s="62" t="n">
        <f aca="false">M101+O101</f>
        <v>0</v>
      </c>
      <c r="Q101" s="63"/>
      <c r="R101" s="63"/>
      <c r="S101" s="64"/>
      <c r="T101" s="64"/>
      <c r="U101" s="64"/>
      <c r="V101" s="64"/>
      <c r="W101" s="64"/>
      <c r="X101" s="64"/>
      <c r="Y101" s="64"/>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5" t="n">
        <f aca="false">P101*D101</f>
        <v>0</v>
      </c>
      <c r="BB101" s="65" t="n">
        <f aca="false">P101*D101</f>
        <v>0</v>
      </c>
      <c r="BC101" s="56" t="e">
        <f aca="false">SpellNumber(L101,BB101)</f>
        <v>#VALUE!</v>
      </c>
      <c r="IE101" s="55" t="n">
        <v>2</v>
      </c>
      <c r="IF101" s="55" t="s">
        <v>54</v>
      </c>
      <c r="IG101" s="55" t="s">
        <v>55</v>
      </c>
      <c r="IH101" s="55" t="n">
        <v>10</v>
      </c>
      <c r="II101" s="55" t="s">
        <v>44</v>
      </c>
    </row>
    <row r="102" s="54" customFormat="true" ht="41.25" hidden="false" customHeight="true" outlineLevel="0" collapsed="false">
      <c r="A102" s="39" t="n">
        <v>90</v>
      </c>
      <c r="B102" s="56" t="s">
        <v>235</v>
      </c>
      <c r="C102" s="41" t="s">
        <v>236</v>
      </c>
      <c r="D102" s="57"/>
      <c r="E102" s="57"/>
      <c r="F102" s="44"/>
      <c r="G102" s="45"/>
      <c r="H102" s="45"/>
      <c r="I102" s="44"/>
      <c r="J102" s="46"/>
      <c r="K102" s="47"/>
      <c r="L102" s="47"/>
      <c r="M102" s="48"/>
      <c r="N102" s="45"/>
      <c r="O102" s="45"/>
      <c r="P102" s="49"/>
      <c r="Q102" s="50"/>
      <c r="R102" s="50"/>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51"/>
      <c r="BB102" s="52"/>
      <c r="BC102" s="53"/>
      <c r="IE102" s="55" t="n">
        <v>3</v>
      </c>
      <c r="IF102" s="55" t="s">
        <v>58</v>
      </c>
      <c r="IG102" s="55" t="s">
        <v>59</v>
      </c>
      <c r="IH102" s="55" t="n">
        <v>10</v>
      </c>
      <c r="II102" s="55" t="s">
        <v>44</v>
      </c>
    </row>
    <row r="103" s="54" customFormat="true" ht="30" hidden="false" customHeight="true" outlineLevel="0" collapsed="false">
      <c r="A103" s="39" t="n">
        <v>91</v>
      </c>
      <c r="B103" s="56" t="s">
        <v>237</v>
      </c>
      <c r="C103" s="41" t="s">
        <v>238</v>
      </c>
      <c r="D103" s="57"/>
      <c r="E103" s="57"/>
      <c r="F103" s="44"/>
      <c r="G103" s="45"/>
      <c r="H103" s="45"/>
      <c r="I103" s="44"/>
      <c r="J103" s="46"/>
      <c r="K103" s="47"/>
      <c r="L103" s="47"/>
      <c r="M103" s="48"/>
      <c r="N103" s="45"/>
      <c r="O103" s="45"/>
      <c r="P103" s="49"/>
      <c r="Q103" s="50"/>
      <c r="R103" s="50"/>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51"/>
      <c r="BB103" s="52"/>
      <c r="BC103" s="53"/>
      <c r="IE103" s="55" t="n">
        <v>2</v>
      </c>
      <c r="IF103" s="55" t="s">
        <v>54</v>
      </c>
      <c r="IG103" s="55" t="s">
        <v>55</v>
      </c>
      <c r="IH103" s="55" t="n">
        <v>10</v>
      </c>
      <c r="II103" s="55" t="s">
        <v>44</v>
      </c>
    </row>
    <row r="104" s="54" customFormat="true" ht="62.25" hidden="false" customHeight="true" outlineLevel="0" collapsed="false">
      <c r="A104" s="39" t="n">
        <v>92</v>
      </c>
      <c r="B104" s="56" t="s">
        <v>239</v>
      </c>
      <c r="C104" s="41" t="s">
        <v>240</v>
      </c>
      <c r="D104" s="57" t="n">
        <v>200</v>
      </c>
      <c r="E104" s="57" t="s">
        <v>69</v>
      </c>
      <c r="F104" s="58"/>
      <c r="G104" s="50"/>
      <c r="H104" s="45"/>
      <c r="I104" s="44" t="s">
        <v>52</v>
      </c>
      <c r="J104" s="46" t="n">
        <f aca="false">IF(I104="Less(-)",-1,1)</f>
        <v>1</v>
      </c>
      <c r="K104" s="47" t="s">
        <v>53</v>
      </c>
      <c r="L104" s="47" t="s">
        <v>4</v>
      </c>
      <c r="M104" s="59"/>
      <c r="N104" s="60"/>
      <c r="O104" s="61" t="n">
        <f aca="false">M104*N104</f>
        <v>0</v>
      </c>
      <c r="P104" s="62" t="n">
        <f aca="false">M104+O104</f>
        <v>0</v>
      </c>
      <c r="Q104" s="63"/>
      <c r="R104" s="63"/>
      <c r="S104" s="64"/>
      <c r="T104" s="64"/>
      <c r="U104" s="64"/>
      <c r="V104" s="64"/>
      <c r="W104" s="64"/>
      <c r="X104" s="64"/>
      <c r="Y104" s="64"/>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5" t="n">
        <f aca="false">P104*D104</f>
        <v>0</v>
      </c>
      <c r="BB104" s="65" t="n">
        <f aca="false">P104*D104</f>
        <v>0</v>
      </c>
      <c r="BC104" s="56" t="e">
        <f aca="false">SpellNumber(L104,BB104)</f>
        <v>#VALUE!</v>
      </c>
      <c r="IE104" s="55" t="n">
        <v>3</v>
      </c>
      <c r="IF104" s="55" t="s">
        <v>58</v>
      </c>
      <c r="IG104" s="55" t="s">
        <v>59</v>
      </c>
      <c r="IH104" s="55" t="n">
        <v>10</v>
      </c>
      <c r="II104" s="55" t="s">
        <v>44</v>
      </c>
    </row>
    <row r="105" s="54" customFormat="true" ht="22.5" hidden="false" customHeight="true" outlineLevel="0" collapsed="false">
      <c r="A105" s="39" t="n">
        <v>93</v>
      </c>
      <c r="B105" s="56" t="s">
        <v>241</v>
      </c>
      <c r="C105" s="41" t="s">
        <v>242</v>
      </c>
      <c r="D105" s="57"/>
      <c r="E105" s="57"/>
      <c r="F105" s="44"/>
      <c r="G105" s="45"/>
      <c r="H105" s="45"/>
      <c r="I105" s="44"/>
      <c r="J105" s="46"/>
      <c r="K105" s="47"/>
      <c r="L105" s="47"/>
      <c r="M105" s="48"/>
      <c r="N105" s="45"/>
      <c r="O105" s="45"/>
      <c r="P105" s="49"/>
      <c r="Q105" s="50"/>
      <c r="R105" s="50"/>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51"/>
      <c r="BB105" s="52"/>
      <c r="BC105" s="53"/>
      <c r="IE105" s="55" t="n">
        <v>1.01</v>
      </c>
      <c r="IF105" s="55" t="s">
        <v>42</v>
      </c>
      <c r="IG105" s="55" t="s">
        <v>43</v>
      </c>
      <c r="IH105" s="55" t="n">
        <v>123.223</v>
      </c>
      <c r="II105" s="55" t="s">
        <v>44</v>
      </c>
    </row>
    <row r="106" s="54" customFormat="true" ht="58.5" hidden="false" customHeight="true" outlineLevel="0" collapsed="false">
      <c r="A106" s="39" t="n">
        <v>94</v>
      </c>
      <c r="B106" s="56" t="s">
        <v>243</v>
      </c>
      <c r="C106" s="41" t="s">
        <v>244</v>
      </c>
      <c r="D106" s="57" t="n">
        <v>200</v>
      </c>
      <c r="E106" s="57" t="s">
        <v>69</v>
      </c>
      <c r="F106" s="58"/>
      <c r="G106" s="50"/>
      <c r="H106" s="45"/>
      <c r="I106" s="44" t="s">
        <v>52</v>
      </c>
      <c r="J106" s="46" t="n">
        <f aca="false">IF(I106="Less(-)",-1,1)</f>
        <v>1</v>
      </c>
      <c r="K106" s="47" t="s">
        <v>53</v>
      </c>
      <c r="L106" s="47" t="s">
        <v>4</v>
      </c>
      <c r="M106" s="59"/>
      <c r="N106" s="60"/>
      <c r="O106" s="61" t="n">
        <f aca="false">M106*N106</f>
        <v>0</v>
      </c>
      <c r="P106" s="62" t="n">
        <f aca="false">M106+O106</f>
        <v>0</v>
      </c>
      <c r="Q106" s="63"/>
      <c r="R106" s="63"/>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5" t="n">
        <f aca="false">P106*D106</f>
        <v>0</v>
      </c>
      <c r="BB106" s="65" t="n">
        <f aca="false">P106*D106</f>
        <v>0</v>
      </c>
      <c r="BC106" s="56" t="e">
        <f aca="false">SpellNumber(L106,BB106)</f>
        <v>#VALUE!</v>
      </c>
      <c r="IE106" s="55" t="n">
        <v>1.02</v>
      </c>
      <c r="IF106" s="55" t="s">
        <v>47</v>
      </c>
      <c r="IG106" s="55" t="s">
        <v>48</v>
      </c>
      <c r="IH106" s="55" t="n">
        <v>213</v>
      </c>
      <c r="II106" s="55" t="s">
        <v>44</v>
      </c>
    </row>
    <row r="107" s="54" customFormat="true" ht="38.25" hidden="false" customHeight="true" outlineLevel="0" collapsed="false">
      <c r="A107" s="39" t="n">
        <v>95</v>
      </c>
      <c r="B107" s="56" t="s">
        <v>245</v>
      </c>
      <c r="C107" s="41" t="s">
        <v>246</v>
      </c>
      <c r="D107" s="57"/>
      <c r="E107" s="57"/>
      <c r="F107" s="44"/>
      <c r="G107" s="45"/>
      <c r="H107" s="45"/>
      <c r="I107" s="44"/>
      <c r="J107" s="46"/>
      <c r="K107" s="47"/>
      <c r="L107" s="47"/>
      <c r="M107" s="48"/>
      <c r="N107" s="45"/>
      <c r="O107" s="45"/>
      <c r="P107" s="49"/>
      <c r="Q107" s="50"/>
      <c r="R107" s="50"/>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51"/>
      <c r="BB107" s="52"/>
      <c r="BC107" s="53"/>
      <c r="IE107" s="55" t="n">
        <v>2</v>
      </c>
      <c r="IF107" s="55" t="s">
        <v>54</v>
      </c>
      <c r="IG107" s="55" t="s">
        <v>55</v>
      </c>
      <c r="IH107" s="55" t="n">
        <v>10</v>
      </c>
      <c r="II107" s="55" t="s">
        <v>44</v>
      </c>
    </row>
    <row r="108" s="54" customFormat="true" ht="26.25" hidden="false" customHeight="true" outlineLevel="0" collapsed="false">
      <c r="A108" s="39" t="n">
        <v>96</v>
      </c>
      <c r="B108" s="56" t="s">
        <v>247</v>
      </c>
      <c r="C108" s="41" t="s">
        <v>248</v>
      </c>
      <c r="D108" s="57"/>
      <c r="E108" s="57"/>
      <c r="F108" s="44"/>
      <c r="G108" s="45"/>
      <c r="H108" s="45"/>
      <c r="I108" s="44"/>
      <c r="J108" s="46"/>
      <c r="K108" s="47"/>
      <c r="L108" s="47"/>
      <c r="M108" s="48"/>
      <c r="N108" s="45"/>
      <c r="O108" s="45"/>
      <c r="P108" s="49"/>
      <c r="Q108" s="50"/>
      <c r="R108" s="50"/>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51"/>
      <c r="BB108" s="52"/>
      <c r="BC108" s="53"/>
      <c r="IE108" s="55" t="n">
        <v>2</v>
      </c>
      <c r="IF108" s="55" t="s">
        <v>54</v>
      </c>
      <c r="IG108" s="55" t="s">
        <v>55</v>
      </c>
      <c r="IH108" s="55" t="n">
        <v>10</v>
      </c>
      <c r="II108" s="55" t="s">
        <v>44</v>
      </c>
    </row>
    <row r="109" s="54" customFormat="true" ht="138.75" hidden="false" customHeight="true" outlineLevel="0" collapsed="false">
      <c r="A109" s="39" t="n">
        <v>97</v>
      </c>
      <c r="B109" s="56" t="s">
        <v>249</v>
      </c>
      <c r="C109" s="41" t="s">
        <v>250</v>
      </c>
      <c r="D109" s="57" t="n">
        <v>12</v>
      </c>
      <c r="E109" s="57" t="s">
        <v>131</v>
      </c>
      <c r="F109" s="58"/>
      <c r="G109" s="50"/>
      <c r="H109" s="45"/>
      <c r="I109" s="44" t="s">
        <v>52</v>
      </c>
      <c r="J109" s="46" t="n">
        <f aca="false">IF(I109="Less(-)",-1,1)</f>
        <v>1</v>
      </c>
      <c r="K109" s="47" t="s">
        <v>53</v>
      </c>
      <c r="L109" s="47" t="s">
        <v>4</v>
      </c>
      <c r="M109" s="59"/>
      <c r="N109" s="60"/>
      <c r="O109" s="61" t="n">
        <f aca="false">M109*N109</f>
        <v>0</v>
      </c>
      <c r="P109" s="62" t="n">
        <f aca="false">M109+O109</f>
        <v>0</v>
      </c>
      <c r="Q109" s="63"/>
      <c r="R109" s="63"/>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5" t="n">
        <f aca="false">P109*D109</f>
        <v>0</v>
      </c>
      <c r="BB109" s="65" t="n">
        <f aca="false">P109*D109</f>
        <v>0</v>
      </c>
      <c r="BC109" s="56" t="e">
        <f aca="false">SpellNumber(L109,BB109)</f>
        <v>#VALUE!</v>
      </c>
      <c r="IE109" s="55" t="n">
        <v>3</v>
      </c>
      <c r="IF109" s="55" t="s">
        <v>58</v>
      </c>
      <c r="IG109" s="55" t="s">
        <v>59</v>
      </c>
      <c r="IH109" s="55" t="n">
        <v>10</v>
      </c>
      <c r="II109" s="55" t="s">
        <v>44</v>
      </c>
    </row>
    <row r="110" s="54" customFormat="true" ht="36" hidden="false" customHeight="true" outlineLevel="0" collapsed="false">
      <c r="A110" s="39" t="n">
        <v>98</v>
      </c>
      <c r="B110" s="56" t="s">
        <v>251</v>
      </c>
      <c r="C110" s="41" t="s">
        <v>252</v>
      </c>
      <c r="D110" s="57"/>
      <c r="E110" s="57"/>
      <c r="F110" s="44"/>
      <c r="G110" s="45"/>
      <c r="H110" s="45"/>
      <c r="I110" s="44"/>
      <c r="J110" s="46"/>
      <c r="K110" s="47"/>
      <c r="L110" s="47"/>
      <c r="M110" s="48"/>
      <c r="N110" s="45"/>
      <c r="O110" s="45"/>
      <c r="P110" s="49"/>
      <c r="Q110" s="50"/>
      <c r="R110" s="50"/>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51"/>
      <c r="BB110" s="52"/>
      <c r="BC110" s="53"/>
      <c r="IE110" s="55" t="n">
        <v>1.01</v>
      </c>
      <c r="IF110" s="55" t="s">
        <v>42</v>
      </c>
      <c r="IG110" s="55" t="s">
        <v>43</v>
      </c>
      <c r="IH110" s="55" t="n">
        <v>123.223</v>
      </c>
      <c r="II110" s="55" t="s">
        <v>44</v>
      </c>
    </row>
    <row r="111" s="54" customFormat="true" ht="85.5" hidden="false" customHeight="false" outlineLevel="0" collapsed="false">
      <c r="A111" s="39" t="n">
        <v>99</v>
      </c>
      <c r="B111" s="56" t="s">
        <v>253</v>
      </c>
      <c r="C111" s="41" t="s">
        <v>254</v>
      </c>
      <c r="D111" s="57"/>
      <c r="E111" s="57"/>
      <c r="F111" s="44"/>
      <c r="G111" s="45"/>
      <c r="H111" s="45"/>
      <c r="I111" s="44"/>
      <c r="J111" s="46"/>
      <c r="K111" s="47"/>
      <c r="L111" s="47"/>
      <c r="M111" s="48"/>
      <c r="N111" s="45"/>
      <c r="O111" s="45"/>
      <c r="P111" s="49"/>
      <c r="Q111" s="50"/>
      <c r="R111" s="50"/>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51"/>
      <c r="BB111" s="52"/>
      <c r="BC111" s="53"/>
      <c r="IE111" s="55" t="n">
        <v>1.02</v>
      </c>
      <c r="IF111" s="55" t="s">
        <v>47</v>
      </c>
      <c r="IG111" s="55" t="s">
        <v>48</v>
      </c>
      <c r="IH111" s="55" t="n">
        <v>213</v>
      </c>
      <c r="II111" s="55" t="s">
        <v>44</v>
      </c>
    </row>
    <row r="112" s="54" customFormat="true" ht="27" hidden="false" customHeight="true" outlineLevel="0" collapsed="false">
      <c r="A112" s="39" t="n">
        <v>100</v>
      </c>
      <c r="B112" s="56" t="s">
        <v>255</v>
      </c>
      <c r="C112" s="41" t="s">
        <v>256</v>
      </c>
      <c r="D112" s="57" t="n">
        <v>80</v>
      </c>
      <c r="E112" s="57" t="s">
        <v>62</v>
      </c>
      <c r="F112" s="58"/>
      <c r="G112" s="50"/>
      <c r="H112" s="45"/>
      <c r="I112" s="44" t="s">
        <v>52</v>
      </c>
      <c r="J112" s="46" t="n">
        <f aca="false">IF(I112="Less(-)",-1,1)</f>
        <v>1</v>
      </c>
      <c r="K112" s="47" t="s">
        <v>53</v>
      </c>
      <c r="L112" s="47" t="s">
        <v>4</v>
      </c>
      <c r="M112" s="59"/>
      <c r="N112" s="60"/>
      <c r="O112" s="61" t="n">
        <f aca="false">M112*N112</f>
        <v>0</v>
      </c>
      <c r="P112" s="62" t="n">
        <f aca="false">M112+O112</f>
        <v>0</v>
      </c>
      <c r="Q112" s="63"/>
      <c r="R112" s="63"/>
      <c r="S112" s="64"/>
      <c r="T112" s="64"/>
      <c r="U112" s="64"/>
      <c r="V112" s="64"/>
      <c r="W112" s="64"/>
      <c r="X112" s="64"/>
      <c r="Y112" s="64"/>
      <c r="Z112" s="64"/>
      <c r="AA112" s="64"/>
      <c r="AB112" s="64"/>
      <c r="AC112" s="64"/>
      <c r="AD112" s="64"/>
      <c r="AE112" s="64"/>
      <c r="AF112" s="64"/>
      <c r="AG112" s="64"/>
      <c r="AH112" s="64"/>
      <c r="AI112" s="64"/>
      <c r="AJ112" s="64"/>
      <c r="AK112" s="64"/>
      <c r="AL112" s="64"/>
      <c r="AM112" s="64"/>
      <c r="AN112" s="64"/>
      <c r="AO112" s="64"/>
      <c r="AP112" s="64"/>
      <c r="AQ112" s="64"/>
      <c r="AR112" s="64"/>
      <c r="AS112" s="64"/>
      <c r="AT112" s="64"/>
      <c r="AU112" s="64"/>
      <c r="AV112" s="64"/>
      <c r="AW112" s="64"/>
      <c r="AX112" s="64"/>
      <c r="AY112" s="64"/>
      <c r="AZ112" s="64"/>
      <c r="BA112" s="65" t="n">
        <f aca="false">P112*D112</f>
        <v>0</v>
      </c>
      <c r="BB112" s="65" t="n">
        <f aca="false">P112*D112</f>
        <v>0</v>
      </c>
      <c r="BC112" s="56" t="e">
        <f aca="false">SpellNumber(L112,BB112)</f>
        <v>#VALUE!</v>
      </c>
      <c r="IE112" s="55" t="n">
        <v>1.01</v>
      </c>
      <c r="IF112" s="55" t="s">
        <v>42</v>
      </c>
      <c r="IG112" s="55" t="s">
        <v>43</v>
      </c>
      <c r="IH112" s="55" t="n">
        <v>123.223</v>
      </c>
      <c r="II112" s="55" t="s">
        <v>44</v>
      </c>
    </row>
    <row r="113" s="54" customFormat="true" ht="34.5" hidden="false" customHeight="true" outlineLevel="0" collapsed="false">
      <c r="A113" s="39" t="n">
        <v>101</v>
      </c>
      <c r="B113" s="56" t="s">
        <v>257</v>
      </c>
      <c r="C113" s="41" t="s">
        <v>258</v>
      </c>
      <c r="D113" s="57"/>
      <c r="E113" s="57"/>
      <c r="F113" s="44"/>
      <c r="G113" s="45"/>
      <c r="H113" s="45"/>
      <c r="I113" s="44"/>
      <c r="J113" s="46"/>
      <c r="K113" s="47"/>
      <c r="L113" s="47"/>
      <c r="M113" s="48"/>
      <c r="N113" s="45"/>
      <c r="O113" s="45"/>
      <c r="P113" s="49"/>
      <c r="Q113" s="50"/>
      <c r="R113" s="50"/>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51"/>
      <c r="BB113" s="52"/>
      <c r="BC113" s="53"/>
      <c r="IE113" s="55" t="n">
        <v>1.02</v>
      </c>
      <c r="IF113" s="55" t="s">
        <v>47</v>
      </c>
      <c r="IG113" s="55" t="s">
        <v>48</v>
      </c>
      <c r="IH113" s="55" t="n">
        <v>213</v>
      </c>
      <c r="II113" s="55" t="s">
        <v>44</v>
      </c>
    </row>
    <row r="114" s="54" customFormat="true" ht="82.5" hidden="false" customHeight="true" outlineLevel="0" collapsed="false">
      <c r="A114" s="39" t="n">
        <v>102</v>
      </c>
      <c r="B114" s="56" t="s">
        <v>259</v>
      </c>
      <c r="C114" s="41" t="s">
        <v>260</v>
      </c>
      <c r="D114" s="57"/>
      <c r="E114" s="57"/>
      <c r="F114" s="44"/>
      <c r="G114" s="45"/>
      <c r="H114" s="45"/>
      <c r="I114" s="44"/>
      <c r="J114" s="46"/>
      <c r="K114" s="47"/>
      <c r="L114" s="47"/>
      <c r="M114" s="48"/>
      <c r="N114" s="45"/>
      <c r="O114" s="45"/>
      <c r="P114" s="49"/>
      <c r="Q114" s="50"/>
      <c r="R114" s="50"/>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51"/>
      <c r="BB114" s="52"/>
      <c r="BC114" s="53"/>
      <c r="IE114" s="55" t="n">
        <v>2</v>
      </c>
      <c r="IF114" s="55" t="s">
        <v>54</v>
      </c>
      <c r="IG114" s="55" t="s">
        <v>55</v>
      </c>
      <c r="IH114" s="55" t="n">
        <v>10</v>
      </c>
      <c r="II114" s="55" t="s">
        <v>44</v>
      </c>
    </row>
    <row r="115" s="54" customFormat="true" ht="23.25" hidden="false" customHeight="true" outlineLevel="0" collapsed="false">
      <c r="A115" s="39" t="n">
        <v>103</v>
      </c>
      <c r="B115" s="56" t="s">
        <v>261</v>
      </c>
      <c r="C115" s="41" t="s">
        <v>262</v>
      </c>
      <c r="D115" s="57" t="n">
        <v>4</v>
      </c>
      <c r="E115" s="57" t="s">
        <v>146</v>
      </c>
      <c r="F115" s="58"/>
      <c r="G115" s="50"/>
      <c r="H115" s="45"/>
      <c r="I115" s="44" t="s">
        <v>52</v>
      </c>
      <c r="J115" s="46" t="n">
        <f aca="false">IF(I115="Less(-)",-1,1)</f>
        <v>1</v>
      </c>
      <c r="K115" s="47" t="s">
        <v>53</v>
      </c>
      <c r="L115" s="47" t="s">
        <v>4</v>
      </c>
      <c r="M115" s="59"/>
      <c r="N115" s="60"/>
      <c r="O115" s="61" t="n">
        <f aca="false">M115*N115</f>
        <v>0</v>
      </c>
      <c r="P115" s="62" t="n">
        <f aca="false">M115+O115</f>
        <v>0</v>
      </c>
      <c r="Q115" s="63"/>
      <c r="R115" s="63"/>
      <c r="S115" s="64"/>
      <c r="T115" s="64"/>
      <c r="U115" s="64"/>
      <c r="V115" s="64"/>
      <c r="W115" s="64"/>
      <c r="X115" s="64"/>
      <c r="Y115" s="64"/>
      <c r="Z115" s="64"/>
      <c r="AA115" s="64"/>
      <c r="AB115" s="64"/>
      <c r="AC115" s="64"/>
      <c r="AD115" s="64"/>
      <c r="AE115" s="64"/>
      <c r="AF115" s="64"/>
      <c r="AG115" s="64"/>
      <c r="AH115" s="64"/>
      <c r="AI115" s="64"/>
      <c r="AJ115" s="64"/>
      <c r="AK115" s="64"/>
      <c r="AL115" s="64"/>
      <c r="AM115" s="64"/>
      <c r="AN115" s="64"/>
      <c r="AO115" s="64"/>
      <c r="AP115" s="64"/>
      <c r="AQ115" s="64"/>
      <c r="AR115" s="64"/>
      <c r="AS115" s="64"/>
      <c r="AT115" s="64"/>
      <c r="AU115" s="64"/>
      <c r="AV115" s="64"/>
      <c r="AW115" s="64"/>
      <c r="AX115" s="64"/>
      <c r="AY115" s="64"/>
      <c r="AZ115" s="64"/>
      <c r="BA115" s="65" t="n">
        <f aca="false">P115*D115</f>
        <v>0</v>
      </c>
      <c r="BB115" s="65" t="n">
        <f aca="false">P115*D115</f>
        <v>0</v>
      </c>
      <c r="BC115" s="56" t="e">
        <f aca="false">SpellNumber(L115,BB115)</f>
        <v>#VALUE!</v>
      </c>
      <c r="IE115" s="55" t="n">
        <v>3</v>
      </c>
      <c r="IF115" s="55" t="s">
        <v>58</v>
      </c>
      <c r="IG115" s="55" t="s">
        <v>59</v>
      </c>
      <c r="IH115" s="55" t="n">
        <v>10</v>
      </c>
      <c r="II115" s="55" t="s">
        <v>44</v>
      </c>
    </row>
    <row r="116" s="54" customFormat="true" ht="33" hidden="false" customHeight="true" outlineLevel="0" collapsed="false">
      <c r="A116" s="39" t="n">
        <v>104</v>
      </c>
      <c r="B116" s="56" t="s">
        <v>263</v>
      </c>
      <c r="C116" s="41" t="s">
        <v>264</v>
      </c>
      <c r="D116" s="57" t="n">
        <v>6</v>
      </c>
      <c r="E116" s="57" t="s">
        <v>146</v>
      </c>
      <c r="F116" s="58"/>
      <c r="G116" s="50"/>
      <c r="H116" s="45"/>
      <c r="I116" s="44" t="s">
        <v>52</v>
      </c>
      <c r="J116" s="46" t="n">
        <f aca="false">IF(I116="Less(-)",-1,1)</f>
        <v>1</v>
      </c>
      <c r="K116" s="47" t="s">
        <v>53</v>
      </c>
      <c r="L116" s="47" t="s">
        <v>4</v>
      </c>
      <c r="M116" s="59"/>
      <c r="N116" s="60"/>
      <c r="O116" s="61" t="n">
        <f aca="false">M116*N116</f>
        <v>0</v>
      </c>
      <c r="P116" s="62" t="n">
        <f aca="false">M116+O116</f>
        <v>0</v>
      </c>
      <c r="Q116" s="63"/>
      <c r="R116" s="63"/>
      <c r="S116" s="64"/>
      <c r="T116" s="64"/>
      <c r="U116" s="64"/>
      <c r="V116" s="64"/>
      <c r="W116" s="64"/>
      <c r="X116" s="64"/>
      <c r="Y116" s="64"/>
      <c r="Z116" s="64"/>
      <c r="AA116" s="64"/>
      <c r="AB116" s="64"/>
      <c r="AC116" s="64"/>
      <c r="AD116" s="64"/>
      <c r="AE116" s="64"/>
      <c r="AF116" s="64"/>
      <c r="AG116" s="64"/>
      <c r="AH116" s="64"/>
      <c r="AI116" s="64"/>
      <c r="AJ116" s="64"/>
      <c r="AK116" s="64"/>
      <c r="AL116" s="64"/>
      <c r="AM116" s="64"/>
      <c r="AN116" s="64"/>
      <c r="AO116" s="64"/>
      <c r="AP116" s="64"/>
      <c r="AQ116" s="64"/>
      <c r="AR116" s="64"/>
      <c r="AS116" s="64"/>
      <c r="AT116" s="64"/>
      <c r="AU116" s="64"/>
      <c r="AV116" s="64"/>
      <c r="AW116" s="64"/>
      <c r="AX116" s="64"/>
      <c r="AY116" s="64"/>
      <c r="AZ116" s="64"/>
      <c r="BA116" s="65" t="n">
        <f aca="false">P116*D116</f>
        <v>0</v>
      </c>
      <c r="BB116" s="65" t="n">
        <f aca="false">P116*D116</f>
        <v>0</v>
      </c>
      <c r="BC116" s="56" t="e">
        <f aca="false">SpellNumber(L116,BB116)</f>
        <v>#VALUE!</v>
      </c>
      <c r="IE116" s="55" t="n">
        <v>2</v>
      </c>
      <c r="IF116" s="55" t="s">
        <v>54</v>
      </c>
      <c r="IG116" s="55" t="s">
        <v>55</v>
      </c>
      <c r="IH116" s="55" t="n">
        <v>10</v>
      </c>
      <c r="II116" s="55" t="s">
        <v>44</v>
      </c>
    </row>
    <row r="117" s="54" customFormat="true" ht="24" hidden="false" customHeight="true" outlineLevel="0" collapsed="false">
      <c r="A117" s="39" t="n">
        <v>105</v>
      </c>
      <c r="B117" s="56" t="s">
        <v>265</v>
      </c>
      <c r="C117" s="41" t="s">
        <v>266</v>
      </c>
      <c r="D117" s="57"/>
      <c r="E117" s="57"/>
      <c r="F117" s="44"/>
      <c r="G117" s="45"/>
      <c r="H117" s="45"/>
      <c r="I117" s="44"/>
      <c r="J117" s="46"/>
      <c r="K117" s="47"/>
      <c r="L117" s="47"/>
      <c r="M117" s="48"/>
      <c r="N117" s="45"/>
      <c r="O117" s="45"/>
      <c r="P117" s="49"/>
      <c r="Q117" s="50"/>
      <c r="R117" s="50"/>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51"/>
      <c r="BB117" s="52"/>
      <c r="BC117" s="53"/>
      <c r="IE117" s="55" t="n">
        <v>3</v>
      </c>
      <c r="IF117" s="55" t="s">
        <v>58</v>
      </c>
      <c r="IG117" s="55" t="s">
        <v>59</v>
      </c>
      <c r="IH117" s="55" t="n">
        <v>10</v>
      </c>
      <c r="II117" s="55" t="s">
        <v>44</v>
      </c>
    </row>
    <row r="118" s="54" customFormat="true" ht="87.75" hidden="false" customHeight="true" outlineLevel="0" collapsed="false">
      <c r="A118" s="39" t="n">
        <v>106</v>
      </c>
      <c r="B118" s="56" t="s">
        <v>267</v>
      </c>
      <c r="C118" s="41" t="s">
        <v>268</v>
      </c>
      <c r="D118" s="57" t="n">
        <v>8</v>
      </c>
      <c r="E118" s="57" t="s">
        <v>131</v>
      </c>
      <c r="F118" s="58"/>
      <c r="G118" s="50"/>
      <c r="H118" s="45"/>
      <c r="I118" s="44" t="s">
        <v>52</v>
      </c>
      <c r="J118" s="46" t="n">
        <f aca="false">IF(I118="Less(-)",-1,1)</f>
        <v>1</v>
      </c>
      <c r="K118" s="47" t="s">
        <v>53</v>
      </c>
      <c r="L118" s="47" t="s">
        <v>4</v>
      </c>
      <c r="M118" s="59"/>
      <c r="N118" s="60"/>
      <c r="O118" s="61" t="n">
        <f aca="false">M118*N118</f>
        <v>0</v>
      </c>
      <c r="P118" s="62" t="n">
        <f aca="false">M118+O118</f>
        <v>0</v>
      </c>
      <c r="Q118" s="63"/>
      <c r="R118" s="63"/>
      <c r="S118" s="64"/>
      <c r="T118" s="64"/>
      <c r="U118" s="64"/>
      <c r="V118" s="64"/>
      <c r="W118" s="64"/>
      <c r="X118" s="64"/>
      <c r="Y118" s="64"/>
      <c r="Z118" s="64"/>
      <c r="AA118" s="64"/>
      <c r="AB118" s="64"/>
      <c r="AC118" s="64"/>
      <c r="AD118" s="64"/>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5" t="n">
        <f aca="false">P118*D118</f>
        <v>0</v>
      </c>
      <c r="BB118" s="65" t="n">
        <f aca="false">P118*D118</f>
        <v>0</v>
      </c>
      <c r="BC118" s="56" t="e">
        <f aca="false">SpellNumber(L118,BB118)</f>
        <v>#VALUE!</v>
      </c>
      <c r="IE118" s="55" t="n">
        <v>1.01</v>
      </c>
      <c r="IF118" s="55" t="s">
        <v>42</v>
      </c>
      <c r="IG118" s="55" t="s">
        <v>43</v>
      </c>
      <c r="IH118" s="55" t="n">
        <v>123.223</v>
      </c>
      <c r="II118" s="55" t="s">
        <v>44</v>
      </c>
    </row>
    <row r="119" s="54" customFormat="true" ht="24" hidden="false" customHeight="true" outlineLevel="0" collapsed="false">
      <c r="A119" s="39" t="n">
        <v>107</v>
      </c>
      <c r="B119" s="56" t="s">
        <v>269</v>
      </c>
      <c r="C119" s="41" t="s">
        <v>270</v>
      </c>
      <c r="D119" s="57"/>
      <c r="E119" s="57"/>
      <c r="F119" s="44"/>
      <c r="G119" s="45"/>
      <c r="H119" s="45"/>
      <c r="I119" s="44"/>
      <c r="J119" s="46"/>
      <c r="K119" s="47"/>
      <c r="L119" s="47"/>
      <c r="M119" s="48"/>
      <c r="N119" s="45"/>
      <c r="O119" s="45"/>
      <c r="P119" s="49"/>
      <c r="Q119" s="50"/>
      <c r="R119" s="50"/>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51"/>
      <c r="BB119" s="52"/>
      <c r="BC119" s="53"/>
      <c r="IE119" s="55" t="n">
        <v>1.02</v>
      </c>
      <c r="IF119" s="55" t="s">
        <v>47</v>
      </c>
      <c r="IG119" s="55" t="s">
        <v>48</v>
      </c>
      <c r="IH119" s="55" t="n">
        <v>213</v>
      </c>
      <c r="II119" s="55" t="s">
        <v>44</v>
      </c>
    </row>
    <row r="120" s="54" customFormat="true" ht="72.75" hidden="false" customHeight="true" outlineLevel="0" collapsed="false">
      <c r="A120" s="39" t="n">
        <v>108</v>
      </c>
      <c r="B120" s="56" t="s">
        <v>271</v>
      </c>
      <c r="C120" s="41" t="s">
        <v>272</v>
      </c>
      <c r="D120" s="57" t="n">
        <v>32</v>
      </c>
      <c r="E120" s="57" t="s">
        <v>146</v>
      </c>
      <c r="F120" s="58"/>
      <c r="G120" s="50"/>
      <c r="H120" s="45"/>
      <c r="I120" s="44" t="s">
        <v>52</v>
      </c>
      <c r="J120" s="46" t="n">
        <f aca="false">IF(I120="Less(-)",-1,1)</f>
        <v>1</v>
      </c>
      <c r="K120" s="47" t="s">
        <v>53</v>
      </c>
      <c r="L120" s="47" t="s">
        <v>4</v>
      </c>
      <c r="M120" s="59"/>
      <c r="N120" s="60"/>
      <c r="O120" s="61" t="n">
        <f aca="false">M120*N120</f>
        <v>0</v>
      </c>
      <c r="P120" s="62" t="n">
        <f aca="false">M120+O120</f>
        <v>0</v>
      </c>
      <c r="Q120" s="63"/>
      <c r="R120" s="63"/>
      <c r="S120" s="64"/>
      <c r="T120" s="64"/>
      <c r="U120" s="64"/>
      <c r="V120" s="64"/>
      <c r="W120" s="64"/>
      <c r="X120" s="64"/>
      <c r="Y120" s="64"/>
      <c r="Z120" s="64"/>
      <c r="AA120" s="64"/>
      <c r="AB120" s="64"/>
      <c r="AC120" s="64"/>
      <c r="AD120" s="64"/>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5" t="n">
        <f aca="false">P120*D120</f>
        <v>0</v>
      </c>
      <c r="BB120" s="65" t="n">
        <f aca="false">P120*D120</f>
        <v>0</v>
      </c>
      <c r="BC120" s="56" t="e">
        <f aca="false">SpellNumber(L120,BB120)</f>
        <v>#VALUE!</v>
      </c>
      <c r="IE120" s="55" t="n">
        <v>2</v>
      </c>
      <c r="IF120" s="55" t="s">
        <v>54</v>
      </c>
      <c r="IG120" s="55" t="s">
        <v>55</v>
      </c>
      <c r="IH120" s="55" t="n">
        <v>10</v>
      </c>
      <c r="II120" s="55" t="s">
        <v>44</v>
      </c>
    </row>
    <row r="121" s="54" customFormat="true" ht="57" hidden="false" customHeight="true" outlineLevel="0" collapsed="false">
      <c r="A121" s="39" t="n">
        <v>109</v>
      </c>
      <c r="B121" s="56" t="s">
        <v>273</v>
      </c>
      <c r="C121" s="41" t="s">
        <v>274</v>
      </c>
      <c r="D121" s="57"/>
      <c r="E121" s="57"/>
      <c r="F121" s="44"/>
      <c r="G121" s="45"/>
      <c r="H121" s="45"/>
      <c r="I121" s="44"/>
      <c r="J121" s="46"/>
      <c r="K121" s="47"/>
      <c r="L121" s="47"/>
      <c r="M121" s="48"/>
      <c r="N121" s="45"/>
      <c r="O121" s="45"/>
      <c r="P121" s="49"/>
      <c r="Q121" s="50"/>
      <c r="R121" s="50"/>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51"/>
      <c r="BB121" s="52"/>
      <c r="BC121" s="53"/>
      <c r="IE121" s="55" t="n">
        <v>2</v>
      </c>
      <c r="IF121" s="55" t="s">
        <v>54</v>
      </c>
      <c r="IG121" s="55" t="s">
        <v>55</v>
      </c>
      <c r="IH121" s="55" t="n">
        <v>10</v>
      </c>
      <c r="II121" s="55" t="s">
        <v>44</v>
      </c>
    </row>
    <row r="122" s="54" customFormat="true" ht="111" hidden="false" customHeight="true" outlineLevel="0" collapsed="false">
      <c r="A122" s="39" t="n">
        <v>110</v>
      </c>
      <c r="B122" s="56" t="s">
        <v>275</v>
      </c>
      <c r="C122" s="41" t="s">
        <v>276</v>
      </c>
      <c r="D122" s="57" t="n">
        <v>256</v>
      </c>
      <c r="E122" s="57" t="s">
        <v>69</v>
      </c>
      <c r="F122" s="58"/>
      <c r="G122" s="50"/>
      <c r="H122" s="45"/>
      <c r="I122" s="44" t="s">
        <v>52</v>
      </c>
      <c r="J122" s="46" t="n">
        <f aca="false">IF(I122="Less(-)",-1,1)</f>
        <v>1</v>
      </c>
      <c r="K122" s="47" t="s">
        <v>53</v>
      </c>
      <c r="L122" s="47" t="s">
        <v>4</v>
      </c>
      <c r="M122" s="59"/>
      <c r="N122" s="60"/>
      <c r="O122" s="61" t="n">
        <f aca="false">M122*N122</f>
        <v>0</v>
      </c>
      <c r="P122" s="62" t="n">
        <f aca="false">M122+O122</f>
        <v>0</v>
      </c>
      <c r="Q122" s="63"/>
      <c r="R122" s="63"/>
      <c r="S122" s="64"/>
      <c r="T122" s="64"/>
      <c r="U122" s="64"/>
      <c r="V122" s="64"/>
      <c r="W122" s="64"/>
      <c r="X122" s="64"/>
      <c r="Y122" s="64"/>
      <c r="Z122" s="64"/>
      <c r="AA122" s="64"/>
      <c r="AB122" s="64"/>
      <c r="AC122" s="64"/>
      <c r="AD122" s="64"/>
      <c r="AE122" s="64"/>
      <c r="AF122" s="64"/>
      <c r="AG122" s="64"/>
      <c r="AH122" s="64"/>
      <c r="AI122" s="64"/>
      <c r="AJ122" s="64"/>
      <c r="AK122" s="64"/>
      <c r="AL122" s="64"/>
      <c r="AM122" s="64"/>
      <c r="AN122" s="64"/>
      <c r="AO122" s="64"/>
      <c r="AP122" s="64"/>
      <c r="AQ122" s="64"/>
      <c r="AR122" s="64"/>
      <c r="AS122" s="64"/>
      <c r="AT122" s="64"/>
      <c r="AU122" s="64"/>
      <c r="AV122" s="64"/>
      <c r="AW122" s="64"/>
      <c r="AX122" s="64"/>
      <c r="AY122" s="64"/>
      <c r="AZ122" s="64"/>
      <c r="BA122" s="65" t="n">
        <f aca="false">P122*D122</f>
        <v>0</v>
      </c>
      <c r="BB122" s="65" t="n">
        <f aca="false">P122*D122</f>
        <v>0</v>
      </c>
      <c r="BC122" s="56" t="e">
        <f aca="false">SpellNumber(L122,BB122)</f>
        <v>#VALUE!</v>
      </c>
      <c r="IE122" s="55" t="n">
        <v>3</v>
      </c>
      <c r="IF122" s="55" t="s">
        <v>58</v>
      </c>
      <c r="IG122" s="55" t="s">
        <v>59</v>
      </c>
      <c r="IH122" s="55" t="n">
        <v>10</v>
      </c>
      <c r="II122" s="55" t="s">
        <v>44</v>
      </c>
    </row>
    <row r="123" s="54" customFormat="true" ht="22.5" hidden="false" customHeight="true" outlineLevel="0" collapsed="false">
      <c r="A123" s="39" t="n">
        <v>111</v>
      </c>
      <c r="B123" s="56" t="s">
        <v>277</v>
      </c>
      <c r="C123" s="41" t="s">
        <v>278</v>
      </c>
      <c r="D123" s="57"/>
      <c r="E123" s="57"/>
      <c r="F123" s="44"/>
      <c r="G123" s="45"/>
      <c r="H123" s="45"/>
      <c r="I123" s="44"/>
      <c r="J123" s="46"/>
      <c r="K123" s="47"/>
      <c r="L123" s="47"/>
      <c r="M123" s="48"/>
      <c r="N123" s="45"/>
      <c r="O123" s="45"/>
      <c r="P123" s="49"/>
      <c r="Q123" s="50"/>
      <c r="R123" s="50"/>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51"/>
      <c r="BB123" s="52"/>
      <c r="BC123" s="53"/>
      <c r="IE123" s="55" t="n">
        <v>1.01</v>
      </c>
      <c r="IF123" s="55" t="s">
        <v>42</v>
      </c>
      <c r="IG123" s="55" t="s">
        <v>43</v>
      </c>
      <c r="IH123" s="55" t="n">
        <v>123.223</v>
      </c>
      <c r="II123" s="55" t="s">
        <v>44</v>
      </c>
    </row>
    <row r="124" s="54" customFormat="true" ht="50.25" hidden="false" customHeight="true" outlineLevel="0" collapsed="false">
      <c r="A124" s="39" t="n">
        <v>112</v>
      </c>
      <c r="B124" s="56" t="s">
        <v>279</v>
      </c>
      <c r="C124" s="41" t="s">
        <v>280</v>
      </c>
      <c r="D124" s="57" t="n">
        <v>50</v>
      </c>
      <c r="E124" s="57" t="s">
        <v>69</v>
      </c>
      <c r="F124" s="58"/>
      <c r="G124" s="50"/>
      <c r="H124" s="45"/>
      <c r="I124" s="44" t="s">
        <v>52</v>
      </c>
      <c r="J124" s="46" t="n">
        <f aca="false">IF(I124="Less(-)",-1,1)</f>
        <v>1</v>
      </c>
      <c r="K124" s="47" t="s">
        <v>53</v>
      </c>
      <c r="L124" s="47" t="s">
        <v>4</v>
      </c>
      <c r="M124" s="59"/>
      <c r="N124" s="60"/>
      <c r="O124" s="61" t="n">
        <f aca="false">M124*N124</f>
        <v>0</v>
      </c>
      <c r="P124" s="62" t="n">
        <f aca="false">M124+O124</f>
        <v>0</v>
      </c>
      <c r="Q124" s="63"/>
      <c r="R124" s="63"/>
      <c r="S124" s="64"/>
      <c r="T124" s="64"/>
      <c r="U124" s="64"/>
      <c r="V124" s="64"/>
      <c r="W124" s="64"/>
      <c r="X124" s="64"/>
      <c r="Y124" s="64"/>
      <c r="Z124" s="64"/>
      <c r="AA124" s="64"/>
      <c r="AB124" s="64"/>
      <c r="AC124" s="64"/>
      <c r="AD124" s="64"/>
      <c r="AE124" s="64"/>
      <c r="AF124" s="64"/>
      <c r="AG124" s="64"/>
      <c r="AH124" s="64"/>
      <c r="AI124" s="64"/>
      <c r="AJ124" s="64"/>
      <c r="AK124" s="64"/>
      <c r="AL124" s="64"/>
      <c r="AM124" s="64"/>
      <c r="AN124" s="64"/>
      <c r="AO124" s="64"/>
      <c r="AP124" s="64"/>
      <c r="AQ124" s="64"/>
      <c r="AR124" s="64"/>
      <c r="AS124" s="64"/>
      <c r="AT124" s="64"/>
      <c r="AU124" s="64"/>
      <c r="AV124" s="64"/>
      <c r="AW124" s="64"/>
      <c r="AX124" s="64"/>
      <c r="AY124" s="64"/>
      <c r="AZ124" s="64"/>
      <c r="BA124" s="65" t="n">
        <f aca="false">P124*D124</f>
        <v>0</v>
      </c>
      <c r="BB124" s="65" t="n">
        <f aca="false">P124*D124</f>
        <v>0</v>
      </c>
      <c r="BC124" s="56" t="e">
        <f aca="false">SpellNumber(L124,BB124)</f>
        <v>#VALUE!</v>
      </c>
      <c r="IE124" s="55" t="n">
        <v>1.02</v>
      </c>
      <c r="IF124" s="55" t="s">
        <v>47</v>
      </c>
      <c r="IG124" s="55" t="s">
        <v>48</v>
      </c>
      <c r="IH124" s="55" t="n">
        <v>213</v>
      </c>
      <c r="II124" s="55" t="s">
        <v>44</v>
      </c>
    </row>
    <row r="125" s="54" customFormat="true" ht="35.25" hidden="false" customHeight="true" outlineLevel="0" collapsed="false">
      <c r="A125" s="39" t="n">
        <v>113</v>
      </c>
      <c r="B125" s="56" t="s">
        <v>281</v>
      </c>
      <c r="C125" s="41" t="s">
        <v>282</v>
      </c>
      <c r="D125" s="57"/>
      <c r="E125" s="57"/>
      <c r="F125" s="44"/>
      <c r="G125" s="45"/>
      <c r="H125" s="45"/>
      <c r="I125" s="44"/>
      <c r="J125" s="46"/>
      <c r="K125" s="47"/>
      <c r="L125" s="47"/>
      <c r="M125" s="48"/>
      <c r="N125" s="45"/>
      <c r="O125" s="45"/>
      <c r="P125" s="49"/>
      <c r="Q125" s="50"/>
      <c r="R125" s="50"/>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51"/>
      <c r="BB125" s="52"/>
      <c r="BC125" s="53"/>
      <c r="IE125" s="55" t="n">
        <v>1.01</v>
      </c>
      <c r="IF125" s="55" t="s">
        <v>42</v>
      </c>
      <c r="IG125" s="55" t="s">
        <v>43</v>
      </c>
      <c r="IH125" s="55" t="n">
        <v>123.223</v>
      </c>
      <c r="II125" s="55" t="s">
        <v>44</v>
      </c>
    </row>
    <row r="126" s="54" customFormat="true" ht="36" hidden="false" customHeight="true" outlineLevel="0" collapsed="false">
      <c r="A126" s="39" t="n">
        <v>114</v>
      </c>
      <c r="B126" s="56" t="s">
        <v>283</v>
      </c>
      <c r="C126" s="41" t="s">
        <v>284</v>
      </c>
      <c r="D126" s="57" t="n">
        <v>1</v>
      </c>
      <c r="E126" s="57" t="s">
        <v>146</v>
      </c>
      <c r="F126" s="58"/>
      <c r="G126" s="50"/>
      <c r="H126" s="45"/>
      <c r="I126" s="44" t="s">
        <v>52</v>
      </c>
      <c r="J126" s="46" t="n">
        <f aca="false">IF(I126="Less(-)",-1,1)</f>
        <v>1</v>
      </c>
      <c r="K126" s="47" t="s">
        <v>53</v>
      </c>
      <c r="L126" s="47" t="s">
        <v>4</v>
      </c>
      <c r="M126" s="59"/>
      <c r="N126" s="60"/>
      <c r="O126" s="61" t="n">
        <f aca="false">M126*N126</f>
        <v>0</v>
      </c>
      <c r="P126" s="62" t="n">
        <f aca="false">M126+O126</f>
        <v>0</v>
      </c>
      <c r="Q126" s="63"/>
      <c r="R126" s="63"/>
      <c r="S126" s="64"/>
      <c r="T126" s="64"/>
      <c r="U126" s="64"/>
      <c r="V126" s="64"/>
      <c r="W126" s="64"/>
      <c r="X126" s="64"/>
      <c r="Y126" s="64"/>
      <c r="Z126" s="64"/>
      <c r="AA126" s="64"/>
      <c r="AB126" s="64"/>
      <c r="AC126" s="64"/>
      <c r="AD126" s="64"/>
      <c r="AE126" s="64"/>
      <c r="AF126" s="64"/>
      <c r="AG126" s="64"/>
      <c r="AH126" s="64"/>
      <c r="AI126" s="64"/>
      <c r="AJ126" s="64"/>
      <c r="AK126" s="64"/>
      <c r="AL126" s="64"/>
      <c r="AM126" s="64"/>
      <c r="AN126" s="64"/>
      <c r="AO126" s="64"/>
      <c r="AP126" s="64"/>
      <c r="AQ126" s="64"/>
      <c r="AR126" s="64"/>
      <c r="AS126" s="64"/>
      <c r="AT126" s="64"/>
      <c r="AU126" s="64"/>
      <c r="AV126" s="64"/>
      <c r="AW126" s="64"/>
      <c r="AX126" s="64"/>
      <c r="AY126" s="64"/>
      <c r="AZ126" s="64"/>
      <c r="BA126" s="65" t="n">
        <f aca="false">P126*D126</f>
        <v>0</v>
      </c>
      <c r="BB126" s="65" t="n">
        <f aca="false">P126*D126</f>
        <v>0</v>
      </c>
      <c r="BC126" s="56" t="e">
        <f aca="false">SpellNumber(L126,BB126)</f>
        <v>#VALUE!</v>
      </c>
      <c r="IE126" s="55" t="n">
        <v>1.02</v>
      </c>
      <c r="IF126" s="55" t="s">
        <v>47</v>
      </c>
      <c r="IG126" s="55" t="s">
        <v>48</v>
      </c>
      <c r="IH126" s="55" t="n">
        <v>213</v>
      </c>
      <c r="II126" s="55" t="s">
        <v>44</v>
      </c>
    </row>
    <row r="127" s="54" customFormat="true" ht="225" hidden="false" customHeight="true" outlineLevel="0" collapsed="false">
      <c r="A127" s="39" t="n">
        <v>115</v>
      </c>
      <c r="B127" s="56" t="s">
        <v>285</v>
      </c>
      <c r="C127" s="41" t="s">
        <v>286</v>
      </c>
      <c r="D127" s="57"/>
      <c r="E127" s="57"/>
      <c r="F127" s="44"/>
      <c r="G127" s="45"/>
      <c r="H127" s="45"/>
      <c r="I127" s="44"/>
      <c r="J127" s="46"/>
      <c r="K127" s="47"/>
      <c r="L127" s="47"/>
      <c r="M127" s="48"/>
      <c r="N127" s="45"/>
      <c r="O127" s="45"/>
      <c r="P127" s="49"/>
      <c r="Q127" s="50"/>
      <c r="R127" s="50"/>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c r="AZ127" s="36"/>
      <c r="BA127" s="51"/>
      <c r="BB127" s="52"/>
      <c r="BC127" s="53"/>
      <c r="IE127" s="55" t="n">
        <v>2</v>
      </c>
      <c r="IF127" s="55" t="s">
        <v>54</v>
      </c>
      <c r="IG127" s="55" t="s">
        <v>55</v>
      </c>
      <c r="IH127" s="55" t="n">
        <v>10</v>
      </c>
      <c r="II127" s="55" t="s">
        <v>44</v>
      </c>
    </row>
    <row r="128" s="54" customFormat="true" ht="219.75" hidden="false" customHeight="true" outlineLevel="0" collapsed="false">
      <c r="A128" s="39" t="n">
        <v>116</v>
      </c>
      <c r="B128" s="56" t="s">
        <v>287</v>
      </c>
      <c r="C128" s="41" t="s">
        <v>288</v>
      </c>
      <c r="D128" s="57"/>
      <c r="E128" s="57"/>
      <c r="F128" s="44"/>
      <c r="G128" s="45"/>
      <c r="H128" s="45"/>
      <c r="I128" s="44"/>
      <c r="J128" s="46"/>
      <c r="K128" s="47"/>
      <c r="L128" s="47"/>
      <c r="M128" s="48"/>
      <c r="N128" s="45"/>
      <c r="O128" s="45"/>
      <c r="P128" s="49"/>
      <c r="Q128" s="50"/>
      <c r="R128" s="50"/>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51"/>
      <c r="BB128" s="52"/>
      <c r="BC128" s="53"/>
      <c r="IE128" s="55" t="n">
        <v>3</v>
      </c>
      <c r="IF128" s="55" t="s">
        <v>58</v>
      </c>
      <c r="IG128" s="55" t="s">
        <v>59</v>
      </c>
      <c r="IH128" s="55" t="n">
        <v>10</v>
      </c>
      <c r="II128" s="55" t="s">
        <v>44</v>
      </c>
    </row>
    <row r="129" s="54" customFormat="true" ht="79.5" hidden="false" customHeight="true" outlineLevel="0" collapsed="false">
      <c r="A129" s="39" t="n">
        <v>117</v>
      </c>
      <c r="B129" s="66" t="s">
        <v>289</v>
      </c>
      <c r="C129" s="41" t="s">
        <v>290</v>
      </c>
      <c r="D129" s="57" t="n">
        <v>200</v>
      </c>
      <c r="E129" s="57" t="s">
        <v>69</v>
      </c>
      <c r="F129" s="58"/>
      <c r="G129" s="50"/>
      <c r="H129" s="45"/>
      <c r="I129" s="44" t="s">
        <v>52</v>
      </c>
      <c r="J129" s="46" t="n">
        <f aca="false">IF(I129="Less(-)",-1,1)</f>
        <v>1</v>
      </c>
      <c r="K129" s="47" t="s">
        <v>53</v>
      </c>
      <c r="L129" s="47" t="s">
        <v>4</v>
      </c>
      <c r="M129" s="59"/>
      <c r="N129" s="60"/>
      <c r="O129" s="61" t="n">
        <f aca="false">M129*N129</f>
        <v>0</v>
      </c>
      <c r="P129" s="62" t="n">
        <f aca="false">M129+O129</f>
        <v>0</v>
      </c>
      <c r="Q129" s="63"/>
      <c r="R129" s="63"/>
      <c r="S129" s="64"/>
      <c r="T129" s="64"/>
      <c r="U129" s="64"/>
      <c r="V129" s="64"/>
      <c r="W129" s="64"/>
      <c r="X129" s="64"/>
      <c r="Y129" s="64"/>
      <c r="Z129" s="64"/>
      <c r="AA129" s="64"/>
      <c r="AB129" s="64"/>
      <c r="AC129" s="64"/>
      <c r="AD129" s="64"/>
      <c r="AE129" s="64"/>
      <c r="AF129" s="64"/>
      <c r="AG129" s="64"/>
      <c r="AH129" s="64"/>
      <c r="AI129" s="64"/>
      <c r="AJ129" s="64"/>
      <c r="AK129" s="64"/>
      <c r="AL129" s="64"/>
      <c r="AM129" s="64"/>
      <c r="AN129" s="64"/>
      <c r="AO129" s="64"/>
      <c r="AP129" s="64"/>
      <c r="AQ129" s="64"/>
      <c r="AR129" s="64"/>
      <c r="AS129" s="64"/>
      <c r="AT129" s="64"/>
      <c r="AU129" s="64"/>
      <c r="AV129" s="64"/>
      <c r="AW129" s="64"/>
      <c r="AX129" s="64"/>
      <c r="AY129" s="64"/>
      <c r="AZ129" s="64"/>
      <c r="BA129" s="65" t="n">
        <f aca="false">P129*D129</f>
        <v>0</v>
      </c>
      <c r="BB129" s="65" t="n">
        <f aca="false">P129*D129</f>
        <v>0</v>
      </c>
      <c r="BC129" s="56" t="e">
        <f aca="false">SpellNumber(L129,BB129)</f>
        <v>#VALUE!</v>
      </c>
      <c r="IE129" s="55" t="n">
        <v>2</v>
      </c>
      <c r="IF129" s="55" t="s">
        <v>54</v>
      </c>
      <c r="IG129" s="55" t="s">
        <v>55</v>
      </c>
      <c r="IH129" s="55" t="n">
        <v>10</v>
      </c>
      <c r="II129" s="55" t="s">
        <v>44</v>
      </c>
    </row>
    <row r="130" s="54" customFormat="true" ht="121.5" hidden="false" customHeight="true" outlineLevel="0" collapsed="false">
      <c r="A130" s="39" t="n">
        <v>118</v>
      </c>
      <c r="B130" s="56" t="s">
        <v>291</v>
      </c>
      <c r="C130" s="41" t="s">
        <v>292</v>
      </c>
      <c r="D130" s="57" t="n">
        <v>80</v>
      </c>
      <c r="E130" s="57" t="s">
        <v>62</v>
      </c>
      <c r="F130" s="58"/>
      <c r="G130" s="50"/>
      <c r="H130" s="45"/>
      <c r="I130" s="44" t="s">
        <v>52</v>
      </c>
      <c r="J130" s="46" t="n">
        <f aca="false">IF(I130="Less(-)",-1,1)</f>
        <v>1</v>
      </c>
      <c r="K130" s="47" t="s">
        <v>53</v>
      </c>
      <c r="L130" s="47" t="s">
        <v>4</v>
      </c>
      <c r="M130" s="59"/>
      <c r="N130" s="60"/>
      <c r="O130" s="61" t="n">
        <f aca="false">M130*N130</f>
        <v>0</v>
      </c>
      <c r="P130" s="62" t="n">
        <f aca="false">M130+O130</f>
        <v>0</v>
      </c>
      <c r="Q130" s="63"/>
      <c r="R130" s="63"/>
      <c r="S130" s="64"/>
      <c r="T130" s="64"/>
      <c r="U130" s="64"/>
      <c r="V130" s="64"/>
      <c r="W130" s="64"/>
      <c r="X130" s="64"/>
      <c r="Y130" s="64"/>
      <c r="Z130" s="64"/>
      <c r="AA130" s="64"/>
      <c r="AB130" s="64"/>
      <c r="AC130" s="64"/>
      <c r="AD130" s="64"/>
      <c r="AE130" s="64"/>
      <c r="AF130" s="64"/>
      <c r="AG130" s="64"/>
      <c r="AH130" s="64"/>
      <c r="AI130" s="64"/>
      <c r="AJ130" s="64"/>
      <c r="AK130" s="64"/>
      <c r="AL130" s="64"/>
      <c r="AM130" s="64"/>
      <c r="AN130" s="64"/>
      <c r="AO130" s="64"/>
      <c r="AP130" s="64"/>
      <c r="AQ130" s="64"/>
      <c r="AR130" s="64"/>
      <c r="AS130" s="64"/>
      <c r="AT130" s="64"/>
      <c r="AU130" s="64"/>
      <c r="AV130" s="64"/>
      <c r="AW130" s="64"/>
      <c r="AX130" s="64"/>
      <c r="AY130" s="64"/>
      <c r="AZ130" s="64"/>
      <c r="BA130" s="65" t="n">
        <f aca="false">P130*D130</f>
        <v>0</v>
      </c>
      <c r="BB130" s="65" t="n">
        <f aca="false">P130*D130</f>
        <v>0</v>
      </c>
      <c r="BC130" s="56" t="e">
        <f aca="false">SpellNumber(L130,BB130)</f>
        <v>#VALUE!</v>
      </c>
      <c r="IE130" s="55" t="n">
        <v>3</v>
      </c>
      <c r="IF130" s="55" t="s">
        <v>58</v>
      </c>
      <c r="IG130" s="55" t="s">
        <v>59</v>
      </c>
      <c r="IH130" s="55" t="n">
        <v>10</v>
      </c>
      <c r="II130" s="55" t="s">
        <v>44</v>
      </c>
    </row>
    <row r="131" s="54" customFormat="true" ht="31.5" hidden="false" customHeight="true" outlineLevel="0" collapsed="false">
      <c r="A131" s="39" t="n">
        <v>119</v>
      </c>
      <c r="B131" s="56" t="s">
        <v>293</v>
      </c>
      <c r="C131" s="41" t="s">
        <v>294</v>
      </c>
      <c r="D131" s="57"/>
      <c r="E131" s="57"/>
      <c r="F131" s="44"/>
      <c r="G131" s="45"/>
      <c r="H131" s="45"/>
      <c r="I131" s="44"/>
      <c r="J131" s="46"/>
      <c r="K131" s="47"/>
      <c r="L131" s="47"/>
      <c r="M131" s="48"/>
      <c r="N131" s="45"/>
      <c r="O131" s="45"/>
      <c r="P131" s="49"/>
      <c r="Q131" s="50"/>
      <c r="R131" s="50"/>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c r="AQ131" s="36"/>
      <c r="AR131" s="36"/>
      <c r="AS131" s="36"/>
      <c r="AT131" s="36"/>
      <c r="AU131" s="36"/>
      <c r="AV131" s="36"/>
      <c r="AW131" s="36"/>
      <c r="AX131" s="36"/>
      <c r="AY131" s="36"/>
      <c r="AZ131" s="36"/>
      <c r="BA131" s="51"/>
      <c r="BB131" s="52"/>
      <c r="BC131" s="53"/>
      <c r="IE131" s="55" t="n">
        <v>1.01</v>
      </c>
      <c r="IF131" s="55" t="s">
        <v>42</v>
      </c>
      <c r="IG131" s="55" t="s">
        <v>43</v>
      </c>
      <c r="IH131" s="55" t="n">
        <v>123.223</v>
      </c>
      <c r="II131" s="55" t="s">
        <v>44</v>
      </c>
    </row>
    <row r="132" s="54" customFormat="true" ht="24" hidden="false" customHeight="true" outlineLevel="0" collapsed="false">
      <c r="A132" s="39" t="n">
        <v>120</v>
      </c>
      <c r="B132" s="56" t="s">
        <v>295</v>
      </c>
      <c r="C132" s="41" t="s">
        <v>296</v>
      </c>
      <c r="D132" s="57"/>
      <c r="E132" s="57"/>
      <c r="F132" s="44"/>
      <c r="G132" s="45"/>
      <c r="H132" s="45"/>
      <c r="I132" s="44"/>
      <c r="J132" s="46"/>
      <c r="K132" s="47"/>
      <c r="L132" s="47"/>
      <c r="M132" s="48"/>
      <c r="N132" s="45"/>
      <c r="O132" s="45"/>
      <c r="P132" s="49"/>
      <c r="Q132" s="50"/>
      <c r="R132" s="50"/>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c r="AQ132" s="36"/>
      <c r="AR132" s="36"/>
      <c r="AS132" s="36"/>
      <c r="AT132" s="36"/>
      <c r="AU132" s="36"/>
      <c r="AV132" s="36"/>
      <c r="AW132" s="36"/>
      <c r="AX132" s="36"/>
      <c r="AY132" s="36"/>
      <c r="AZ132" s="36"/>
      <c r="BA132" s="51"/>
      <c r="BB132" s="52"/>
      <c r="BC132" s="53"/>
      <c r="IE132" s="55" t="n">
        <v>1.02</v>
      </c>
      <c r="IF132" s="55" t="s">
        <v>47</v>
      </c>
      <c r="IG132" s="55" t="s">
        <v>48</v>
      </c>
      <c r="IH132" s="55" t="n">
        <v>213</v>
      </c>
      <c r="II132" s="55" t="s">
        <v>44</v>
      </c>
    </row>
    <row r="133" s="54" customFormat="true" ht="67.5" hidden="false" customHeight="true" outlineLevel="0" collapsed="false">
      <c r="A133" s="39" t="n">
        <v>121</v>
      </c>
      <c r="B133" s="56" t="s">
        <v>297</v>
      </c>
      <c r="C133" s="41" t="s">
        <v>298</v>
      </c>
      <c r="D133" s="57" t="n">
        <v>600</v>
      </c>
      <c r="E133" s="57" t="s">
        <v>62</v>
      </c>
      <c r="F133" s="58"/>
      <c r="G133" s="50"/>
      <c r="H133" s="45"/>
      <c r="I133" s="44" t="s">
        <v>52</v>
      </c>
      <c r="J133" s="46" t="n">
        <f aca="false">IF(I133="Less(-)",-1,1)</f>
        <v>1</v>
      </c>
      <c r="K133" s="47" t="s">
        <v>53</v>
      </c>
      <c r="L133" s="47" t="s">
        <v>4</v>
      </c>
      <c r="M133" s="59"/>
      <c r="N133" s="60"/>
      <c r="O133" s="61" t="n">
        <f aca="false">M133*N133</f>
        <v>0</v>
      </c>
      <c r="P133" s="62" t="n">
        <f aca="false">M133+O133</f>
        <v>0</v>
      </c>
      <c r="Q133" s="63"/>
      <c r="R133" s="63"/>
      <c r="S133" s="64"/>
      <c r="T133" s="64"/>
      <c r="U133" s="64"/>
      <c r="V133" s="64"/>
      <c r="W133" s="64"/>
      <c r="X133" s="64"/>
      <c r="Y133" s="64"/>
      <c r="Z133" s="64"/>
      <c r="AA133" s="64"/>
      <c r="AB133" s="64"/>
      <c r="AC133" s="64"/>
      <c r="AD133" s="64"/>
      <c r="AE133" s="64"/>
      <c r="AF133" s="64"/>
      <c r="AG133" s="64"/>
      <c r="AH133" s="64"/>
      <c r="AI133" s="64"/>
      <c r="AJ133" s="64"/>
      <c r="AK133" s="64"/>
      <c r="AL133" s="64"/>
      <c r="AM133" s="64"/>
      <c r="AN133" s="64"/>
      <c r="AO133" s="64"/>
      <c r="AP133" s="64"/>
      <c r="AQ133" s="64"/>
      <c r="AR133" s="64"/>
      <c r="AS133" s="64"/>
      <c r="AT133" s="64"/>
      <c r="AU133" s="64"/>
      <c r="AV133" s="64"/>
      <c r="AW133" s="64"/>
      <c r="AX133" s="64"/>
      <c r="AY133" s="64"/>
      <c r="AZ133" s="64"/>
      <c r="BA133" s="65" t="n">
        <f aca="false">P133*D133</f>
        <v>0</v>
      </c>
      <c r="BB133" s="65" t="n">
        <f aca="false">P133*D133</f>
        <v>0</v>
      </c>
      <c r="BC133" s="56" t="e">
        <f aca="false">SpellNumber(L133,BB133)</f>
        <v>#VALUE!</v>
      </c>
      <c r="IE133" s="55" t="n">
        <v>2</v>
      </c>
      <c r="IF133" s="55" t="s">
        <v>54</v>
      </c>
      <c r="IG133" s="55" t="s">
        <v>55</v>
      </c>
      <c r="IH133" s="55" t="n">
        <v>10</v>
      </c>
      <c r="II133" s="55" t="s">
        <v>44</v>
      </c>
    </row>
    <row r="134" s="54" customFormat="true" ht="15" hidden="false" customHeight="false" outlineLevel="0" collapsed="false">
      <c r="A134" s="39" t="n">
        <v>122</v>
      </c>
      <c r="B134" s="56" t="s">
        <v>299</v>
      </c>
      <c r="C134" s="41" t="s">
        <v>300</v>
      </c>
      <c r="D134" s="57"/>
      <c r="E134" s="57"/>
      <c r="F134" s="44"/>
      <c r="G134" s="45"/>
      <c r="H134" s="45"/>
      <c r="I134" s="44"/>
      <c r="J134" s="46"/>
      <c r="K134" s="47"/>
      <c r="L134" s="47"/>
      <c r="M134" s="48"/>
      <c r="N134" s="45"/>
      <c r="O134" s="45"/>
      <c r="P134" s="49"/>
      <c r="Q134" s="50"/>
      <c r="R134" s="50"/>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51"/>
      <c r="BB134" s="52"/>
      <c r="BC134" s="53"/>
      <c r="IE134" s="55" t="n">
        <v>2</v>
      </c>
      <c r="IF134" s="55" t="s">
        <v>54</v>
      </c>
      <c r="IG134" s="55" t="s">
        <v>55</v>
      </c>
      <c r="IH134" s="55" t="n">
        <v>10</v>
      </c>
      <c r="II134" s="55" t="s">
        <v>44</v>
      </c>
    </row>
    <row r="135" s="54" customFormat="true" ht="57" hidden="false" customHeight="false" outlineLevel="0" collapsed="false">
      <c r="A135" s="39" t="n">
        <v>123</v>
      </c>
      <c r="B135" s="56" t="s">
        <v>301</v>
      </c>
      <c r="C135" s="41" t="s">
        <v>302</v>
      </c>
      <c r="D135" s="57" t="n">
        <v>5</v>
      </c>
      <c r="E135" s="57" t="s">
        <v>69</v>
      </c>
      <c r="F135" s="58"/>
      <c r="G135" s="50"/>
      <c r="H135" s="45"/>
      <c r="I135" s="44" t="s">
        <v>52</v>
      </c>
      <c r="J135" s="46" t="n">
        <f aca="false">IF(I135="Less(-)",-1,1)</f>
        <v>1</v>
      </c>
      <c r="K135" s="47" t="s">
        <v>53</v>
      </c>
      <c r="L135" s="47" t="s">
        <v>4</v>
      </c>
      <c r="M135" s="59"/>
      <c r="N135" s="60"/>
      <c r="O135" s="61" t="n">
        <f aca="false">M135*N135</f>
        <v>0</v>
      </c>
      <c r="P135" s="62" t="n">
        <f aca="false">M135+O135</f>
        <v>0</v>
      </c>
      <c r="Q135" s="63"/>
      <c r="R135" s="63"/>
      <c r="S135" s="64"/>
      <c r="T135" s="64"/>
      <c r="U135" s="64"/>
      <c r="V135" s="64"/>
      <c r="W135" s="64"/>
      <c r="X135" s="64"/>
      <c r="Y135" s="64"/>
      <c r="Z135" s="64"/>
      <c r="AA135" s="64"/>
      <c r="AB135" s="64"/>
      <c r="AC135" s="64"/>
      <c r="AD135" s="64"/>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5" t="n">
        <f aca="false">P135*D135</f>
        <v>0</v>
      </c>
      <c r="BB135" s="65" t="n">
        <f aca="false">P135*D135</f>
        <v>0</v>
      </c>
      <c r="BC135" s="56" t="e">
        <f aca="false">SpellNumber(L135,BB135)</f>
        <v>#VALUE!</v>
      </c>
      <c r="IE135" s="55" t="n">
        <v>3</v>
      </c>
      <c r="IF135" s="55" t="s">
        <v>58</v>
      </c>
      <c r="IG135" s="55" t="s">
        <v>59</v>
      </c>
      <c r="IH135" s="55" t="n">
        <v>10</v>
      </c>
      <c r="II135" s="55" t="s">
        <v>44</v>
      </c>
    </row>
    <row r="136" s="54" customFormat="true" ht="27.75" hidden="false" customHeight="true" outlineLevel="0" collapsed="false">
      <c r="A136" s="39" t="n">
        <v>124</v>
      </c>
      <c r="B136" s="56" t="s">
        <v>303</v>
      </c>
      <c r="C136" s="41" t="s">
        <v>304</v>
      </c>
      <c r="D136" s="57"/>
      <c r="E136" s="57"/>
      <c r="F136" s="44"/>
      <c r="G136" s="45"/>
      <c r="H136" s="45"/>
      <c r="I136" s="44"/>
      <c r="J136" s="46"/>
      <c r="K136" s="47"/>
      <c r="L136" s="47"/>
      <c r="M136" s="48"/>
      <c r="N136" s="45"/>
      <c r="O136" s="45"/>
      <c r="P136" s="49"/>
      <c r="Q136" s="50"/>
      <c r="R136" s="50"/>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51"/>
      <c r="BB136" s="52"/>
      <c r="BC136" s="53"/>
      <c r="IE136" s="55" t="n">
        <v>1.01</v>
      </c>
      <c r="IF136" s="55" t="s">
        <v>42</v>
      </c>
      <c r="IG136" s="55" t="s">
        <v>43</v>
      </c>
      <c r="IH136" s="55" t="n">
        <v>123.223</v>
      </c>
      <c r="II136" s="55" t="s">
        <v>44</v>
      </c>
    </row>
    <row r="137" s="54" customFormat="true" ht="66.75" hidden="false" customHeight="true" outlineLevel="0" collapsed="false">
      <c r="A137" s="39" t="n">
        <v>125</v>
      </c>
      <c r="B137" s="56" t="s">
        <v>305</v>
      </c>
      <c r="C137" s="41" t="s">
        <v>306</v>
      </c>
      <c r="D137" s="57" t="n">
        <v>1500</v>
      </c>
      <c r="E137" s="57" t="s">
        <v>69</v>
      </c>
      <c r="F137" s="58"/>
      <c r="G137" s="50"/>
      <c r="H137" s="45"/>
      <c r="I137" s="44" t="s">
        <v>52</v>
      </c>
      <c r="J137" s="46" t="n">
        <f aca="false">IF(I137="Less(-)",-1,1)</f>
        <v>1</v>
      </c>
      <c r="K137" s="47" t="s">
        <v>53</v>
      </c>
      <c r="L137" s="47" t="s">
        <v>4</v>
      </c>
      <c r="M137" s="59"/>
      <c r="N137" s="60"/>
      <c r="O137" s="61" t="n">
        <f aca="false">M137*N137</f>
        <v>0</v>
      </c>
      <c r="P137" s="62" t="n">
        <f aca="false">M137+O137</f>
        <v>0</v>
      </c>
      <c r="Q137" s="63"/>
      <c r="R137" s="63"/>
      <c r="S137" s="64"/>
      <c r="T137" s="64"/>
      <c r="U137" s="64"/>
      <c r="V137" s="64"/>
      <c r="W137" s="64"/>
      <c r="X137" s="64"/>
      <c r="Y137" s="64"/>
      <c r="Z137" s="64"/>
      <c r="AA137" s="64"/>
      <c r="AB137" s="64"/>
      <c r="AC137" s="64"/>
      <c r="AD137" s="64"/>
      <c r="AE137" s="64"/>
      <c r="AF137" s="64"/>
      <c r="AG137" s="64"/>
      <c r="AH137" s="64"/>
      <c r="AI137" s="64"/>
      <c r="AJ137" s="64"/>
      <c r="AK137" s="64"/>
      <c r="AL137" s="64"/>
      <c r="AM137" s="64"/>
      <c r="AN137" s="64"/>
      <c r="AO137" s="64"/>
      <c r="AP137" s="64"/>
      <c r="AQ137" s="64"/>
      <c r="AR137" s="64"/>
      <c r="AS137" s="64"/>
      <c r="AT137" s="64"/>
      <c r="AU137" s="64"/>
      <c r="AV137" s="64"/>
      <c r="AW137" s="64"/>
      <c r="AX137" s="64"/>
      <c r="AY137" s="64"/>
      <c r="AZ137" s="64"/>
      <c r="BA137" s="65" t="n">
        <f aca="false">P137*D137</f>
        <v>0</v>
      </c>
      <c r="BB137" s="65" t="n">
        <f aca="false">P137*D137</f>
        <v>0</v>
      </c>
      <c r="BC137" s="56" t="e">
        <f aca="false">SpellNumber(L137,BB137)</f>
        <v>#VALUE!</v>
      </c>
      <c r="IE137" s="55" t="n">
        <v>1.02</v>
      </c>
      <c r="IF137" s="55" t="s">
        <v>47</v>
      </c>
      <c r="IG137" s="55" t="s">
        <v>48</v>
      </c>
      <c r="IH137" s="55" t="n">
        <v>213</v>
      </c>
      <c r="II137" s="55" t="s">
        <v>44</v>
      </c>
    </row>
    <row r="138" s="54" customFormat="true" ht="54.75" hidden="false" customHeight="true" outlineLevel="0" collapsed="false">
      <c r="A138" s="39" t="n">
        <v>126</v>
      </c>
      <c r="B138" s="56" t="s">
        <v>307</v>
      </c>
      <c r="C138" s="41" t="s">
        <v>308</v>
      </c>
      <c r="D138" s="57" t="n">
        <v>1</v>
      </c>
      <c r="E138" s="57" t="s">
        <v>146</v>
      </c>
      <c r="F138" s="58"/>
      <c r="G138" s="50"/>
      <c r="H138" s="45"/>
      <c r="I138" s="44" t="s">
        <v>52</v>
      </c>
      <c r="J138" s="46" t="n">
        <f aca="false">IF(I138="Less(-)",-1,1)</f>
        <v>1</v>
      </c>
      <c r="K138" s="47" t="s">
        <v>53</v>
      </c>
      <c r="L138" s="47" t="s">
        <v>4</v>
      </c>
      <c r="M138" s="59"/>
      <c r="N138" s="60"/>
      <c r="O138" s="61" t="n">
        <f aca="false">M138*N138</f>
        <v>0</v>
      </c>
      <c r="P138" s="62" t="n">
        <f aca="false">M138+O138</f>
        <v>0</v>
      </c>
      <c r="Q138" s="63"/>
      <c r="R138" s="63"/>
      <c r="S138" s="64"/>
      <c r="T138" s="64"/>
      <c r="U138" s="64"/>
      <c r="V138" s="64"/>
      <c r="W138" s="64"/>
      <c r="X138" s="64"/>
      <c r="Y138" s="64"/>
      <c r="Z138" s="64"/>
      <c r="AA138" s="64"/>
      <c r="AB138" s="64"/>
      <c r="AC138" s="64"/>
      <c r="AD138" s="64"/>
      <c r="AE138" s="64"/>
      <c r="AF138" s="64"/>
      <c r="AG138" s="64"/>
      <c r="AH138" s="64"/>
      <c r="AI138" s="64"/>
      <c r="AJ138" s="64"/>
      <c r="AK138" s="64"/>
      <c r="AL138" s="64"/>
      <c r="AM138" s="64"/>
      <c r="AN138" s="64"/>
      <c r="AO138" s="64"/>
      <c r="AP138" s="64"/>
      <c r="AQ138" s="64"/>
      <c r="AR138" s="64"/>
      <c r="AS138" s="64"/>
      <c r="AT138" s="64"/>
      <c r="AU138" s="64"/>
      <c r="AV138" s="64"/>
      <c r="AW138" s="64"/>
      <c r="AX138" s="64"/>
      <c r="AY138" s="64"/>
      <c r="AZ138" s="64"/>
      <c r="BA138" s="65" t="n">
        <f aca="false">P138*D138</f>
        <v>0</v>
      </c>
      <c r="BB138" s="65" t="n">
        <f aca="false">P138*D138</f>
        <v>0</v>
      </c>
      <c r="BC138" s="56" t="e">
        <f aca="false">SpellNumber(L138,BB138)</f>
        <v>#VALUE!</v>
      </c>
      <c r="IE138" s="55" t="n">
        <v>1.01</v>
      </c>
      <c r="IF138" s="55" t="s">
        <v>42</v>
      </c>
      <c r="IG138" s="55" t="s">
        <v>43</v>
      </c>
      <c r="IH138" s="55" t="n">
        <v>123.223</v>
      </c>
      <c r="II138" s="55" t="s">
        <v>44</v>
      </c>
    </row>
    <row r="139" s="54" customFormat="true" ht="36.75" hidden="false" customHeight="true" outlineLevel="0" collapsed="false">
      <c r="A139" s="39" t="n">
        <v>127</v>
      </c>
      <c r="B139" s="56" t="s">
        <v>309</v>
      </c>
      <c r="C139" s="41" t="s">
        <v>310</v>
      </c>
      <c r="D139" s="57" t="n">
        <v>30</v>
      </c>
      <c r="E139" s="57" t="s">
        <v>62</v>
      </c>
      <c r="F139" s="58"/>
      <c r="G139" s="50"/>
      <c r="H139" s="45"/>
      <c r="I139" s="44" t="s">
        <v>52</v>
      </c>
      <c r="J139" s="46" t="n">
        <f aca="false">IF(I139="Less(-)",-1,1)</f>
        <v>1</v>
      </c>
      <c r="K139" s="47" t="s">
        <v>53</v>
      </c>
      <c r="L139" s="47" t="s">
        <v>4</v>
      </c>
      <c r="M139" s="59"/>
      <c r="N139" s="60"/>
      <c r="O139" s="61" t="n">
        <f aca="false">M139*N139</f>
        <v>0</v>
      </c>
      <c r="P139" s="62" t="n">
        <f aca="false">M139+O139</f>
        <v>0</v>
      </c>
      <c r="Q139" s="63"/>
      <c r="R139" s="63"/>
      <c r="S139" s="64"/>
      <c r="T139" s="64"/>
      <c r="U139" s="64"/>
      <c r="V139" s="64"/>
      <c r="W139" s="64"/>
      <c r="X139" s="64"/>
      <c r="Y139" s="64"/>
      <c r="Z139" s="64"/>
      <c r="AA139" s="64"/>
      <c r="AB139" s="64"/>
      <c r="AC139" s="64"/>
      <c r="AD139" s="64"/>
      <c r="AE139" s="64"/>
      <c r="AF139" s="64"/>
      <c r="AG139" s="64"/>
      <c r="AH139" s="64"/>
      <c r="AI139" s="64"/>
      <c r="AJ139" s="64"/>
      <c r="AK139" s="64"/>
      <c r="AL139" s="64"/>
      <c r="AM139" s="64"/>
      <c r="AN139" s="64"/>
      <c r="AO139" s="64"/>
      <c r="AP139" s="64"/>
      <c r="AQ139" s="64"/>
      <c r="AR139" s="64"/>
      <c r="AS139" s="64"/>
      <c r="AT139" s="64"/>
      <c r="AU139" s="64"/>
      <c r="AV139" s="64"/>
      <c r="AW139" s="64"/>
      <c r="AX139" s="64"/>
      <c r="AY139" s="64"/>
      <c r="AZ139" s="64"/>
      <c r="BA139" s="65" t="n">
        <f aca="false">P139*D139</f>
        <v>0</v>
      </c>
      <c r="BB139" s="65" t="n">
        <f aca="false">P139*D139</f>
        <v>0</v>
      </c>
      <c r="BC139" s="56" t="e">
        <f aca="false">SpellNumber(L139,BB139)</f>
        <v>#VALUE!</v>
      </c>
      <c r="IE139" s="55" t="n">
        <v>1.02</v>
      </c>
      <c r="IF139" s="55" t="s">
        <v>47</v>
      </c>
      <c r="IG139" s="55" t="s">
        <v>48</v>
      </c>
      <c r="IH139" s="55" t="n">
        <v>213</v>
      </c>
      <c r="II139" s="55" t="s">
        <v>44</v>
      </c>
    </row>
    <row r="140" s="54" customFormat="true" ht="48" hidden="false" customHeight="true" outlineLevel="0" collapsed="false">
      <c r="A140" s="39" t="n">
        <v>128</v>
      </c>
      <c r="B140" s="56" t="s">
        <v>311</v>
      </c>
      <c r="C140" s="41" t="s">
        <v>312</v>
      </c>
      <c r="D140" s="57"/>
      <c r="E140" s="57"/>
      <c r="F140" s="44"/>
      <c r="G140" s="45"/>
      <c r="H140" s="45"/>
      <c r="I140" s="44"/>
      <c r="J140" s="46"/>
      <c r="K140" s="47"/>
      <c r="L140" s="47"/>
      <c r="M140" s="48"/>
      <c r="N140" s="45"/>
      <c r="O140" s="45"/>
      <c r="P140" s="49"/>
      <c r="Q140" s="50"/>
      <c r="R140" s="50"/>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51"/>
      <c r="BB140" s="52"/>
      <c r="BC140" s="53"/>
      <c r="IE140" s="55" t="n">
        <v>2</v>
      </c>
      <c r="IF140" s="55" t="s">
        <v>54</v>
      </c>
      <c r="IG140" s="55" t="s">
        <v>55</v>
      </c>
      <c r="IH140" s="55" t="n">
        <v>10</v>
      </c>
      <c r="II140" s="55" t="s">
        <v>44</v>
      </c>
    </row>
    <row r="141" s="54" customFormat="true" ht="18.75" hidden="false" customHeight="true" outlineLevel="0" collapsed="false">
      <c r="A141" s="39" t="n">
        <v>129</v>
      </c>
      <c r="B141" s="56" t="s">
        <v>313</v>
      </c>
      <c r="C141" s="41" t="s">
        <v>314</v>
      </c>
      <c r="D141" s="57" t="n">
        <v>300</v>
      </c>
      <c r="E141" s="57" t="s">
        <v>315</v>
      </c>
      <c r="F141" s="58"/>
      <c r="G141" s="50"/>
      <c r="H141" s="45"/>
      <c r="I141" s="44" t="s">
        <v>52</v>
      </c>
      <c r="J141" s="46" t="n">
        <f aca="false">IF(I141="Less(-)",-1,1)</f>
        <v>1</v>
      </c>
      <c r="K141" s="47" t="s">
        <v>53</v>
      </c>
      <c r="L141" s="47" t="s">
        <v>4</v>
      </c>
      <c r="M141" s="59"/>
      <c r="N141" s="60"/>
      <c r="O141" s="61" t="n">
        <f aca="false">M141*N141</f>
        <v>0</v>
      </c>
      <c r="P141" s="62" t="n">
        <f aca="false">M141+O141</f>
        <v>0</v>
      </c>
      <c r="Q141" s="63"/>
      <c r="R141" s="63"/>
      <c r="S141" s="64"/>
      <c r="T141" s="64"/>
      <c r="U141" s="64"/>
      <c r="V141" s="64"/>
      <c r="W141" s="64"/>
      <c r="X141" s="64"/>
      <c r="Y141" s="64"/>
      <c r="Z141" s="64"/>
      <c r="AA141" s="64"/>
      <c r="AB141" s="64"/>
      <c r="AC141" s="64"/>
      <c r="AD141" s="64"/>
      <c r="AE141" s="64"/>
      <c r="AF141" s="64"/>
      <c r="AG141" s="64"/>
      <c r="AH141" s="64"/>
      <c r="AI141" s="64"/>
      <c r="AJ141" s="64"/>
      <c r="AK141" s="64"/>
      <c r="AL141" s="64"/>
      <c r="AM141" s="64"/>
      <c r="AN141" s="64"/>
      <c r="AO141" s="64"/>
      <c r="AP141" s="64"/>
      <c r="AQ141" s="64"/>
      <c r="AR141" s="64"/>
      <c r="AS141" s="64"/>
      <c r="AT141" s="64"/>
      <c r="AU141" s="64"/>
      <c r="AV141" s="64"/>
      <c r="AW141" s="64"/>
      <c r="AX141" s="64"/>
      <c r="AY141" s="64"/>
      <c r="AZ141" s="64"/>
      <c r="BA141" s="65" t="n">
        <f aca="false">P141*D141</f>
        <v>0</v>
      </c>
      <c r="BB141" s="65" t="n">
        <f aca="false">P141*D141</f>
        <v>0</v>
      </c>
      <c r="BC141" s="56" t="e">
        <f aca="false">SpellNumber(L141,BB141)</f>
        <v>#VALUE!</v>
      </c>
      <c r="IE141" s="55" t="n">
        <v>2</v>
      </c>
      <c r="IF141" s="55" t="s">
        <v>54</v>
      </c>
      <c r="IG141" s="55" t="s">
        <v>55</v>
      </c>
      <c r="IH141" s="55" t="n">
        <v>10</v>
      </c>
      <c r="II141" s="55" t="s">
        <v>44</v>
      </c>
    </row>
    <row r="142" s="54" customFormat="true" ht="25.5" hidden="false" customHeight="true" outlineLevel="0" collapsed="false">
      <c r="A142" s="39" t="n">
        <v>130</v>
      </c>
      <c r="B142" s="56" t="s">
        <v>316</v>
      </c>
      <c r="C142" s="41" t="s">
        <v>317</v>
      </c>
      <c r="D142" s="57"/>
      <c r="E142" s="57"/>
      <c r="F142" s="44"/>
      <c r="G142" s="45"/>
      <c r="H142" s="45"/>
      <c r="I142" s="44"/>
      <c r="J142" s="46"/>
      <c r="K142" s="47"/>
      <c r="L142" s="47"/>
      <c r="M142" s="48"/>
      <c r="N142" s="45"/>
      <c r="O142" s="45"/>
      <c r="P142" s="49"/>
      <c r="Q142" s="50"/>
      <c r="R142" s="50"/>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51"/>
      <c r="BB142" s="52"/>
      <c r="BC142" s="53"/>
      <c r="IE142" s="55" t="n">
        <v>1.02</v>
      </c>
      <c r="IF142" s="55" t="s">
        <v>47</v>
      </c>
      <c r="IG142" s="55" t="s">
        <v>48</v>
      </c>
      <c r="IH142" s="55" t="n">
        <v>213</v>
      </c>
      <c r="II142" s="55" t="s">
        <v>44</v>
      </c>
    </row>
    <row r="143" s="54" customFormat="true" ht="15.75" hidden="false" customHeight="false" outlineLevel="0" collapsed="false">
      <c r="A143" s="39" t="n">
        <v>131</v>
      </c>
      <c r="B143" s="56" t="s">
        <v>318</v>
      </c>
      <c r="C143" s="41" t="s">
        <v>319</v>
      </c>
      <c r="D143" s="57" t="n">
        <v>10</v>
      </c>
      <c r="E143" s="57" t="s">
        <v>315</v>
      </c>
      <c r="F143" s="58"/>
      <c r="G143" s="50"/>
      <c r="H143" s="45"/>
      <c r="I143" s="44" t="s">
        <v>52</v>
      </c>
      <c r="J143" s="46" t="n">
        <f aca="false">IF(I143="Less(-)",-1,1)</f>
        <v>1</v>
      </c>
      <c r="K143" s="47" t="s">
        <v>53</v>
      </c>
      <c r="L143" s="47" t="s">
        <v>4</v>
      </c>
      <c r="M143" s="59"/>
      <c r="N143" s="60"/>
      <c r="O143" s="61" t="n">
        <f aca="false">M143*N143</f>
        <v>0</v>
      </c>
      <c r="P143" s="62" t="n">
        <f aca="false">M143+O143</f>
        <v>0</v>
      </c>
      <c r="Q143" s="63"/>
      <c r="R143" s="63"/>
      <c r="S143" s="64"/>
      <c r="T143" s="64"/>
      <c r="U143" s="64"/>
      <c r="V143" s="64"/>
      <c r="W143" s="64"/>
      <c r="X143" s="64"/>
      <c r="Y143" s="64"/>
      <c r="Z143" s="64"/>
      <c r="AA143" s="64"/>
      <c r="AB143" s="64"/>
      <c r="AC143" s="64"/>
      <c r="AD143" s="64"/>
      <c r="AE143" s="64"/>
      <c r="AF143" s="64"/>
      <c r="AG143" s="64"/>
      <c r="AH143" s="64"/>
      <c r="AI143" s="64"/>
      <c r="AJ143" s="64"/>
      <c r="AK143" s="64"/>
      <c r="AL143" s="64"/>
      <c r="AM143" s="64"/>
      <c r="AN143" s="64"/>
      <c r="AO143" s="64"/>
      <c r="AP143" s="64"/>
      <c r="AQ143" s="64"/>
      <c r="AR143" s="64"/>
      <c r="AS143" s="64"/>
      <c r="AT143" s="64"/>
      <c r="AU143" s="64"/>
      <c r="AV143" s="64"/>
      <c r="AW143" s="64"/>
      <c r="AX143" s="64"/>
      <c r="AY143" s="64"/>
      <c r="AZ143" s="64"/>
      <c r="BA143" s="65" t="n">
        <f aca="false">P143*D143</f>
        <v>0</v>
      </c>
      <c r="BB143" s="65" t="n">
        <f aca="false">P143*D143</f>
        <v>0</v>
      </c>
      <c r="BC143" s="56" t="e">
        <f aca="false">SpellNumber(L143,BB143)</f>
        <v>#VALUE!</v>
      </c>
      <c r="IE143" s="55" t="n">
        <v>2</v>
      </c>
      <c r="IF143" s="55" t="s">
        <v>54</v>
      </c>
      <c r="IG143" s="55" t="s">
        <v>55</v>
      </c>
      <c r="IH143" s="55" t="n">
        <v>10</v>
      </c>
      <c r="II143" s="55" t="s">
        <v>44</v>
      </c>
    </row>
    <row r="144" s="54" customFormat="true" ht="18.75" hidden="false" customHeight="true" outlineLevel="0" collapsed="false">
      <c r="A144" s="39" t="n">
        <v>132</v>
      </c>
      <c r="B144" s="56" t="s">
        <v>320</v>
      </c>
      <c r="C144" s="41" t="s">
        <v>321</v>
      </c>
      <c r="D144" s="57"/>
      <c r="E144" s="57"/>
      <c r="F144" s="44"/>
      <c r="G144" s="45"/>
      <c r="H144" s="45"/>
      <c r="I144" s="44"/>
      <c r="J144" s="46"/>
      <c r="K144" s="47"/>
      <c r="L144" s="47"/>
      <c r="M144" s="48"/>
      <c r="N144" s="45"/>
      <c r="O144" s="45"/>
      <c r="P144" s="49"/>
      <c r="Q144" s="50"/>
      <c r="R144" s="50"/>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36"/>
      <c r="AU144" s="36"/>
      <c r="AV144" s="36"/>
      <c r="AW144" s="36"/>
      <c r="AX144" s="36"/>
      <c r="AY144" s="36"/>
      <c r="AZ144" s="36"/>
      <c r="BA144" s="51"/>
      <c r="BB144" s="52"/>
      <c r="BC144" s="53"/>
      <c r="IE144" s="55" t="n">
        <v>1.01</v>
      </c>
      <c r="IF144" s="55" t="s">
        <v>42</v>
      </c>
      <c r="IG144" s="55" t="s">
        <v>43</v>
      </c>
      <c r="IH144" s="55" t="n">
        <v>123.223</v>
      </c>
      <c r="II144" s="55" t="s">
        <v>44</v>
      </c>
    </row>
    <row r="145" s="54" customFormat="true" ht="15.75" hidden="false" customHeight="false" outlineLevel="0" collapsed="false">
      <c r="A145" s="39" t="n">
        <v>133</v>
      </c>
      <c r="B145" s="56" t="s">
        <v>322</v>
      </c>
      <c r="C145" s="41" t="s">
        <v>323</v>
      </c>
      <c r="D145" s="57" t="n">
        <v>300</v>
      </c>
      <c r="E145" s="57" t="s">
        <v>315</v>
      </c>
      <c r="F145" s="58"/>
      <c r="G145" s="50"/>
      <c r="H145" s="45"/>
      <c r="I145" s="44" t="s">
        <v>52</v>
      </c>
      <c r="J145" s="46" t="n">
        <f aca="false">IF(I145="Less(-)",-1,1)</f>
        <v>1</v>
      </c>
      <c r="K145" s="47" t="s">
        <v>53</v>
      </c>
      <c r="L145" s="47" t="s">
        <v>4</v>
      </c>
      <c r="M145" s="59"/>
      <c r="N145" s="60"/>
      <c r="O145" s="61" t="n">
        <f aca="false">M145*N145</f>
        <v>0</v>
      </c>
      <c r="P145" s="62" t="n">
        <f aca="false">M145+O145</f>
        <v>0</v>
      </c>
      <c r="Q145" s="63"/>
      <c r="R145" s="63"/>
      <c r="S145" s="64"/>
      <c r="T145" s="64"/>
      <c r="U145" s="64"/>
      <c r="V145" s="64"/>
      <c r="W145" s="64"/>
      <c r="X145" s="64"/>
      <c r="Y145" s="64"/>
      <c r="Z145" s="64"/>
      <c r="AA145" s="64"/>
      <c r="AB145" s="64"/>
      <c r="AC145" s="64"/>
      <c r="AD145" s="64"/>
      <c r="AE145" s="64"/>
      <c r="AF145" s="64"/>
      <c r="AG145" s="64"/>
      <c r="AH145" s="64"/>
      <c r="AI145" s="64"/>
      <c r="AJ145" s="64"/>
      <c r="AK145" s="64"/>
      <c r="AL145" s="64"/>
      <c r="AM145" s="64"/>
      <c r="AN145" s="64"/>
      <c r="AO145" s="64"/>
      <c r="AP145" s="64"/>
      <c r="AQ145" s="64"/>
      <c r="AR145" s="64"/>
      <c r="AS145" s="64"/>
      <c r="AT145" s="64"/>
      <c r="AU145" s="64"/>
      <c r="AV145" s="64"/>
      <c r="AW145" s="64"/>
      <c r="AX145" s="64"/>
      <c r="AY145" s="64"/>
      <c r="AZ145" s="64"/>
      <c r="BA145" s="65" t="n">
        <f aca="false">P145*D145</f>
        <v>0</v>
      </c>
      <c r="BB145" s="65" t="n">
        <f aca="false">P145*D145</f>
        <v>0</v>
      </c>
      <c r="BC145" s="56" t="e">
        <f aca="false">SpellNumber(L145,BB145)</f>
        <v>#VALUE!</v>
      </c>
      <c r="IE145" s="55" t="n">
        <v>1.02</v>
      </c>
      <c r="IF145" s="55" t="s">
        <v>47</v>
      </c>
      <c r="IG145" s="55" t="s">
        <v>48</v>
      </c>
      <c r="IH145" s="55" t="n">
        <v>213</v>
      </c>
      <c r="II145" s="55" t="s">
        <v>44</v>
      </c>
    </row>
    <row r="146" s="54" customFormat="true" ht="24.75" hidden="false" customHeight="true" outlineLevel="0" collapsed="false">
      <c r="A146" s="39" t="n">
        <v>134</v>
      </c>
      <c r="B146" s="56" t="s">
        <v>324</v>
      </c>
      <c r="C146" s="41" t="s">
        <v>325</v>
      </c>
      <c r="D146" s="57" t="n">
        <v>450</v>
      </c>
      <c r="E146" s="57" t="s">
        <v>315</v>
      </c>
      <c r="F146" s="58"/>
      <c r="G146" s="50"/>
      <c r="H146" s="45"/>
      <c r="I146" s="44" t="s">
        <v>52</v>
      </c>
      <c r="J146" s="46" t="n">
        <f aca="false">IF(I146="Less(-)",-1,1)</f>
        <v>1</v>
      </c>
      <c r="K146" s="47" t="s">
        <v>53</v>
      </c>
      <c r="L146" s="47" t="s">
        <v>4</v>
      </c>
      <c r="M146" s="59"/>
      <c r="N146" s="60"/>
      <c r="O146" s="61" t="n">
        <f aca="false">M146*N146</f>
        <v>0</v>
      </c>
      <c r="P146" s="62" t="n">
        <f aca="false">M146+O146</f>
        <v>0</v>
      </c>
      <c r="Q146" s="63"/>
      <c r="R146" s="63"/>
      <c r="S146" s="64"/>
      <c r="T146" s="64"/>
      <c r="U146" s="64"/>
      <c r="V146" s="64"/>
      <c r="W146" s="64"/>
      <c r="X146" s="64"/>
      <c r="Y146" s="64"/>
      <c r="Z146" s="64"/>
      <c r="AA146" s="64"/>
      <c r="AB146" s="64"/>
      <c r="AC146" s="64"/>
      <c r="AD146" s="64"/>
      <c r="AE146" s="64"/>
      <c r="AF146" s="64"/>
      <c r="AG146" s="64"/>
      <c r="AH146" s="64"/>
      <c r="AI146" s="64"/>
      <c r="AJ146" s="64"/>
      <c r="AK146" s="64"/>
      <c r="AL146" s="64"/>
      <c r="AM146" s="64"/>
      <c r="AN146" s="64"/>
      <c r="AO146" s="64"/>
      <c r="AP146" s="64"/>
      <c r="AQ146" s="64"/>
      <c r="AR146" s="64"/>
      <c r="AS146" s="64"/>
      <c r="AT146" s="64"/>
      <c r="AU146" s="64"/>
      <c r="AV146" s="64"/>
      <c r="AW146" s="64"/>
      <c r="AX146" s="64"/>
      <c r="AY146" s="64"/>
      <c r="AZ146" s="64"/>
      <c r="BA146" s="65" t="n">
        <f aca="false">P146*D146</f>
        <v>0</v>
      </c>
      <c r="BB146" s="65" t="n">
        <f aca="false">P146*D146</f>
        <v>0</v>
      </c>
      <c r="BC146" s="56" t="e">
        <f aca="false">SpellNumber(L146,BB146)</f>
        <v>#VALUE!</v>
      </c>
      <c r="IE146" s="55" t="n">
        <v>1.01</v>
      </c>
      <c r="IF146" s="55" t="s">
        <v>42</v>
      </c>
      <c r="IG146" s="55" t="s">
        <v>43</v>
      </c>
      <c r="IH146" s="55" t="n">
        <v>123.223</v>
      </c>
      <c r="II146" s="55" t="s">
        <v>44</v>
      </c>
    </row>
    <row r="147" s="54" customFormat="true" ht="15.75" hidden="false" customHeight="false" outlineLevel="0" collapsed="false">
      <c r="A147" s="39" t="n">
        <v>135</v>
      </c>
      <c r="B147" s="56" t="s">
        <v>313</v>
      </c>
      <c r="C147" s="41" t="s">
        <v>326</v>
      </c>
      <c r="D147" s="57" t="n">
        <v>450</v>
      </c>
      <c r="E147" s="57" t="s">
        <v>315</v>
      </c>
      <c r="F147" s="58"/>
      <c r="G147" s="50"/>
      <c r="H147" s="45"/>
      <c r="I147" s="44" t="s">
        <v>52</v>
      </c>
      <c r="J147" s="46" t="n">
        <f aca="false">IF(I147="Less(-)",-1,1)</f>
        <v>1</v>
      </c>
      <c r="K147" s="47" t="s">
        <v>53</v>
      </c>
      <c r="L147" s="47" t="s">
        <v>4</v>
      </c>
      <c r="M147" s="59"/>
      <c r="N147" s="60"/>
      <c r="O147" s="61" t="n">
        <f aca="false">M147*N147</f>
        <v>0</v>
      </c>
      <c r="P147" s="62" t="n">
        <f aca="false">M147+O147</f>
        <v>0</v>
      </c>
      <c r="Q147" s="63"/>
      <c r="R147" s="63"/>
      <c r="S147" s="64"/>
      <c r="T147" s="64"/>
      <c r="U147" s="64"/>
      <c r="V147" s="64"/>
      <c r="W147" s="64"/>
      <c r="X147" s="64"/>
      <c r="Y147" s="64"/>
      <c r="Z147" s="64"/>
      <c r="AA147" s="64"/>
      <c r="AB147" s="64"/>
      <c r="AC147" s="64"/>
      <c r="AD147" s="64"/>
      <c r="AE147" s="64"/>
      <c r="AF147" s="64"/>
      <c r="AG147" s="64"/>
      <c r="AH147" s="64"/>
      <c r="AI147" s="64"/>
      <c r="AJ147" s="64"/>
      <c r="AK147" s="64"/>
      <c r="AL147" s="64"/>
      <c r="AM147" s="64"/>
      <c r="AN147" s="64"/>
      <c r="AO147" s="64"/>
      <c r="AP147" s="64"/>
      <c r="AQ147" s="64"/>
      <c r="AR147" s="64"/>
      <c r="AS147" s="64"/>
      <c r="AT147" s="64"/>
      <c r="AU147" s="64"/>
      <c r="AV147" s="64"/>
      <c r="AW147" s="64"/>
      <c r="AX147" s="64"/>
      <c r="AY147" s="64"/>
      <c r="AZ147" s="64"/>
      <c r="BA147" s="65" t="n">
        <f aca="false">P147*D147</f>
        <v>0</v>
      </c>
      <c r="BB147" s="65" t="n">
        <f aca="false">P147*D147</f>
        <v>0</v>
      </c>
      <c r="BC147" s="56" t="e">
        <f aca="false">SpellNumber(L147,BB147)</f>
        <v>#VALUE!</v>
      </c>
      <c r="IE147" s="55" t="n">
        <v>1.02</v>
      </c>
      <c r="IF147" s="55" t="s">
        <v>47</v>
      </c>
      <c r="IG147" s="55" t="s">
        <v>48</v>
      </c>
      <c r="IH147" s="55" t="n">
        <v>213</v>
      </c>
      <c r="II147" s="55" t="s">
        <v>44</v>
      </c>
    </row>
    <row r="148" s="54" customFormat="true" ht="15" hidden="false" customHeight="false" outlineLevel="0" collapsed="false">
      <c r="A148" s="39" t="n">
        <v>136</v>
      </c>
      <c r="B148" s="56" t="s">
        <v>327</v>
      </c>
      <c r="C148" s="41" t="s">
        <v>328</v>
      </c>
      <c r="D148" s="57"/>
      <c r="E148" s="57"/>
      <c r="F148" s="44"/>
      <c r="G148" s="45"/>
      <c r="H148" s="45"/>
      <c r="I148" s="44"/>
      <c r="J148" s="46"/>
      <c r="K148" s="47"/>
      <c r="L148" s="47"/>
      <c r="M148" s="48"/>
      <c r="N148" s="45"/>
      <c r="O148" s="45"/>
      <c r="P148" s="49"/>
      <c r="Q148" s="50"/>
      <c r="R148" s="50"/>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c r="AQ148" s="36"/>
      <c r="AR148" s="36"/>
      <c r="AS148" s="36"/>
      <c r="AT148" s="36"/>
      <c r="AU148" s="36"/>
      <c r="AV148" s="36"/>
      <c r="AW148" s="36"/>
      <c r="AX148" s="36"/>
      <c r="AY148" s="36"/>
      <c r="AZ148" s="36"/>
      <c r="BA148" s="51"/>
      <c r="BB148" s="52"/>
      <c r="BC148" s="53"/>
      <c r="IE148" s="55" t="n">
        <v>2</v>
      </c>
      <c r="IF148" s="55" t="s">
        <v>54</v>
      </c>
      <c r="IG148" s="55" t="s">
        <v>55</v>
      </c>
      <c r="IH148" s="55" t="n">
        <v>10</v>
      </c>
      <c r="II148" s="55" t="s">
        <v>44</v>
      </c>
    </row>
    <row r="149" s="54" customFormat="true" ht="25.5" hidden="false" customHeight="true" outlineLevel="0" collapsed="false">
      <c r="A149" s="39" t="n">
        <v>137</v>
      </c>
      <c r="B149" s="56" t="s">
        <v>329</v>
      </c>
      <c r="C149" s="41" t="s">
        <v>330</v>
      </c>
      <c r="D149" s="57" t="n">
        <v>251</v>
      </c>
      <c r="E149" s="57" t="s">
        <v>51</v>
      </c>
      <c r="F149" s="58"/>
      <c r="G149" s="50"/>
      <c r="H149" s="45"/>
      <c r="I149" s="44" t="s">
        <v>52</v>
      </c>
      <c r="J149" s="46" t="n">
        <f aca="false">IF(I149="Less(-)",-1,1)</f>
        <v>1</v>
      </c>
      <c r="K149" s="47" t="s">
        <v>53</v>
      </c>
      <c r="L149" s="47" t="s">
        <v>4</v>
      </c>
      <c r="M149" s="59"/>
      <c r="N149" s="60"/>
      <c r="O149" s="61" t="n">
        <f aca="false">M149*N149</f>
        <v>0</v>
      </c>
      <c r="P149" s="62" t="n">
        <f aca="false">M149+O149</f>
        <v>0</v>
      </c>
      <c r="Q149" s="63"/>
      <c r="R149" s="63"/>
      <c r="S149" s="64"/>
      <c r="T149" s="64"/>
      <c r="U149" s="64"/>
      <c r="V149" s="64"/>
      <c r="W149" s="64"/>
      <c r="X149" s="64"/>
      <c r="Y149" s="64"/>
      <c r="Z149" s="64"/>
      <c r="AA149" s="64"/>
      <c r="AB149" s="64"/>
      <c r="AC149" s="64"/>
      <c r="AD149" s="64"/>
      <c r="AE149" s="64"/>
      <c r="AF149" s="64"/>
      <c r="AG149" s="64"/>
      <c r="AH149" s="64"/>
      <c r="AI149" s="64"/>
      <c r="AJ149" s="64"/>
      <c r="AK149" s="64"/>
      <c r="AL149" s="64"/>
      <c r="AM149" s="64"/>
      <c r="AN149" s="64"/>
      <c r="AO149" s="64"/>
      <c r="AP149" s="64"/>
      <c r="AQ149" s="64"/>
      <c r="AR149" s="64"/>
      <c r="AS149" s="64"/>
      <c r="AT149" s="64"/>
      <c r="AU149" s="64"/>
      <c r="AV149" s="64"/>
      <c r="AW149" s="64"/>
      <c r="AX149" s="64"/>
      <c r="AY149" s="64"/>
      <c r="AZ149" s="64"/>
      <c r="BA149" s="65" t="n">
        <f aca="false">P149*D149</f>
        <v>0</v>
      </c>
      <c r="BB149" s="65" t="n">
        <f aca="false">P149*D149</f>
        <v>0</v>
      </c>
      <c r="BC149" s="56" t="e">
        <f aca="false">SpellNumber(L149,BB149)</f>
        <v>#VALUE!</v>
      </c>
      <c r="IE149" s="55" t="n">
        <v>3</v>
      </c>
      <c r="IF149" s="55" t="s">
        <v>58</v>
      </c>
      <c r="IG149" s="55" t="s">
        <v>59</v>
      </c>
      <c r="IH149" s="55" t="n">
        <v>10</v>
      </c>
      <c r="II149" s="55" t="s">
        <v>44</v>
      </c>
    </row>
    <row r="150" s="54" customFormat="true" ht="18.75" hidden="false" customHeight="true" outlineLevel="0" collapsed="false">
      <c r="A150" s="39" t="n">
        <v>138</v>
      </c>
      <c r="B150" s="56" t="s">
        <v>331</v>
      </c>
      <c r="C150" s="41" t="s">
        <v>332</v>
      </c>
      <c r="D150" s="57" t="n">
        <v>425</v>
      </c>
      <c r="E150" s="57" t="s">
        <v>69</v>
      </c>
      <c r="F150" s="58"/>
      <c r="G150" s="50"/>
      <c r="H150" s="45"/>
      <c r="I150" s="44" t="s">
        <v>52</v>
      </c>
      <c r="J150" s="46" t="n">
        <f aca="false">IF(I150="Less(-)",-1,1)</f>
        <v>1</v>
      </c>
      <c r="K150" s="47" t="s">
        <v>53</v>
      </c>
      <c r="L150" s="47" t="s">
        <v>4</v>
      </c>
      <c r="M150" s="59"/>
      <c r="N150" s="60"/>
      <c r="O150" s="61" t="n">
        <f aca="false">M150*N150</f>
        <v>0</v>
      </c>
      <c r="P150" s="62" t="n">
        <f aca="false">M150+O150</f>
        <v>0</v>
      </c>
      <c r="Q150" s="63"/>
      <c r="R150" s="63"/>
      <c r="S150" s="64"/>
      <c r="T150" s="64"/>
      <c r="U150" s="64"/>
      <c r="V150" s="64"/>
      <c r="W150" s="64"/>
      <c r="X150" s="64"/>
      <c r="Y150" s="64"/>
      <c r="Z150" s="64"/>
      <c r="AA150" s="64"/>
      <c r="AB150" s="64"/>
      <c r="AC150" s="64"/>
      <c r="AD150" s="64"/>
      <c r="AE150" s="64"/>
      <c r="AF150" s="64"/>
      <c r="AG150" s="64"/>
      <c r="AH150" s="64"/>
      <c r="AI150" s="64"/>
      <c r="AJ150" s="64"/>
      <c r="AK150" s="64"/>
      <c r="AL150" s="64"/>
      <c r="AM150" s="64"/>
      <c r="AN150" s="64"/>
      <c r="AO150" s="64"/>
      <c r="AP150" s="64"/>
      <c r="AQ150" s="64"/>
      <c r="AR150" s="64"/>
      <c r="AS150" s="64"/>
      <c r="AT150" s="64"/>
      <c r="AU150" s="64"/>
      <c r="AV150" s="64"/>
      <c r="AW150" s="64"/>
      <c r="AX150" s="64"/>
      <c r="AY150" s="64"/>
      <c r="AZ150" s="64"/>
      <c r="BA150" s="65" t="n">
        <f aca="false">P150*D150</f>
        <v>0</v>
      </c>
      <c r="BB150" s="65" t="n">
        <f aca="false">P150*D150</f>
        <v>0</v>
      </c>
      <c r="BC150" s="56" t="e">
        <f aca="false">SpellNumber(L150,BB150)</f>
        <v>#VALUE!</v>
      </c>
      <c r="IE150" s="55" t="n">
        <v>2</v>
      </c>
      <c r="IF150" s="55" t="s">
        <v>54</v>
      </c>
      <c r="IG150" s="55" t="s">
        <v>55</v>
      </c>
      <c r="IH150" s="55" t="n">
        <v>10</v>
      </c>
      <c r="II150" s="55" t="s">
        <v>44</v>
      </c>
    </row>
    <row r="151" s="54" customFormat="true" ht="30" hidden="false" customHeight="true" outlineLevel="0" collapsed="false">
      <c r="A151" s="39" t="n">
        <v>139</v>
      </c>
      <c r="B151" s="56" t="s">
        <v>333</v>
      </c>
      <c r="C151" s="41" t="s">
        <v>334</v>
      </c>
      <c r="D151" s="57" t="n">
        <v>425</v>
      </c>
      <c r="E151" s="57" t="s">
        <v>69</v>
      </c>
      <c r="F151" s="58"/>
      <c r="G151" s="50"/>
      <c r="H151" s="45"/>
      <c r="I151" s="44" t="s">
        <v>52</v>
      </c>
      <c r="J151" s="46" t="n">
        <f aca="false">IF(I151="Less(-)",-1,1)</f>
        <v>1</v>
      </c>
      <c r="K151" s="47" t="s">
        <v>53</v>
      </c>
      <c r="L151" s="47" t="s">
        <v>4</v>
      </c>
      <c r="M151" s="59"/>
      <c r="N151" s="60"/>
      <c r="O151" s="61" t="n">
        <f aca="false">M151*N151</f>
        <v>0</v>
      </c>
      <c r="P151" s="62" t="n">
        <f aca="false">M151+O151</f>
        <v>0</v>
      </c>
      <c r="Q151" s="63"/>
      <c r="R151" s="63"/>
      <c r="S151" s="64"/>
      <c r="T151" s="64"/>
      <c r="U151" s="64"/>
      <c r="V151" s="64"/>
      <c r="W151" s="64"/>
      <c r="X151" s="64"/>
      <c r="Y151" s="64"/>
      <c r="Z151" s="64"/>
      <c r="AA151" s="64"/>
      <c r="AB151" s="64"/>
      <c r="AC151" s="64"/>
      <c r="AD151" s="64"/>
      <c r="AE151" s="64"/>
      <c r="AF151" s="64"/>
      <c r="AG151" s="64"/>
      <c r="AH151" s="64"/>
      <c r="AI151" s="64"/>
      <c r="AJ151" s="64"/>
      <c r="AK151" s="64"/>
      <c r="AL151" s="64"/>
      <c r="AM151" s="64"/>
      <c r="AN151" s="64"/>
      <c r="AO151" s="64"/>
      <c r="AP151" s="64"/>
      <c r="AQ151" s="64"/>
      <c r="AR151" s="64"/>
      <c r="AS151" s="64"/>
      <c r="AT151" s="64"/>
      <c r="AU151" s="64"/>
      <c r="AV151" s="64"/>
      <c r="AW151" s="64"/>
      <c r="AX151" s="64"/>
      <c r="AY151" s="64"/>
      <c r="AZ151" s="64"/>
      <c r="BA151" s="65" t="n">
        <f aca="false">P151*D151</f>
        <v>0</v>
      </c>
      <c r="BB151" s="65" t="n">
        <f aca="false">P151*D151</f>
        <v>0</v>
      </c>
      <c r="BC151" s="56" t="e">
        <f aca="false">SpellNumber(L151,BB151)</f>
        <v>#VALUE!</v>
      </c>
      <c r="IE151" s="55" t="n">
        <v>3</v>
      </c>
      <c r="IF151" s="55" t="s">
        <v>58</v>
      </c>
      <c r="IG151" s="55" t="s">
        <v>59</v>
      </c>
      <c r="IH151" s="55" t="n">
        <v>10</v>
      </c>
      <c r="II151" s="55" t="s">
        <v>44</v>
      </c>
    </row>
    <row r="152" s="54" customFormat="true" ht="35.25" hidden="false" customHeight="true" outlineLevel="0" collapsed="false">
      <c r="A152" s="39" t="n">
        <v>140</v>
      </c>
      <c r="B152" s="56" t="s">
        <v>335</v>
      </c>
      <c r="C152" s="41" t="s">
        <v>336</v>
      </c>
      <c r="D152" s="57"/>
      <c r="E152" s="57"/>
      <c r="F152" s="44"/>
      <c r="G152" s="45"/>
      <c r="H152" s="45"/>
      <c r="I152" s="44"/>
      <c r="J152" s="46"/>
      <c r="K152" s="47"/>
      <c r="L152" s="47"/>
      <c r="M152" s="48"/>
      <c r="N152" s="45"/>
      <c r="O152" s="45"/>
      <c r="P152" s="49"/>
      <c r="Q152" s="50"/>
      <c r="R152" s="50"/>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c r="AQ152" s="36"/>
      <c r="AR152" s="36"/>
      <c r="AS152" s="36"/>
      <c r="AT152" s="36"/>
      <c r="AU152" s="36"/>
      <c r="AV152" s="36"/>
      <c r="AW152" s="36"/>
      <c r="AX152" s="36"/>
      <c r="AY152" s="36"/>
      <c r="AZ152" s="36"/>
      <c r="BA152" s="51"/>
      <c r="BB152" s="52"/>
      <c r="BC152" s="53"/>
      <c r="IE152" s="55" t="n">
        <v>1.01</v>
      </c>
      <c r="IF152" s="55" t="s">
        <v>42</v>
      </c>
      <c r="IG152" s="55" t="s">
        <v>43</v>
      </c>
      <c r="IH152" s="55" t="n">
        <v>123.223</v>
      </c>
      <c r="II152" s="55" t="s">
        <v>44</v>
      </c>
    </row>
    <row r="153" s="54" customFormat="true" ht="27" hidden="false" customHeight="true" outlineLevel="0" collapsed="false">
      <c r="A153" s="39" t="n">
        <v>141</v>
      </c>
      <c r="B153" s="56" t="s">
        <v>337</v>
      </c>
      <c r="C153" s="41" t="s">
        <v>338</v>
      </c>
      <c r="D153" s="57" t="n">
        <v>1</v>
      </c>
      <c r="E153" s="57" t="s">
        <v>146</v>
      </c>
      <c r="F153" s="58"/>
      <c r="G153" s="50"/>
      <c r="H153" s="45"/>
      <c r="I153" s="44" t="s">
        <v>52</v>
      </c>
      <c r="J153" s="46" t="n">
        <f aca="false">IF(I153="Less(-)",-1,1)</f>
        <v>1</v>
      </c>
      <c r="K153" s="47" t="s">
        <v>53</v>
      </c>
      <c r="L153" s="47" t="s">
        <v>4</v>
      </c>
      <c r="M153" s="59"/>
      <c r="N153" s="60"/>
      <c r="O153" s="61" t="n">
        <f aca="false">M153*N153</f>
        <v>0</v>
      </c>
      <c r="P153" s="62" t="n">
        <f aca="false">M153+O153</f>
        <v>0</v>
      </c>
      <c r="Q153" s="63"/>
      <c r="R153" s="63"/>
      <c r="S153" s="64"/>
      <c r="T153" s="64"/>
      <c r="U153" s="64"/>
      <c r="V153" s="64"/>
      <c r="W153" s="64"/>
      <c r="X153" s="64"/>
      <c r="Y153" s="64"/>
      <c r="Z153" s="64"/>
      <c r="AA153" s="64"/>
      <c r="AB153" s="64"/>
      <c r="AC153" s="64"/>
      <c r="AD153" s="64"/>
      <c r="AE153" s="64"/>
      <c r="AF153" s="64"/>
      <c r="AG153" s="64"/>
      <c r="AH153" s="64"/>
      <c r="AI153" s="64"/>
      <c r="AJ153" s="64"/>
      <c r="AK153" s="64"/>
      <c r="AL153" s="64"/>
      <c r="AM153" s="64"/>
      <c r="AN153" s="64"/>
      <c r="AO153" s="64"/>
      <c r="AP153" s="64"/>
      <c r="AQ153" s="64"/>
      <c r="AR153" s="64"/>
      <c r="AS153" s="64"/>
      <c r="AT153" s="64"/>
      <c r="AU153" s="64"/>
      <c r="AV153" s="64"/>
      <c r="AW153" s="64"/>
      <c r="AX153" s="64"/>
      <c r="AY153" s="64"/>
      <c r="AZ153" s="64"/>
      <c r="BA153" s="65" t="n">
        <f aca="false">P153*D153</f>
        <v>0</v>
      </c>
      <c r="BB153" s="65" t="n">
        <f aca="false">P153*D153</f>
        <v>0</v>
      </c>
      <c r="BC153" s="56" t="e">
        <f aca="false">SpellNumber(L153,BB153)</f>
        <v>#VALUE!</v>
      </c>
      <c r="IE153" s="55" t="n">
        <v>1.02</v>
      </c>
      <c r="IF153" s="55" t="s">
        <v>47</v>
      </c>
      <c r="IG153" s="55" t="s">
        <v>48</v>
      </c>
      <c r="IH153" s="55" t="n">
        <v>213</v>
      </c>
      <c r="II153" s="55" t="s">
        <v>44</v>
      </c>
    </row>
    <row r="154" s="54" customFormat="true" ht="32.25" hidden="false" customHeight="true" outlineLevel="0" collapsed="false">
      <c r="A154" s="39" t="n">
        <v>142</v>
      </c>
      <c r="B154" s="56" t="s">
        <v>339</v>
      </c>
      <c r="C154" s="41" t="s">
        <v>340</v>
      </c>
      <c r="D154" s="57" t="n">
        <v>1</v>
      </c>
      <c r="E154" s="57" t="s">
        <v>146</v>
      </c>
      <c r="F154" s="58"/>
      <c r="G154" s="50"/>
      <c r="H154" s="45"/>
      <c r="I154" s="44" t="s">
        <v>52</v>
      </c>
      <c r="J154" s="46" t="n">
        <f aca="false">IF(I154="Less(-)",-1,1)</f>
        <v>1</v>
      </c>
      <c r="K154" s="47" t="s">
        <v>53</v>
      </c>
      <c r="L154" s="47" t="s">
        <v>4</v>
      </c>
      <c r="M154" s="59"/>
      <c r="N154" s="60"/>
      <c r="O154" s="61" t="n">
        <f aca="false">M154*N154</f>
        <v>0</v>
      </c>
      <c r="P154" s="62" t="n">
        <f aca="false">M154+O154</f>
        <v>0</v>
      </c>
      <c r="Q154" s="63"/>
      <c r="R154" s="63"/>
      <c r="S154" s="64"/>
      <c r="T154" s="64"/>
      <c r="U154" s="64"/>
      <c r="V154" s="64"/>
      <c r="W154" s="64"/>
      <c r="X154" s="64"/>
      <c r="Y154" s="64"/>
      <c r="Z154" s="64"/>
      <c r="AA154" s="64"/>
      <c r="AB154" s="64"/>
      <c r="AC154" s="64"/>
      <c r="AD154" s="64"/>
      <c r="AE154" s="64"/>
      <c r="AF154" s="64"/>
      <c r="AG154" s="64"/>
      <c r="AH154" s="64"/>
      <c r="AI154" s="64"/>
      <c r="AJ154" s="64"/>
      <c r="AK154" s="64"/>
      <c r="AL154" s="64"/>
      <c r="AM154" s="64"/>
      <c r="AN154" s="64"/>
      <c r="AO154" s="64"/>
      <c r="AP154" s="64"/>
      <c r="AQ154" s="64"/>
      <c r="AR154" s="64"/>
      <c r="AS154" s="64"/>
      <c r="AT154" s="64"/>
      <c r="AU154" s="64"/>
      <c r="AV154" s="64"/>
      <c r="AW154" s="64"/>
      <c r="AX154" s="64"/>
      <c r="AY154" s="64"/>
      <c r="AZ154" s="64"/>
      <c r="BA154" s="65" t="n">
        <f aca="false">P154*D154</f>
        <v>0</v>
      </c>
      <c r="BB154" s="65" t="n">
        <f aca="false">P154*D154</f>
        <v>0</v>
      </c>
      <c r="BC154" s="56" t="e">
        <f aca="false">SpellNumber(L154,BB154)</f>
        <v>#VALUE!</v>
      </c>
      <c r="IE154" s="55" t="n">
        <v>2</v>
      </c>
      <c r="IF154" s="55" t="s">
        <v>54</v>
      </c>
      <c r="IG154" s="55" t="s">
        <v>55</v>
      </c>
      <c r="IH154" s="55" t="n">
        <v>10</v>
      </c>
      <c r="II154" s="55" t="s">
        <v>44</v>
      </c>
    </row>
    <row r="155" s="54" customFormat="true" ht="97.5" hidden="false" customHeight="true" outlineLevel="0" collapsed="false">
      <c r="A155" s="39" t="n">
        <v>143</v>
      </c>
      <c r="B155" s="56" t="s">
        <v>341</v>
      </c>
      <c r="C155" s="41" t="s">
        <v>342</v>
      </c>
      <c r="D155" s="57"/>
      <c r="E155" s="57"/>
      <c r="F155" s="44"/>
      <c r="G155" s="45"/>
      <c r="H155" s="45"/>
      <c r="I155" s="44"/>
      <c r="J155" s="46"/>
      <c r="K155" s="47"/>
      <c r="L155" s="47"/>
      <c r="M155" s="48"/>
      <c r="N155" s="45"/>
      <c r="O155" s="45"/>
      <c r="P155" s="49"/>
      <c r="Q155" s="50"/>
      <c r="R155" s="50"/>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c r="AQ155" s="36"/>
      <c r="AR155" s="36"/>
      <c r="AS155" s="36"/>
      <c r="AT155" s="36"/>
      <c r="AU155" s="36"/>
      <c r="AV155" s="36"/>
      <c r="AW155" s="36"/>
      <c r="AX155" s="36"/>
      <c r="AY155" s="36"/>
      <c r="AZ155" s="36"/>
      <c r="BA155" s="51"/>
      <c r="BB155" s="52"/>
      <c r="BC155" s="53"/>
      <c r="IE155" s="55" t="n">
        <v>2</v>
      </c>
      <c r="IF155" s="55" t="s">
        <v>54</v>
      </c>
      <c r="IG155" s="55" t="s">
        <v>55</v>
      </c>
      <c r="IH155" s="55" t="n">
        <v>10</v>
      </c>
      <c r="II155" s="55" t="s">
        <v>44</v>
      </c>
    </row>
    <row r="156" s="54" customFormat="true" ht="15.75" hidden="false" customHeight="false" outlineLevel="0" collapsed="false">
      <c r="A156" s="39" t="n">
        <v>144</v>
      </c>
      <c r="B156" s="56" t="s">
        <v>343</v>
      </c>
      <c r="C156" s="41" t="s">
        <v>344</v>
      </c>
      <c r="D156" s="57" t="n">
        <v>2</v>
      </c>
      <c r="E156" s="57" t="s">
        <v>345</v>
      </c>
      <c r="F156" s="58"/>
      <c r="G156" s="50"/>
      <c r="H156" s="45"/>
      <c r="I156" s="44" t="s">
        <v>52</v>
      </c>
      <c r="J156" s="46" t="n">
        <f aca="false">IF(I156="Less(-)",-1,1)</f>
        <v>1</v>
      </c>
      <c r="K156" s="47" t="s">
        <v>53</v>
      </c>
      <c r="L156" s="47" t="s">
        <v>4</v>
      </c>
      <c r="M156" s="59"/>
      <c r="N156" s="60"/>
      <c r="O156" s="61" t="n">
        <f aca="false">M156*N156</f>
        <v>0</v>
      </c>
      <c r="P156" s="62" t="n">
        <f aca="false">M156+O156</f>
        <v>0</v>
      </c>
      <c r="Q156" s="63"/>
      <c r="R156" s="63"/>
      <c r="S156" s="64"/>
      <c r="T156" s="64"/>
      <c r="U156" s="64"/>
      <c r="V156" s="64"/>
      <c r="W156" s="64"/>
      <c r="X156" s="64"/>
      <c r="Y156" s="64"/>
      <c r="Z156" s="64"/>
      <c r="AA156" s="64"/>
      <c r="AB156" s="64"/>
      <c r="AC156" s="64"/>
      <c r="AD156" s="64"/>
      <c r="AE156" s="64"/>
      <c r="AF156" s="64"/>
      <c r="AG156" s="64"/>
      <c r="AH156" s="64"/>
      <c r="AI156" s="64"/>
      <c r="AJ156" s="64"/>
      <c r="AK156" s="64"/>
      <c r="AL156" s="64"/>
      <c r="AM156" s="64"/>
      <c r="AN156" s="64"/>
      <c r="AO156" s="64"/>
      <c r="AP156" s="64"/>
      <c r="AQ156" s="64"/>
      <c r="AR156" s="64"/>
      <c r="AS156" s="64"/>
      <c r="AT156" s="64"/>
      <c r="AU156" s="64"/>
      <c r="AV156" s="64"/>
      <c r="AW156" s="64"/>
      <c r="AX156" s="64"/>
      <c r="AY156" s="64"/>
      <c r="AZ156" s="64"/>
      <c r="BA156" s="65" t="n">
        <f aca="false">P156*D156</f>
        <v>0</v>
      </c>
      <c r="BB156" s="65" t="n">
        <f aca="false">P156*D156</f>
        <v>0</v>
      </c>
      <c r="BC156" s="56" t="e">
        <f aca="false">SpellNumber(L156,BB156)</f>
        <v>#VALUE!</v>
      </c>
      <c r="IE156" s="55" t="n">
        <v>3</v>
      </c>
      <c r="IF156" s="55" t="s">
        <v>58</v>
      </c>
      <c r="IG156" s="55" t="s">
        <v>59</v>
      </c>
      <c r="IH156" s="55" t="n">
        <v>10</v>
      </c>
      <c r="II156" s="55" t="s">
        <v>44</v>
      </c>
    </row>
    <row r="157" s="54" customFormat="true" ht="66.75" hidden="false" customHeight="true" outlineLevel="0" collapsed="false">
      <c r="A157" s="39" t="n">
        <v>145</v>
      </c>
      <c r="B157" s="56" t="s">
        <v>346</v>
      </c>
      <c r="C157" s="41" t="s">
        <v>347</v>
      </c>
      <c r="D157" s="57" t="n">
        <v>1</v>
      </c>
      <c r="E157" s="57" t="s">
        <v>345</v>
      </c>
      <c r="F157" s="58"/>
      <c r="G157" s="50"/>
      <c r="H157" s="45"/>
      <c r="I157" s="44" t="s">
        <v>52</v>
      </c>
      <c r="J157" s="46" t="n">
        <f aca="false">IF(I157="Less(-)",-1,1)</f>
        <v>1</v>
      </c>
      <c r="K157" s="47" t="s">
        <v>53</v>
      </c>
      <c r="L157" s="47" t="s">
        <v>4</v>
      </c>
      <c r="M157" s="59"/>
      <c r="N157" s="60"/>
      <c r="O157" s="61" t="n">
        <f aca="false">M157*N157</f>
        <v>0</v>
      </c>
      <c r="P157" s="62" t="n">
        <f aca="false">M157+O157</f>
        <v>0</v>
      </c>
      <c r="Q157" s="63"/>
      <c r="R157" s="63"/>
      <c r="S157" s="64"/>
      <c r="T157" s="64"/>
      <c r="U157" s="64"/>
      <c r="V157" s="64"/>
      <c r="W157" s="64"/>
      <c r="X157" s="64"/>
      <c r="Y157" s="64"/>
      <c r="Z157" s="64"/>
      <c r="AA157" s="64"/>
      <c r="AB157" s="64"/>
      <c r="AC157" s="64"/>
      <c r="AD157" s="64"/>
      <c r="AE157" s="64"/>
      <c r="AF157" s="64"/>
      <c r="AG157" s="64"/>
      <c r="AH157" s="64"/>
      <c r="AI157" s="64"/>
      <c r="AJ157" s="64"/>
      <c r="AK157" s="64"/>
      <c r="AL157" s="64"/>
      <c r="AM157" s="64"/>
      <c r="AN157" s="64"/>
      <c r="AO157" s="64"/>
      <c r="AP157" s="64"/>
      <c r="AQ157" s="64"/>
      <c r="AR157" s="64"/>
      <c r="AS157" s="64"/>
      <c r="AT157" s="64"/>
      <c r="AU157" s="64"/>
      <c r="AV157" s="64"/>
      <c r="AW157" s="64"/>
      <c r="AX157" s="64"/>
      <c r="AY157" s="64"/>
      <c r="AZ157" s="64"/>
      <c r="BA157" s="65" t="n">
        <f aca="false">P157*D157</f>
        <v>0</v>
      </c>
      <c r="BB157" s="65" t="n">
        <f aca="false">P157*D157</f>
        <v>0</v>
      </c>
      <c r="BC157" s="56" t="e">
        <f aca="false">SpellNumber(L157,BB157)</f>
        <v>#VALUE!</v>
      </c>
      <c r="IE157" s="55" t="n">
        <v>1.02</v>
      </c>
      <c r="IF157" s="55" t="s">
        <v>47</v>
      </c>
      <c r="IG157" s="55" t="s">
        <v>48</v>
      </c>
      <c r="IH157" s="55" t="n">
        <v>213</v>
      </c>
      <c r="II157" s="55" t="s">
        <v>44</v>
      </c>
    </row>
    <row r="158" s="54" customFormat="true" ht="76.5" hidden="false" customHeight="true" outlineLevel="0" collapsed="false">
      <c r="A158" s="39" t="n">
        <v>146</v>
      </c>
      <c r="B158" s="56" t="s">
        <v>348</v>
      </c>
      <c r="C158" s="41" t="s">
        <v>349</v>
      </c>
      <c r="D158" s="57"/>
      <c r="E158" s="57"/>
      <c r="F158" s="44"/>
      <c r="G158" s="45"/>
      <c r="H158" s="45"/>
      <c r="I158" s="44"/>
      <c r="J158" s="46"/>
      <c r="K158" s="47"/>
      <c r="L158" s="47"/>
      <c r="M158" s="48"/>
      <c r="N158" s="45"/>
      <c r="O158" s="45"/>
      <c r="P158" s="49"/>
      <c r="Q158" s="50"/>
      <c r="R158" s="50"/>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c r="AQ158" s="36"/>
      <c r="AR158" s="36"/>
      <c r="AS158" s="36"/>
      <c r="AT158" s="36"/>
      <c r="AU158" s="36"/>
      <c r="AV158" s="36"/>
      <c r="AW158" s="36"/>
      <c r="AX158" s="36"/>
      <c r="AY158" s="36"/>
      <c r="AZ158" s="36"/>
      <c r="BA158" s="51"/>
      <c r="BB158" s="52"/>
      <c r="BC158" s="53"/>
      <c r="IE158" s="55" t="n">
        <v>1.01</v>
      </c>
      <c r="IF158" s="55" t="s">
        <v>42</v>
      </c>
      <c r="IG158" s="55" t="s">
        <v>43</v>
      </c>
      <c r="IH158" s="55" t="n">
        <v>123.223</v>
      </c>
      <c r="II158" s="55" t="s">
        <v>44</v>
      </c>
    </row>
    <row r="159" s="54" customFormat="true" ht="15.75" hidden="false" customHeight="false" outlineLevel="0" collapsed="false">
      <c r="A159" s="39" t="n">
        <v>147</v>
      </c>
      <c r="B159" s="56" t="s">
        <v>350</v>
      </c>
      <c r="C159" s="41" t="s">
        <v>351</v>
      </c>
      <c r="D159" s="57" t="n">
        <v>150</v>
      </c>
      <c r="E159" s="57" t="s">
        <v>352</v>
      </c>
      <c r="F159" s="58"/>
      <c r="G159" s="50"/>
      <c r="H159" s="45"/>
      <c r="I159" s="44" t="s">
        <v>52</v>
      </c>
      <c r="J159" s="46" t="n">
        <f aca="false">IF(I159="Less(-)",-1,1)</f>
        <v>1</v>
      </c>
      <c r="K159" s="47" t="s">
        <v>53</v>
      </c>
      <c r="L159" s="47" t="s">
        <v>4</v>
      </c>
      <c r="M159" s="59"/>
      <c r="N159" s="60"/>
      <c r="O159" s="61" t="n">
        <f aca="false">M159*N159</f>
        <v>0</v>
      </c>
      <c r="P159" s="62" t="n">
        <f aca="false">M159+O159</f>
        <v>0</v>
      </c>
      <c r="Q159" s="63"/>
      <c r="R159" s="63"/>
      <c r="S159" s="64"/>
      <c r="T159" s="64"/>
      <c r="U159" s="64"/>
      <c r="V159" s="64"/>
      <c r="W159" s="64"/>
      <c r="X159" s="64"/>
      <c r="Y159" s="64"/>
      <c r="Z159" s="64"/>
      <c r="AA159" s="64"/>
      <c r="AB159" s="64"/>
      <c r="AC159" s="64"/>
      <c r="AD159" s="64"/>
      <c r="AE159" s="64"/>
      <c r="AF159" s="64"/>
      <c r="AG159" s="64"/>
      <c r="AH159" s="64"/>
      <c r="AI159" s="64"/>
      <c r="AJ159" s="64"/>
      <c r="AK159" s="64"/>
      <c r="AL159" s="64"/>
      <c r="AM159" s="64"/>
      <c r="AN159" s="64"/>
      <c r="AO159" s="64"/>
      <c r="AP159" s="64"/>
      <c r="AQ159" s="64"/>
      <c r="AR159" s="64"/>
      <c r="AS159" s="64"/>
      <c r="AT159" s="64"/>
      <c r="AU159" s="64"/>
      <c r="AV159" s="64"/>
      <c r="AW159" s="64"/>
      <c r="AX159" s="64"/>
      <c r="AY159" s="64"/>
      <c r="AZ159" s="64"/>
      <c r="BA159" s="65" t="n">
        <f aca="false">P159*D159</f>
        <v>0</v>
      </c>
      <c r="BB159" s="65" t="n">
        <f aca="false">P159*D159</f>
        <v>0</v>
      </c>
      <c r="BC159" s="56" t="e">
        <f aca="false">SpellNumber(L159,BB159)</f>
        <v>#VALUE!</v>
      </c>
      <c r="IE159" s="55" t="n">
        <v>1.02</v>
      </c>
      <c r="IF159" s="55" t="s">
        <v>47</v>
      </c>
      <c r="IG159" s="55" t="s">
        <v>48</v>
      </c>
      <c r="IH159" s="55" t="n">
        <v>213</v>
      </c>
      <c r="II159" s="55" t="s">
        <v>44</v>
      </c>
    </row>
    <row r="160" s="54" customFormat="true" ht="15.75" hidden="false" customHeight="false" outlineLevel="0" collapsed="false">
      <c r="A160" s="39" t="n">
        <v>148</v>
      </c>
      <c r="B160" s="56" t="s">
        <v>353</v>
      </c>
      <c r="C160" s="41" t="s">
        <v>354</v>
      </c>
      <c r="D160" s="57" t="n">
        <v>150</v>
      </c>
      <c r="E160" s="57" t="s">
        <v>352</v>
      </c>
      <c r="F160" s="58"/>
      <c r="G160" s="50"/>
      <c r="H160" s="45"/>
      <c r="I160" s="44" t="s">
        <v>52</v>
      </c>
      <c r="J160" s="46" t="n">
        <f aca="false">IF(I160="Less(-)",-1,1)</f>
        <v>1</v>
      </c>
      <c r="K160" s="47" t="s">
        <v>53</v>
      </c>
      <c r="L160" s="47" t="s">
        <v>4</v>
      </c>
      <c r="M160" s="59"/>
      <c r="N160" s="60"/>
      <c r="O160" s="61" t="n">
        <f aca="false">M160*N160</f>
        <v>0</v>
      </c>
      <c r="P160" s="62" t="n">
        <f aca="false">M160+O160</f>
        <v>0</v>
      </c>
      <c r="Q160" s="63"/>
      <c r="R160" s="63"/>
      <c r="S160" s="64"/>
      <c r="T160" s="64"/>
      <c r="U160" s="64"/>
      <c r="V160" s="64"/>
      <c r="W160" s="64"/>
      <c r="X160" s="64"/>
      <c r="Y160" s="64"/>
      <c r="Z160" s="64"/>
      <c r="AA160" s="64"/>
      <c r="AB160" s="64"/>
      <c r="AC160" s="64"/>
      <c r="AD160" s="64"/>
      <c r="AE160" s="64"/>
      <c r="AF160" s="64"/>
      <c r="AG160" s="64"/>
      <c r="AH160" s="64"/>
      <c r="AI160" s="64"/>
      <c r="AJ160" s="64"/>
      <c r="AK160" s="64"/>
      <c r="AL160" s="64"/>
      <c r="AM160" s="64"/>
      <c r="AN160" s="64"/>
      <c r="AO160" s="64"/>
      <c r="AP160" s="64"/>
      <c r="AQ160" s="64"/>
      <c r="AR160" s="64"/>
      <c r="AS160" s="64"/>
      <c r="AT160" s="64"/>
      <c r="AU160" s="64"/>
      <c r="AV160" s="64"/>
      <c r="AW160" s="64"/>
      <c r="AX160" s="64"/>
      <c r="AY160" s="64"/>
      <c r="AZ160" s="64"/>
      <c r="BA160" s="65" t="n">
        <f aca="false">P160*D160</f>
        <v>0</v>
      </c>
      <c r="BB160" s="65" t="n">
        <f aca="false">P160*D160</f>
        <v>0</v>
      </c>
      <c r="BC160" s="56" t="e">
        <f aca="false">SpellNumber(L160,BB160)</f>
        <v>#VALUE!</v>
      </c>
      <c r="IE160" s="55" t="n">
        <v>2</v>
      </c>
      <c r="IF160" s="55" t="s">
        <v>54</v>
      </c>
      <c r="IG160" s="55" t="s">
        <v>55</v>
      </c>
      <c r="IH160" s="55" t="n">
        <v>10</v>
      </c>
      <c r="II160" s="55" t="s">
        <v>44</v>
      </c>
    </row>
    <row r="161" s="54" customFormat="true" ht="15.75" hidden="false" customHeight="false" outlineLevel="0" collapsed="false">
      <c r="A161" s="39" t="n">
        <v>149</v>
      </c>
      <c r="B161" s="56" t="s">
        <v>355</v>
      </c>
      <c r="C161" s="41" t="s">
        <v>356</v>
      </c>
      <c r="D161" s="57" t="n">
        <v>200</v>
      </c>
      <c r="E161" s="57" t="s">
        <v>352</v>
      </c>
      <c r="F161" s="58"/>
      <c r="G161" s="50"/>
      <c r="H161" s="45"/>
      <c r="I161" s="44" t="s">
        <v>52</v>
      </c>
      <c r="J161" s="46" t="n">
        <f aca="false">IF(I161="Less(-)",-1,1)</f>
        <v>1</v>
      </c>
      <c r="K161" s="47" t="s">
        <v>53</v>
      </c>
      <c r="L161" s="47" t="s">
        <v>4</v>
      </c>
      <c r="M161" s="59"/>
      <c r="N161" s="60"/>
      <c r="O161" s="61" t="n">
        <f aca="false">M161*N161</f>
        <v>0</v>
      </c>
      <c r="P161" s="62" t="n">
        <f aca="false">M161+O161</f>
        <v>0</v>
      </c>
      <c r="Q161" s="63"/>
      <c r="R161" s="63"/>
      <c r="S161" s="64"/>
      <c r="T161" s="64"/>
      <c r="U161" s="64"/>
      <c r="V161" s="64"/>
      <c r="W161" s="64"/>
      <c r="X161" s="64"/>
      <c r="Y161" s="64"/>
      <c r="Z161" s="64"/>
      <c r="AA161" s="64"/>
      <c r="AB161" s="64"/>
      <c r="AC161" s="64"/>
      <c r="AD161" s="64"/>
      <c r="AE161" s="64"/>
      <c r="AF161" s="64"/>
      <c r="AG161" s="64"/>
      <c r="AH161" s="64"/>
      <c r="AI161" s="64"/>
      <c r="AJ161" s="64"/>
      <c r="AK161" s="64"/>
      <c r="AL161" s="64"/>
      <c r="AM161" s="64"/>
      <c r="AN161" s="64"/>
      <c r="AO161" s="64"/>
      <c r="AP161" s="64"/>
      <c r="AQ161" s="64"/>
      <c r="AR161" s="64"/>
      <c r="AS161" s="64"/>
      <c r="AT161" s="64"/>
      <c r="AU161" s="64"/>
      <c r="AV161" s="64"/>
      <c r="AW161" s="64"/>
      <c r="AX161" s="64"/>
      <c r="AY161" s="64"/>
      <c r="AZ161" s="64"/>
      <c r="BA161" s="65" t="n">
        <f aca="false">P161*D161</f>
        <v>0</v>
      </c>
      <c r="BB161" s="65" t="n">
        <f aca="false">P161*D161</f>
        <v>0</v>
      </c>
      <c r="BC161" s="56" t="e">
        <f aca="false">SpellNumber(L161,BB161)</f>
        <v>#VALUE!</v>
      </c>
      <c r="IE161" s="55" t="n">
        <v>3</v>
      </c>
      <c r="IF161" s="55" t="s">
        <v>58</v>
      </c>
      <c r="IG161" s="55" t="s">
        <v>59</v>
      </c>
      <c r="IH161" s="55" t="n">
        <v>10</v>
      </c>
      <c r="II161" s="55" t="s">
        <v>44</v>
      </c>
    </row>
    <row r="162" s="54" customFormat="true" ht="18.75" hidden="false" customHeight="true" outlineLevel="0" collapsed="false">
      <c r="A162" s="39" t="n">
        <v>150</v>
      </c>
      <c r="B162" s="56" t="s">
        <v>357</v>
      </c>
      <c r="C162" s="41" t="s">
        <v>358</v>
      </c>
      <c r="D162" s="57" t="n">
        <v>200</v>
      </c>
      <c r="E162" s="57" t="s">
        <v>352</v>
      </c>
      <c r="F162" s="58"/>
      <c r="G162" s="50"/>
      <c r="H162" s="45"/>
      <c r="I162" s="44" t="s">
        <v>52</v>
      </c>
      <c r="J162" s="46" t="n">
        <f aca="false">IF(I162="Less(-)",-1,1)</f>
        <v>1</v>
      </c>
      <c r="K162" s="47" t="s">
        <v>53</v>
      </c>
      <c r="L162" s="47" t="s">
        <v>4</v>
      </c>
      <c r="M162" s="59"/>
      <c r="N162" s="60"/>
      <c r="O162" s="61" t="n">
        <f aca="false">M162*N162</f>
        <v>0</v>
      </c>
      <c r="P162" s="62" t="n">
        <f aca="false">M162+O162</f>
        <v>0</v>
      </c>
      <c r="Q162" s="63"/>
      <c r="R162" s="63"/>
      <c r="S162" s="64"/>
      <c r="T162" s="64"/>
      <c r="U162" s="64"/>
      <c r="V162" s="64"/>
      <c r="W162" s="64"/>
      <c r="X162" s="64"/>
      <c r="Y162" s="64"/>
      <c r="Z162" s="64"/>
      <c r="AA162" s="64"/>
      <c r="AB162" s="64"/>
      <c r="AC162" s="64"/>
      <c r="AD162" s="64"/>
      <c r="AE162" s="64"/>
      <c r="AF162" s="64"/>
      <c r="AG162" s="64"/>
      <c r="AH162" s="64"/>
      <c r="AI162" s="64"/>
      <c r="AJ162" s="64"/>
      <c r="AK162" s="64"/>
      <c r="AL162" s="64"/>
      <c r="AM162" s="64"/>
      <c r="AN162" s="64"/>
      <c r="AO162" s="64"/>
      <c r="AP162" s="64"/>
      <c r="AQ162" s="64"/>
      <c r="AR162" s="64"/>
      <c r="AS162" s="64"/>
      <c r="AT162" s="64"/>
      <c r="AU162" s="64"/>
      <c r="AV162" s="64"/>
      <c r="AW162" s="64"/>
      <c r="AX162" s="64"/>
      <c r="AY162" s="64"/>
      <c r="AZ162" s="64"/>
      <c r="BA162" s="65" t="n">
        <f aca="false">P162*D162</f>
        <v>0</v>
      </c>
      <c r="BB162" s="65" t="n">
        <f aca="false">P162*D162</f>
        <v>0</v>
      </c>
      <c r="BC162" s="56" t="e">
        <f aca="false">SpellNumber(L162,BB162)</f>
        <v>#VALUE!</v>
      </c>
      <c r="IE162" s="55" t="n">
        <v>2</v>
      </c>
      <c r="IF162" s="55" t="s">
        <v>54</v>
      </c>
      <c r="IG162" s="55" t="s">
        <v>55</v>
      </c>
      <c r="IH162" s="55" t="n">
        <v>10</v>
      </c>
      <c r="II162" s="55" t="s">
        <v>44</v>
      </c>
    </row>
    <row r="163" s="54" customFormat="true" ht="15.75" hidden="false" customHeight="false" outlineLevel="0" collapsed="false">
      <c r="A163" s="39" t="n">
        <v>151</v>
      </c>
      <c r="B163" s="56" t="s">
        <v>359</v>
      </c>
      <c r="C163" s="41" t="s">
        <v>360</v>
      </c>
      <c r="D163" s="57" t="n">
        <v>150</v>
      </c>
      <c r="E163" s="57" t="s">
        <v>352</v>
      </c>
      <c r="F163" s="58"/>
      <c r="G163" s="50"/>
      <c r="H163" s="45"/>
      <c r="I163" s="44" t="s">
        <v>52</v>
      </c>
      <c r="J163" s="46" t="n">
        <f aca="false">IF(I163="Less(-)",-1,1)</f>
        <v>1</v>
      </c>
      <c r="K163" s="47" t="s">
        <v>53</v>
      </c>
      <c r="L163" s="47" t="s">
        <v>4</v>
      </c>
      <c r="M163" s="59"/>
      <c r="N163" s="60"/>
      <c r="O163" s="61" t="n">
        <f aca="false">M163*N163</f>
        <v>0</v>
      </c>
      <c r="P163" s="62" t="n">
        <f aca="false">M163+O163</f>
        <v>0</v>
      </c>
      <c r="Q163" s="63"/>
      <c r="R163" s="63"/>
      <c r="S163" s="64"/>
      <c r="T163" s="64"/>
      <c r="U163" s="64"/>
      <c r="V163" s="64"/>
      <c r="W163" s="64"/>
      <c r="X163" s="64"/>
      <c r="Y163" s="64"/>
      <c r="Z163" s="64"/>
      <c r="AA163" s="64"/>
      <c r="AB163" s="64"/>
      <c r="AC163" s="64"/>
      <c r="AD163" s="64"/>
      <c r="AE163" s="64"/>
      <c r="AF163" s="64"/>
      <c r="AG163" s="64"/>
      <c r="AH163" s="64"/>
      <c r="AI163" s="64"/>
      <c r="AJ163" s="64"/>
      <c r="AK163" s="64"/>
      <c r="AL163" s="64"/>
      <c r="AM163" s="64"/>
      <c r="AN163" s="64"/>
      <c r="AO163" s="64"/>
      <c r="AP163" s="64"/>
      <c r="AQ163" s="64"/>
      <c r="AR163" s="64"/>
      <c r="AS163" s="64"/>
      <c r="AT163" s="64"/>
      <c r="AU163" s="64"/>
      <c r="AV163" s="64"/>
      <c r="AW163" s="64"/>
      <c r="AX163" s="64"/>
      <c r="AY163" s="64"/>
      <c r="AZ163" s="64"/>
      <c r="BA163" s="65" t="n">
        <f aca="false">P163*D163</f>
        <v>0</v>
      </c>
      <c r="BB163" s="65" t="n">
        <f aca="false">P163*D163</f>
        <v>0</v>
      </c>
      <c r="BC163" s="56" t="e">
        <f aca="false">SpellNumber(L163,BB163)</f>
        <v>#VALUE!</v>
      </c>
      <c r="IE163" s="55" t="n">
        <v>3</v>
      </c>
      <c r="IF163" s="55" t="s">
        <v>58</v>
      </c>
      <c r="IG163" s="55" t="s">
        <v>59</v>
      </c>
      <c r="IH163" s="55" t="n">
        <v>10</v>
      </c>
      <c r="II163" s="55" t="s">
        <v>44</v>
      </c>
    </row>
    <row r="164" s="54" customFormat="true" ht="15.75" hidden="false" customHeight="false" outlineLevel="0" collapsed="false">
      <c r="A164" s="39" t="n">
        <v>152</v>
      </c>
      <c r="B164" s="56" t="s">
        <v>361</v>
      </c>
      <c r="C164" s="41" t="s">
        <v>362</v>
      </c>
      <c r="D164" s="57" t="n">
        <v>400</v>
      </c>
      <c r="E164" s="57" t="s">
        <v>352</v>
      </c>
      <c r="F164" s="58"/>
      <c r="G164" s="50"/>
      <c r="H164" s="45"/>
      <c r="I164" s="44" t="s">
        <v>52</v>
      </c>
      <c r="J164" s="46" t="n">
        <f aca="false">IF(I164="Less(-)",-1,1)</f>
        <v>1</v>
      </c>
      <c r="K164" s="47" t="s">
        <v>53</v>
      </c>
      <c r="L164" s="47" t="s">
        <v>4</v>
      </c>
      <c r="M164" s="59"/>
      <c r="N164" s="60"/>
      <c r="O164" s="61" t="n">
        <f aca="false">M164*N164</f>
        <v>0</v>
      </c>
      <c r="P164" s="62" t="n">
        <f aca="false">M164+O164</f>
        <v>0</v>
      </c>
      <c r="Q164" s="63"/>
      <c r="R164" s="63"/>
      <c r="S164" s="64"/>
      <c r="T164" s="64"/>
      <c r="U164" s="64"/>
      <c r="V164" s="64"/>
      <c r="W164" s="64"/>
      <c r="X164" s="64"/>
      <c r="Y164" s="64"/>
      <c r="Z164" s="64"/>
      <c r="AA164" s="64"/>
      <c r="AB164" s="64"/>
      <c r="AC164" s="64"/>
      <c r="AD164" s="64"/>
      <c r="AE164" s="64"/>
      <c r="AF164" s="64"/>
      <c r="AG164" s="64"/>
      <c r="AH164" s="64"/>
      <c r="AI164" s="64"/>
      <c r="AJ164" s="64"/>
      <c r="AK164" s="64"/>
      <c r="AL164" s="64"/>
      <c r="AM164" s="64"/>
      <c r="AN164" s="64"/>
      <c r="AO164" s="64"/>
      <c r="AP164" s="64"/>
      <c r="AQ164" s="64"/>
      <c r="AR164" s="64"/>
      <c r="AS164" s="64"/>
      <c r="AT164" s="64"/>
      <c r="AU164" s="64"/>
      <c r="AV164" s="64"/>
      <c r="AW164" s="64"/>
      <c r="AX164" s="64"/>
      <c r="AY164" s="64"/>
      <c r="AZ164" s="64"/>
      <c r="BA164" s="65" t="n">
        <f aca="false">P164*D164</f>
        <v>0</v>
      </c>
      <c r="BB164" s="65" t="n">
        <f aca="false">P164*D164</f>
        <v>0</v>
      </c>
      <c r="BC164" s="56" t="e">
        <f aca="false">SpellNumber(L164,BB164)</f>
        <v>#VALUE!</v>
      </c>
      <c r="IE164" s="55" t="n">
        <v>1.01</v>
      </c>
      <c r="IF164" s="55" t="s">
        <v>42</v>
      </c>
      <c r="IG164" s="55" t="s">
        <v>43</v>
      </c>
      <c r="IH164" s="55" t="n">
        <v>123.223</v>
      </c>
      <c r="II164" s="55" t="s">
        <v>44</v>
      </c>
    </row>
    <row r="165" s="54" customFormat="true" ht="15.75" hidden="false" customHeight="false" outlineLevel="0" collapsed="false">
      <c r="A165" s="39" t="n">
        <v>153</v>
      </c>
      <c r="B165" s="56" t="s">
        <v>363</v>
      </c>
      <c r="C165" s="41" t="s">
        <v>364</v>
      </c>
      <c r="D165" s="57" t="n">
        <v>1500</v>
      </c>
      <c r="E165" s="57" t="s">
        <v>352</v>
      </c>
      <c r="F165" s="58"/>
      <c r="G165" s="50"/>
      <c r="H165" s="45"/>
      <c r="I165" s="44" t="s">
        <v>52</v>
      </c>
      <c r="J165" s="46" t="n">
        <f aca="false">IF(I165="Less(-)",-1,1)</f>
        <v>1</v>
      </c>
      <c r="K165" s="47" t="s">
        <v>53</v>
      </c>
      <c r="L165" s="47" t="s">
        <v>4</v>
      </c>
      <c r="M165" s="59"/>
      <c r="N165" s="60"/>
      <c r="O165" s="61" t="n">
        <f aca="false">M165*N165</f>
        <v>0</v>
      </c>
      <c r="P165" s="62" t="n">
        <f aca="false">M165+O165</f>
        <v>0</v>
      </c>
      <c r="Q165" s="63"/>
      <c r="R165" s="63"/>
      <c r="S165" s="64"/>
      <c r="T165" s="64"/>
      <c r="U165" s="64"/>
      <c r="V165" s="64"/>
      <c r="W165" s="64"/>
      <c r="X165" s="64"/>
      <c r="Y165" s="64"/>
      <c r="Z165" s="64"/>
      <c r="AA165" s="64"/>
      <c r="AB165" s="64"/>
      <c r="AC165" s="64"/>
      <c r="AD165" s="64"/>
      <c r="AE165" s="64"/>
      <c r="AF165" s="64"/>
      <c r="AG165" s="64"/>
      <c r="AH165" s="64"/>
      <c r="AI165" s="64"/>
      <c r="AJ165" s="64"/>
      <c r="AK165" s="64"/>
      <c r="AL165" s="64"/>
      <c r="AM165" s="64"/>
      <c r="AN165" s="64"/>
      <c r="AO165" s="64"/>
      <c r="AP165" s="64"/>
      <c r="AQ165" s="64"/>
      <c r="AR165" s="64"/>
      <c r="AS165" s="64"/>
      <c r="AT165" s="64"/>
      <c r="AU165" s="64"/>
      <c r="AV165" s="64"/>
      <c r="AW165" s="64"/>
      <c r="AX165" s="64"/>
      <c r="AY165" s="64"/>
      <c r="AZ165" s="64"/>
      <c r="BA165" s="65" t="n">
        <f aca="false">P165*D165</f>
        <v>0</v>
      </c>
      <c r="BB165" s="65" t="n">
        <f aca="false">P165*D165</f>
        <v>0</v>
      </c>
      <c r="BC165" s="56" t="e">
        <f aca="false">SpellNumber(L165,BB165)</f>
        <v>#VALUE!</v>
      </c>
      <c r="IE165" s="55" t="n">
        <v>1.02</v>
      </c>
      <c r="IF165" s="55" t="s">
        <v>47</v>
      </c>
      <c r="IG165" s="55" t="s">
        <v>48</v>
      </c>
      <c r="IH165" s="55" t="n">
        <v>213</v>
      </c>
      <c r="II165" s="55" t="s">
        <v>44</v>
      </c>
    </row>
    <row r="166" s="54" customFormat="true" ht="15.75" hidden="false" customHeight="false" outlineLevel="0" collapsed="false">
      <c r="A166" s="39" t="n">
        <v>154</v>
      </c>
      <c r="B166" s="56" t="s">
        <v>365</v>
      </c>
      <c r="C166" s="41" t="s">
        <v>366</v>
      </c>
      <c r="D166" s="57" t="n">
        <v>500</v>
      </c>
      <c r="E166" s="57" t="s">
        <v>352</v>
      </c>
      <c r="F166" s="58"/>
      <c r="G166" s="50"/>
      <c r="H166" s="45"/>
      <c r="I166" s="44" t="s">
        <v>52</v>
      </c>
      <c r="J166" s="46" t="n">
        <f aca="false">IF(I166="Less(-)",-1,1)</f>
        <v>1</v>
      </c>
      <c r="K166" s="47" t="s">
        <v>53</v>
      </c>
      <c r="L166" s="47" t="s">
        <v>4</v>
      </c>
      <c r="M166" s="59"/>
      <c r="N166" s="60"/>
      <c r="O166" s="61" t="n">
        <f aca="false">M166*N166</f>
        <v>0</v>
      </c>
      <c r="P166" s="62" t="n">
        <f aca="false">M166+O166</f>
        <v>0</v>
      </c>
      <c r="Q166" s="63"/>
      <c r="R166" s="63"/>
      <c r="S166" s="64"/>
      <c r="T166" s="64"/>
      <c r="U166" s="64"/>
      <c r="V166" s="64"/>
      <c r="W166" s="64"/>
      <c r="X166" s="64"/>
      <c r="Y166" s="64"/>
      <c r="Z166" s="64"/>
      <c r="AA166" s="64"/>
      <c r="AB166" s="64"/>
      <c r="AC166" s="64"/>
      <c r="AD166" s="64"/>
      <c r="AE166" s="64"/>
      <c r="AF166" s="64"/>
      <c r="AG166" s="64"/>
      <c r="AH166" s="64"/>
      <c r="AI166" s="64"/>
      <c r="AJ166" s="64"/>
      <c r="AK166" s="64"/>
      <c r="AL166" s="64"/>
      <c r="AM166" s="64"/>
      <c r="AN166" s="64"/>
      <c r="AO166" s="64"/>
      <c r="AP166" s="64"/>
      <c r="AQ166" s="64"/>
      <c r="AR166" s="64"/>
      <c r="AS166" s="64"/>
      <c r="AT166" s="64"/>
      <c r="AU166" s="64"/>
      <c r="AV166" s="64"/>
      <c r="AW166" s="64"/>
      <c r="AX166" s="64"/>
      <c r="AY166" s="64"/>
      <c r="AZ166" s="64"/>
      <c r="BA166" s="65" t="n">
        <f aca="false">P166*D166</f>
        <v>0</v>
      </c>
      <c r="BB166" s="65" t="n">
        <f aca="false">P166*D166</f>
        <v>0</v>
      </c>
      <c r="BC166" s="56" t="e">
        <f aca="false">SpellNumber(L166,BB166)</f>
        <v>#VALUE!</v>
      </c>
      <c r="IE166" s="55" t="n">
        <v>2</v>
      </c>
      <c r="IF166" s="55" t="s">
        <v>54</v>
      </c>
      <c r="IG166" s="55" t="s">
        <v>55</v>
      </c>
      <c r="IH166" s="55" t="n">
        <v>10</v>
      </c>
      <c r="II166" s="55" t="s">
        <v>44</v>
      </c>
    </row>
    <row r="167" s="54" customFormat="true" ht="15.75" hidden="false" customHeight="false" outlineLevel="0" collapsed="false">
      <c r="A167" s="39" t="n">
        <v>155</v>
      </c>
      <c r="B167" s="56" t="s">
        <v>367</v>
      </c>
      <c r="C167" s="41" t="s">
        <v>368</v>
      </c>
      <c r="D167" s="57" t="n">
        <v>100</v>
      </c>
      <c r="E167" s="57" t="s">
        <v>352</v>
      </c>
      <c r="F167" s="58"/>
      <c r="G167" s="50"/>
      <c r="H167" s="45"/>
      <c r="I167" s="44" t="s">
        <v>52</v>
      </c>
      <c r="J167" s="46" t="n">
        <f aca="false">IF(I167="Less(-)",-1,1)</f>
        <v>1</v>
      </c>
      <c r="K167" s="47" t="s">
        <v>53</v>
      </c>
      <c r="L167" s="47" t="s">
        <v>4</v>
      </c>
      <c r="M167" s="59"/>
      <c r="N167" s="60"/>
      <c r="O167" s="61" t="n">
        <f aca="false">M167*N167</f>
        <v>0</v>
      </c>
      <c r="P167" s="62" t="n">
        <f aca="false">M167+O167</f>
        <v>0</v>
      </c>
      <c r="Q167" s="63"/>
      <c r="R167" s="63"/>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c r="AZ167" s="64"/>
      <c r="BA167" s="65" t="n">
        <f aca="false">P167*D167</f>
        <v>0</v>
      </c>
      <c r="BB167" s="65" t="n">
        <f aca="false">P167*D167</f>
        <v>0</v>
      </c>
      <c r="BC167" s="56" t="e">
        <f aca="false">SpellNumber(L167,BB167)</f>
        <v>#VALUE!</v>
      </c>
      <c r="IE167" s="55" t="n">
        <v>2</v>
      </c>
      <c r="IF167" s="55" t="s">
        <v>54</v>
      </c>
      <c r="IG167" s="55" t="s">
        <v>55</v>
      </c>
      <c r="IH167" s="55" t="n">
        <v>10</v>
      </c>
      <c r="II167" s="55" t="s">
        <v>44</v>
      </c>
    </row>
    <row r="168" s="54" customFormat="true" ht="96" hidden="false" customHeight="true" outlineLevel="0" collapsed="false">
      <c r="A168" s="39" t="n">
        <v>156</v>
      </c>
      <c r="B168" s="56" t="s">
        <v>369</v>
      </c>
      <c r="C168" s="41" t="s">
        <v>370</v>
      </c>
      <c r="D168" s="57" t="n">
        <v>20</v>
      </c>
      <c r="E168" s="57" t="s">
        <v>371</v>
      </c>
      <c r="F168" s="58"/>
      <c r="G168" s="50"/>
      <c r="H168" s="45"/>
      <c r="I168" s="44" t="s">
        <v>52</v>
      </c>
      <c r="J168" s="46" t="n">
        <f aca="false">IF(I168="Less(-)",-1,1)</f>
        <v>1</v>
      </c>
      <c r="K168" s="47" t="s">
        <v>53</v>
      </c>
      <c r="L168" s="47" t="s">
        <v>4</v>
      </c>
      <c r="M168" s="59"/>
      <c r="N168" s="60"/>
      <c r="O168" s="61" t="n">
        <f aca="false">M168*N168</f>
        <v>0</v>
      </c>
      <c r="P168" s="62" t="n">
        <f aca="false">M168+O168</f>
        <v>0</v>
      </c>
      <c r="Q168" s="63"/>
      <c r="R168" s="63"/>
      <c r="S168" s="64"/>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5" t="n">
        <f aca="false">P168*D168</f>
        <v>0</v>
      </c>
      <c r="BB168" s="65" t="n">
        <f aca="false">P168*D168</f>
        <v>0</v>
      </c>
      <c r="BC168" s="56" t="e">
        <f aca="false">SpellNumber(L168,BB168)</f>
        <v>#VALUE!</v>
      </c>
      <c r="IE168" s="55" t="n">
        <v>1.02</v>
      </c>
      <c r="IF168" s="55" t="s">
        <v>47</v>
      </c>
      <c r="IG168" s="55" t="s">
        <v>48</v>
      </c>
      <c r="IH168" s="55" t="n">
        <v>213</v>
      </c>
      <c r="II168" s="55" t="s">
        <v>44</v>
      </c>
    </row>
    <row r="169" s="54" customFormat="true" ht="94.5" hidden="false" customHeight="true" outlineLevel="0" collapsed="false">
      <c r="A169" s="39" t="n">
        <v>157</v>
      </c>
      <c r="B169" s="56" t="s">
        <v>372</v>
      </c>
      <c r="C169" s="41" t="s">
        <v>373</v>
      </c>
      <c r="D169" s="57" t="n">
        <v>20</v>
      </c>
      <c r="E169" s="57" t="s">
        <v>371</v>
      </c>
      <c r="F169" s="58"/>
      <c r="G169" s="50"/>
      <c r="H169" s="45"/>
      <c r="I169" s="44" t="s">
        <v>52</v>
      </c>
      <c r="J169" s="46" t="n">
        <f aca="false">IF(I169="Less(-)",-1,1)</f>
        <v>1</v>
      </c>
      <c r="K169" s="47" t="s">
        <v>53</v>
      </c>
      <c r="L169" s="47" t="s">
        <v>4</v>
      </c>
      <c r="M169" s="59"/>
      <c r="N169" s="60"/>
      <c r="O169" s="61" t="n">
        <f aca="false">M169*N169</f>
        <v>0</v>
      </c>
      <c r="P169" s="62" t="n">
        <f aca="false">M169+O169</f>
        <v>0</v>
      </c>
      <c r="Q169" s="63"/>
      <c r="R169" s="63"/>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c r="AZ169" s="64"/>
      <c r="BA169" s="65" t="n">
        <f aca="false">P169*D169</f>
        <v>0</v>
      </c>
      <c r="BB169" s="65" t="n">
        <f aca="false">P169*D169</f>
        <v>0</v>
      </c>
      <c r="BC169" s="56" t="e">
        <f aca="false">SpellNumber(L169,BB169)</f>
        <v>#VALUE!</v>
      </c>
      <c r="IE169" s="55" t="n">
        <v>1.01</v>
      </c>
      <c r="IF169" s="55" t="s">
        <v>42</v>
      </c>
      <c r="IG169" s="55" t="s">
        <v>43</v>
      </c>
      <c r="IH169" s="55" t="n">
        <v>123.223</v>
      </c>
      <c r="II169" s="55" t="s">
        <v>44</v>
      </c>
    </row>
    <row r="170" s="54" customFormat="true" ht="87" hidden="false" customHeight="true" outlineLevel="0" collapsed="false">
      <c r="A170" s="39" t="n">
        <v>158</v>
      </c>
      <c r="B170" s="56" t="s">
        <v>374</v>
      </c>
      <c r="C170" s="41" t="s">
        <v>375</v>
      </c>
      <c r="D170" s="57"/>
      <c r="E170" s="57"/>
      <c r="F170" s="44"/>
      <c r="G170" s="45"/>
      <c r="H170" s="45"/>
      <c r="I170" s="44"/>
      <c r="J170" s="46"/>
      <c r="K170" s="47"/>
      <c r="L170" s="47"/>
      <c r="M170" s="48"/>
      <c r="N170" s="45"/>
      <c r="O170" s="45"/>
      <c r="P170" s="49"/>
      <c r="Q170" s="50"/>
      <c r="R170" s="50"/>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c r="AQ170" s="36"/>
      <c r="AR170" s="36"/>
      <c r="AS170" s="36"/>
      <c r="AT170" s="36"/>
      <c r="AU170" s="36"/>
      <c r="AV170" s="36"/>
      <c r="AW170" s="36"/>
      <c r="AX170" s="36"/>
      <c r="AY170" s="36"/>
      <c r="AZ170" s="36"/>
      <c r="BA170" s="51"/>
      <c r="BB170" s="52"/>
      <c r="BC170" s="53"/>
      <c r="IE170" s="55" t="n">
        <v>1.02</v>
      </c>
      <c r="IF170" s="55" t="s">
        <v>47</v>
      </c>
      <c r="IG170" s="55" t="s">
        <v>48</v>
      </c>
      <c r="IH170" s="55" t="n">
        <v>213</v>
      </c>
      <c r="II170" s="55" t="s">
        <v>44</v>
      </c>
    </row>
    <row r="171" s="54" customFormat="true" ht="35.25" hidden="false" customHeight="true" outlineLevel="0" collapsed="false">
      <c r="A171" s="39" t="n">
        <v>159</v>
      </c>
      <c r="B171" s="56" t="s">
        <v>376</v>
      </c>
      <c r="C171" s="41" t="s">
        <v>377</v>
      </c>
      <c r="D171" s="57" t="n">
        <v>16</v>
      </c>
      <c r="E171" s="57" t="s">
        <v>146</v>
      </c>
      <c r="F171" s="58"/>
      <c r="G171" s="50"/>
      <c r="H171" s="45"/>
      <c r="I171" s="44" t="s">
        <v>52</v>
      </c>
      <c r="J171" s="46" t="n">
        <f aca="false">IF(I171="Less(-)",-1,1)</f>
        <v>1</v>
      </c>
      <c r="K171" s="47" t="s">
        <v>53</v>
      </c>
      <c r="L171" s="47" t="s">
        <v>4</v>
      </c>
      <c r="M171" s="59"/>
      <c r="N171" s="60"/>
      <c r="O171" s="61" t="n">
        <f aca="false">M171*N171</f>
        <v>0</v>
      </c>
      <c r="P171" s="62" t="n">
        <f aca="false">M171+O171</f>
        <v>0</v>
      </c>
      <c r="Q171" s="63"/>
      <c r="R171" s="63"/>
      <c r="S171" s="64"/>
      <c r="T171" s="64"/>
      <c r="U171" s="64"/>
      <c r="V171" s="64"/>
      <c r="W171" s="64"/>
      <c r="X171" s="64"/>
      <c r="Y171" s="64"/>
      <c r="Z171" s="64"/>
      <c r="AA171" s="64"/>
      <c r="AB171" s="64"/>
      <c r="AC171" s="64"/>
      <c r="AD171" s="64"/>
      <c r="AE171" s="64"/>
      <c r="AF171" s="64"/>
      <c r="AG171" s="64"/>
      <c r="AH171" s="64"/>
      <c r="AI171" s="64"/>
      <c r="AJ171" s="64"/>
      <c r="AK171" s="64"/>
      <c r="AL171" s="64"/>
      <c r="AM171" s="64"/>
      <c r="AN171" s="64"/>
      <c r="AO171" s="64"/>
      <c r="AP171" s="64"/>
      <c r="AQ171" s="64"/>
      <c r="AR171" s="64"/>
      <c r="AS171" s="64"/>
      <c r="AT171" s="64"/>
      <c r="AU171" s="64"/>
      <c r="AV171" s="64"/>
      <c r="AW171" s="64"/>
      <c r="AX171" s="64"/>
      <c r="AY171" s="64"/>
      <c r="AZ171" s="64"/>
      <c r="BA171" s="65" t="n">
        <f aca="false">P171*D171</f>
        <v>0</v>
      </c>
      <c r="BB171" s="65" t="n">
        <f aca="false">P171*D171</f>
        <v>0</v>
      </c>
      <c r="BC171" s="56" t="e">
        <f aca="false">SpellNumber(L171,BB171)</f>
        <v>#VALUE!</v>
      </c>
      <c r="IE171" s="55" t="n">
        <v>2</v>
      </c>
      <c r="IF171" s="55" t="s">
        <v>54</v>
      </c>
      <c r="IG171" s="55" t="s">
        <v>55</v>
      </c>
      <c r="IH171" s="55" t="n">
        <v>10</v>
      </c>
      <c r="II171" s="55" t="s">
        <v>44</v>
      </c>
    </row>
    <row r="172" s="54" customFormat="true" ht="64.5" hidden="false" customHeight="true" outlineLevel="0" collapsed="false">
      <c r="A172" s="39" t="n">
        <v>160</v>
      </c>
      <c r="B172" s="56" t="s">
        <v>378</v>
      </c>
      <c r="C172" s="41" t="s">
        <v>379</v>
      </c>
      <c r="D172" s="57"/>
      <c r="E172" s="57"/>
      <c r="F172" s="44"/>
      <c r="G172" s="45"/>
      <c r="H172" s="45"/>
      <c r="I172" s="44"/>
      <c r="J172" s="46"/>
      <c r="K172" s="47"/>
      <c r="L172" s="47"/>
      <c r="M172" s="48"/>
      <c r="N172" s="45"/>
      <c r="O172" s="45"/>
      <c r="P172" s="49"/>
      <c r="Q172" s="50"/>
      <c r="R172" s="50"/>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c r="BA172" s="51"/>
      <c r="BB172" s="52"/>
      <c r="BC172" s="53"/>
      <c r="IE172" s="55" t="n">
        <v>3</v>
      </c>
      <c r="IF172" s="55" t="s">
        <v>58</v>
      </c>
      <c r="IG172" s="55" t="s">
        <v>59</v>
      </c>
      <c r="IH172" s="55" t="n">
        <v>10</v>
      </c>
      <c r="II172" s="55" t="s">
        <v>44</v>
      </c>
    </row>
    <row r="173" s="54" customFormat="true" ht="18.75" hidden="false" customHeight="true" outlineLevel="0" collapsed="false">
      <c r="A173" s="39" t="n">
        <v>161</v>
      </c>
      <c r="B173" s="56" t="s">
        <v>380</v>
      </c>
      <c r="C173" s="41" t="s">
        <v>381</v>
      </c>
      <c r="D173" s="57" t="n">
        <v>250</v>
      </c>
      <c r="E173" s="57" t="s">
        <v>352</v>
      </c>
      <c r="F173" s="58"/>
      <c r="G173" s="50"/>
      <c r="H173" s="45"/>
      <c r="I173" s="44" t="s">
        <v>52</v>
      </c>
      <c r="J173" s="46" t="n">
        <f aca="false">IF(I173="Less(-)",-1,1)</f>
        <v>1</v>
      </c>
      <c r="K173" s="47" t="s">
        <v>53</v>
      </c>
      <c r="L173" s="47" t="s">
        <v>4</v>
      </c>
      <c r="M173" s="59"/>
      <c r="N173" s="60"/>
      <c r="O173" s="61" t="n">
        <f aca="false">M173*N173</f>
        <v>0</v>
      </c>
      <c r="P173" s="62" t="n">
        <f aca="false">M173+O173</f>
        <v>0</v>
      </c>
      <c r="Q173" s="63"/>
      <c r="R173" s="63"/>
      <c r="S173" s="64"/>
      <c r="T173" s="64"/>
      <c r="U173" s="64"/>
      <c r="V173" s="64"/>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c r="AZ173" s="64"/>
      <c r="BA173" s="65" t="n">
        <f aca="false">P173*D173</f>
        <v>0</v>
      </c>
      <c r="BB173" s="65" t="n">
        <f aca="false">P173*D173</f>
        <v>0</v>
      </c>
      <c r="BC173" s="56" t="e">
        <f aca="false">SpellNumber(L173,BB173)</f>
        <v>#VALUE!</v>
      </c>
      <c r="IE173" s="55" t="n">
        <v>2</v>
      </c>
      <c r="IF173" s="55" t="s">
        <v>54</v>
      </c>
      <c r="IG173" s="55" t="s">
        <v>55</v>
      </c>
      <c r="IH173" s="55" t="n">
        <v>10</v>
      </c>
      <c r="II173" s="55" t="s">
        <v>44</v>
      </c>
    </row>
    <row r="174" s="54" customFormat="true" ht="61.5" hidden="false" customHeight="true" outlineLevel="0" collapsed="false">
      <c r="A174" s="39" t="n">
        <v>162</v>
      </c>
      <c r="B174" s="56" t="s">
        <v>382</v>
      </c>
      <c r="C174" s="41" t="s">
        <v>383</v>
      </c>
      <c r="D174" s="57"/>
      <c r="E174" s="57"/>
      <c r="F174" s="44"/>
      <c r="G174" s="45"/>
      <c r="H174" s="45"/>
      <c r="I174" s="44"/>
      <c r="J174" s="46"/>
      <c r="K174" s="47"/>
      <c r="L174" s="47"/>
      <c r="M174" s="48"/>
      <c r="N174" s="45"/>
      <c r="O174" s="45"/>
      <c r="P174" s="49"/>
      <c r="Q174" s="50"/>
      <c r="R174" s="50"/>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51"/>
      <c r="BB174" s="52"/>
      <c r="BC174" s="53"/>
      <c r="IE174" s="55" t="n">
        <v>3</v>
      </c>
      <c r="IF174" s="55" t="s">
        <v>58</v>
      </c>
      <c r="IG174" s="55" t="s">
        <v>59</v>
      </c>
      <c r="IH174" s="55" t="n">
        <v>10</v>
      </c>
      <c r="II174" s="55" t="s">
        <v>44</v>
      </c>
    </row>
    <row r="175" s="54" customFormat="true" ht="24" hidden="false" customHeight="true" outlineLevel="0" collapsed="false">
      <c r="A175" s="39" t="n">
        <v>163</v>
      </c>
      <c r="B175" s="56" t="s">
        <v>384</v>
      </c>
      <c r="C175" s="41" t="s">
        <v>385</v>
      </c>
      <c r="D175" s="57" t="n">
        <v>600</v>
      </c>
      <c r="E175" s="57" t="s">
        <v>352</v>
      </c>
      <c r="F175" s="58"/>
      <c r="G175" s="50"/>
      <c r="H175" s="45"/>
      <c r="I175" s="44" t="s">
        <v>52</v>
      </c>
      <c r="J175" s="46" t="n">
        <f aca="false">IF(I175="Less(-)",-1,1)</f>
        <v>1</v>
      </c>
      <c r="K175" s="47" t="s">
        <v>53</v>
      </c>
      <c r="L175" s="47" t="s">
        <v>4</v>
      </c>
      <c r="M175" s="59"/>
      <c r="N175" s="60"/>
      <c r="O175" s="61" t="n">
        <f aca="false">M175*N175</f>
        <v>0</v>
      </c>
      <c r="P175" s="62" t="n">
        <f aca="false">M175+O175</f>
        <v>0</v>
      </c>
      <c r="Q175" s="63"/>
      <c r="R175" s="63"/>
      <c r="S175" s="64"/>
      <c r="T175" s="64"/>
      <c r="U175" s="64"/>
      <c r="V175" s="64"/>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64"/>
      <c r="AY175" s="64"/>
      <c r="AZ175" s="64"/>
      <c r="BA175" s="65" t="n">
        <f aca="false">P175*D175</f>
        <v>0</v>
      </c>
      <c r="BB175" s="65" t="n">
        <f aca="false">P175*D175</f>
        <v>0</v>
      </c>
      <c r="BC175" s="56" t="e">
        <f aca="false">SpellNumber(L175,BB175)</f>
        <v>#VALUE!</v>
      </c>
      <c r="IE175" s="55" t="n">
        <v>1.01</v>
      </c>
      <c r="IF175" s="55" t="s">
        <v>42</v>
      </c>
      <c r="IG175" s="55" t="s">
        <v>43</v>
      </c>
      <c r="IH175" s="55" t="n">
        <v>123.223</v>
      </c>
      <c r="II175" s="55" t="s">
        <v>44</v>
      </c>
    </row>
    <row r="176" s="54" customFormat="true" ht="15" hidden="false" customHeight="false" outlineLevel="0" collapsed="false">
      <c r="A176" s="39" t="n">
        <v>164</v>
      </c>
      <c r="B176" s="56" t="s">
        <v>386</v>
      </c>
      <c r="C176" s="41" t="s">
        <v>387</v>
      </c>
      <c r="D176" s="57"/>
      <c r="E176" s="57"/>
      <c r="F176" s="44"/>
      <c r="G176" s="45"/>
      <c r="H176" s="45"/>
      <c r="I176" s="44"/>
      <c r="J176" s="46"/>
      <c r="K176" s="47"/>
      <c r="L176" s="47"/>
      <c r="M176" s="48"/>
      <c r="N176" s="45"/>
      <c r="O176" s="45"/>
      <c r="P176" s="49"/>
      <c r="Q176" s="50"/>
      <c r="R176" s="50"/>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51"/>
      <c r="BB176" s="52"/>
      <c r="BC176" s="53"/>
      <c r="IE176" s="55" t="n">
        <v>1.02</v>
      </c>
      <c r="IF176" s="55" t="s">
        <v>47</v>
      </c>
      <c r="IG176" s="55" t="s">
        <v>48</v>
      </c>
      <c r="IH176" s="55" t="n">
        <v>213</v>
      </c>
      <c r="II176" s="55" t="s">
        <v>44</v>
      </c>
    </row>
    <row r="177" s="54" customFormat="true" ht="52.5" hidden="false" customHeight="true" outlineLevel="0" collapsed="false">
      <c r="A177" s="39" t="n">
        <v>165</v>
      </c>
      <c r="B177" s="56" t="s">
        <v>388</v>
      </c>
      <c r="C177" s="41" t="s">
        <v>389</v>
      </c>
      <c r="D177" s="57" t="n">
        <v>18</v>
      </c>
      <c r="E177" s="57" t="s">
        <v>371</v>
      </c>
      <c r="F177" s="58"/>
      <c r="G177" s="50"/>
      <c r="H177" s="45"/>
      <c r="I177" s="44" t="s">
        <v>52</v>
      </c>
      <c r="J177" s="46" t="n">
        <f aca="false">IF(I177="Less(-)",-1,1)</f>
        <v>1</v>
      </c>
      <c r="K177" s="47" t="s">
        <v>53</v>
      </c>
      <c r="L177" s="47" t="s">
        <v>4</v>
      </c>
      <c r="M177" s="59"/>
      <c r="N177" s="60"/>
      <c r="O177" s="61" t="n">
        <f aca="false">M177*N177</f>
        <v>0</v>
      </c>
      <c r="P177" s="62" t="n">
        <f aca="false">M177+O177</f>
        <v>0</v>
      </c>
      <c r="Q177" s="63"/>
      <c r="R177" s="63"/>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64"/>
      <c r="BA177" s="65" t="n">
        <f aca="false">P177*D177</f>
        <v>0</v>
      </c>
      <c r="BB177" s="65" t="n">
        <f aca="false">P177*D177</f>
        <v>0</v>
      </c>
      <c r="BC177" s="56" t="e">
        <f aca="false">SpellNumber(L177,BB177)</f>
        <v>#VALUE!</v>
      </c>
      <c r="IE177" s="55" t="n">
        <v>2</v>
      </c>
      <c r="IF177" s="55" t="s">
        <v>54</v>
      </c>
      <c r="IG177" s="55" t="s">
        <v>55</v>
      </c>
      <c r="IH177" s="55" t="n">
        <v>10</v>
      </c>
      <c r="II177" s="55" t="s">
        <v>44</v>
      </c>
    </row>
    <row r="178" s="54" customFormat="true" ht="15" hidden="false" customHeight="false" outlineLevel="0" collapsed="false">
      <c r="A178" s="39" t="n">
        <v>166</v>
      </c>
      <c r="B178" s="56" t="s">
        <v>390</v>
      </c>
      <c r="C178" s="41" t="s">
        <v>391</v>
      </c>
      <c r="D178" s="57"/>
      <c r="E178" s="57"/>
      <c r="F178" s="44"/>
      <c r="G178" s="45"/>
      <c r="H178" s="45"/>
      <c r="I178" s="44"/>
      <c r="J178" s="46"/>
      <c r="K178" s="47"/>
      <c r="L178" s="47"/>
      <c r="M178" s="48"/>
      <c r="N178" s="45"/>
      <c r="O178" s="45"/>
      <c r="P178" s="49"/>
      <c r="Q178" s="50"/>
      <c r="R178" s="50"/>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51"/>
      <c r="BB178" s="52"/>
      <c r="BC178" s="53"/>
      <c r="IE178" s="55" t="n">
        <v>2</v>
      </c>
      <c r="IF178" s="55" t="s">
        <v>54</v>
      </c>
      <c r="IG178" s="55" t="s">
        <v>55</v>
      </c>
      <c r="IH178" s="55" t="n">
        <v>10</v>
      </c>
      <c r="II178" s="55" t="s">
        <v>44</v>
      </c>
    </row>
    <row r="179" s="54" customFormat="true" ht="52.5" hidden="false" customHeight="true" outlineLevel="0" collapsed="false">
      <c r="A179" s="39" t="n">
        <v>167</v>
      </c>
      <c r="B179" s="56" t="s">
        <v>392</v>
      </c>
      <c r="C179" s="41" t="s">
        <v>393</v>
      </c>
      <c r="D179" s="57" t="n">
        <v>20</v>
      </c>
      <c r="E179" s="57" t="s">
        <v>371</v>
      </c>
      <c r="F179" s="58"/>
      <c r="G179" s="50"/>
      <c r="H179" s="45"/>
      <c r="I179" s="44" t="s">
        <v>52</v>
      </c>
      <c r="J179" s="46" t="n">
        <f aca="false">IF(I179="Less(-)",-1,1)</f>
        <v>1</v>
      </c>
      <c r="K179" s="47" t="s">
        <v>53</v>
      </c>
      <c r="L179" s="47" t="s">
        <v>4</v>
      </c>
      <c r="M179" s="59"/>
      <c r="N179" s="60"/>
      <c r="O179" s="61" t="n">
        <f aca="false">M179*N179</f>
        <v>0</v>
      </c>
      <c r="P179" s="62" t="n">
        <f aca="false">M179+O179</f>
        <v>0</v>
      </c>
      <c r="Q179" s="63"/>
      <c r="R179" s="63"/>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64"/>
      <c r="BA179" s="65" t="n">
        <f aca="false">P179*D179</f>
        <v>0</v>
      </c>
      <c r="BB179" s="65" t="n">
        <f aca="false">P179*D179</f>
        <v>0</v>
      </c>
      <c r="BC179" s="56" t="e">
        <f aca="false">SpellNumber(L179,BB179)</f>
        <v>#VALUE!</v>
      </c>
      <c r="IE179" s="55" t="n">
        <v>3</v>
      </c>
      <c r="IF179" s="55" t="s">
        <v>58</v>
      </c>
      <c r="IG179" s="55" t="s">
        <v>59</v>
      </c>
      <c r="IH179" s="55" t="n">
        <v>10</v>
      </c>
      <c r="II179" s="55" t="s">
        <v>44</v>
      </c>
    </row>
    <row r="180" s="54" customFormat="true" ht="15" hidden="false" customHeight="false" outlineLevel="0" collapsed="false">
      <c r="A180" s="39" t="n">
        <v>168</v>
      </c>
      <c r="B180" s="56" t="s">
        <v>394</v>
      </c>
      <c r="C180" s="41" t="s">
        <v>395</v>
      </c>
      <c r="D180" s="57"/>
      <c r="E180" s="57"/>
      <c r="F180" s="44"/>
      <c r="G180" s="45"/>
      <c r="H180" s="45"/>
      <c r="I180" s="44"/>
      <c r="J180" s="46"/>
      <c r="K180" s="47"/>
      <c r="L180" s="47"/>
      <c r="M180" s="48"/>
      <c r="N180" s="45"/>
      <c r="O180" s="45"/>
      <c r="P180" s="49"/>
      <c r="Q180" s="50"/>
      <c r="R180" s="50"/>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51"/>
      <c r="BB180" s="52"/>
      <c r="BC180" s="53"/>
      <c r="IE180" s="55" t="n">
        <v>1.02</v>
      </c>
      <c r="IF180" s="55" t="s">
        <v>47</v>
      </c>
      <c r="IG180" s="55" t="s">
        <v>48</v>
      </c>
      <c r="IH180" s="55" t="n">
        <v>213</v>
      </c>
      <c r="II180" s="55" t="s">
        <v>44</v>
      </c>
    </row>
    <row r="181" s="54" customFormat="true" ht="66.75" hidden="false" customHeight="true" outlineLevel="0" collapsed="false">
      <c r="A181" s="39" t="n">
        <v>169</v>
      </c>
      <c r="B181" s="56" t="s">
        <v>396</v>
      </c>
      <c r="C181" s="41" t="s">
        <v>397</v>
      </c>
      <c r="D181" s="57" t="n">
        <v>1</v>
      </c>
      <c r="E181" s="57" t="s">
        <v>398</v>
      </c>
      <c r="F181" s="58"/>
      <c r="G181" s="50"/>
      <c r="H181" s="45"/>
      <c r="I181" s="44" t="s">
        <v>52</v>
      </c>
      <c r="J181" s="46" t="n">
        <f aca="false">IF(I181="Less(-)",-1,1)</f>
        <v>1</v>
      </c>
      <c r="K181" s="47" t="s">
        <v>53</v>
      </c>
      <c r="L181" s="47" t="s">
        <v>4</v>
      </c>
      <c r="M181" s="59"/>
      <c r="N181" s="60"/>
      <c r="O181" s="61" t="n">
        <f aca="false">M181*N181</f>
        <v>0</v>
      </c>
      <c r="P181" s="62" t="n">
        <f aca="false">M181+O181</f>
        <v>0</v>
      </c>
      <c r="Q181" s="63"/>
      <c r="R181" s="63"/>
      <c r="S181" s="64"/>
      <c r="T181" s="64"/>
      <c r="U181" s="64"/>
      <c r="V181" s="64"/>
      <c r="W181" s="64"/>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64"/>
      <c r="AY181" s="64"/>
      <c r="AZ181" s="64"/>
      <c r="BA181" s="65" t="n">
        <f aca="false">P181*D181</f>
        <v>0</v>
      </c>
      <c r="BB181" s="65" t="n">
        <f aca="false">P181*D181</f>
        <v>0</v>
      </c>
      <c r="BC181" s="56" t="e">
        <f aca="false">SpellNumber(L181,BB181)</f>
        <v>#VALUE!</v>
      </c>
      <c r="IE181" s="55" t="n">
        <v>1.01</v>
      </c>
      <c r="IF181" s="55" t="s">
        <v>42</v>
      </c>
      <c r="IG181" s="55" t="s">
        <v>43</v>
      </c>
      <c r="IH181" s="55" t="n">
        <v>123.223</v>
      </c>
      <c r="II181" s="55" t="s">
        <v>44</v>
      </c>
    </row>
    <row r="182" s="54" customFormat="true" ht="69.75" hidden="false" customHeight="true" outlineLevel="0" collapsed="false">
      <c r="A182" s="39" t="n">
        <v>170</v>
      </c>
      <c r="B182" s="56" t="s">
        <v>399</v>
      </c>
      <c r="C182" s="41" t="s">
        <v>400</v>
      </c>
      <c r="D182" s="57"/>
      <c r="E182" s="57"/>
      <c r="F182" s="44"/>
      <c r="G182" s="45"/>
      <c r="H182" s="45"/>
      <c r="I182" s="44"/>
      <c r="J182" s="46"/>
      <c r="K182" s="47"/>
      <c r="L182" s="47"/>
      <c r="M182" s="48"/>
      <c r="N182" s="45"/>
      <c r="O182" s="45"/>
      <c r="P182" s="49"/>
      <c r="Q182" s="50"/>
      <c r="R182" s="50"/>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51"/>
      <c r="BB182" s="52"/>
      <c r="BC182" s="53"/>
      <c r="IE182" s="55" t="n">
        <v>3</v>
      </c>
      <c r="IF182" s="55" t="s">
        <v>58</v>
      </c>
      <c r="IG182" s="55" t="s">
        <v>59</v>
      </c>
      <c r="IH182" s="55" t="n">
        <v>10</v>
      </c>
      <c r="II182" s="55" t="s">
        <v>44</v>
      </c>
    </row>
    <row r="183" s="54" customFormat="true" ht="40.5" hidden="false" customHeight="true" outlineLevel="0" collapsed="false">
      <c r="A183" s="39" t="n">
        <v>171</v>
      </c>
      <c r="B183" s="56" t="s">
        <v>401</v>
      </c>
      <c r="C183" s="41" t="s">
        <v>402</v>
      </c>
      <c r="D183" s="57" t="n">
        <v>20</v>
      </c>
      <c r="E183" s="57" t="s">
        <v>146</v>
      </c>
      <c r="F183" s="58"/>
      <c r="G183" s="50"/>
      <c r="H183" s="45"/>
      <c r="I183" s="44" t="s">
        <v>52</v>
      </c>
      <c r="J183" s="46" t="n">
        <f aca="false">IF(I183="Less(-)",-1,1)</f>
        <v>1</v>
      </c>
      <c r="K183" s="47" t="s">
        <v>53</v>
      </c>
      <c r="L183" s="47" t="s">
        <v>4</v>
      </c>
      <c r="M183" s="59"/>
      <c r="N183" s="60"/>
      <c r="O183" s="61" t="n">
        <f aca="false">M183*N183</f>
        <v>0</v>
      </c>
      <c r="P183" s="62" t="n">
        <f aca="false">M183+O183</f>
        <v>0</v>
      </c>
      <c r="Q183" s="63"/>
      <c r="R183" s="63"/>
      <c r="S183" s="64"/>
      <c r="T183" s="64"/>
      <c r="U183" s="64"/>
      <c r="V183" s="64"/>
      <c r="W183" s="64"/>
      <c r="X183" s="64"/>
      <c r="Y183" s="64"/>
      <c r="Z183" s="64"/>
      <c r="AA183" s="64"/>
      <c r="AB183" s="64"/>
      <c r="AC183" s="64"/>
      <c r="AD183" s="64"/>
      <c r="AE183" s="64"/>
      <c r="AF183" s="64"/>
      <c r="AG183" s="64"/>
      <c r="AH183" s="64"/>
      <c r="AI183" s="64"/>
      <c r="AJ183" s="64"/>
      <c r="AK183" s="64"/>
      <c r="AL183" s="64"/>
      <c r="AM183" s="64"/>
      <c r="AN183" s="64"/>
      <c r="AO183" s="64"/>
      <c r="AP183" s="64"/>
      <c r="AQ183" s="64"/>
      <c r="AR183" s="64"/>
      <c r="AS183" s="64"/>
      <c r="AT183" s="64"/>
      <c r="AU183" s="64"/>
      <c r="AV183" s="64"/>
      <c r="AW183" s="64"/>
      <c r="AX183" s="64"/>
      <c r="AY183" s="64"/>
      <c r="AZ183" s="64"/>
      <c r="BA183" s="65" t="n">
        <f aca="false">P183*D183</f>
        <v>0</v>
      </c>
      <c r="BB183" s="65" t="n">
        <f aca="false">P183*D183</f>
        <v>0</v>
      </c>
      <c r="BC183" s="56" t="e">
        <f aca="false">SpellNumber(L183,BB183)</f>
        <v>#VALUE!</v>
      </c>
      <c r="IE183" s="55" t="n">
        <v>2</v>
      </c>
      <c r="IF183" s="55" t="s">
        <v>54</v>
      </c>
      <c r="IG183" s="55" t="s">
        <v>55</v>
      </c>
      <c r="IH183" s="55" t="n">
        <v>10</v>
      </c>
      <c r="II183" s="55" t="s">
        <v>44</v>
      </c>
    </row>
    <row r="184" s="54" customFormat="true" ht="41.25" hidden="false" customHeight="true" outlineLevel="0" collapsed="false">
      <c r="A184" s="39" t="n">
        <v>172</v>
      </c>
      <c r="B184" s="56" t="s">
        <v>403</v>
      </c>
      <c r="C184" s="41" t="s">
        <v>404</v>
      </c>
      <c r="D184" s="57" t="n">
        <v>20</v>
      </c>
      <c r="E184" s="57" t="s">
        <v>146</v>
      </c>
      <c r="F184" s="58"/>
      <c r="G184" s="50"/>
      <c r="H184" s="45"/>
      <c r="I184" s="44" t="s">
        <v>52</v>
      </c>
      <c r="J184" s="46" t="n">
        <f aca="false">IF(I184="Less(-)",-1,1)</f>
        <v>1</v>
      </c>
      <c r="K184" s="47" t="s">
        <v>53</v>
      </c>
      <c r="L184" s="47" t="s">
        <v>4</v>
      </c>
      <c r="M184" s="59"/>
      <c r="N184" s="60"/>
      <c r="O184" s="61" t="n">
        <f aca="false">M184*N184</f>
        <v>0</v>
      </c>
      <c r="P184" s="62" t="n">
        <f aca="false">M184+O184</f>
        <v>0</v>
      </c>
      <c r="Q184" s="63"/>
      <c r="R184" s="63"/>
      <c r="S184" s="64"/>
      <c r="T184" s="64"/>
      <c r="U184" s="64"/>
      <c r="V184" s="64"/>
      <c r="W184" s="64"/>
      <c r="X184" s="64"/>
      <c r="Y184" s="64"/>
      <c r="Z184" s="64"/>
      <c r="AA184" s="64"/>
      <c r="AB184" s="64"/>
      <c r="AC184" s="64"/>
      <c r="AD184" s="64"/>
      <c r="AE184" s="64"/>
      <c r="AF184" s="64"/>
      <c r="AG184" s="64"/>
      <c r="AH184" s="64"/>
      <c r="AI184" s="64"/>
      <c r="AJ184" s="64"/>
      <c r="AK184" s="64"/>
      <c r="AL184" s="64"/>
      <c r="AM184" s="64"/>
      <c r="AN184" s="64"/>
      <c r="AO184" s="64"/>
      <c r="AP184" s="64"/>
      <c r="AQ184" s="64"/>
      <c r="AR184" s="64"/>
      <c r="AS184" s="64"/>
      <c r="AT184" s="64"/>
      <c r="AU184" s="64"/>
      <c r="AV184" s="64"/>
      <c r="AW184" s="64"/>
      <c r="AX184" s="64"/>
      <c r="AY184" s="64"/>
      <c r="AZ184" s="64"/>
      <c r="BA184" s="65" t="n">
        <f aca="false">P184*D184</f>
        <v>0</v>
      </c>
      <c r="BB184" s="65" t="n">
        <f aca="false">P184*D184</f>
        <v>0</v>
      </c>
      <c r="BC184" s="56" t="e">
        <f aca="false">SpellNumber(L184,BB184)</f>
        <v>#VALUE!</v>
      </c>
      <c r="IE184" s="55" t="n">
        <v>3</v>
      </c>
      <c r="IF184" s="55" t="s">
        <v>58</v>
      </c>
      <c r="IG184" s="55" t="s">
        <v>59</v>
      </c>
      <c r="IH184" s="55" t="n">
        <v>10</v>
      </c>
      <c r="II184" s="55" t="s">
        <v>44</v>
      </c>
    </row>
    <row r="185" s="54" customFormat="true" ht="25.5" hidden="false" customHeight="true" outlineLevel="0" collapsed="false">
      <c r="A185" s="39" t="n">
        <v>173</v>
      </c>
      <c r="B185" s="56" t="s">
        <v>405</v>
      </c>
      <c r="C185" s="41" t="s">
        <v>406</v>
      </c>
      <c r="D185" s="57" t="n">
        <v>20</v>
      </c>
      <c r="E185" s="57" t="s">
        <v>146</v>
      </c>
      <c r="F185" s="58"/>
      <c r="G185" s="50"/>
      <c r="H185" s="45"/>
      <c r="I185" s="44" t="s">
        <v>52</v>
      </c>
      <c r="J185" s="46" t="n">
        <f aca="false">IF(I185="Less(-)",-1,1)</f>
        <v>1</v>
      </c>
      <c r="K185" s="47" t="s">
        <v>53</v>
      </c>
      <c r="L185" s="47" t="s">
        <v>4</v>
      </c>
      <c r="M185" s="59"/>
      <c r="N185" s="60"/>
      <c r="O185" s="61" t="n">
        <f aca="false">M185*N185</f>
        <v>0</v>
      </c>
      <c r="P185" s="62" t="n">
        <f aca="false">M185+O185</f>
        <v>0</v>
      </c>
      <c r="Q185" s="63"/>
      <c r="R185" s="63"/>
      <c r="S185" s="64"/>
      <c r="T185" s="64"/>
      <c r="U185" s="64"/>
      <c r="V185" s="64"/>
      <c r="W185" s="64"/>
      <c r="X185" s="64"/>
      <c r="Y185" s="64"/>
      <c r="Z185" s="64"/>
      <c r="AA185" s="64"/>
      <c r="AB185" s="64"/>
      <c r="AC185" s="64"/>
      <c r="AD185" s="64"/>
      <c r="AE185" s="64"/>
      <c r="AF185" s="64"/>
      <c r="AG185" s="64"/>
      <c r="AH185" s="64"/>
      <c r="AI185" s="64"/>
      <c r="AJ185" s="64"/>
      <c r="AK185" s="64"/>
      <c r="AL185" s="64"/>
      <c r="AM185" s="64"/>
      <c r="AN185" s="64"/>
      <c r="AO185" s="64"/>
      <c r="AP185" s="64"/>
      <c r="AQ185" s="64"/>
      <c r="AR185" s="64"/>
      <c r="AS185" s="64"/>
      <c r="AT185" s="64"/>
      <c r="AU185" s="64"/>
      <c r="AV185" s="64"/>
      <c r="AW185" s="64"/>
      <c r="AX185" s="64"/>
      <c r="AY185" s="64"/>
      <c r="AZ185" s="64"/>
      <c r="BA185" s="65" t="n">
        <f aca="false">P185*D185</f>
        <v>0</v>
      </c>
      <c r="BB185" s="65" t="n">
        <f aca="false">P185*D185</f>
        <v>0</v>
      </c>
      <c r="BC185" s="56" t="e">
        <f aca="false">SpellNumber(L185,BB185)</f>
        <v>#VALUE!</v>
      </c>
      <c r="IE185" s="55" t="n">
        <v>1.01</v>
      </c>
      <c r="IF185" s="55" t="s">
        <v>42</v>
      </c>
      <c r="IG185" s="55" t="s">
        <v>43</v>
      </c>
      <c r="IH185" s="55" t="n">
        <v>123.223</v>
      </c>
      <c r="II185" s="55" t="s">
        <v>44</v>
      </c>
    </row>
    <row r="186" s="54" customFormat="true" ht="15.75" hidden="false" customHeight="false" outlineLevel="0" collapsed="false">
      <c r="A186" s="39" t="n">
        <v>174</v>
      </c>
      <c r="B186" s="56" t="s">
        <v>407</v>
      </c>
      <c r="C186" s="41" t="s">
        <v>408</v>
      </c>
      <c r="D186" s="57" t="n">
        <v>20</v>
      </c>
      <c r="E186" s="57" t="s">
        <v>146</v>
      </c>
      <c r="F186" s="58"/>
      <c r="G186" s="50"/>
      <c r="H186" s="45"/>
      <c r="I186" s="44" t="s">
        <v>52</v>
      </c>
      <c r="J186" s="46" t="n">
        <f aca="false">IF(I186="Less(-)",-1,1)</f>
        <v>1</v>
      </c>
      <c r="K186" s="47" t="s">
        <v>53</v>
      </c>
      <c r="L186" s="47" t="s">
        <v>4</v>
      </c>
      <c r="M186" s="59"/>
      <c r="N186" s="60"/>
      <c r="O186" s="61" t="n">
        <f aca="false">M186*N186</f>
        <v>0</v>
      </c>
      <c r="P186" s="62" t="n">
        <f aca="false">M186+O186</f>
        <v>0</v>
      </c>
      <c r="Q186" s="63"/>
      <c r="R186" s="63"/>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c r="AZ186" s="64"/>
      <c r="BA186" s="65" t="n">
        <f aca="false">P186*D186</f>
        <v>0</v>
      </c>
      <c r="BB186" s="65" t="n">
        <f aca="false">P186*D186</f>
        <v>0</v>
      </c>
      <c r="BC186" s="56" t="e">
        <f aca="false">SpellNumber(L186,BB186)</f>
        <v>#VALUE!</v>
      </c>
      <c r="IE186" s="55" t="n">
        <v>1.02</v>
      </c>
      <c r="IF186" s="55" t="s">
        <v>47</v>
      </c>
      <c r="IG186" s="55" t="s">
        <v>48</v>
      </c>
      <c r="IH186" s="55" t="n">
        <v>213</v>
      </c>
      <c r="II186" s="55" t="s">
        <v>44</v>
      </c>
    </row>
    <row r="187" s="54" customFormat="true" ht="15.75" hidden="false" customHeight="false" outlineLevel="0" collapsed="false">
      <c r="A187" s="39" t="n">
        <v>175</v>
      </c>
      <c r="B187" s="56" t="s">
        <v>409</v>
      </c>
      <c r="C187" s="41" t="s">
        <v>410</v>
      </c>
      <c r="D187" s="57" t="n">
        <v>20</v>
      </c>
      <c r="E187" s="57" t="s">
        <v>146</v>
      </c>
      <c r="F187" s="58"/>
      <c r="G187" s="50"/>
      <c r="H187" s="45"/>
      <c r="I187" s="44" t="s">
        <v>52</v>
      </c>
      <c r="J187" s="46" t="n">
        <f aca="false">IF(I187="Less(-)",-1,1)</f>
        <v>1</v>
      </c>
      <c r="K187" s="47" t="s">
        <v>53</v>
      </c>
      <c r="L187" s="47" t="s">
        <v>4</v>
      </c>
      <c r="M187" s="59"/>
      <c r="N187" s="60"/>
      <c r="O187" s="61" t="n">
        <f aca="false">M187*N187</f>
        <v>0</v>
      </c>
      <c r="P187" s="62" t="n">
        <f aca="false">M187+O187</f>
        <v>0</v>
      </c>
      <c r="Q187" s="63"/>
      <c r="R187" s="63"/>
      <c r="S187" s="64"/>
      <c r="T187" s="64"/>
      <c r="U187" s="64"/>
      <c r="V187" s="64"/>
      <c r="W187" s="64"/>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64"/>
      <c r="AY187" s="64"/>
      <c r="AZ187" s="64"/>
      <c r="BA187" s="65" t="n">
        <f aca="false">P187*D187</f>
        <v>0</v>
      </c>
      <c r="BB187" s="65" t="n">
        <f aca="false">P187*D187</f>
        <v>0</v>
      </c>
      <c r="BC187" s="56" t="e">
        <f aca="false">SpellNumber(L187,BB187)</f>
        <v>#VALUE!</v>
      </c>
      <c r="IE187" s="55" t="n">
        <v>2</v>
      </c>
      <c r="IF187" s="55" t="s">
        <v>54</v>
      </c>
      <c r="IG187" s="55" t="s">
        <v>55</v>
      </c>
      <c r="IH187" s="55" t="n">
        <v>10</v>
      </c>
      <c r="II187" s="55" t="s">
        <v>44</v>
      </c>
    </row>
    <row r="188" s="54" customFormat="true" ht="15.75" hidden="false" customHeight="false" outlineLevel="0" collapsed="false">
      <c r="A188" s="39" t="n">
        <v>176</v>
      </c>
      <c r="B188" s="56" t="s">
        <v>411</v>
      </c>
      <c r="C188" s="41" t="s">
        <v>412</v>
      </c>
      <c r="D188" s="57" t="n">
        <v>12</v>
      </c>
      <c r="E188" s="57" t="s">
        <v>146</v>
      </c>
      <c r="F188" s="58"/>
      <c r="G188" s="50"/>
      <c r="H188" s="45"/>
      <c r="I188" s="44" t="s">
        <v>52</v>
      </c>
      <c r="J188" s="46" t="n">
        <f aca="false">IF(I188="Less(-)",-1,1)</f>
        <v>1</v>
      </c>
      <c r="K188" s="47" t="s">
        <v>53</v>
      </c>
      <c r="L188" s="47" t="s">
        <v>4</v>
      </c>
      <c r="M188" s="59"/>
      <c r="N188" s="60"/>
      <c r="O188" s="61" t="n">
        <f aca="false">M188*N188</f>
        <v>0</v>
      </c>
      <c r="P188" s="62" t="n">
        <f aca="false">M188+O188</f>
        <v>0</v>
      </c>
      <c r="Q188" s="63"/>
      <c r="R188" s="63"/>
      <c r="S188" s="64"/>
      <c r="T188" s="64"/>
      <c r="U188" s="64"/>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4"/>
      <c r="AY188" s="64"/>
      <c r="AZ188" s="64"/>
      <c r="BA188" s="65" t="n">
        <f aca="false">P188*D188</f>
        <v>0</v>
      </c>
      <c r="BB188" s="65" t="n">
        <f aca="false">P188*D188</f>
        <v>0</v>
      </c>
      <c r="BC188" s="56" t="e">
        <f aca="false">SpellNumber(L188,BB188)</f>
        <v>#VALUE!</v>
      </c>
      <c r="IE188" s="55" t="n">
        <v>2</v>
      </c>
      <c r="IF188" s="55" t="s">
        <v>54</v>
      </c>
      <c r="IG188" s="55" t="s">
        <v>55</v>
      </c>
      <c r="IH188" s="55" t="n">
        <v>10</v>
      </c>
      <c r="II188" s="55" t="s">
        <v>44</v>
      </c>
    </row>
    <row r="189" s="54" customFormat="true" ht="15.75" hidden="false" customHeight="false" outlineLevel="0" collapsed="false">
      <c r="A189" s="39" t="n">
        <v>177</v>
      </c>
      <c r="B189" s="56" t="s">
        <v>413</v>
      </c>
      <c r="C189" s="41" t="s">
        <v>414</v>
      </c>
      <c r="D189" s="57" t="n">
        <v>12</v>
      </c>
      <c r="E189" s="57" t="s">
        <v>146</v>
      </c>
      <c r="F189" s="58"/>
      <c r="G189" s="50"/>
      <c r="H189" s="45"/>
      <c r="I189" s="44" t="s">
        <v>52</v>
      </c>
      <c r="J189" s="46" t="n">
        <f aca="false">IF(I189="Less(-)",-1,1)</f>
        <v>1</v>
      </c>
      <c r="K189" s="47" t="s">
        <v>53</v>
      </c>
      <c r="L189" s="47" t="s">
        <v>4</v>
      </c>
      <c r="M189" s="59"/>
      <c r="N189" s="60"/>
      <c r="O189" s="61" t="n">
        <f aca="false">M189*N189</f>
        <v>0</v>
      </c>
      <c r="P189" s="62" t="n">
        <f aca="false">M189+O189</f>
        <v>0</v>
      </c>
      <c r="Q189" s="63"/>
      <c r="R189" s="63"/>
      <c r="S189" s="64"/>
      <c r="T189" s="64"/>
      <c r="U189" s="64"/>
      <c r="V189" s="64"/>
      <c r="W189" s="64"/>
      <c r="X189" s="64"/>
      <c r="Y189" s="64"/>
      <c r="Z189" s="64"/>
      <c r="AA189" s="64"/>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64"/>
      <c r="AY189" s="64"/>
      <c r="AZ189" s="64"/>
      <c r="BA189" s="65" t="n">
        <f aca="false">P189*D189</f>
        <v>0</v>
      </c>
      <c r="BB189" s="65" t="n">
        <f aca="false">P189*D189</f>
        <v>0</v>
      </c>
      <c r="BC189" s="56" t="e">
        <f aca="false">SpellNumber(L189,BB189)</f>
        <v>#VALUE!</v>
      </c>
      <c r="IE189" s="55" t="n">
        <v>3</v>
      </c>
      <c r="IF189" s="55" t="s">
        <v>58</v>
      </c>
      <c r="IG189" s="55" t="s">
        <v>59</v>
      </c>
      <c r="IH189" s="55" t="n">
        <v>10</v>
      </c>
      <c r="II189" s="55" t="s">
        <v>44</v>
      </c>
    </row>
    <row r="190" s="54" customFormat="true" ht="15.75" hidden="false" customHeight="false" outlineLevel="0" collapsed="false">
      <c r="A190" s="39" t="n">
        <v>178</v>
      </c>
      <c r="B190" s="56" t="s">
        <v>415</v>
      </c>
      <c r="C190" s="41" t="s">
        <v>416</v>
      </c>
      <c r="D190" s="57" t="n">
        <v>12</v>
      </c>
      <c r="E190" s="57" t="s">
        <v>146</v>
      </c>
      <c r="F190" s="58"/>
      <c r="G190" s="50"/>
      <c r="H190" s="45"/>
      <c r="I190" s="44" t="s">
        <v>52</v>
      </c>
      <c r="J190" s="46" t="n">
        <f aca="false">IF(I190="Less(-)",-1,1)</f>
        <v>1</v>
      </c>
      <c r="K190" s="47" t="s">
        <v>53</v>
      </c>
      <c r="L190" s="47" t="s">
        <v>4</v>
      </c>
      <c r="M190" s="59"/>
      <c r="N190" s="60"/>
      <c r="O190" s="61" t="n">
        <f aca="false">M190*N190</f>
        <v>0</v>
      </c>
      <c r="P190" s="62" t="n">
        <f aca="false">M190+O190</f>
        <v>0</v>
      </c>
      <c r="Q190" s="63"/>
      <c r="R190" s="63"/>
      <c r="S190" s="64"/>
      <c r="T190" s="64"/>
      <c r="U190" s="64"/>
      <c r="V190" s="64"/>
      <c r="W190" s="64"/>
      <c r="X190" s="64"/>
      <c r="Y190" s="64"/>
      <c r="Z190" s="64"/>
      <c r="AA190" s="64"/>
      <c r="AB190" s="64"/>
      <c r="AC190" s="64"/>
      <c r="AD190" s="64"/>
      <c r="AE190" s="64"/>
      <c r="AF190" s="64"/>
      <c r="AG190" s="64"/>
      <c r="AH190" s="64"/>
      <c r="AI190" s="64"/>
      <c r="AJ190" s="64"/>
      <c r="AK190" s="64"/>
      <c r="AL190" s="64"/>
      <c r="AM190" s="64"/>
      <c r="AN190" s="64"/>
      <c r="AO190" s="64"/>
      <c r="AP190" s="64"/>
      <c r="AQ190" s="64"/>
      <c r="AR190" s="64"/>
      <c r="AS190" s="64"/>
      <c r="AT190" s="64"/>
      <c r="AU190" s="64"/>
      <c r="AV190" s="64"/>
      <c r="AW190" s="64"/>
      <c r="AX190" s="64"/>
      <c r="AY190" s="64"/>
      <c r="AZ190" s="64"/>
      <c r="BA190" s="65" t="n">
        <f aca="false">P190*D190</f>
        <v>0</v>
      </c>
      <c r="BB190" s="65" t="n">
        <f aca="false">P190*D190</f>
        <v>0</v>
      </c>
      <c r="BC190" s="56" t="e">
        <f aca="false">SpellNumber(L190,BB190)</f>
        <v>#VALUE!</v>
      </c>
      <c r="IE190" s="55"/>
      <c r="IF190" s="55"/>
      <c r="IG190" s="55"/>
      <c r="IH190" s="55"/>
      <c r="II190" s="55"/>
    </row>
    <row r="191" s="54" customFormat="true" ht="15.75" hidden="false" customHeight="false" outlineLevel="0" collapsed="false">
      <c r="A191" s="39" t="n">
        <v>179</v>
      </c>
      <c r="B191" s="56" t="s">
        <v>417</v>
      </c>
      <c r="C191" s="41" t="s">
        <v>418</v>
      </c>
      <c r="D191" s="57" t="n">
        <v>1</v>
      </c>
      <c r="E191" s="57" t="s">
        <v>146</v>
      </c>
      <c r="F191" s="58"/>
      <c r="G191" s="50"/>
      <c r="H191" s="45"/>
      <c r="I191" s="44" t="s">
        <v>52</v>
      </c>
      <c r="J191" s="46" t="n">
        <f aca="false">IF(I191="Less(-)",-1,1)</f>
        <v>1</v>
      </c>
      <c r="K191" s="47" t="s">
        <v>53</v>
      </c>
      <c r="L191" s="47" t="s">
        <v>4</v>
      </c>
      <c r="M191" s="59"/>
      <c r="N191" s="60"/>
      <c r="O191" s="61" t="n">
        <f aca="false">M191*N191</f>
        <v>0</v>
      </c>
      <c r="P191" s="62" t="n">
        <f aca="false">M191+O191</f>
        <v>0</v>
      </c>
      <c r="Q191" s="63"/>
      <c r="R191" s="63"/>
      <c r="S191" s="64"/>
      <c r="T191" s="64"/>
      <c r="U191" s="64"/>
      <c r="V191" s="64"/>
      <c r="W191" s="64"/>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64"/>
      <c r="AY191" s="64"/>
      <c r="AZ191" s="64"/>
      <c r="BA191" s="65" t="n">
        <f aca="false">P191*D191</f>
        <v>0</v>
      </c>
      <c r="BB191" s="65" t="n">
        <f aca="false">P191*D191</f>
        <v>0</v>
      </c>
      <c r="BC191" s="56" t="e">
        <f aca="false">SpellNumber(L191,BB191)</f>
        <v>#VALUE!</v>
      </c>
      <c r="IE191" s="55"/>
      <c r="IF191" s="55"/>
      <c r="IG191" s="55"/>
      <c r="IH191" s="55"/>
      <c r="II191" s="55"/>
    </row>
    <row r="192" s="54" customFormat="true" ht="33" hidden="false" customHeight="true" outlineLevel="0" collapsed="false">
      <c r="A192" s="67" t="s">
        <v>419</v>
      </c>
      <c r="B192" s="68"/>
      <c r="C192" s="69"/>
      <c r="D192" s="70"/>
      <c r="E192" s="71"/>
      <c r="F192" s="72"/>
      <c r="G192" s="72"/>
      <c r="H192" s="73"/>
      <c r="I192" s="73"/>
      <c r="J192" s="73"/>
      <c r="K192" s="73"/>
      <c r="L192" s="74"/>
      <c r="M192" s="75"/>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7" t="n">
        <f aca="false">SUM(BA13:BA191)</f>
        <v>0</v>
      </c>
      <c r="BB192" s="77" t="n">
        <f aca="false">SUM(BB13:BB191)</f>
        <v>0</v>
      </c>
      <c r="BC192" s="78" t="e">
        <f aca="false">SpellNumber($E$2,BA192)</f>
        <v>#VALUE!</v>
      </c>
      <c r="IE192" s="55" t="n">
        <v>4</v>
      </c>
      <c r="IF192" s="55" t="s">
        <v>47</v>
      </c>
      <c r="IG192" s="55" t="s">
        <v>420</v>
      </c>
      <c r="IH192" s="55" t="n">
        <v>10</v>
      </c>
      <c r="II192" s="55" t="s">
        <v>44</v>
      </c>
    </row>
    <row r="193" s="90" customFormat="true" ht="39" hidden="true" customHeight="true" outlineLevel="0" collapsed="false">
      <c r="A193" s="79" t="s">
        <v>421</v>
      </c>
      <c r="B193" s="80"/>
      <c r="C193" s="81"/>
      <c r="D193" s="82"/>
      <c r="E193" s="83" t="s">
        <v>422</v>
      </c>
      <c r="F193" s="84"/>
      <c r="G193" s="85"/>
      <c r="H193" s="86"/>
      <c r="I193" s="86"/>
      <c r="J193" s="86"/>
      <c r="K193" s="87"/>
      <c r="L193" s="88"/>
      <c r="M193" s="89"/>
      <c r="O193" s="54"/>
      <c r="P193" s="54"/>
      <c r="Q193" s="54"/>
      <c r="R193" s="54"/>
      <c r="S193" s="54"/>
      <c r="BA193" s="91" t="n">
        <f aca="false">IF(ISBLANK(F193),0,IF(E193="Excess (+)",ROUND(BA192+(BA192*F193),2),IF(E193="Less (-)",ROUND(BA192+(BA192*F193*(-1)),2),0)))</f>
        <v>0</v>
      </c>
      <c r="BB193" s="92" t="n">
        <f aca="false">ROUND(BA193,0)</f>
        <v>0</v>
      </c>
      <c r="BC193" s="53" t="e">
        <f aca="false">SpellNumber(L193,BB193)</f>
        <v>#VALUE!</v>
      </c>
      <c r="IE193" s="93"/>
      <c r="IF193" s="93"/>
      <c r="IG193" s="93"/>
      <c r="IH193" s="93"/>
      <c r="II193" s="93"/>
    </row>
    <row r="194" s="90" customFormat="true" ht="51" hidden="false" customHeight="true" outlineLevel="0" collapsed="false">
      <c r="A194" s="67" t="s">
        <v>423</v>
      </c>
      <c r="B194" s="67"/>
      <c r="C194" s="94" t="e">
        <f aca="false">SpellNumber($E$2,BA192)</f>
        <v>#VALUE!</v>
      </c>
      <c r="D194" s="94"/>
      <c r="E194" s="94"/>
      <c r="F194" s="94"/>
      <c r="G194" s="94"/>
      <c r="H194" s="94"/>
      <c r="I194" s="94"/>
      <c r="J194" s="94"/>
      <c r="K194" s="94"/>
      <c r="L194" s="94"/>
      <c r="M194" s="94"/>
      <c r="N194" s="94"/>
      <c r="O194" s="94"/>
      <c r="P194" s="94"/>
      <c r="Q194" s="94"/>
      <c r="R194" s="94"/>
      <c r="S194" s="94"/>
      <c r="T194" s="94"/>
      <c r="U194" s="94"/>
      <c r="V194" s="94"/>
      <c r="W194" s="94"/>
      <c r="X194" s="94"/>
      <c r="Y194" s="94"/>
      <c r="Z194" s="94"/>
      <c r="AA194" s="94"/>
      <c r="AB194" s="94"/>
      <c r="AC194" s="94"/>
      <c r="AD194" s="94"/>
      <c r="AE194" s="94"/>
      <c r="AF194" s="94"/>
      <c r="AG194" s="94"/>
      <c r="AH194" s="94"/>
      <c r="AI194" s="94"/>
      <c r="AJ194" s="94"/>
      <c r="AK194" s="94"/>
      <c r="AL194" s="94"/>
      <c r="AM194" s="94"/>
      <c r="AN194" s="94"/>
      <c r="AO194" s="94"/>
      <c r="AP194" s="94"/>
      <c r="AQ194" s="94"/>
      <c r="AR194" s="94"/>
      <c r="AS194" s="94"/>
      <c r="AT194" s="94"/>
      <c r="AU194" s="94"/>
      <c r="AV194" s="94"/>
      <c r="AW194" s="94"/>
      <c r="AX194" s="94"/>
      <c r="AY194" s="94"/>
      <c r="AZ194" s="94"/>
      <c r="BA194" s="94"/>
      <c r="BB194" s="94"/>
      <c r="BC194" s="94"/>
      <c r="IE194" s="93"/>
      <c r="IF194" s="93"/>
      <c r="IG194" s="93"/>
      <c r="IH194" s="93"/>
      <c r="II194" s="93"/>
    </row>
    <row r="195" s="31" customFormat="true" ht="15" hidden="false" customHeight="false" outlineLevel="0" collapsed="false">
      <c r="C195" s="1"/>
      <c r="D195" s="2"/>
      <c r="E195" s="3"/>
      <c r="F195" s="1"/>
      <c r="G195" s="1"/>
      <c r="H195" s="1"/>
      <c r="I195" s="1"/>
      <c r="J195" s="1"/>
      <c r="K195" s="1"/>
      <c r="L195" s="1"/>
      <c r="M195" s="4"/>
      <c r="O195" s="1"/>
      <c r="BA195" s="1"/>
      <c r="BC195" s="1"/>
      <c r="IE195" s="32"/>
      <c r="IF195" s="32"/>
      <c r="IG195" s="32"/>
      <c r="IH195" s="32"/>
      <c r="II195" s="32"/>
    </row>
  </sheetData>
  <sheetProtection sheet="true" password="c6da" selectLockedCells="true"/>
  <mergeCells count="8">
    <mergeCell ref="A1:L1"/>
    <mergeCell ref="A4:BC4"/>
    <mergeCell ref="A5:BC5"/>
    <mergeCell ref="A6:BC6"/>
    <mergeCell ref="A7:BC7"/>
    <mergeCell ref="B8:BC8"/>
    <mergeCell ref="A9:BC9"/>
    <mergeCell ref="C194:BC194"/>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3" type="list">
      <formula1>IF(ISBLANK(F193),$A$3:$C$3,$B$3:$C$3)</formula1>
      <formula2>0</formula2>
    </dataValidation>
    <dataValidation allowBlank="true" errorStyle="stop" operator="between" prompt="Please enter Item Description in text" promptTitle="Item Description" showDropDown="false" showErrorMessage="true" showInputMessage="true" sqref="B17:B20 B24 B29:B33 B37 B42:B46 B50 B54:B56 B60 B65:B68 B72 B77:B81 B85 B90:B94 B98 B103:B107 B111 B116:B120 B124 B129:B133 B137 B141:B143 B145 B150:B154 B157 B162:B166 B168 B173:B177 B180 B183:B18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N16:O16 N19:O19 N21:O21 N24:O24 N26:O27 N30:O30 N32:O32 N34:O34 N36:O37 N41:O42 N44:O45 N47:O47 N49:O50 N52:O52 N54:O55 N57:O57 N59:O60 N62:O63 N65:O65 N67:O67 N69:O69 N71:O71 N73:O73 N76:O76 N78:O79 N81:O81 N83:O83 N86:O86 N88:O89 N91:O91 N93:O93 N95:O95 N97:O98 N100:O100 N102:O103 N105:O105 N107:O108 N110:O111 N113:O114 N117:O117 N119:O119 N121:O121 N123:O123 N125:O125 N127:O128 N131:O132 N134:O134 N136:O136 N140:O140 N142:O142 N144:O144 N148:O148 N152:O152 N155:O155 N158:O158 N170:O170 N172:O172 N174:O174 N176:O176 N178:O178 N180:O180 N182:O18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3" type="decimal">
      <formula1>0</formula1>
      <formula2>IF(E1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3" type="decimal">
      <formula1>IF(E193&lt;&gt;"Select",0,-1)</formula1>
      <formula2>IF(E19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M18 M20 M22:M23 M25 M28:M29 M31 M33 M35 M38:M40 M43 M46 M48 M51 M53 M56 M58 M61 M64 M66 M68 M70 M72 M74:M75 M77 M80 M82 M84:M85 M87 M90 M92 M94 M96 M99 M101 M104 M106 M109 M112 M115:M116 M118 M120 M122 M124 M126 M129:M130 M133 M135 M137:M139 M141 M143 M145:M147 M149:M151 M153:M154 M156:M157 M159:M169 M171 M173 M175 M177 M179 M181 M183:M191"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 O17:O18 O20 O22:O23 O25 O28:O29 O31 O33 O35 O38:O40 O43 O46 O48 O51 O53 O56 O58 O61 O64 O66 O68 O70 O72 O74:O75 O77 O80 O82 O84:O85 O87 O90 O92 O94 O96 O99 O101 O104 O106 O109 O112 O115:O116 O118 O120 O122 O124 O126 O129:O130 O133 O135 O137:O139 O141 O143 O145:O147 O149:O151 O153:O154 O156:O157 O159:O169 O171 O173 O175 O177 O179 O181 O183:O191" type="decimal">
      <formula1>0</formula1>
      <formula2>999999999999999</formula2>
    </dataValidation>
    <dataValidation allowBlank="true" errorStyle="stop" operator="between" prompt="Please enter GST" showDropDown="false" showErrorMessage="true" showInputMessage="true" sqref="N15 N17:N18 N20 N22:N23 N25 N28:N29 N31 N33 N35 N38:N40 N43 N46 N48 N51 N53 N56 N58 N61 N64 N66 N68 N70 N72 N74:N75 N77 N80 N82 N84:N85 N87 N90 N92 N94 N96 N99 N101 N104 N106 N109 N112 N115:N116 N118 N120 N122 N124 N126 N129:N130 N133 N135 N137:N139 N141 N143 N145:N147 N149:N151 N153:N154 N156:N157 N159:N169 N171 N173 N175 N177 N179 N181 N183:N191" type="none">
      <formula1>0</formula1>
      <formula2>0</formula2>
    </dataValidation>
    <dataValidation allowBlank="true" errorStyle="stop" operator="between" showDropDown="false" showErrorMessage="true" showInputMessage="false" sqref="L13:L191" type="list">
      <formula1>"INR"</formula1>
      <formula2>0</formula2>
    </dataValidation>
    <dataValidation allowBlank="true" errorStyle="stop" operator="between" prompt="Please enter Units in text" promptTitle="Units" showDropDown="false" showErrorMessage="true" showInputMessage="true" sqref="E13:E19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1 F13:F191" type="decimal">
      <formula1>0</formula1>
      <formula2>999999999999999</formula2>
    </dataValidation>
    <dataValidation allowBlank="true" errorStyle="stop" operator="between" prompt="Please Choose the correct One" promptTitle="Addition / Deduction" showDropDown="false" showErrorMessage="true" showInputMessage="true" sqref="J13:J191" type="none">
      <formula1>0</formula1>
      <formula2>0</formula2>
    </dataValidation>
    <dataValidation allowBlank="false" errorStyle="stop" operator="between" showDropDown="false" showErrorMessage="true" showInputMessage="false" sqref="I13:I191" type="list">
      <formula1>"Excess(+),Less(-)"</formula1>
      <formula2>0</formula2>
    </dataValidation>
    <dataValidation allowBlank="true" error="Only Numeric Values are allowed. " errorStyle="stop" errorTitle="Invalid Entry" operator="between" showDropDown="false" showErrorMessage="true" showInputMessage="false" sqref="A13:A191" type="decimal">
      <formula1>0</formula1>
      <formula2>999999999999999</formula2>
    </dataValidation>
    <dataValidation allowBlank="true" errorStyle="stop" operator="between" prompt="Please enter text" promptTitle="Itemcode/Make" showDropDown="false" showErrorMessage="true" showInputMessage="true" sqref="C13:C19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1" type="decimal">
      <formula1>0</formula1>
      <formula2>999999999999999</formula2>
    </dataValidation>
    <dataValidation allowBlank="true" errorStyle="stop" operator="between" showDropDown="false" showErrorMessage="true" showInputMessage="false" sqref="K13:K19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42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5-12-29T07: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BLwv29cqGefq26oaSfyucyi9F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