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9" uniqueCount="5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Tender for laying of steel pipeline &amp; associated works from Dhakhambe to Akrale MIDC including the connectivity for DBS to OLS conversions in Nashik GA.</t>
  </si>
  <si>
    <t xml:space="preserve">Tender No: MNGL/CP/2025-26/117</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UNIT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inclusive of all taxes &amp; duties except GST
</t>
    </r>
    <r>
      <rPr>
        <b val="true"/>
        <sz val="12"/>
        <color rgb="FFFF0000"/>
        <rFont val="Arial"/>
        <family val="2"/>
      </rPr>
      <t xml:space="preserve">Rs.      P
</t>
    </r>
    <r>
      <rPr>
        <b val="true"/>
        <sz val="12"/>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 Taxes
</t>
    </r>
    <r>
      <rPr>
        <b val="true"/>
        <sz val="12"/>
        <color rgb="FFFF0000"/>
        <rFont val="Arial"/>
        <family val="2"/>
      </rPr>
      <t xml:space="preserve">Rs.      P</t>
    </r>
  </si>
  <si>
    <t xml:space="preserve">TOTAL AMOUNT  With Taxes</t>
  </si>
  <si>
    <t xml:space="preserve">TOTAL AMOUNT 
In Words</t>
  </si>
  <si>
    <t xml:space="preserve">CARBON STEEL PIPES</t>
  </si>
  <si>
    <t xml:space="preserve">Item1</t>
  </si>
  <si>
    <r>
      <rPr>
        <b val="true"/>
        <sz val="16"/>
        <rFont val="Arial"/>
        <family val="2"/>
      </rPr>
      <t xml:space="preserve">PIPELINE LAYING / INSTALLATION in all type of surface (Normal/built-up surface)
</t>
    </r>
    <r>
      <rPr>
        <sz val="16"/>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r>
  </si>
  <si>
    <t xml:space="preserve">Item2</t>
  </si>
  <si>
    <t xml:space="preserve">Construction of chamber for 100mm sluice plates</t>
  </si>
  <si>
    <t xml:space="preserve">item2</t>
  </si>
  <si>
    <t xml:space="preserve">Nos</t>
  </si>
  <si>
    <t xml:space="preserve">additional lands required for Contractor's storage, fabrication, access for construction, procurement and supply of all materials (except Owner supplied materials), consumables, equipment, labour and other inputs, carrying out all temporary, ancillary, auxiliary works, aquistion of ROU/ROW for laying of pipeline from HDD Exit and entry  point to Tie in Point of existing Pipeline/ ROU, ready for commissioning of pipeline as per drawings, specifications, other provisions of Contract document and instructions of Engineer-in-charge, including but not limited to carrying out the following works:</t>
  </si>
  <si>
    <t xml:space="preserve">Item3</t>
  </si>
  <si>
    <t xml:space="preserve">Construction of chamber for 100mm sluices valve</t>
  </si>
  <si>
    <t xml:space="preserve">item3</t>
  </si>
  <si>
    <t xml:space="preserve">Surveying of route and detours required at the time of execution including marking the same in topographical sheet, preparation of construction drawings showing survey details, and submit same to Owner for review / approval.</t>
  </si>
  <si>
    <t xml:space="preserve">Item4</t>
  </si>
  <si>
    <t xml:space="preserve">Staking and installation of construction markers, clearing, fencing, grubbing, cutting of trees, full filling all the requirements of vNopsus statutory/ environment authorities to the entire satisfaction of concerned authorities, grading of work area. Shifting of all obstruction within the ROU/ Pipeline route alignment viz. electrical lines/ poles, telephone line / poles, etc. coordination with concerned authorities and obtain permissions from these authorities.</t>
  </si>
  <si>
    <t xml:space="preserve">Item5</t>
  </si>
  <si>
    <t xml:space="preserve">Supplying, Conveying and fixing spls. Including ea</t>
  </si>
  <si>
    <t xml:space="preserve">item4</t>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nd MDPE as per the relevant standard/ specification etc. [The minimum depth of the top of pipeline shall be 1.0m measured from top of pipeline coating to the top of undisturbed surface of the soil or as per SCC/ OISD - 141 / 226, whichever is higher]. Dewater of trenches if required as per site condition.</t>
  </si>
  <si>
    <t xml:space="preserve">Item6</t>
  </si>
  <si>
    <t xml:space="preserve">Supplying, Conveying and fixing spls. Including eart</t>
  </si>
  <si>
    <t xml:space="preserve">item1</t>
  </si>
  <si>
    <t xml:space="preserve">Carrying out repairs of pipe defects/ replacement in case of irreparable defects and repairs of defects of pipe coating not attributable to Owner including defects/ damages occurring during transportation / handling.</t>
  </si>
  <si>
    <t xml:space="preserve">Item7</t>
  </si>
  <si>
    <t xml:space="preserve">Stringing of line pipes along pipeline trench / ROU on straw / sand / soft soil bags including supply of bags and its filling materials.</t>
  </si>
  <si>
    <t xml:space="preserve">Item8</t>
  </si>
  <si>
    <t xml:space="preserve">Checking, cleaning, aligning, bending, cutting and bevelling (as required) of pipes for welding and field adjustments including pipe fittings, welding, carrying out non-destructive testing of welds as required including 100% radiography by X-ray and providing all requisite equipment, labour, supervision, materials, films, consumables, all facilities and personnel to process, develop, examine and interpret radiographs and other tests as required, carrying out repairs of weld joints found defective by Engineer-in-Charge, carrying out re-radiography and other tests as required on repaired joints.</t>
  </si>
  <si>
    <t xml:space="preserve">Item9</t>
  </si>
  <si>
    <t xml:space="preserve">Carrying out installation of carrier line pipe at all minor crossing viz. carttrack, pathway, water bodies etc. at designated depth by open cut (except at crossing by HDD method).</t>
  </si>
  <si>
    <t xml:space="preserve">Item10</t>
  </si>
  <si>
    <t xml:space="preserve">Carrying out installation of carrier line pipe in the casing pipe at cased crossing (excluding installation of casing pipes which is covered separately).</t>
  </si>
  <si>
    <t xml:space="preserve">Item11</t>
  </si>
  <si>
    <t xml:space="preserve">Coating of field weld joints, long radius bends (R=3D), elbows, buried fittings and valves etc. including supply of coating materials etc. (i.e. heat shrinkable sleeves and high build epoxy etc.) as per PJS &amp; Technical Specification compatible with 3 layer PE coating material of the line pipe.</t>
  </si>
  <si>
    <t xml:space="preserve">Item12</t>
  </si>
  <si>
    <t xml:space="preserve">Counting the number and type of trees cut in presence of DFO/concerned authorities and keeping record thereof, stacking and handing over of all cut tress.</t>
  </si>
  <si>
    <t xml:space="preserve">Item13</t>
  </si>
  <si>
    <t xml:space="preserve">Installation / lowering the pipeline in trench to required depth as per PJS, Techanical Specification &amp; drawings, supply &amp; placement of 1.0mm thk. HDPE Yellow colour warning mat,RCC tiles (300 mm width x 50 mm thick) over the pipeline &amp; MDPE Pipe in same trench along the complete route as per standard drawings, data sheets &amp; technical specifications, padding around pipeline as per Standard Drg. no. MNGL/Plng./Steel/03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si>
  <si>
    <t xml:space="preserve">Item14</t>
  </si>
  <si>
    <t xml:space="preserve">Supply and installation of slope breakers, wherever required or, as directed by Onwer / Engineer–in–charge.</t>
  </si>
  <si>
    <t xml:space="preserve">Item15</t>
  </si>
  <si>
    <t xml:space="preserve">Crossing the all-foreign pipeline / HT line / cable / any other utilities etc. with necessary concrete / HDPE sheet protection including coordination with all agencies and obtaining NOC</t>
  </si>
  <si>
    <t xml:space="preserve">Item16</t>
  </si>
  <si>
    <t xml:space="preserve">Supply and installation of bank protection alongwith backfill materials duly approved by EIC for pipeline trench and banks falls under minor water body crossing as per technical specification &amp; Std. Drg. No. MNGL/Plng./Steel/28, wherever required or, as directed by Onwer / EIC.</t>
  </si>
  <si>
    <t xml:space="preserve">Item17</t>
  </si>
  <si>
    <t xml:space="preserve">Training and diversions of streams in steep slope area, wherever required.</t>
  </si>
  <si>
    <t xml:space="preserve">Item18</t>
  </si>
  <si>
    <t xml:space="preserve">Carrying out air cleaning, pigging, flushing, cleaning and hydrostatic testing of complete pipeline with required quantity of corrosion inhibitor including pre-testing of designated sections complete as per specification and approved by Engineer–in–charge to specified pressures indicated elsewhere and duration after stabilization as per specification, providing all equipment, pumps, fittings, instruments, dead weight tester, pressure recorder, thermocouples etc., and services, supervision, labour, consumables, water including supply of corrosion inhibitor, air, etc. as required, locating of leaks and rectification of defect attributable to Contractor (rectification of defects in linepipe material not attributable to contractor shall be paid separately as per other item of schedule of rate), re-testing after rectification, dewatering after successful completion of hydrotesting of entire section and as per specification</t>
  </si>
  <si>
    <t xml:space="preserve">Item19</t>
  </si>
  <si>
    <t xml:space="preserve">All tieing-in, including the tie-in(s) of the pipeline with the adjacent sections of pipeline including cutting of test header, rebevelling as required, radiography and other NDT examination, joint coating as per specification.</t>
  </si>
  <si>
    <t xml:space="preserve">Item20</t>
  </si>
  <si>
    <t xml:space="preserve">Final clean-up of right-of-use or area disturbed by contractor during their construction activities for laying of pipeline works and disposal of debris and surplus material to designated disposal areas and backfilling of trench and compaction of the same as per satisfaction of Owner and / Or as directed by Engineer–in–charge.</t>
  </si>
  <si>
    <t xml:space="preserve">Item21</t>
  </si>
  <si>
    <t xml:space="preserve">Installation of all burried valves (except extended stem valves) inside the valve pit and making provision to operate the valve.</t>
  </si>
  <si>
    <t xml:space="preserve">Item22</t>
  </si>
  <si>
    <t xml:space="preserve">Preparation of as-built drawings, pipe-books (1 set of tracing on polyester film and 6 sets of as-built drawings and 1 soft copy and 6 hard copies of pipe book) All the works shall be executed in accordance with the provision of contract including carrying out all temporary/ ancillary/ auxiliary works required for the performance of the works and all other acts, deeds, matters and things necessary to make the pipeline ready for  precommissioning activities.</t>
  </si>
  <si>
    <t xml:space="preserve">Item23</t>
  </si>
  <si>
    <r>
      <rPr>
        <sz val="16"/>
        <rFont val="Arial"/>
        <family val="2"/>
      </rPr>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t>
    </r>
    <r>
      <rPr>
        <b val="true"/>
        <sz val="16"/>
        <color rgb="FFFF0000"/>
        <rFont val="Arial"/>
        <family val="2"/>
      </rPr>
      <t xml:space="preserve">SOR no. 81.0</t>
    </r>
  </si>
  <si>
    <t xml:space="preserve">Item24</t>
  </si>
  <si>
    <t xml:space="preserve">Specified dia Thk (mm) Material Coating Type Length of each pipe (mm) NB</t>
  </si>
  <si>
    <t xml:space="preserve">Item25</t>
  </si>
  <si>
    <t xml:space="preserve">150              6.4        API  X-52             3 Layer PE Coating (Externally)                         Double random  (approx. 11.5 m to 12.5 m)</t>
  </si>
  <si>
    <t xml:space="preserve">Item26</t>
  </si>
  <si>
    <t xml:space="preserve">Meter</t>
  </si>
  <si>
    <t xml:space="preserve">Excess(+)</t>
  </si>
  <si>
    <t xml:space="preserve">Full Conversion</t>
  </si>
  <si>
    <t xml:space="preserve">100              6.4         API  X-52         3 Layer PE Coating (Externally)                              Double random  (approx. 11.5 m to 12.5 m)</t>
  </si>
  <si>
    <t xml:space="preserve">Item27</t>
  </si>
  <si>
    <t xml:space="preserve">Note:
This item shall be applicable for the underground steel grid main pipeline &amp; branch pipeline, barred tees, insulating joints, bends, flanges &amp; fittings, accessories etc. (i.e. including arrangement for making provision for tap-off on proposed steel grid main pipeline) and aboveground approach pipeline upto Insulating Joint (excluding installation of aboveground insulating joint) for vNopsus stations.</t>
  </si>
  <si>
    <t xml:space="preserve">Item28</t>
  </si>
  <si>
    <t xml:space="preserve">Items except above are covered separately. The lengths of pipelines are tentative.</t>
  </si>
  <si>
    <t xml:space="preserve">Item29</t>
  </si>
  <si>
    <t xml:space="preserve">Permission Liasioning /Follow-up  </t>
  </si>
  <si>
    <t xml:space="preserve">Item30</t>
  </si>
  <si>
    <t xml:space="preserve">Liasioning  &amp; follow up for Permission  with all the concerned authorities &amp; boards viz Railways, NH, PWD, MIDC, Local Municipal, Panchyat, Electricity, REC, RES, Sewage water, Drinking water, Forest, Social Forestry, Owners of OFC, Traffic, Law &amp; Order, Fire Brigade, Private Land Owner etc. for entire pipeline length and associated terminals (like SVs, tap-offs) alongwith associated work as per tender. </t>
  </si>
  <si>
    <t xml:space="preserve">Item31</t>
  </si>
  <si>
    <t xml:space="preserve">Laying of RCC Tiles</t>
  </si>
  <si>
    <t xml:space="preserve">Item32</t>
  </si>
  <si>
    <t xml:space="preserve">Providing single layer of RCC Tiles with supply of RCC Tiles to entire width of trench above Warning Mat placed in trench over the laid pipeline as per standard drawing, specification and instruction of Owner. (Rate to include cost of all labour, tools, tackles, equipment, hire charges &amp; supply of all materials, etc.)</t>
  </si>
  <si>
    <t xml:space="preserve">Item33</t>
  </si>
  <si>
    <t xml:space="preserve">For width of 6" pipeline trench</t>
  </si>
  <si>
    <t xml:space="preserve">Item34</t>
  </si>
  <si>
    <t xml:space="preserve">For width of 4" pipeline trench</t>
  </si>
  <si>
    <t xml:space="preserve">Item35</t>
  </si>
  <si>
    <t xml:space="preserve">Barricading to comply with HSSE</t>
  </si>
  <si>
    <t xml:space="preserve">Item36</t>
  </si>
  <si>
    <t xml:space="preserve">Steel barricading of the trenches Cautionary Sign Boards and lighting arrangement shall be provided as per attched drawing no.MNGL/Plng./steel/04. The rates include barricading of trenches along with sign boards, lighting etc. and maintain the same till the back filling of the trench. Rates will be payable per metre of BARRICADING PROVIDED. If proper barricading is not provided, MNGL will barricade the trenches at the risks and costs of the CONTRACTOR and  will levy penalty of twice the rate per unit for the relevant section of the pipeline apart from other actions as per contract. </t>
  </si>
  <si>
    <t xml:space="preserve">Item37</t>
  </si>
  <si>
    <r>
      <rPr>
        <b val="true"/>
        <sz val="16"/>
        <rFont val="Arial"/>
        <family val="2"/>
      </rPr>
      <t xml:space="preserve">RESTORATION OF ROADS
</t>
    </r>
    <r>
      <rPr>
        <sz val="16"/>
        <rFont val="Arial"/>
        <family val="2"/>
      </rPr>
      <t xml:space="preserve">Restoration of asphalt / concrete / red stone roads / pavement/Footpath/Paver block  including compaction of soil, to original condition as per requirement and to the entire satisfaction of EIC and / or concerned Owners having jurisdiction for following thickness.</t>
    </r>
  </si>
  <si>
    <t xml:space="preserve">Item38</t>
  </si>
  <si>
    <t xml:space="preserve">Restoration of Asphalt road upto 10 cm thickness  </t>
  </si>
  <si>
    <t xml:space="preserve">Item39</t>
  </si>
  <si>
    <t xml:space="preserve">Sq. metre</t>
  </si>
  <si>
    <t xml:space="preserve">Restoration of Asphalt road beyond 10 cm upto 20 cm thickness</t>
  </si>
  <si>
    <t xml:space="preserve">Item40</t>
  </si>
  <si>
    <t xml:space="preserve">Restoration of Concrete road upto 10 cm thickness</t>
  </si>
  <si>
    <t xml:space="preserve">Item41</t>
  </si>
  <si>
    <t xml:space="preserve">Restoration of red stone road / footpath / pavement/ Paverblock upto 4 cm thickness</t>
  </si>
  <si>
    <t xml:space="preserve">Item42</t>
  </si>
  <si>
    <r>
      <rPr>
        <b val="true"/>
        <sz val="16"/>
        <rFont val="Arial"/>
        <family val="2"/>
      </rPr>
      <t xml:space="preserve">BORROWED SELECT SOIL FOR BACKFILLING
</t>
    </r>
    <r>
      <rPr>
        <sz val="16"/>
        <rFont val="Arial"/>
        <family val="2"/>
      </rPr>
      <t xml:space="preserve">Additional work over and above item 1.0 for supply of specified and approved quality of borrowed soft graded soil / sand in place of available excavated material and / or other suitable soil as per applicable standards / specifications, including backfilling of excavated trench for specified length after laying and padding of pipeline, including transportation of such special backfill material over all distances, complete.
</t>
    </r>
  </si>
  <si>
    <t xml:space="preserve">Item43</t>
  </si>
  <si>
    <t xml:space="preserve">m3</t>
  </si>
  <si>
    <t xml:space="preserve"> CROSSING OF STEEL PIPELINE  BY OPEN CUT </t>
  </si>
  <si>
    <t xml:space="preserve">Item44</t>
  </si>
  <si>
    <t xml:space="preserv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at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t>
  </si>
  <si>
    <t xml:space="preserve">Item45</t>
  </si>
  <si>
    <t xml:space="preserve">Road Crossing By Open Cut Method
Road Crossings at vNopsus locations by Open cut Method along with laying of  MDPE upto 180 mm Dia if necessary as decided by EIC at site as per concerned authority requirement.Depth of Line at crossing shall be as mentioned in Tender. </t>
  </si>
  <si>
    <t xml:space="preserve">Item46</t>
  </si>
  <si>
    <t xml:space="preserve">Line pipe detail 6" NB, 6.4 mm thk  API X-52  pipe, C.S. by open cut method along with laying of  MDPE upto 180 mm Dia if necessary</t>
  </si>
  <si>
    <t xml:space="preserve">Item47</t>
  </si>
  <si>
    <t xml:space="preserve">Line pipe detail 4" NB, 6.4 mm thk API X-52  pipe, C.S. by open cut method along with laying of  MDPE upto 180 mm Dia if necessary</t>
  </si>
  <si>
    <t xml:space="preserve">Item48</t>
  </si>
  <si>
    <t xml:space="preserve">Water body Crossing By Open Cut Method
water/ canal/ nallah/ drain/ channel Crossings at vNopsus locations by Open cut Method along with laying of  MDPE upto 180 mm Dia if necessary as decided by EIC at site as per concerned authority requirement.Depth of Line at crossing shall be as mentioned in Tender. </t>
  </si>
  <si>
    <t xml:space="preserve">Item49</t>
  </si>
  <si>
    <t xml:space="preserve">Item50</t>
  </si>
  <si>
    <t xml:space="preserve">Item51</t>
  </si>
  <si>
    <r>
      <rPr>
        <b val="true"/>
        <sz val="16"/>
        <rFont val="Arial"/>
        <family val="2"/>
      </rPr>
      <t xml:space="preserve">Note: </t>
    </r>
    <r>
      <rPr>
        <sz val="16"/>
        <rFont val="Arial"/>
        <family val="2"/>
      </rPr>
      <t xml:space="preserve">Laying of the pipeline by the approved method across the crossing including, strings preparation of pipes, welding, testing, radiography, welding repair and retest, coating of field joints and repair of pipeline coating with special PERP-80 repair patch or equivalent material as per specification, pre-hydrotest of complete strings made for crossing etc.</t>
    </r>
  </si>
  <si>
    <t xml:space="preserve">Item52</t>
  </si>
  <si>
    <t xml:space="preserve">Backfilling of the Road/water/ canal/ nallah/ drain/ channel Crossings/ trench including restoration and clean-up of area etc. to the satisfaction of Engineer-in-charge/ Concerned Authority.</t>
  </si>
  <si>
    <t xml:space="preserve">Item53</t>
  </si>
  <si>
    <t xml:space="preserve">All other works including pigging, cleaning, final hydrotesting etc. alongwith mainline works (as mentioned in item no. 1.0 above) required as per specifications, codes, approved drawings, calculations, methods and as directed by Engineer-in-charge.</t>
  </si>
  <si>
    <t xml:space="preserve">Item54</t>
  </si>
  <si>
    <t xml:space="preserve">CROSSINGS/LAYING ALONG THE ROAD/WATER BODY BY HDD METHOD</t>
  </si>
  <si>
    <t xml:space="preserve">Item55</t>
  </si>
  <si>
    <t xml:space="preserve">Complete work of the any crossing (between the limits are defined as approved drawings) by HDD method including "Receiving and taking over" owner supplied three layer PE coated line pipes from Owner's designated place to issue/ dump site(s) and transportation to Contractor's stock yard/ work shop/ work site including all handling loading, unloading, aligning etc. supply of all Contractor supplied material, manpower, equipment, other resources and aquiring the required land for storage, fabrication inclduing string preparation of pipes, welding, welding repair, radiography, coating of field joints with special type Heat Shrink Sleeve and repair of pipeline coating with special repair patch materials as per specification,pre-testing etc. of complete string made for crossing access for Contractor etc and execution of, but not limited to, following works in accordance with specifications scope of work and instructions of Engineer-in-charge and as per all provision of Contract Document.</t>
  </si>
  <si>
    <t xml:space="preserve">Item56</t>
  </si>
  <si>
    <t xml:space="preserve">Pre-construction surveys based on site visit, collection of historical data from irrigation/ concerned department including design &amp; calculation and detail engineering and making of crossing drawing for getting their approval from concerned Authority/ Engineer-in-charge, getting work permit/ NOC for water crossings/ road crossings as well as utility crossings (if any) encountered during crossing prior to start the execution of work.</t>
  </si>
  <si>
    <t xml:space="preserve">Item57</t>
  </si>
  <si>
    <r>
      <rPr>
        <sz val="16"/>
        <rFont val="Arial"/>
        <family val="2"/>
      </rPr>
      <t xml:space="preserve">Directional drilling to required depth from top of road including maintenance of drill hole in all types of strata </t>
    </r>
    <r>
      <rPr>
        <b val="true"/>
        <sz val="16"/>
        <rFont val="Arial"/>
        <family val="2"/>
      </rPr>
      <t xml:space="preserve">( other than hard rock,crossing by HDD in Hard rock is covered seperately)</t>
    </r>
    <r>
      <rPr>
        <sz val="16"/>
        <rFont val="Arial"/>
        <family val="2"/>
      </rPr>
      <t xml:space="preserve"> at all depth to accommodate the pipeline at all conditions encountered during rail/ road crossing by approved HDD methods for providing minimum cover specified in code/ specification or the actual depth as decided by concerned authority, whichever is more.</t>
    </r>
  </si>
  <si>
    <t xml:space="preserve">Item58</t>
  </si>
  <si>
    <r>
      <rPr>
        <sz val="16"/>
        <rFont val="Arial"/>
        <family val="2"/>
      </rPr>
      <t xml:space="preserve">In case of water crossing, drilling to the required depth on the banks and bed including maintenance of drill hole in all types of soil strata </t>
    </r>
    <r>
      <rPr>
        <b val="true"/>
        <sz val="16"/>
        <rFont val="Arial"/>
        <family val="2"/>
      </rPr>
      <t xml:space="preserve">( other than hard rock,crossing by HDD in Hard rock is covered seperately)</t>
    </r>
    <r>
      <rPr>
        <sz val="16"/>
        <rFont val="Arial"/>
        <family val="2"/>
      </rPr>
      <t xml:space="preserve">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r>
  </si>
  <si>
    <t xml:space="preserve">Item59</t>
  </si>
  <si>
    <t xml:space="preserve">Laying of the pipeline by the approved HDD method across the crossing including, strings preparation of pipes, welding, testing, radiography, welding repair and retest, coating of field joints with special type Dirax Heat Shrink Sleeve or equivalent and repair of pipeline coating with special PERP-80 repair patch or equivalent material as per specification, pre-hydrotest of complete strings made for crossing etc.</t>
  </si>
  <si>
    <t xml:space="preserve">Item60</t>
  </si>
  <si>
    <t xml:space="preserve">Backfilling of the ditch/ trench including restoration and clean-up of area etc. to the satisfaction of Engineer-in-charge/ Concerned Authority and all other works including pigging, cleaning, final hydrotesting etc. alongwith mainline works (as mentioned in item no. 1.0 above) required as per specification, approved drawings, calculations, methods and to the satisfaction of Engineer-in-charge and/or as directed by concerned Authority.</t>
  </si>
  <si>
    <t xml:space="preserve">Item61</t>
  </si>
  <si>
    <t xml:space="preserve">Post installation hydrotest dewatering and tie-in with pipeline at either side of crossing/banks etc.</t>
  </si>
  <si>
    <t xml:space="preserve">Item62</t>
  </si>
  <si>
    <t xml:space="preserve">Item63</t>
  </si>
  <si>
    <t xml:space="preserve">Laying along/Crossing of  Road/water body/canal/nallah/ drain/ channel by carrier pipeline of size 150 mm NB x 6.4 mm thk. of API X-52 (along with laying of 4" Steel Pipe for MDPE  if necessary) by HDD Method. </t>
  </si>
  <si>
    <t xml:space="preserve">Item64</t>
  </si>
  <si>
    <t xml:space="preserve">Laying along/Crossing of  Road/water body/canal/nallah/ drain/ channel by carrier pipeline of size 100 mm NB x 6.4 mm thk. of API X-52 (along with laying of 4" Steel Pipe for MDPE  if necessary) by HDD Method. </t>
  </si>
  <si>
    <t xml:space="preserve">Item65</t>
  </si>
  <si>
    <t xml:space="preserve">Note: 
(i) Crossing width &amp; Actual string length for HDD shall vary as per design calculations &amp; site condition so that pipe is not under stress as permitted by codes/ specifications. However final length of string &amp; cover from top of pipe shall be decided by concerned Authority/ Engineer-in-charge.</t>
  </si>
  <si>
    <t xml:space="preserve">Item66</t>
  </si>
  <si>
    <t xml:space="preserve">(ii)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si>
  <si>
    <t xml:space="preserve">Item67</t>
  </si>
  <si>
    <t xml:space="preserve">(iii) Payment for the length of final tied-in carrier pipeline string with mainline  made for crossing laid by HDD method are inclusive in the above item rate and no separate payment shall be made under other item mentioned elsewhere.</t>
  </si>
  <si>
    <t xml:space="preserve">Item68</t>
  </si>
  <si>
    <t xml:space="preserve">(iv) Width of above crossings indicated are tentative. The width indicated are not for any single crossings. This shall be as per requirement at site for crossing at different locations.</t>
  </si>
  <si>
    <t xml:space="preserve">Item69</t>
  </si>
  <si>
    <t xml:space="preserve">
(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Item70</t>
  </si>
  <si>
    <r>
      <rPr>
        <sz val="16"/>
        <rFont val="Arial"/>
        <family val="2"/>
      </rPr>
      <t xml:space="preserve">Note: 
(i) </t>
    </r>
    <r>
      <rPr>
        <b val="true"/>
        <sz val="16"/>
        <rFont val="Arial"/>
        <family val="2"/>
      </rPr>
      <t xml:space="preserve">Quantity mentioned under item nos. 46 , 49 are indicative only for different location of roads/water/ canal/ nallah/ drain/ channel Crossings.
</t>
    </r>
    <r>
      <rPr>
        <sz val="16"/>
        <rFont val="Arial"/>
        <family val="2"/>
      </rPr>
      <t xml:space="preserve">(ii) Actual length &amp; width of individual crossing and cover from top of casing pipe/ carrier pipe string may vary depending upon site condition, approved crossing drawings, specifications etc. and / or as decided by Engineer-in-charge/ Concerned Authority.</t>
    </r>
  </si>
  <si>
    <t xml:space="preserve">Item71</t>
  </si>
  <si>
    <t xml:space="preserve">(iii) Payment for supply &amp; installation of Zinc ribbon anode and its design excluded from above item and covered elsewhere in the SOR.
(iv) Payment for the length carrier pipeline string inserted in casing pipe laid by Boring are covered separately and shall be paid under other clauses mentioned elesewhere in the SOR.</t>
  </si>
  <si>
    <t xml:space="preserve">Item72</t>
  </si>
  <si>
    <t xml:space="preserve">Excavation beyond 1.5m depth in case of crossing of utilities/ drain/ culverts etc. through open cut upto the following depth (including restoration of the damaged area to its original condition and satisfaction of the Engineer-in-charge / concerned authorities) : -</t>
  </si>
  <si>
    <t xml:space="preserve">Item73</t>
  </si>
  <si>
    <t xml:space="preserve">In all type of surface (Kachha/ built-up surface / Hard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81.0</t>
  </si>
  <si>
    <t xml:space="preserve">Item74</t>
  </si>
  <si>
    <t xml:space="preserve">Deeper than 1.5 m &amp; upto 2.5 m below existing level (for 150 (approx.) mm NB Pipeline)</t>
  </si>
  <si>
    <t xml:space="preserve">Item75</t>
  </si>
  <si>
    <t xml:space="preserve">Deeper than 2.5 m below existing level (for 150 (approx.) mm NB Pipeline)</t>
  </si>
  <si>
    <t xml:space="preserve">Item76</t>
  </si>
  <si>
    <t xml:space="preserve">Deeper than 1.5 m &amp; upto 2.5 m below existing level (for 100 (approx.) mm NB Pipeline)</t>
  </si>
  <si>
    <t xml:space="preserve">Item77</t>
  </si>
  <si>
    <t xml:space="preserve">Deeper than 2.5 m below existing level (for 100 (approx.) mm NB Pipeline)</t>
  </si>
  <si>
    <t xml:space="preserve">Item78</t>
  </si>
  <si>
    <t xml:space="preserve">Excavation of hard rock</t>
  </si>
  <si>
    <t xml:space="preserve">Item79</t>
  </si>
  <si>
    <t xml:space="preserve">Excavation of hard rock wherever hard rock of single piece exceeding 1.0 m in length removable by pneumatic chisel/ drill as per direction of EIC.</t>
  </si>
  <si>
    <t xml:space="preserve">Item80</t>
  </si>
  <si>
    <t xml:space="preserve">Cub. M</t>
  </si>
  <si>
    <t xml:space="preserve">REPAIR OF COATING DEFECTS (NOT ATTRIBUTED TO CONTRACTOR)</t>
  </si>
  <si>
    <t xml:space="preserve">Item81</t>
  </si>
  <si>
    <r>
      <rPr>
        <b val="true"/>
        <sz val="16"/>
        <rFont val="Arial"/>
        <family val="2"/>
      </rPr>
      <t xml:space="preserve">Repair of Holiday in Coating (Noted and recorded at the time of "receiving and taking over")
</t>
    </r>
    <r>
      <rPr>
        <sz val="16"/>
        <rFont val="Arial"/>
        <family val="2"/>
      </rPr>
      <t xml:space="preserve">Supply of all coating repair materials as per requirements of specification to be compatible with line pipe coating material, supply of all consumables, utilities, equipments and all manpower required, pipe cleaning and surface preparation, repairing of coating defects (resulting in holiday) and testing including all handling, transportation, etc. for line pipes, performing all works necessary for the completion of the works stirctly in accordance with relevant specification and instructions of Engineer-In-Charge. This rate shall be applicable per sq. cm of the exposed steel area exposed steel area.</t>
    </r>
  </si>
  <si>
    <t xml:space="preserve">Item82</t>
  </si>
  <si>
    <t xml:space="preserve">Sq. cm.</t>
  </si>
  <si>
    <r>
      <rPr>
        <b val="true"/>
        <sz val="16"/>
        <rFont val="Arial"/>
        <family val="2"/>
      </rPr>
      <t xml:space="preserve">PERMANENT MARKERS
</t>
    </r>
    <r>
      <rPr>
        <sz val="16"/>
        <rFont val="Arial"/>
        <family val="2"/>
      </rPr>
      <t xml:space="preserve">Supply, fabrication and installation of all types of permanent markers along the route including all associated civil works such as excavation in all types of soil, construction in all types of soil, construction of pedestals and grouting with concrete, clearing, supply and application of approved colour and quality of primer and paint, stencil letter cutting for numbers, direction, change etc., restoration of area to original condition and performing all works as per drawing, specification and instruction of engineer-in-charge.</t>
    </r>
  </si>
  <si>
    <t xml:space="preserve">Item83</t>
  </si>
  <si>
    <t xml:space="preserve">Pipeline RCC boundary / route marker as per drawing</t>
  </si>
  <si>
    <t xml:space="preserve">Item84</t>
  </si>
  <si>
    <t xml:space="preserve">Nos.</t>
  </si>
  <si>
    <t xml:space="preserve">Pipeline warning markers with post &amp; foundations</t>
  </si>
  <si>
    <t xml:space="preserve">Item85</t>
  </si>
  <si>
    <t xml:space="preserve">Pipeline direction marker with post &amp; foundations</t>
  </si>
  <si>
    <t xml:space="preserve">Item86</t>
  </si>
  <si>
    <t xml:space="preserve">Pipeline KM with post &amp; foundations</t>
  </si>
  <si>
    <t xml:space="preserve">Item87</t>
  </si>
  <si>
    <t xml:space="preserve">HOOK -UP</t>
  </si>
  <si>
    <t xml:space="preserve">Item88</t>
  </si>
  <si>
    <r>
      <rPr>
        <sz val="16"/>
        <rFont val="Arial"/>
        <family val="2"/>
      </rPr>
      <t xml:space="preserve">Hook-up of proposed pipeline by welding of final tie-in-joint with any existing laid pipeline portion of river X-ing ,existing Tap-off &amp; battery limit of section IV including Hook-up point of the existing pipeline to be made ready for welding by cutting of flanges / valves / headers at all depth in all type of soil etc. Venting of N</t>
    </r>
    <r>
      <rPr>
        <vertAlign val="subscript"/>
        <sz val="16"/>
        <rFont val="Arial"/>
        <family val="2"/>
      </rPr>
      <t xml:space="preserve">2</t>
    </r>
    <r>
      <rPr>
        <sz val="16"/>
        <rFont val="Arial"/>
        <family val="2"/>
      </rPr>
      <t xml:space="preserve">  / gas / gas mixture as required purging of N</t>
    </r>
    <r>
      <rPr>
        <vertAlign val="subscript"/>
        <sz val="16"/>
        <rFont val="Arial"/>
        <family val="2"/>
      </rPr>
      <t xml:space="preserve">2</t>
    </r>
    <r>
      <rPr>
        <sz val="16"/>
        <rFont val="Arial"/>
        <family val="2"/>
      </rPr>
      <t xml:space="preserve"> Gas (if required), rebevelling as required, radiography and other NDT examination, joint coating as per specification.Contractor shall supply of all consumables, manpower, machinaries, materials, N2 gas etc. and carry out all  works as per the   provisions of Contract document and instructions of Engineer-in-charge.</t>
    </r>
  </si>
  <si>
    <t xml:space="preserve">Item89</t>
  </si>
  <si>
    <t xml:space="preserve">For 6" NB</t>
  </si>
  <si>
    <t xml:space="preserve">Item90</t>
  </si>
  <si>
    <t xml:space="preserve">For 4" NB</t>
  </si>
  <si>
    <t xml:space="preserve">Item91</t>
  </si>
  <si>
    <r>
      <rPr>
        <b val="true"/>
        <sz val="16"/>
        <rFont val="Arial"/>
        <family val="2"/>
      </rPr>
      <t xml:space="preserve">PRE-COMMISSIONING AND ASSISTANCE IN COMMISSIONING OF PIPELINE SYSTEM
</t>
    </r>
    <r>
      <rPr>
        <sz val="16"/>
        <rFont val="Arial"/>
        <family val="2"/>
      </rPr>
      <t xml:space="preserve">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r>
  </si>
  <si>
    <t xml:space="preserve">Item92</t>
  </si>
  <si>
    <t xml:space="preserve">For 6" NB Pipeline</t>
  </si>
  <si>
    <t xml:space="preserve">Item93</t>
  </si>
  <si>
    <t xml:space="preserve">For 4" NB Pipeline</t>
  </si>
  <si>
    <t xml:space="preserve">Item94</t>
  </si>
  <si>
    <r>
      <rPr>
        <b val="true"/>
        <sz val="16"/>
        <rFont val="Arial"/>
        <family val="2"/>
      </rPr>
      <t xml:space="preserve">IDLE TIME PRESERVATION OF PIPELINE
</t>
    </r>
    <r>
      <rPr>
        <sz val="16"/>
        <rFont val="Arial"/>
        <family val="2"/>
      </rPr>
      <t xml:space="preserve">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r>
  </si>
  <si>
    <t xml:space="preserve">Item95</t>
  </si>
  <si>
    <t xml:space="preserve">By filling and pressurizing with nitrogen to a pressure of 2 bar(g) for a period of 3 months.</t>
  </si>
  <si>
    <t xml:space="preserve">Item96</t>
  </si>
  <si>
    <t xml:space="preserve">Item97</t>
  </si>
  <si>
    <t xml:space="preserve">Item98</t>
  </si>
  <si>
    <t xml:space="preserve">For every additional period of one month or part thereof</t>
  </si>
  <si>
    <t xml:space="preserve">Item99</t>
  </si>
  <si>
    <t xml:space="preserve">Item100</t>
  </si>
  <si>
    <t xml:space="preserve">Item101</t>
  </si>
  <si>
    <r>
      <rPr>
        <b val="true"/>
        <sz val="16"/>
        <rFont val="Arial"/>
        <family val="2"/>
      </rPr>
      <t xml:space="preserve">RCC VALVE PITS
</t>
    </r>
    <r>
      <rPr>
        <sz val="16"/>
        <rFont val="Arial"/>
        <family val="2"/>
      </rPr>
      <t xml:space="preserve">All civil works including supply of all materials, excavation of pit, piping supports including all PCC and RCC works for valves pits including pedestals with insert plates as required sealing of pipe at valve pits, providing cover etc. and finishing , clean-up and restoration of site, filling and grading of area around valve station for avoiding any local flooding of area, as per typical drawing and specification enclosed and instructions of Engineer-in-charge. In this item, </t>
    </r>
    <r>
      <rPr>
        <b val="true"/>
        <sz val="16"/>
        <rFont val="Arial"/>
        <family val="2"/>
      </rPr>
      <t xml:space="preserve">instead of Brick Work, RCC will be done</t>
    </r>
  </si>
  <si>
    <t xml:space="preserve">Item102</t>
  </si>
  <si>
    <t xml:space="preserve">Valve Pit of Size 2m x 1.5m</t>
  </si>
  <si>
    <t xml:space="preserve">Item103</t>
  </si>
  <si>
    <t xml:space="preserve">Valve Pit of Size 1.5m x 1 m</t>
  </si>
  <si>
    <t xml:space="preserve">Item104</t>
  </si>
  <si>
    <t xml:space="preserve">Valve Pit of Size 1 m x 1 m</t>
  </si>
  <si>
    <t xml:space="preserve">Item105</t>
  </si>
  <si>
    <r>
      <rPr>
        <b val="true"/>
        <sz val="16"/>
        <rFont val="Arial"/>
        <family val="2"/>
      </rPr>
      <t xml:space="preserve">SUPPLY OF ASSORTED PIPE, FITTINGS AND FLANGES
</t>
    </r>
    <r>
      <rPr>
        <sz val="16"/>
        <rFont val="Arial"/>
        <family val="2"/>
      </rPr>
      <t xml:space="preserve">Complete works of supply of pipes, flanges &amp; fittings for aboveground &amp; underground installation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 Handling including lifting, transportation from Contractor Stores to CONTRACTOR's workshop for fabrication and/ or to work site for field fabrication and erection for all piping items supplied by Contractor.</t>
    </r>
  </si>
  <si>
    <t xml:space="preserve">Item106</t>
  </si>
  <si>
    <t xml:space="preserve">Carbon Steel Pipe (A 106, Seamless B-36.10/ API X 52 )</t>
  </si>
  <si>
    <t xml:space="preserve">Item107</t>
  </si>
  <si>
    <t xml:space="preserve">Size                       Rating/ Schedule</t>
  </si>
  <si>
    <t xml:space="preserve">Item108</t>
  </si>
  <si>
    <t xml:space="preserve">2" NB, BE              Sch. 80</t>
  </si>
  <si>
    <t xml:space="preserve">Item109</t>
  </si>
  <si>
    <t xml:space="preserve">1" NB, PE               Sch. 80</t>
  </si>
  <si>
    <t xml:space="preserve">Item110</t>
  </si>
  <si>
    <t xml:space="preserve">¾" NB, PE              Sch. 160</t>
  </si>
  <si>
    <t xml:space="preserve">Item111</t>
  </si>
  <si>
    <t xml:space="preserve">Flanges</t>
  </si>
  <si>
    <t xml:space="preserve">Item112</t>
  </si>
  <si>
    <t xml:space="preserve">Weld Neck (B-16.5, 300# A105,125 AARH, Serrated finish)</t>
  </si>
  <si>
    <t xml:space="preserve">Item113</t>
  </si>
  <si>
    <t xml:space="preserve">Item114</t>
  </si>
  <si>
    <t xml:space="preserve">6" NB, RF End thickness to match with pipe wall thickness  (Sch. 80)</t>
  </si>
  <si>
    <t xml:space="preserve">Item115</t>
  </si>
  <si>
    <t xml:space="preserve">4" NB, RF End thickness to match with pipe wall thickness (Sch. 80)</t>
  </si>
  <si>
    <t xml:space="preserve">Item116</t>
  </si>
  <si>
    <t xml:space="preserve">2" NB, RF End thickness to match with pipe wall thickness (Sch. 80)</t>
  </si>
  <si>
    <t xml:space="preserve">Item117</t>
  </si>
  <si>
    <t xml:space="preserve">3/4" NB, RF End thickness to match with pipe wall thickness (Sch. 80)</t>
  </si>
  <si>
    <t xml:space="preserve">Item118</t>
  </si>
  <si>
    <t xml:space="preserve">Blind Flanges (B-16.5, 600# A105,125 AARH Serrated)</t>
  </si>
  <si>
    <t xml:space="preserve">Item119</t>
  </si>
  <si>
    <t xml:space="preserve">8" NB, RF</t>
  </si>
  <si>
    <t xml:space="preserve">Item120</t>
  </si>
  <si>
    <t xml:space="preserve">Blind Flanges (B-16.5, 300# A105,125 AARH Serrated)</t>
  </si>
  <si>
    <t xml:space="preserve">Item121</t>
  </si>
  <si>
    <t xml:space="preserve">Size</t>
  </si>
  <si>
    <t xml:space="preserve">Item122</t>
  </si>
  <si>
    <t xml:space="preserve">6" NB, RF</t>
  </si>
  <si>
    <t xml:space="preserve">Item123</t>
  </si>
  <si>
    <t xml:space="preserve">4" NB, RF</t>
  </si>
  <si>
    <t xml:space="preserve">Item124</t>
  </si>
  <si>
    <t xml:space="preserve">2" NB, RF</t>
  </si>
  <si>
    <t xml:space="preserve">Item125</t>
  </si>
  <si>
    <t xml:space="preserve">3/4" NB, RF</t>
  </si>
  <si>
    <t xml:space="preserve">Item126</t>
  </si>
  <si>
    <t xml:space="preserve">Elbow (Seamless)</t>
  </si>
  <si>
    <t xml:space="preserve">Item127</t>
  </si>
  <si>
    <t xml:space="preserve">90° Elbow ( MOC MSS SP 75 WPHY 52 &amp; DIM. ASME 16.9 R=1.5D ) Min Thickness 6.4mm </t>
  </si>
  <si>
    <t xml:space="preserve">Item128</t>
  </si>
  <si>
    <t xml:space="preserve">Item129</t>
  </si>
  <si>
    <t xml:space="preserve">6" NB                     300#</t>
  </si>
  <si>
    <t xml:space="preserve">Item130</t>
  </si>
  <si>
    <t xml:space="preserve">4" NB                     300#</t>
  </si>
  <si>
    <t xml:space="preserve">Item131</t>
  </si>
  <si>
    <t xml:space="preserve">2" NB                     Sch. 80 </t>
  </si>
  <si>
    <t xml:space="preserve">Item132</t>
  </si>
  <si>
    <t xml:space="preserve">45° Elbow ( MOC MSS SP 75 WPHY 52 &amp; DIM. ASME 16.9 R=1.5D ) Min Thickness 6.4mm </t>
  </si>
  <si>
    <t xml:space="preserve">Item133</t>
  </si>
  <si>
    <t xml:space="preserve">Size               Rating/ Schedule</t>
  </si>
  <si>
    <t xml:space="preserve">Item134</t>
  </si>
  <si>
    <t xml:space="preserve">Item135</t>
  </si>
  <si>
    <t xml:space="preserve">4" NB                  300#</t>
  </si>
  <si>
    <t xml:space="preserve">Item136</t>
  </si>
  <si>
    <t xml:space="preserve">2" NB                 Sch. 80</t>
  </si>
  <si>
    <t xml:space="preserve">Item137</t>
  </si>
  <si>
    <t xml:space="preserve">90° Elbow (MOC MSS SP 75 WPHY 52  R= 3D ) Min Thickness 6.4mm </t>
  </si>
  <si>
    <t xml:space="preserve">Item138</t>
  </si>
  <si>
    <t xml:space="preserve">Item139</t>
  </si>
  <si>
    <t xml:space="preserve">6" NB                300#</t>
  </si>
  <si>
    <t xml:space="preserve">Item140</t>
  </si>
  <si>
    <t xml:space="preserve">4" NB                300#</t>
  </si>
  <si>
    <t xml:space="preserve">Item141</t>
  </si>
  <si>
    <t xml:space="preserve">45° Elbow (MOC MSS SP 75 WPHY 52  R= 3D ) Min Thickness 6.4mm </t>
  </si>
  <si>
    <t xml:space="preserve">Item142</t>
  </si>
  <si>
    <t xml:space="preserve">Item143</t>
  </si>
  <si>
    <t xml:space="preserve">6" NB                  300# </t>
  </si>
  <si>
    <t xml:space="preserve">Item144</t>
  </si>
  <si>
    <t xml:space="preserve">4" NB                 300# </t>
  </si>
  <si>
    <t xml:space="preserve">Item145</t>
  </si>
  <si>
    <t xml:space="preserve">22½° Elbow (MOC MSS SP 75 WPHY 52  R= 3D) Min Thickness 6.4mm</t>
  </si>
  <si>
    <t xml:space="preserve">Item146</t>
  </si>
  <si>
    <t xml:space="preserve">Item147</t>
  </si>
  <si>
    <t xml:space="preserve">6" NB    End thickness to match with pipe wall thickness</t>
  </si>
  <si>
    <t xml:space="preserve">Item148</t>
  </si>
  <si>
    <t xml:space="preserve">11½° Elbow (MOC MSS SP 75 WPHY 52  R= 3D), Min Thickness 6.4mm</t>
  </si>
  <si>
    <t xml:space="preserve">Item149</t>
  </si>
  <si>
    <t xml:space="preserve">Item150</t>
  </si>
  <si>
    <t xml:space="preserve">6" NB                 300# </t>
  </si>
  <si>
    <t xml:space="preserve">Item151</t>
  </si>
  <si>
    <t xml:space="preserve">Tees (Seamless)</t>
  </si>
  <si>
    <t xml:space="preserve">Item152</t>
  </si>
  <si>
    <t xml:space="preserve">Equal Tee (MOC MSS SP 75 WPHY 52 &amp; DIM. ASME B16.9)</t>
  </si>
  <si>
    <t xml:space="preserve">Item153</t>
  </si>
  <si>
    <t xml:space="preserve">Size                                         Rating/ Schedule</t>
  </si>
  <si>
    <t xml:space="preserve">Item154</t>
  </si>
  <si>
    <t xml:space="preserve">6" NB x 6" NB x 6" NB               Min. Thickness 6.4mm X min. Thickness 6.4mm</t>
  </si>
  <si>
    <t xml:space="preserve">Item155</t>
  </si>
  <si>
    <t xml:space="preserve">4" NB x 4" NB x 4" NB               Min. Thickness 6.4mm X min. Thickness 6.4mm</t>
  </si>
  <si>
    <t xml:space="preserve">Item156</t>
  </si>
  <si>
    <t xml:space="preserve">2" NB x 2" NB x 2" NB              Sch. XS</t>
  </si>
  <si>
    <t xml:space="preserve">Item157</t>
  </si>
  <si>
    <t xml:space="preserve">Unequal Tee (MOC MSS SP 75 WPHY 52 &amp; DIM. ASME B16.9)</t>
  </si>
  <si>
    <t xml:space="preserve">Item158</t>
  </si>
  <si>
    <t xml:space="preserve">Item159</t>
  </si>
  <si>
    <t xml:space="preserve">4" NB x 4" NB x 2" NB              Sch. 80 x Sch.80</t>
  </si>
  <si>
    <t xml:space="preserve">Item160</t>
  </si>
  <si>
    <t xml:space="preserve">6" NB x 6" NB x 4" NB              Sch. Std.x Sch. XS</t>
  </si>
  <si>
    <t xml:space="preserve">Item161</t>
  </si>
  <si>
    <t xml:space="preserve">Reducer (MOC MSS SP 75 WPHY 52 &amp; DIM. ASME B16.9)</t>
  </si>
  <si>
    <t xml:space="preserve">Item162</t>
  </si>
  <si>
    <t xml:space="preserve">6" NB X 4" NB                 Min Thickness 6.4mm</t>
  </si>
  <si>
    <t xml:space="preserve">Item163</t>
  </si>
  <si>
    <t xml:space="preserve">4" NB X 2" NB                 Min Thickness 6.4mm</t>
  </si>
  <si>
    <t xml:space="preserve">Item164</t>
  </si>
  <si>
    <t xml:space="preserve">Weldolet and Sockolet</t>
  </si>
  <si>
    <t xml:space="preserve">Item165</t>
  </si>
  <si>
    <t xml:space="preserve">Weldolet (MOC A105 &amp; DIM. MSS SP 97)</t>
  </si>
  <si>
    <t xml:space="preserve">Item166</t>
  </si>
  <si>
    <t xml:space="preserve">Item167</t>
  </si>
  <si>
    <t xml:space="preserve">6" NB x 2" NB                          Sch.80</t>
  </si>
  <si>
    <t xml:space="preserve">Item168</t>
  </si>
  <si>
    <t xml:space="preserve">4" NB x 2" NB                          Sch. 80</t>
  </si>
  <si>
    <t xml:space="preserve">Item169</t>
  </si>
  <si>
    <t xml:space="preserve">Sockolet (MOC A105 &amp; DIM. MSS SP 97)</t>
  </si>
  <si>
    <t xml:space="preserve">Item170</t>
  </si>
  <si>
    <t xml:space="preserve">6" NB x 3/4" NB                           #300</t>
  </si>
  <si>
    <t xml:space="preserve">Item171</t>
  </si>
  <si>
    <t xml:space="preserve">6" NB x 1" NB                              #300</t>
  </si>
  <si>
    <t xml:space="preserve">Item172</t>
  </si>
  <si>
    <t xml:space="preserve">4" NB x 3/4" NB                           #300</t>
  </si>
  <si>
    <t xml:space="preserve">Item173</t>
  </si>
  <si>
    <t xml:space="preserve">Butt Weld Disc End Cap (MOC MSS SP 75 WPHY 52 &amp; DIM. ASME B16.9)</t>
  </si>
  <si>
    <t xml:space="preserve">Item174</t>
  </si>
  <si>
    <t xml:space="preserve">Item175</t>
  </si>
  <si>
    <t xml:space="preserve">6"                                            Sch. 40</t>
  </si>
  <si>
    <t xml:space="preserve">Item176</t>
  </si>
  <si>
    <t xml:space="preserve">4"                                            Sch. 80</t>
  </si>
  <si>
    <t xml:space="preserve">Item177</t>
  </si>
  <si>
    <t xml:space="preserve">Fabrication &amp; Installation of Underground Valve Assembly</t>
  </si>
  <si>
    <t xml:space="preserve">Item178</t>
  </si>
  <si>
    <t xml:space="preserve">6" NB Isolation Valve/tap-off assembly as per Drg. No.MNGL/Plng./Steel/40</t>
  </si>
  <si>
    <t xml:space="preserve">Item179</t>
  </si>
  <si>
    <t xml:space="preserve">4" NB Isolation Valve/tap-off assembly as per Drg. No. MNGL/Plng./Steel/40</t>
  </si>
  <si>
    <t xml:space="preserve">Item180</t>
  </si>
  <si>
    <t xml:space="preserve">Note:</t>
  </si>
  <si>
    <t xml:space="preserve">Item181</t>
  </si>
  <si>
    <t xml:space="preserve">For all the supply items mentioned above, procurement shall be made as per enclosed Data Sheets and respective technical specification, after due approval of Engineer-in-charge.</t>
  </si>
  <si>
    <t xml:space="preserve">Item182</t>
  </si>
  <si>
    <t xml:space="preserve">The quantities mentioned above are tentative and quantities for above supply items shall be finalised &amp; procured by Contractor only after due approval of EIC. Contractor supplied any surplus item during reconciliation shall not be accepted / taken by the Owner.</t>
  </si>
  <si>
    <t xml:space="preserve">Item183</t>
  </si>
  <si>
    <r>
      <rPr>
        <b val="true"/>
        <sz val="16"/>
        <rFont val="Arial"/>
        <family val="2"/>
      </rPr>
      <t xml:space="preserve">PLANT PIPING (ABOVEGROUND)
</t>
    </r>
    <r>
      <rPr>
        <sz val="16"/>
        <rFont val="Arial"/>
        <family val="2"/>
      </rPr>
      <t xml:space="preserve">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as per all provisions of the CONTRACT DOCUMENT.</t>
    </r>
  </si>
  <si>
    <t xml:space="preserve">Item184</t>
  </si>
  <si>
    <t xml:space="preserve">Fabrication including lifting and transportation from COMPANY's warehouse to CONTRACTOR'S Stores and/or work site, cutting, edge preparation, inclusive of grinding the edges of pipes, fittings, flanges, reducers etc. to match with the matching edges of uneven thickness, wherever required, fit-up, welding of pipes and fittings like elbows, tees, reducers, weldolets, sockolets, Valves, IJ etc. flanges, vent and drain point connection, Radiography and NDT of all joints etc,  including providing stubin connections, fabricated fittings and reinforcement pads etc., as required.</t>
  </si>
  <si>
    <t xml:space="preserve">Item185</t>
  </si>
  <si>
    <t xml:space="preserve">Erection of pipes of all types and thickness at all elevations, connecting with equipment nozzle, aligning, installation and carrying out connected activities for all types of valves, all online instruments and fittings of all sizes of elbow, reducers, tees, flanges, blind flanges, spectacle blind flanges, branch connection / tapping for pressure gauges, including installation of gaskets and bolts.</t>
  </si>
  <si>
    <t xml:space="preserve">Item186</t>
  </si>
  <si>
    <t xml:space="preserve">Erection including prior cleaning, lifting, placing on pipe sleepers and supports, overhead on racks, skids and at all elevations including installation and carrying out connected activities for all types of valves including supply and fixing of gaskets, studs/ bolts, nuts wherever required for all sizes, levelling, aligning, joining of flanges, blind flanges, connecting with equipment, nozzles, strainers, tie-in with existing piping/facilities, etc. tapping for inline instruments like pressure gauges, thermowells, sample connection, etc.</t>
  </si>
  <si>
    <t xml:space="preserve">Item187</t>
  </si>
  <si>
    <t xml:space="preserve">Hydro testing of the piping job shall be conducted at pressure mentioned in specification for a period of 4 hours by using de-mineralised water, to check its strength. No visible leakages shall be detected during the test. Testing shall be  conducted as per tender specification.</t>
  </si>
  <si>
    <t xml:space="preserve">Item188</t>
  </si>
  <si>
    <t xml:space="preserve">Preparation of final bill of material based on piping GADs.</t>
  </si>
  <si>
    <t xml:space="preserve">Item189</t>
  </si>
  <si>
    <t xml:space="preserve">Preparation of isometric and fabrication drawings.</t>
  </si>
  <si>
    <t xml:space="preserve">Item190</t>
  </si>
  <si>
    <r>
      <rPr>
        <sz val="16"/>
        <rFont val="Arial"/>
        <family val="2"/>
      </rPr>
      <t xml:space="preserve">Carrying out Non-destructive testing as required except items mentioned in sl. no</t>
    </r>
    <r>
      <rPr>
        <b val="true"/>
        <sz val="16"/>
        <color rgb="FFFF0000"/>
        <rFont val="Arial"/>
        <family val="2"/>
      </rPr>
      <t xml:space="preserve">. 249 of SOR.</t>
    </r>
  </si>
  <si>
    <t xml:space="preserve">Item191</t>
  </si>
  <si>
    <t xml:space="preserve">Painting of entire system (including aboveground all pipes fittings, flanges and accessories) as per specifications suitable for highly corrosive area environment including supply of approved paints and primers, application of primer and paints, indentification lettering/ numbering, colour coding, etc. as specified including rub down &amp; touch up of shop primer or scrapping of shop primer wherever required by COMPANY and providing scaffolding for all heights etc.</t>
  </si>
  <si>
    <t xml:space="preserve">Item192</t>
  </si>
  <si>
    <t xml:space="preserve">Cleaning and flushing by water/ compressed air, testing of the systems including hydrostatic, pneumatic and any other type of testing as specified, draining, drying by compressed air/other methods approved by COMPANY.</t>
  </si>
  <si>
    <t xml:space="preserve">Item193</t>
  </si>
  <si>
    <t xml:space="preserve">Precommissioning &amp; making operational all piping system and equipments.</t>
  </si>
  <si>
    <t xml:space="preserve">Item194</t>
  </si>
  <si>
    <t xml:space="preserve">Commissioning Contractor scope shall provide all necessary assistance in term of supply of man-power, equipment, tools and tackles required amount of nitrogen for purging of entire terminal piping system including equipments etc. to the company during commissioning activities.</t>
  </si>
  <si>
    <t xml:space="preserve">Item195</t>
  </si>
  <si>
    <t xml:space="preserve">Completion of all such work in all respects as per scope of work and as per drawings, specifications and instructions of the COMPANY and keeping the system ready in all respects for further commissioning and start up.</t>
  </si>
  <si>
    <t xml:space="preserve">Item196</t>
  </si>
  <si>
    <t xml:space="preserve">Hook-up works (with client/ consumer piping at battery limits):</t>
  </si>
  <si>
    <t xml:space="preserve">Item197</t>
  </si>
  <si>
    <r>
      <rPr>
        <sz val="16"/>
        <rFont val="Arial"/>
        <family val="2"/>
      </rPr>
      <t xml:space="preserve">Complete Carbon Steel aboveground Piping Work with painting including all fittings, flanges and supply of all required gaskets, studs bolts &amp; nuts etc. as described under item 16 above, </t>
    </r>
    <r>
      <rPr>
        <b val="true"/>
        <sz val="16"/>
        <rFont val="Arial"/>
        <family val="2"/>
      </rPr>
      <t xml:space="preserve">and Any other work and material required for the completion of the work and not covered above and desired by EIC shall be in the scope of contractor </t>
    </r>
  </si>
  <si>
    <t xml:space="preserve">Item198</t>
  </si>
  <si>
    <t xml:space="preserve">Carbon Steel Pipe (ASTM A 106, Seamless B-36.10 / API X 52)</t>
  </si>
  <si>
    <t xml:space="preserve">Item199</t>
  </si>
  <si>
    <t xml:space="preserve">inch Dia</t>
  </si>
  <si>
    <t xml:space="preserve">1) Pipe Specification and thickness may vary depending upon availability of pipe. No extra payment shall be made for this.
2) All butt welded fittings &amp; flanges end shall generally match with connecting pipe wall thickness. However, in case of misalignment, Contractor shall have to do end preparation without any extra cost.
3) All o-lets less than 2" NB size, all sizes of coupling and nipples etc. as required shall be suplied by contractor but no separate payments shall be made as it is covered under erection rate.</t>
  </si>
  <si>
    <t xml:space="preserve">Item200</t>
  </si>
  <si>
    <r>
      <rPr>
        <b val="true"/>
        <sz val="16"/>
        <rFont val="Arial"/>
        <family val="2"/>
      </rPr>
      <t xml:space="preserve">Aboveground installation of Insulating Joint &amp; Valves etc.
</t>
    </r>
    <r>
      <rPr>
        <sz val="16"/>
        <rFont val="Arial"/>
        <family val="2"/>
      </rPr>
      <t xml:space="preserve">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r>
  </si>
  <si>
    <t xml:space="preserve">Item201</t>
  </si>
  <si>
    <r>
      <rPr>
        <b val="true"/>
        <sz val="16"/>
        <rFont val="Arial"/>
        <family val="2"/>
      </rPr>
      <t xml:space="preserve">Welded Valves (Full Bore/ Reduced Bore)
</t>
    </r>
    <r>
      <rPr>
        <sz val="16"/>
        <rFont val="Arial"/>
        <family val="2"/>
      </rPr>
      <t xml:space="preserve">Ball / Globe / Check Valve</t>
    </r>
  </si>
  <si>
    <t xml:space="preserve">Item202</t>
  </si>
  <si>
    <t xml:space="preserve">Item203</t>
  </si>
  <si>
    <t xml:space="preserve">4" NB                                      300#</t>
  </si>
  <si>
    <t xml:space="preserve">Item204</t>
  </si>
  <si>
    <t xml:space="preserve">2" NB                                      300#</t>
  </si>
  <si>
    <t xml:space="preserve">Item205</t>
  </si>
  <si>
    <r>
      <rPr>
        <b val="true"/>
        <sz val="16"/>
        <rFont val="Arial"/>
        <family val="2"/>
      </rPr>
      <t xml:space="preserve">Sockolet Welded Valve </t>
    </r>
    <r>
      <rPr>
        <sz val="16"/>
        <rFont val="Arial"/>
        <family val="2"/>
      </rPr>
      <t xml:space="preserve">(Ball / Globe Valve)</t>
    </r>
  </si>
  <si>
    <t xml:space="preserve">Item206</t>
  </si>
  <si>
    <t xml:space="preserve">Item207</t>
  </si>
  <si>
    <t xml:space="preserve">1" NB                                       800#</t>
  </si>
  <si>
    <t xml:space="preserve">Item208</t>
  </si>
  <si>
    <t xml:space="preserve">¾" NB                                      800#</t>
  </si>
  <si>
    <t xml:space="preserve">Item209</t>
  </si>
  <si>
    <t xml:space="preserve">6" NB, 300# - Insulating Joints</t>
  </si>
  <si>
    <t xml:space="preserve">Item210</t>
  </si>
  <si>
    <t xml:space="preserve">4" NB, 300# - Insulating Joints</t>
  </si>
  <si>
    <t xml:space="preserve">Item211</t>
  </si>
  <si>
    <t xml:space="preserve">STRUCTURAL WORKS</t>
  </si>
  <si>
    <t xml:space="preserve">Item212</t>
  </si>
  <si>
    <t xml:space="preserve">1 Nos</t>
  </si>
  <si>
    <t xml:space="preserve">Supply of erection of single leaf mild steel gate 2.5m high with mesh upto 2m height and barbed wire fencing and 2m wide complete in all respect including painting as per TS on all MS items, all works as per specification and drawings excluding foundations and RCC beams.</t>
  </si>
  <si>
    <t xml:space="preserve">Item213</t>
  </si>
  <si>
    <t xml:space="preserve">Supply of all materials, fabrication and erection of chain link fencing 2.5m high with mesh up to 2m height and barbed wire fenching complete in all respects including painting as per TS on all MS items, all works as per specification and drawings excluding foundation and RCC beams.</t>
  </si>
  <si>
    <t xml:space="preserve">Item214</t>
  </si>
  <si>
    <t xml:space="preserve">RM</t>
  </si>
  <si>
    <t xml:space="preserve">Pipe Supports &amp; Other Structures</t>
  </si>
  <si>
    <t xml:space="preserve">Item215</t>
  </si>
  <si>
    <t xml:space="preserve">Supply, fabrication and erection of all types of pipe supports like clamps, saddle, guide stops, cradles, turn buckles, anchors, T-posts; stockade/ trestle and pipe bridge for overhead piping; frames for canopy, approach ladders and platforms, crossover, cable tray supports, etc. including painting suitable for highly corrosive area as per specification labour and supervision &amp; complete work as per drawings, specifications and instruction of Engineerqw-incharge. (Bolts, nuts, washers, U-clamps etc. for supporting shall be supplied by the Contractor within the rates quoted. These items will not be measured and paid seperately). The work is to be completed in all respect as per scope of work and specification.</t>
  </si>
  <si>
    <t xml:space="preserve">Item216</t>
  </si>
  <si>
    <t xml:space="preserve">Kg</t>
  </si>
  <si>
    <t xml:space="preserve">Notes:</t>
  </si>
  <si>
    <t xml:space="preserve">Item217</t>
  </si>
  <si>
    <t xml:space="preserve">The quantities indicated are estimated values and hence are approximate. Final payment will be made based on actual quantities to be certified by the Purchaser.</t>
  </si>
  <si>
    <t xml:space="preserve">Item218</t>
  </si>
  <si>
    <t xml:space="preserve">The cost of MS bolts (permanent and service(, washers, electrodes, putty, gases, cost of straightening the raw materials, cutting of flats from plates and providing splices, paints, tools, plants etc., as required for the work shall be deemed to be included in the quoted rates.</t>
  </si>
  <si>
    <t xml:space="preserve">Item219</t>
  </si>
  <si>
    <t xml:space="preserve">All handling and transport charges of raw materials and fabricated structures including double handling, as required, for completion of work in accrodance with time schedule, are deemed be included in the quoted rates.</t>
  </si>
  <si>
    <t xml:space="preserve">Item220</t>
  </si>
  <si>
    <t xml:space="preserve">CIVIL WORKS</t>
  </si>
  <si>
    <t xml:space="preserve">Item221</t>
  </si>
  <si>
    <r>
      <rPr>
        <b val="true"/>
        <sz val="16"/>
        <rFont val="Arial"/>
        <family val="2"/>
      </rPr>
      <t xml:space="preserve">Site Grading
</t>
    </r>
    <r>
      <rPr>
        <sz val="16"/>
        <rFont val="Arial"/>
        <family val="2"/>
      </rPr>
      <t xml:space="preserve">Excavation in earth and filling to the grades and levels shown in the approved drawings in all kinds of conditions including for Road embar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t>
    </r>
  </si>
  <si>
    <t xml:space="preserve">Item222</t>
  </si>
  <si>
    <t xml:space="preserve">M3</t>
  </si>
  <si>
    <t xml:space="preserve">(Rate to include cost of all labour, tools, tackles, equipment, hire charges, cost of borrow earth by way of royalties, right of way, cess etc., as applicable with all bye works and sundry works).</t>
  </si>
  <si>
    <t xml:space="preserve">Item223</t>
  </si>
  <si>
    <r>
      <rPr>
        <b val="true"/>
        <sz val="16"/>
        <rFont val="Arial"/>
        <family val="2"/>
      </rPr>
      <t xml:space="preserve">Plain Cement Concrete
</t>
    </r>
    <r>
      <rPr>
        <sz val="16"/>
        <rFont val="Arial"/>
        <family val="2"/>
      </rPr>
      <t xml:space="preserve">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r>
  </si>
  <si>
    <t xml:space="preserve">Item224</t>
  </si>
  <si>
    <r>
      <rPr>
        <b val="true"/>
        <sz val="16"/>
        <rFont val="Arial"/>
        <family val="2"/>
      </rPr>
      <t xml:space="preserve">PCC 1:2:4
</t>
    </r>
    <r>
      <rPr>
        <sz val="16"/>
        <rFont val="Arial"/>
        <family val="2"/>
      </rPr>
      <t xml:space="preserve">1 Cement : 2 Coarse sand : 4 stone aggregate 20mm nominal size.</t>
    </r>
  </si>
  <si>
    <t xml:space="preserve">Item225</t>
  </si>
  <si>
    <r>
      <rPr>
        <b val="true"/>
        <sz val="16"/>
        <rFont val="Arial"/>
        <family val="2"/>
      </rPr>
      <t xml:space="preserve">Reinforced Cement Concrete
</t>
    </r>
    <r>
      <rPr>
        <sz val="16"/>
        <rFont val="Arial"/>
        <family val="2"/>
      </rPr>
      <t xml:space="preserve">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r>
  </si>
  <si>
    <t xml:space="preserve">Item226</t>
  </si>
  <si>
    <t xml:space="preserve">Rate to include cost of all labour, tools, tackles, equipment, hire charges, supply of all maerials such as minimum 43 grade cement including sulphate resistant cement for substructures, R/F steel, Inserts, bolts, conduits, bitumen, other minor constrcution materials, shuttering, stanging, earthwork in excavation and backfilling using serviceable earth in all conditions, shorting bailing and pumping out water, testing of concrete, curing etc. with all bye works and syndry works.</t>
  </si>
  <si>
    <t xml:space="preserve">Item227</t>
  </si>
  <si>
    <t xml:space="preserve">TEMPORARY CATHODIC PROTECTION SYSTEM</t>
  </si>
  <si>
    <t xml:space="preserve">Item228</t>
  </si>
  <si>
    <t xml:space="preserve">Design, detailed engineering, supply, installation, testing and commissioning of the temporary Cathodic protection system using Mg/ Zn galvanic anodes to protect the external surface of 3 LPE coated entire 5.5 km (approx.) long steel pipeline network  against corrosion for design life of minimum 1 year or till commissioning of PCP system whichever is later as per standard specification No. MNGL/Steel/TS/15 for temporary cathodic protection system. Scope shall also include but not limited to the following for completion of jobs:</t>
  </si>
  <si>
    <t xml:space="preserve">Item229</t>
  </si>
  <si>
    <t xml:space="preserve">Measurement of soil resistivity along the right of way of the main pipeline route as per specification for design &amp; installation of anodes.
</t>
  </si>
  <si>
    <t xml:space="preserve">Item230</t>
  </si>
  <si>
    <t xml:space="preserve">Collection of additional data related to cathodic protection along the right of way of pipeline as per specifications. </t>
  </si>
  <si>
    <t xml:space="preserve">Item231</t>
  </si>
  <si>
    <t xml:space="preserve">Supply, installation, testing &amp; commissioning of one set of spark gap arrestor with 2 plate Zinc grounding cell of 20 kg net weight each across each insulating joint as per specification.</t>
  </si>
  <si>
    <t xml:space="preserve">Item232</t>
  </si>
  <si>
    <t xml:space="preserve">Supply, installation, testing &amp; commissioning one set of polarisation cell with zinc anode at all high tension (66KV or higher) electrical power transmission line/Equipment crossing or running parallel to the pipeline for grounding purpose as per specification.  The rating shall depend upon anticipated fault current &amp; ground bed resistance at the location of installation.  However, the rating of polarisation cell (krick) shall not be less than 5 KA &amp; number of 20 kg net weight zinc anode shall not be less than two.</t>
  </si>
  <si>
    <t xml:space="preserve">Item233</t>
  </si>
  <si>
    <t xml:space="preserve">Supply &amp; installation of Zinc Ribbon Anodes at 4-8 O’Clock position in the interval of 2 metre (max.) on carrier pipes  at all cased crossings i.e. railways/ roads etc. </t>
  </si>
  <si>
    <t xml:space="preserve">Item234</t>
  </si>
  <si>
    <t xml:space="preserve">Monitoring of the protection system for 6 months.</t>
  </si>
  <si>
    <t xml:space="preserve">Item235</t>
  </si>
  <si>
    <t xml:space="preserve">All civil/ structural works related to TCP system including supply of bricks, cement &amp; steel etc. required for completion of the system.</t>
  </si>
  <si>
    <t xml:space="preserve">Item236</t>
  </si>
  <si>
    <t xml:space="preserve">For 6" 300#</t>
  </si>
  <si>
    <t xml:space="preserve">Item237</t>
  </si>
  <si>
    <t xml:space="preserve">For 4" 300#</t>
  </si>
  <si>
    <t xml:space="preserve">Item238</t>
  </si>
  <si>
    <t xml:space="preserve">The quantities mentioned above are tentative and quantities for above including supply items shall be finalised &amp; procured by Contractor only after due approval of EIC. Contractor supplied any surplus item during reconciliation shall not be accepted / taken by the Owner.</t>
  </si>
  <si>
    <t xml:space="preserve">Item239</t>
  </si>
  <si>
    <t xml:space="preserve">For all the supply items mentioned above, procurement shall be made as per specification &amp; Data Sheets, after due approval of Engineer-in-charge.</t>
  </si>
  <si>
    <t xml:space="preserve">Item240</t>
  </si>
  <si>
    <t xml:space="preserve">FIELD INSTRUMENTATION</t>
  </si>
  <si>
    <t xml:space="preserve">Item241</t>
  </si>
  <si>
    <t xml:space="preserve">PRESSURE INSTRUMENTS</t>
  </si>
  <si>
    <t xml:space="preserve">Item242</t>
  </si>
  <si>
    <t xml:space="preserve">Supply , Installation of Pressure Gagues and their accessories inclusive of supply of necessary piping materials and tubings alongwith all necessary valves &amp; fittings, fabrication and installation of impulse lines/ manifolds &amp; hydraulic testing (exclusive of calibration of instruments) as per installation standard attached elsewhere in Tender Document and Supply as per Data Sheet No.MEC/23K8/05/E5/I/001/DS-PG. Give breakup of supply and Installation rate.</t>
  </si>
  <si>
    <t xml:space="preserve">Item243</t>
  </si>
  <si>
    <t xml:space="preserve">CALIBRATION</t>
  </si>
  <si>
    <t xml:space="preserve">Item244</t>
  </si>
  <si>
    <t xml:space="preserve">Calibration of the instruments listed below including removal of instruments from pre-installed locations like panels, enclosure racks, fields etc. and refixing them back in respective/ required places, providing equipments, necessary test jigs, instrument air and all consumables. Calibration reports shall be prepared and to be submitted to the Purchaser/ Consultant.</t>
  </si>
  <si>
    <t xml:space="preserve">Item245</t>
  </si>
  <si>
    <t xml:space="preserve">Pressure Gauges</t>
  </si>
  <si>
    <t xml:space="preserve">Item246</t>
  </si>
  <si>
    <t xml:space="preserve">Item247</t>
  </si>
  <si>
    <t xml:space="preserve">Item248</t>
  </si>
  <si>
    <t xml:space="preserve">Item249</t>
  </si>
  <si>
    <r>
      <rPr>
        <b val="true"/>
        <sz val="16"/>
        <rFont val="Arial"/>
        <family val="2"/>
      </rPr>
      <t xml:space="preserve">Laying of MDPE pipe along with Steel pipe line</t>
    </r>
    <r>
      <rPr>
        <sz val="16"/>
        <rFont val="Arial"/>
        <family val="2"/>
      </rPr>
      <t xml:space="preserve">                                                          Excluding supply of all MDPE pipe (PE 80/100,SDR11), but Including supply of Bends, Couplers, End caps, Tees, PE Reducer, CS to PE Fitting, Saddle Tapping, Warming mat, etc. as required to complete the job. (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Warning Mat, etc.. </t>
    </r>
  </si>
  <si>
    <t xml:space="preserve">Item250</t>
  </si>
  <si>
    <t xml:space="preserve">Stringing/ uncoiling of the MDPE line pipe on the pipeline Right-of-Use, laying/ installation of MDPE line pipe alongwith steel pipeline (along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t>
  </si>
  <si>
    <t xml:space="preserve">Item251</t>
  </si>
  <si>
    <t xml:space="preserve">UP to Dia 90mm</t>
  </si>
  <si>
    <t xml:space="preserve">Item252</t>
  </si>
  <si>
    <t xml:space="preserve">Dia 125mm </t>
  </si>
  <si>
    <t xml:space="preserve">Item253</t>
  </si>
  <si>
    <t xml:space="preserve">Note : The quantities indicated above against all individual item are tentative and may vary considerably depending upon site condition, methodology adopted as per site requirement with due approval of Owner/ Consultants.</t>
  </si>
  <si>
    <t xml:space="preserve">Item254</t>
  </si>
  <si>
    <t xml:space="preserve">Hot Tap</t>
  </si>
  <si>
    <t xml:space="preserve">Item255</t>
  </si>
  <si>
    <t xml:space="preserve">HOT TAP Activities including man-power, technicians, Machineries, material (Valves, Split tees etc.)</t>
  </si>
  <si>
    <t xml:space="preserve">Item256</t>
  </si>
  <si>
    <r>
      <rPr>
        <b val="true"/>
        <sz val="16"/>
        <rFont val="Arial"/>
        <family val="2"/>
      </rPr>
      <t xml:space="preserve">1. Manpower &amp; Technical Personnel
</t>
    </r>
    <r>
      <rPr>
        <sz val="16"/>
        <rFont val="Arial"/>
        <family val="2"/>
      </rPr>
      <t xml:space="preserve">The contractor shall provide:
- Certified Hot Tap Technicians/Operators
- Qualified Welders (with WPS/PQR approved for live-line welding)
- Fitter/Helpers
-Supervisors / Site Engineers
-Rigging Crew 
All personnel must be competent, trained in gas safety, and equipped with PPE as per OISD/PNGRB norms.</t>
    </r>
  </si>
  <si>
    <t xml:space="preserve">Item257</t>
  </si>
  <si>
    <r>
      <rPr>
        <b val="true"/>
        <sz val="16"/>
        <rFont val="Arial"/>
        <family val="2"/>
      </rPr>
      <t xml:space="preserve">2. Machinery &amp; Equipment
</t>
    </r>
    <r>
      <rPr>
        <sz val="16"/>
        <rFont val="Arial"/>
        <family val="2"/>
      </rPr>
      <t xml:space="preserve">Contractor shall mobilize all machinery required for safe and efficient hot tapping, including but not limited to:
- Hot Tapping Machine suitable for the specified pipeline size &amp; pressure
- Drilling/Cutting Machine with compatible cutters, pilots etc
- Power Pack / Hydraulic Unit
- Welding Machines 
- Gas Detectors (LEL monitoring)
- Torque Tools &amp; Pneumatic/Electric Tools
- Lifting &amp; Rigging Equipment
- NDT Equipment (Radiography/Ultrasonic Testing as required)
Other required Machinery &amp; Equipments\
All equipment shall be tested, calibrated, and certified before mobilization.</t>
    </r>
  </si>
  <si>
    <t xml:space="preserve">Item258</t>
  </si>
  <si>
    <r>
      <rPr>
        <b val="true"/>
        <sz val="16"/>
        <rFont val="Arial"/>
        <family val="2"/>
      </rPr>
      <t xml:space="preserve">3. Materials &amp; Consumables
</t>
    </r>
    <r>
      <rPr>
        <sz val="16"/>
        <rFont val="Arial"/>
        <family val="2"/>
      </rPr>
      <t xml:space="preserve">The contractor shall supply all necessary materials, including:
- Split Tees / Hot Tap Fittings of required size, material &amp; pressure class
- Ball Valve / Gate Valve (welded or flanged) suitable for hot tapping operations
- Studs, Gaskets, Bolting &amp; Flanges
- Welding consumables (Class-approved electrodes/filler wire)
- Temporary supports, clamps, and fittings
- Sealing compounds &amp; lubricants</t>
    </r>
  </si>
  <si>
    <t xml:space="preserve">Item259</t>
  </si>
  <si>
    <t xml:space="preserve">6'' NB Hot tap on 6'' NB Charged Pipeline</t>
  </si>
  <si>
    <t xml:space="preserve">Item260</t>
  </si>
  <si>
    <t xml:space="preserve">4'' NB Hot tap on 10'' NB Charged Pipeline</t>
  </si>
  <si>
    <t xml:space="preserve">Item261</t>
  </si>
  <si>
    <t xml:space="preserve">4'' NB Hot tap on 6'' NB Charged Pipeline</t>
  </si>
  <si>
    <t xml:space="preserve">Item262</t>
  </si>
  <si>
    <t xml:space="preserve">Details of Major Road Crossing (Canal/SH/MDR/NHAI):
Supply, Installation &amp; Insertion of pipeline across Canal / State Highways/MDR/NH as per SCC and technical specifications</t>
  </si>
  <si>
    <t xml:space="preserve">Item263</t>
  </si>
  <si>
    <t xml:space="preserve">Supply &amp; Installation of 18"  NB x 6.4mm Wall thk. Casing pipe for Line Pipe  6" NB(6.4 mm thk API 5L Gr X52) &amp; 4" NB, 6.4 mm thk API 5L Gr. X52 pipe by Jacking Boring . Including Insertion of 6" dia and 4" dia (for 125 mm dia MDPE Connectivity) Carrier pipeline in  18"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Item264</t>
  </si>
  <si>
    <t xml:space="preserve">Note: 
(i) Crossing width may vary as per site condition. Tenderer are advised to visit site for actual assessment of extent of crossing. Actual length of Boring shall be as per design calculations so that pipe is not under stress as permitted by codes/ specifications. However final length of string &amp; cover from top of pipe shall be decided by concerned Authority/ Engineer-in-charge.
(ii) Payment for the length of final tied-in carrier pipeline string with mainline  made for crossing laid by Boring method are inclusive in the above item rate and no separate payment shall be made under other item mentioned elsewhere.</t>
  </si>
  <si>
    <t xml:space="preserve">Item265</t>
  </si>
  <si>
    <t xml:space="preserve">(iii) The Contractor has to quote alongwith 4" NB (for 125mm MDPE). No any extra payment shall be made against this item. 
(iv) Width of above crossings indicated are tentative. The width indicated are not for any single crossings. This shall be as per requirement at site for crossings at different locations.
</t>
  </si>
  <si>
    <t xml:space="preserve">Item266</t>
  </si>
  <si>
    <t xml:space="preserve">(v) Actual length &amp; cover from top of casing pipe string may vary depending upon site conditions, approved drawings, specification etc. and / or as decided by concerned Authority / Engineer-in-charge.
(vi) No Extra Payment for supply &amp; installation of Zinc ribbon to be provided to Carrier pipe &amp; Zinc Anode is to be provided to Casing pipe  and its design included in above item</t>
  </si>
  <si>
    <t xml:space="preserve">Item267</t>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t xml:space="preserve">Item268</t>
  </si>
  <si>
    <t xml:space="preserve">Mtr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General"/>
    <numFmt numFmtId="168" formatCode="0.0000"/>
    <numFmt numFmtId="169" formatCode="0.00"/>
    <numFmt numFmtId="170" formatCode="0"/>
    <numFmt numFmtId="171" formatCode="#,##0.00"/>
    <numFmt numFmtId="172"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2"/>
      <name val="Arial"/>
      <family val="2"/>
    </font>
    <font>
      <b val="true"/>
      <sz val="12"/>
      <color rgb="FFFF0000"/>
      <name val="Arial"/>
      <family val="2"/>
    </font>
    <font>
      <b val="true"/>
      <sz val="12"/>
      <name val="Arial"/>
      <family val="2"/>
    </font>
    <font>
      <b val="true"/>
      <sz val="12"/>
      <color rgb="FF000080"/>
      <name val="Arial"/>
      <family val="2"/>
    </font>
    <font>
      <b val="true"/>
      <sz val="16"/>
      <name val="Arial"/>
      <family val="2"/>
    </font>
    <font>
      <sz val="10"/>
      <color rgb="FF000000"/>
      <name val="Courier New"/>
      <family val="3"/>
    </font>
    <font>
      <sz val="12"/>
      <name val="Arial"/>
      <family val="2"/>
    </font>
    <font>
      <sz val="16"/>
      <name val="Arial"/>
      <family val="2"/>
    </font>
    <font>
      <b val="true"/>
      <sz val="16"/>
      <color rgb="FFFF0000"/>
      <name val="Arial"/>
      <family val="2"/>
    </font>
    <font>
      <sz val="12"/>
      <name val="Times New Roman"/>
      <family val="1"/>
    </font>
    <font>
      <b val="true"/>
      <sz val="12"/>
      <name val="Times New Roman"/>
      <family val="1"/>
    </font>
    <font>
      <vertAlign val="subscript"/>
      <sz val="16"/>
      <name val="Arial"/>
      <family val="2"/>
    </font>
    <font>
      <sz val="11"/>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true">
      <alignment horizontal="center" vertical="bottom" textRotation="0" wrapText="true" indent="0" shrinkToFit="false"/>
      <protection locked="false" hidden="false"/>
    </xf>
    <xf numFmtId="164" fontId="10" fillId="0" borderId="3" xfId="23" applyFont="true" applyBorder="true" applyAlignment="true" applyProtection="true">
      <alignment horizontal="left" vertical="top" textRotation="0" wrapText="true" indent="0" shrinkToFit="false"/>
      <protection locked="true" hidden="false"/>
    </xf>
    <xf numFmtId="164" fontId="10" fillId="2" borderId="1" xfId="23" applyFont="true" applyBorder="true" applyAlignment="true" applyProtection="true">
      <alignment horizontal="left" vertical="top"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4" fontId="20" fillId="0" borderId="1" xfId="23" applyFont="true" applyBorder="true" applyAlignment="true" applyProtection="false">
      <alignment horizontal="left" vertical="bottom" textRotation="0" wrapText="true" indent="0" shrinkToFit="false" readingOrder="1"/>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fals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true">
      <alignment horizontal="center" vertical="top" textRotation="0" wrapText="true" indent="0" shrinkToFit="false"/>
      <protection locked="true" hidden="false"/>
    </xf>
    <xf numFmtId="164" fontId="10" fillId="0" borderId="6" xfId="21" applyFont="true" applyBorder="true" applyAlignment="true" applyProtection="true">
      <alignment horizontal="right" vertical="top" textRotation="0" wrapText="false" indent="0" shrinkToFit="false"/>
      <protection locked="false" hidden="false"/>
    </xf>
    <xf numFmtId="164" fontId="10" fillId="0" borderId="7" xfId="21" applyFont="true" applyBorder="true" applyAlignment="true" applyProtection="false">
      <alignment horizontal="center" vertical="top" textRotation="0" wrapText="true" indent="0" shrinkToFit="false"/>
      <protection locked="true" hidden="false"/>
    </xf>
    <xf numFmtId="168" fontId="10" fillId="0" borderId="8" xfId="23" applyFont="true" applyBorder="true" applyAlignment="true" applyProtection="false">
      <alignment horizontal="right" vertical="top" textRotation="0" wrapText="false" indent="0" shrinkToFit="false"/>
      <protection locked="true" hidden="false"/>
    </xf>
    <xf numFmtId="164" fontId="7" fillId="0" borderId="1" xfId="23"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false" hidden="false"/>
    </xf>
    <xf numFmtId="164" fontId="22" fillId="0" borderId="1" xfId="21" applyFont="true" applyBorder="true" applyAlignment="true" applyProtection="false">
      <alignment horizontal="general" vertical="top" textRotation="0" wrapText="tru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9" fontId="7" fillId="0" borderId="1" xfId="23" applyFont="true" applyBorder="true" applyAlignment="true" applyProtection="false">
      <alignment horizontal="general" vertical="top" textRotation="0" wrapText="fals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66" fontId="24" fillId="2" borderId="1" xfId="21" applyFont="true" applyBorder="true" applyAlignment="true" applyProtection="true">
      <alignment horizontal="center" vertical="center" textRotation="0" wrapText="false" indent="0" shrinkToFit="false"/>
      <protection locked="false" hidden="false"/>
    </xf>
    <xf numFmtId="165" fontId="25" fillId="3" borderId="4" xfId="21" applyFont="true" applyBorder="true" applyAlignment="true" applyProtection="false">
      <alignment horizontal="center" vertical="center" textRotation="0" wrapText="true" indent="0" shrinkToFit="false"/>
      <protection locked="true" hidden="false"/>
    </xf>
    <xf numFmtId="168" fontId="10" fillId="0" borderId="4" xfId="21" applyFont="true" applyBorder="true" applyAlignment="true" applyProtection="true">
      <alignment horizontal="center" vertical="center" textRotation="0" wrapText="true" indent="0" shrinkToFit="false"/>
      <protection locked="true" hidden="false"/>
    </xf>
    <xf numFmtId="168" fontId="10" fillId="0" borderId="1" xfId="21" applyFont="true" applyBorder="true" applyAlignment="true" applyProtection="true">
      <alignment horizontal="right" vertical="top" textRotation="0" wrapText="false" indent="0" shrinkToFit="false"/>
      <protection locked="false" hidden="false"/>
    </xf>
    <xf numFmtId="168" fontId="10" fillId="0" borderId="4" xfId="21"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center" vertical="top" textRotation="0" wrapText="true" indent="0" shrinkToFit="false"/>
      <protection locked="true" hidden="false"/>
    </xf>
    <xf numFmtId="169" fontId="10" fillId="0" borderId="8" xfId="23" applyFont="true" applyBorder="true" applyAlignment="true" applyProtection="false">
      <alignment horizontal="right" vertical="center" textRotation="0" wrapText="false" indent="0" shrinkToFit="false"/>
      <protection locked="true" hidden="false"/>
    </xf>
    <xf numFmtId="167" fontId="7" fillId="0" borderId="1" xfId="23" applyFont="true" applyBorder="tru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9" fontId="7" fillId="0" borderId="1" xfId="21"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5" fontId="7" fillId="0" borderId="1" xfId="20" applyFont="true" applyBorder="true" applyAlignment="true" applyProtection="true">
      <alignment horizontal="center" vertical="center" textRotation="0" wrapText="false" indent="0" shrinkToFit="false"/>
      <protection locked="true" hidden="false"/>
    </xf>
    <xf numFmtId="165" fontId="7" fillId="0" borderId="1" xfId="20" applyFont="true" applyBorder="true" applyAlignment="true" applyProtection="true">
      <alignment horizontal="general" vertical="bottom" textRotation="0" wrapText="fals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4" fontId="19" fillId="0" borderId="1" xfId="22" applyFont="true" applyBorder="true" applyAlignment="true" applyProtection="false">
      <alignment horizontal="justify" vertical="top" textRotation="0" wrapText="true" indent="0" shrinkToFit="false"/>
      <protection locked="true" hidden="false"/>
    </xf>
    <xf numFmtId="164" fontId="22" fillId="0" borderId="1" xfId="22" applyFont="true" applyBorder="true" applyAlignment="true" applyProtection="false">
      <alignment horizontal="justify" vertical="top" textRotation="0" wrapText="true" indent="0" shrinkToFit="false"/>
      <protection locked="true" hidden="false"/>
    </xf>
    <xf numFmtId="164" fontId="22" fillId="0" borderId="1" xfId="22" applyFont="true" applyBorder="true" applyAlignment="true" applyProtection="false">
      <alignment horizontal="left"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9" fontId="22" fillId="0" borderId="4" xfId="0" applyFont="true" applyBorder="true" applyAlignment="true" applyProtection="false">
      <alignment horizontal="center" vertical="center" textRotation="0" wrapText="false" indent="0" shrinkToFit="false"/>
      <protection locked="true" hidden="false"/>
    </xf>
    <xf numFmtId="169" fontId="7" fillId="0" borderId="4" xfId="21" applyFont="true" applyBorder="true" applyAlignment="true" applyProtection="false">
      <alignment horizontal="center" vertical="center" textRotation="0" wrapText="true" indent="0" shrinkToFit="false"/>
      <protection locked="true" hidden="false"/>
    </xf>
    <xf numFmtId="169" fontId="7" fillId="0" borderId="6"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general" vertical="top" textRotation="0" wrapText="true" indent="0" shrinkToFit="false"/>
      <protection locked="true" hidden="false"/>
    </xf>
    <xf numFmtId="171" fontId="7" fillId="0" borderId="1"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5" fontId="25" fillId="3"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true">
      <alignment horizontal="center" vertical="center" textRotation="0" wrapText="true" indent="0" shrinkToFit="false"/>
      <protection locked="true" hidden="false"/>
    </xf>
    <xf numFmtId="169" fontId="10" fillId="0" borderId="1" xfId="23" applyFont="true" applyBorder="true" applyAlignment="true" applyProtection="false">
      <alignment horizontal="right" vertical="center" textRotation="0" wrapText="false" indent="0" shrinkToFit="false"/>
      <protection locked="true" hidden="false"/>
    </xf>
    <xf numFmtId="169" fontId="10" fillId="0" borderId="9" xfId="23" applyFont="true" applyBorder="true" applyAlignment="true" applyProtection="false">
      <alignment horizontal="right" vertical="center" textRotation="0" wrapText="false" indent="0" shrinkToFit="false"/>
      <protection locked="true" hidden="false"/>
    </xf>
    <xf numFmtId="164" fontId="10" fillId="0" borderId="1"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left" vertical="top" textRotation="0" wrapText="false" indent="0" shrinkToFit="false"/>
      <protection locked="true" hidden="false"/>
    </xf>
    <xf numFmtId="164" fontId="7" fillId="0" borderId="5"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28" fillId="0" borderId="2" xfId="23" applyFont="true" applyBorder="true" applyAlignment="true" applyProtection="false">
      <alignment horizontal="general" vertical="top" textRotation="0" wrapText="false" indent="0" shrinkToFit="false"/>
      <protection locked="true" hidden="false"/>
    </xf>
    <xf numFmtId="164" fontId="7" fillId="0" borderId="2" xfId="23" applyFont="true" applyBorder="true" applyAlignment="true" applyProtection="false">
      <alignment horizontal="general" vertical="top" textRotation="0" wrapText="false" indent="0" shrinkToFit="false"/>
      <protection locked="true" hidden="false"/>
    </xf>
    <xf numFmtId="168" fontId="7" fillId="0" borderId="0" xfId="21" applyFont="true" applyBorder="false" applyAlignment="true" applyProtection="false">
      <alignment horizontal="general" vertical="center" textRotation="0" wrapText="false" indent="0" shrinkToFit="false"/>
      <protection locked="true" hidden="false"/>
    </xf>
    <xf numFmtId="168" fontId="7" fillId="0" borderId="0" xfId="21" applyFont="true" applyBorder="false" applyAlignment="true" applyProtection="false">
      <alignment horizontal="general" vertical="top" textRotation="0" wrapText="false" indent="0" shrinkToFit="false"/>
      <protection locked="true" hidden="false"/>
    </xf>
    <xf numFmtId="169" fontId="28" fillId="0" borderId="6" xfId="23" applyFont="true" applyBorder="true" applyAlignment="true" applyProtection="false">
      <alignment horizontal="general" vertical="top" textRotation="0" wrapText="false" indent="0" shrinkToFit="false"/>
      <protection locked="true" hidden="false"/>
    </xf>
    <xf numFmtId="164" fontId="10" fillId="0" borderId="11" xfId="23" applyFont="true" applyBorder="true" applyAlignment="true" applyProtection="false">
      <alignment horizontal="left" vertical="top" textRotation="0" wrapText="false" indent="0" shrinkToFit="false"/>
      <protection locked="true" hidden="false"/>
    </xf>
    <xf numFmtId="164" fontId="29" fillId="0" borderId="5" xfId="21" applyFont="true" applyBorder="true" applyAlignment="true" applyProtection="true">
      <alignment horizontal="general" vertical="top" textRotation="0" wrapText="false" indent="0" shrinkToFit="false"/>
      <protection locked="tru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30" fillId="2" borderId="4" xfId="23" applyFont="true" applyBorder="true" applyAlignment="true" applyProtection="true">
      <alignment horizontal="center" vertical="center" textRotation="0" wrapText="true" indent="0" shrinkToFit="false"/>
      <protection locked="false" hidden="false"/>
    </xf>
    <xf numFmtId="172" fontId="31" fillId="2" borderId="4" xfId="26" applyFont="true" applyBorder="true" applyAlignment="true" applyProtection="true">
      <alignment horizontal="center" vertical="center" textRotation="0" wrapText="false" indent="0" shrinkToFit="false"/>
      <protection locked="true" hidden="false"/>
    </xf>
    <xf numFmtId="164" fontId="29" fillId="0" borderId="4" xfId="23" applyFont="true" applyBorder="tru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true">
      <alignment horizontal="general" vertical="top" textRotation="0" wrapText="false" indent="0" shrinkToFit="false"/>
      <protection locked="true" hidden="false"/>
    </xf>
    <xf numFmtId="164" fontId="32" fillId="0" borderId="4" xfId="23" applyFont="true" applyBorder="true" applyAlignment="true" applyProtection="true">
      <alignment horizontal="general" vertical="center" textRotation="0" wrapText="true" indent="0" shrinkToFit="false"/>
      <protection locked="false" hidden="false"/>
    </xf>
    <xf numFmtId="164" fontId="32" fillId="0" borderId="4" xfId="26"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68" fontId="33" fillId="0" borderId="12" xfId="23" applyFont="true" applyBorder="true" applyAlignment="true" applyProtection="false">
      <alignment horizontal="right" vertical="top" textRotation="0" wrapText="false" indent="0" shrinkToFit="false"/>
      <protection locked="true" hidden="false"/>
    </xf>
    <xf numFmtId="168" fontId="28" fillId="0" borderId="13" xfId="23"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28" fillId="0" borderId="1" xfId="23"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4" xfId="22"/>
    <cellStyle name="Normal 3" xfId="23"/>
    <cellStyle name="Normal 4" xfId="24"/>
    <cellStyle name="Normal 6"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5280</xdr:colOff>
      <xdr:row>0</xdr:row>
      <xdr:rowOff>324000</xdr:rowOff>
    </xdr:to>
    <xdr:grpSp>
      <xdr:nvGrpSpPr>
        <xdr:cNvPr id="0" name="Group 1"/>
        <xdr:cNvGrpSpPr/>
      </xdr:nvGrpSpPr>
      <xdr:grpSpPr>
        <a:xfrm>
          <a:off x="100800" y="95040"/>
          <a:ext cx="3180960" cy="228960"/>
          <a:chOff x="100800" y="95040"/>
          <a:chExt cx="318096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208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4"/>
  <sheetViews>
    <sheetView showFormulas="false" showGridLines="false" showRowColHeaders="true" showZeros="true" rightToLeft="false" tabSelected="false" showOutlineSymbols="true" defaultGridColor="true" view="normal" topLeftCell="A227" colorId="64" zoomScale="70" zoomScaleNormal="70" zoomScalePageLayoutView="100" workbookViewId="0">
      <selection pane="topLeft" activeCell="N232" activeCellId="0" sqref="N23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4.56"/>
    <col collapsed="false" customWidth="true" hidden="true" outlineLevel="0" max="3" min="3" style="1" width="13.14"/>
    <col collapsed="false" customWidth="true" hidden="false" outlineLevel="0" max="4" min="4" style="1" width="14.56"/>
    <col collapsed="false" customWidth="true" hidden="false" outlineLevel="0" max="5" min="5" style="2"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15" hidden="true" customHeight="true" outlineLevel="0" collapsed="false">
      <c r="A2" s="10" t="s">
        <v>0</v>
      </c>
      <c r="B2" s="10" t="s">
        <v>1</v>
      </c>
      <c r="C2" s="11" t="s">
        <v>2</v>
      </c>
      <c r="D2" s="11" t="s">
        <v>3</v>
      </c>
      <c r="E2" s="10" t="s">
        <v>4</v>
      </c>
      <c r="J2" s="12"/>
      <c r="K2" s="12"/>
      <c r="L2" s="12"/>
      <c r="O2" s="8"/>
      <c r="P2" s="8"/>
      <c r="Q2" s="9"/>
    </row>
    <row r="3" s="7" customFormat="true" ht="14.25"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27.7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E5" s="16"/>
      <c r="IF5" s="16"/>
      <c r="IG5" s="16"/>
      <c r="IH5" s="16"/>
      <c r="II5" s="16"/>
    </row>
    <row r="6" s="15" customFormat="true" ht="30.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6"/>
      <c r="IF6" s="16"/>
      <c r="IG6" s="16"/>
      <c r="IH6" s="16"/>
      <c r="II6" s="16"/>
    </row>
    <row r="7" s="15" customFormat="true" ht="1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6"/>
      <c r="IF7" s="16"/>
      <c r="IG7" s="16"/>
      <c r="IH7" s="16"/>
      <c r="II7" s="16"/>
    </row>
    <row r="8" s="22" customFormat="true" ht="61.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9" customFormat="true" ht="18.75" hidden="false" customHeight="true" outlineLevel="0" collapsed="false">
      <c r="A10" s="27" t="s">
        <v>13</v>
      </c>
      <c r="B10" s="27" t="s">
        <v>14</v>
      </c>
      <c r="C10" s="27" t="s">
        <v>14</v>
      </c>
      <c r="D10" s="27" t="s">
        <v>13</v>
      </c>
      <c r="E10" s="28" t="s">
        <v>14</v>
      </c>
      <c r="F10" s="27" t="s">
        <v>15</v>
      </c>
      <c r="G10" s="27" t="s">
        <v>15</v>
      </c>
      <c r="H10" s="27" t="s">
        <v>16</v>
      </c>
      <c r="I10" s="27" t="s">
        <v>14</v>
      </c>
      <c r="J10" s="27" t="s">
        <v>13</v>
      </c>
      <c r="K10" s="27" t="s">
        <v>17</v>
      </c>
      <c r="L10" s="27" t="s">
        <v>14</v>
      </c>
      <c r="M10" s="28"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30"/>
      <c r="IF10" s="30"/>
      <c r="IG10" s="30"/>
      <c r="IH10" s="30"/>
      <c r="II10" s="30"/>
    </row>
    <row r="11" s="29" customFormat="true" ht="11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3" t="s">
        <v>38</v>
      </c>
      <c r="BC11" s="32" t="s">
        <v>39</v>
      </c>
      <c r="IE11" s="30"/>
      <c r="IF11" s="30"/>
      <c r="IG11" s="30"/>
      <c r="IH11" s="30"/>
      <c r="II11" s="30"/>
    </row>
    <row r="12" s="29" customFormat="true" ht="15" hidden="false" customHeight="false" outlineLevel="0" collapsed="false">
      <c r="A12" s="34" t="n">
        <v>1</v>
      </c>
      <c r="B12" s="34" t="n">
        <v>2</v>
      </c>
      <c r="C12" s="34" t="n">
        <v>3</v>
      </c>
      <c r="D12" s="34" t="n">
        <v>4</v>
      </c>
      <c r="E12" s="35" t="n">
        <v>5</v>
      </c>
      <c r="F12" s="34" t="n">
        <v>6</v>
      </c>
      <c r="G12" s="34" t="n">
        <v>7</v>
      </c>
      <c r="H12" s="34" t="n">
        <v>8</v>
      </c>
      <c r="I12" s="34" t="n">
        <v>9</v>
      </c>
      <c r="J12" s="34" t="n">
        <v>10</v>
      </c>
      <c r="K12" s="34" t="n">
        <v>11</v>
      </c>
      <c r="L12" s="34" t="n">
        <v>12</v>
      </c>
      <c r="M12" s="35"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IE12" s="30"/>
      <c r="IF12" s="30"/>
      <c r="IG12" s="30"/>
      <c r="IH12" s="30"/>
      <c r="II12" s="30"/>
    </row>
    <row r="13" s="50" customFormat="true" ht="20.25" hidden="false" customHeight="false" outlineLevel="0" collapsed="false">
      <c r="A13" s="36" t="n">
        <v>1</v>
      </c>
      <c r="B13" s="37" t="s">
        <v>40</v>
      </c>
      <c r="C13" s="38" t="s">
        <v>41</v>
      </c>
      <c r="D13" s="39"/>
      <c r="E13" s="39"/>
      <c r="F13" s="40"/>
      <c r="G13" s="41"/>
      <c r="H13" s="41"/>
      <c r="I13" s="40"/>
      <c r="J13" s="42"/>
      <c r="K13" s="43"/>
      <c r="L13" s="43"/>
      <c r="M13" s="44"/>
      <c r="N13" s="41"/>
      <c r="O13" s="41"/>
      <c r="P13" s="45"/>
      <c r="Q13" s="46"/>
      <c r="R13" s="46"/>
      <c r="S13" s="47"/>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8"/>
      <c r="BB13" s="48"/>
      <c r="BC13" s="49"/>
      <c r="BD13" s="25"/>
      <c r="IE13" s="51"/>
      <c r="IF13" s="51"/>
      <c r="IG13" s="51"/>
      <c r="IH13" s="51"/>
      <c r="II13" s="51"/>
    </row>
    <row r="14" s="50" customFormat="true" ht="256.5" hidden="false" customHeight="true" outlineLevel="0" collapsed="false">
      <c r="A14" s="36" t="n">
        <v>2</v>
      </c>
      <c r="B14" s="52" t="s">
        <v>42</v>
      </c>
      <c r="C14" s="38" t="s">
        <v>43</v>
      </c>
      <c r="D14" s="39"/>
      <c r="E14" s="39"/>
      <c r="F14" s="40"/>
      <c r="G14" s="41"/>
      <c r="H14" s="41"/>
      <c r="I14" s="40"/>
      <c r="J14" s="42"/>
      <c r="K14" s="43"/>
      <c r="L14" s="43"/>
      <c r="M14" s="44"/>
      <c r="N14" s="41"/>
      <c r="O14" s="41"/>
      <c r="P14" s="45"/>
      <c r="Q14" s="46"/>
      <c r="R14" s="46"/>
      <c r="S14" s="47"/>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48"/>
      <c r="BB14" s="48"/>
      <c r="BC14" s="49"/>
      <c r="IE14" s="51" t="n">
        <v>1.02</v>
      </c>
      <c r="IF14" s="51" t="s">
        <v>44</v>
      </c>
      <c r="IG14" s="51" t="s">
        <v>45</v>
      </c>
      <c r="IH14" s="51" t="n">
        <v>213</v>
      </c>
      <c r="II14" s="51" t="s">
        <v>46</v>
      </c>
    </row>
    <row r="15" s="50" customFormat="true" ht="141.75" hidden="false" customHeight="false" outlineLevel="0" collapsed="false">
      <c r="A15" s="36" t="n">
        <v>3</v>
      </c>
      <c r="B15" s="53" t="s">
        <v>47</v>
      </c>
      <c r="C15" s="38" t="s">
        <v>48</v>
      </c>
      <c r="D15" s="39"/>
      <c r="E15" s="39"/>
      <c r="F15" s="40"/>
      <c r="G15" s="41"/>
      <c r="H15" s="41"/>
      <c r="I15" s="40"/>
      <c r="J15" s="42"/>
      <c r="K15" s="43"/>
      <c r="L15" s="43"/>
      <c r="M15" s="44"/>
      <c r="N15" s="54"/>
      <c r="O15" s="54"/>
      <c r="P15" s="45"/>
      <c r="Q15" s="46"/>
      <c r="R15" s="46"/>
      <c r="S15" s="47"/>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48"/>
      <c r="BB15" s="48"/>
      <c r="BC15" s="49"/>
      <c r="IE15" s="51" t="n">
        <v>2</v>
      </c>
      <c r="IF15" s="51" t="s">
        <v>49</v>
      </c>
      <c r="IG15" s="51" t="s">
        <v>50</v>
      </c>
      <c r="IH15" s="51" t="n">
        <v>10</v>
      </c>
      <c r="II15" s="51" t="s">
        <v>46</v>
      </c>
    </row>
    <row r="16" s="50" customFormat="true" ht="71.25" hidden="false" customHeight="true" outlineLevel="0" collapsed="false">
      <c r="A16" s="36" t="n">
        <v>4</v>
      </c>
      <c r="B16" s="53" t="s">
        <v>51</v>
      </c>
      <c r="C16" s="38" t="s">
        <v>52</v>
      </c>
      <c r="D16" s="39"/>
      <c r="E16" s="39"/>
      <c r="F16" s="40"/>
      <c r="G16" s="41"/>
      <c r="H16" s="41"/>
      <c r="I16" s="40"/>
      <c r="J16" s="42"/>
      <c r="K16" s="43"/>
      <c r="L16" s="43"/>
      <c r="M16" s="44"/>
      <c r="N16" s="54"/>
      <c r="O16" s="54"/>
      <c r="P16" s="45"/>
      <c r="Q16" s="46"/>
      <c r="R16" s="46"/>
      <c r="S16" s="47"/>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48"/>
      <c r="BB16" s="48"/>
      <c r="BC16" s="49"/>
      <c r="IE16" s="51" t="n">
        <v>2</v>
      </c>
      <c r="IF16" s="51" t="s">
        <v>49</v>
      </c>
      <c r="IG16" s="51" t="s">
        <v>50</v>
      </c>
      <c r="IH16" s="51" t="n">
        <v>10</v>
      </c>
      <c r="II16" s="51" t="s">
        <v>46</v>
      </c>
    </row>
    <row r="17" s="50" customFormat="true" ht="118.5" hidden="false" customHeight="true" outlineLevel="0" collapsed="false">
      <c r="A17" s="36" t="n">
        <v>5</v>
      </c>
      <c r="B17" s="53" t="s">
        <v>53</v>
      </c>
      <c r="C17" s="38" t="s">
        <v>54</v>
      </c>
      <c r="D17" s="39"/>
      <c r="E17" s="39"/>
      <c r="F17" s="40"/>
      <c r="G17" s="41"/>
      <c r="H17" s="41"/>
      <c r="I17" s="40"/>
      <c r="J17" s="42"/>
      <c r="K17" s="43"/>
      <c r="L17" s="43"/>
      <c r="M17" s="44"/>
      <c r="N17" s="54"/>
      <c r="O17" s="54"/>
      <c r="P17" s="45"/>
      <c r="Q17" s="46"/>
      <c r="R17" s="46"/>
      <c r="S17" s="47"/>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48"/>
      <c r="BB17" s="48"/>
      <c r="BC17" s="49"/>
      <c r="IE17" s="51" t="n">
        <v>3</v>
      </c>
      <c r="IF17" s="51" t="s">
        <v>55</v>
      </c>
      <c r="IG17" s="51" t="s">
        <v>56</v>
      </c>
      <c r="IH17" s="51" t="n">
        <v>10</v>
      </c>
      <c r="II17" s="51" t="s">
        <v>46</v>
      </c>
    </row>
    <row r="18" s="50" customFormat="true" ht="162" hidden="false" customHeight="false" outlineLevel="0" collapsed="false">
      <c r="A18" s="36" t="n">
        <v>6</v>
      </c>
      <c r="B18" s="53" t="s">
        <v>57</v>
      </c>
      <c r="C18" s="38" t="s">
        <v>58</v>
      </c>
      <c r="D18" s="39"/>
      <c r="E18" s="39"/>
      <c r="F18" s="40"/>
      <c r="G18" s="41"/>
      <c r="H18" s="41"/>
      <c r="I18" s="40"/>
      <c r="J18" s="42"/>
      <c r="K18" s="43"/>
      <c r="L18" s="43"/>
      <c r="M18" s="44"/>
      <c r="N18" s="54"/>
      <c r="O18" s="54"/>
      <c r="P18" s="45"/>
      <c r="Q18" s="46"/>
      <c r="R18" s="46"/>
      <c r="S18" s="47"/>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48"/>
      <c r="BB18" s="48"/>
      <c r="BC18" s="49"/>
      <c r="IE18" s="51" t="n">
        <v>1.01</v>
      </c>
      <c r="IF18" s="51" t="s">
        <v>59</v>
      </c>
      <c r="IG18" s="51" t="s">
        <v>60</v>
      </c>
      <c r="IH18" s="51" t="n">
        <v>123.223</v>
      </c>
      <c r="II18" s="51" t="s">
        <v>46</v>
      </c>
    </row>
    <row r="19" s="50" customFormat="true" ht="75.75" hidden="false" customHeight="true" outlineLevel="0" collapsed="false">
      <c r="A19" s="36" t="n">
        <v>7</v>
      </c>
      <c r="B19" s="53" t="s">
        <v>61</v>
      </c>
      <c r="C19" s="38" t="s">
        <v>62</v>
      </c>
      <c r="D19" s="39"/>
      <c r="E19" s="39"/>
      <c r="F19" s="40"/>
      <c r="G19" s="41"/>
      <c r="H19" s="41"/>
      <c r="I19" s="40"/>
      <c r="J19" s="42"/>
      <c r="K19" s="43"/>
      <c r="L19" s="43"/>
      <c r="M19" s="44"/>
      <c r="N19" s="54"/>
      <c r="O19" s="54"/>
      <c r="P19" s="45"/>
      <c r="Q19" s="46"/>
      <c r="R19" s="46"/>
      <c r="S19" s="47"/>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48"/>
      <c r="BB19" s="48"/>
      <c r="BC19" s="49"/>
      <c r="IE19" s="51" t="n">
        <v>1.02</v>
      </c>
      <c r="IF19" s="51" t="s">
        <v>44</v>
      </c>
      <c r="IG19" s="51" t="s">
        <v>45</v>
      </c>
      <c r="IH19" s="51" t="n">
        <v>213</v>
      </c>
      <c r="II19" s="51" t="s">
        <v>46</v>
      </c>
    </row>
    <row r="20" s="50" customFormat="true" ht="58.5" hidden="false" customHeight="true" outlineLevel="0" collapsed="false">
      <c r="A20" s="36" t="n">
        <v>8</v>
      </c>
      <c r="B20" s="53" t="s">
        <v>63</v>
      </c>
      <c r="C20" s="38" t="s">
        <v>64</v>
      </c>
      <c r="D20" s="39"/>
      <c r="E20" s="39"/>
      <c r="F20" s="40"/>
      <c r="G20" s="41"/>
      <c r="H20" s="41"/>
      <c r="I20" s="40"/>
      <c r="J20" s="42"/>
      <c r="K20" s="43"/>
      <c r="L20" s="43"/>
      <c r="M20" s="44"/>
      <c r="N20" s="54"/>
      <c r="O20" s="54"/>
      <c r="P20" s="45"/>
      <c r="Q20" s="46"/>
      <c r="R20" s="46"/>
      <c r="S20" s="47"/>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48"/>
      <c r="BB20" s="48"/>
      <c r="BC20" s="49"/>
      <c r="IE20" s="51"/>
      <c r="IF20" s="51"/>
      <c r="IG20" s="51"/>
      <c r="IH20" s="51"/>
      <c r="II20" s="51"/>
    </row>
    <row r="21" s="50" customFormat="true" ht="141.75" hidden="false" customHeight="false" outlineLevel="0" collapsed="false">
      <c r="A21" s="36" t="n">
        <v>9</v>
      </c>
      <c r="B21" s="53" t="s">
        <v>65</v>
      </c>
      <c r="C21" s="38" t="s">
        <v>66</v>
      </c>
      <c r="D21" s="39"/>
      <c r="E21" s="39"/>
      <c r="F21" s="40"/>
      <c r="G21" s="41"/>
      <c r="H21" s="41"/>
      <c r="I21" s="40"/>
      <c r="J21" s="42"/>
      <c r="K21" s="43"/>
      <c r="L21" s="43"/>
      <c r="M21" s="44"/>
      <c r="N21" s="54"/>
      <c r="O21" s="54"/>
      <c r="P21" s="45"/>
      <c r="Q21" s="46"/>
      <c r="R21" s="46"/>
      <c r="S21" s="47"/>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48"/>
      <c r="BB21" s="48"/>
      <c r="BC21" s="49"/>
      <c r="IE21" s="51"/>
      <c r="IF21" s="51"/>
      <c r="IG21" s="51"/>
      <c r="IH21" s="51"/>
      <c r="II21" s="51"/>
    </row>
    <row r="22" s="50" customFormat="true" ht="45.75" hidden="false" customHeight="true" outlineLevel="0" collapsed="false">
      <c r="A22" s="36" t="n">
        <v>10</v>
      </c>
      <c r="B22" s="55" t="s">
        <v>67</v>
      </c>
      <c r="C22" s="38" t="s">
        <v>68</v>
      </c>
      <c r="D22" s="39"/>
      <c r="E22" s="39"/>
      <c r="F22" s="40"/>
      <c r="G22" s="41"/>
      <c r="H22" s="41"/>
      <c r="I22" s="40"/>
      <c r="J22" s="42"/>
      <c r="K22" s="43"/>
      <c r="L22" s="43"/>
      <c r="M22" s="44"/>
      <c r="N22" s="54"/>
      <c r="O22" s="54"/>
      <c r="P22" s="45"/>
      <c r="Q22" s="46"/>
      <c r="R22" s="46"/>
      <c r="S22" s="47"/>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48"/>
      <c r="BB22" s="48"/>
      <c r="BC22" s="49"/>
      <c r="IE22" s="51" t="n">
        <v>2</v>
      </c>
      <c r="IF22" s="51" t="s">
        <v>49</v>
      </c>
      <c r="IG22" s="51" t="s">
        <v>50</v>
      </c>
      <c r="IH22" s="51" t="n">
        <v>10</v>
      </c>
      <c r="II22" s="51" t="s">
        <v>46</v>
      </c>
    </row>
    <row r="23" s="50" customFormat="true" ht="52.5" hidden="false" customHeight="true" outlineLevel="0" collapsed="false">
      <c r="A23" s="36" t="n">
        <v>11</v>
      </c>
      <c r="B23" s="53" t="s">
        <v>69</v>
      </c>
      <c r="C23" s="38" t="s">
        <v>70</v>
      </c>
      <c r="D23" s="39"/>
      <c r="E23" s="39"/>
      <c r="F23" s="40"/>
      <c r="G23" s="41"/>
      <c r="H23" s="41"/>
      <c r="I23" s="40"/>
      <c r="J23" s="42"/>
      <c r="K23" s="43"/>
      <c r="L23" s="43"/>
      <c r="M23" s="44"/>
      <c r="N23" s="54"/>
      <c r="O23" s="54"/>
      <c r="P23" s="45"/>
      <c r="Q23" s="46"/>
      <c r="R23" s="46"/>
      <c r="S23" s="47"/>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48"/>
      <c r="BB23" s="48"/>
      <c r="BC23" s="49"/>
      <c r="IE23" s="51" t="n">
        <v>3</v>
      </c>
      <c r="IF23" s="51" t="s">
        <v>55</v>
      </c>
      <c r="IG23" s="51" t="s">
        <v>56</v>
      </c>
      <c r="IH23" s="51" t="n">
        <v>10</v>
      </c>
      <c r="II23" s="51" t="s">
        <v>46</v>
      </c>
    </row>
    <row r="24" s="50" customFormat="true" ht="81" hidden="false" customHeight="false" outlineLevel="0" collapsed="false">
      <c r="A24" s="36" t="n">
        <v>12</v>
      </c>
      <c r="B24" s="53" t="s">
        <v>71</v>
      </c>
      <c r="C24" s="38" t="s">
        <v>72</v>
      </c>
      <c r="D24" s="39"/>
      <c r="E24" s="39"/>
      <c r="F24" s="40"/>
      <c r="G24" s="41"/>
      <c r="H24" s="41"/>
      <c r="I24" s="40"/>
      <c r="J24" s="42"/>
      <c r="K24" s="43"/>
      <c r="L24" s="43"/>
      <c r="M24" s="44"/>
      <c r="N24" s="54"/>
      <c r="O24" s="54"/>
      <c r="P24" s="45"/>
      <c r="Q24" s="46"/>
      <c r="R24" s="46"/>
      <c r="S24" s="47"/>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48"/>
      <c r="BB24" s="48"/>
      <c r="BC24" s="49"/>
      <c r="IE24" s="51" t="n">
        <v>1.01</v>
      </c>
      <c r="IF24" s="51" t="s">
        <v>59</v>
      </c>
      <c r="IG24" s="51" t="s">
        <v>60</v>
      </c>
      <c r="IH24" s="51" t="n">
        <v>123.223</v>
      </c>
      <c r="II24" s="51" t="s">
        <v>46</v>
      </c>
    </row>
    <row r="25" s="50" customFormat="true" ht="40.5" hidden="false" customHeight="false" outlineLevel="0" collapsed="false">
      <c r="A25" s="36" t="n">
        <v>13</v>
      </c>
      <c r="B25" s="53" t="s">
        <v>73</v>
      </c>
      <c r="C25" s="38" t="s">
        <v>74</v>
      </c>
      <c r="D25" s="39"/>
      <c r="E25" s="39"/>
      <c r="F25" s="40"/>
      <c r="G25" s="41"/>
      <c r="H25" s="41"/>
      <c r="I25" s="40"/>
      <c r="J25" s="42"/>
      <c r="K25" s="43"/>
      <c r="L25" s="43"/>
      <c r="M25" s="44"/>
      <c r="N25" s="54"/>
      <c r="O25" s="54"/>
      <c r="P25" s="45"/>
      <c r="Q25" s="46"/>
      <c r="R25" s="46"/>
      <c r="S25" s="47"/>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48"/>
      <c r="BB25" s="48"/>
      <c r="BC25" s="49"/>
      <c r="IE25" s="51" t="n">
        <v>1.02</v>
      </c>
      <c r="IF25" s="51" t="s">
        <v>44</v>
      </c>
      <c r="IG25" s="51" t="s">
        <v>45</v>
      </c>
      <c r="IH25" s="51" t="n">
        <v>213</v>
      </c>
      <c r="II25" s="51" t="s">
        <v>46</v>
      </c>
    </row>
    <row r="26" s="50" customFormat="true" ht="182.25" hidden="false" customHeight="false" outlineLevel="0" collapsed="false">
      <c r="A26" s="36" t="n">
        <v>14</v>
      </c>
      <c r="B26" s="53" t="s">
        <v>75</v>
      </c>
      <c r="C26" s="38" t="s">
        <v>76</v>
      </c>
      <c r="D26" s="39"/>
      <c r="E26" s="39"/>
      <c r="F26" s="40"/>
      <c r="G26" s="41"/>
      <c r="H26" s="41"/>
      <c r="I26" s="40"/>
      <c r="J26" s="42"/>
      <c r="K26" s="43"/>
      <c r="L26" s="43"/>
      <c r="M26" s="44"/>
      <c r="N26" s="54"/>
      <c r="O26" s="54"/>
      <c r="P26" s="45"/>
      <c r="Q26" s="46"/>
      <c r="R26" s="46"/>
      <c r="S26" s="47"/>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48"/>
      <c r="BB26" s="48"/>
      <c r="BC26" s="49"/>
      <c r="IE26" s="51" t="n">
        <v>2</v>
      </c>
      <c r="IF26" s="51" t="s">
        <v>49</v>
      </c>
      <c r="IG26" s="51" t="s">
        <v>50</v>
      </c>
      <c r="IH26" s="51" t="n">
        <v>10</v>
      </c>
      <c r="II26" s="51" t="s">
        <v>46</v>
      </c>
    </row>
    <row r="27" s="50" customFormat="true" ht="42.75" hidden="false" customHeight="true" outlineLevel="0" collapsed="false">
      <c r="A27" s="36" t="n">
        <v>15</v>
      </c>
      <c r="B27" s="53" t="s">
        <v>77</v>
      </c>
      <c r="C27" s="38" t="s">
        <v>78</v>
      </c>
      <c r="D27" s="39"/>
      <c r="E27" s="39"/>
      <c r="F27" s="40"/>
      <c r="G27" s="41"/>
      <c r="H27" s="41"/>
      <c r="I27" s="40"/>
      <c r="J27" s="42"/>
      <c r="K27" s="43"/>
      <c r="L27" s="43"/>
      <c r="M27" s="44"/>
      <c r="N27" s="54"/>
      <c r="O27" s="54"/>
      <c r="P27" s="45"/>
      <c r="Q27" s="46"/>
      <c r="R27" s="46"/>
      <c r="S27" s="47"/>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48"/>
      <c r="BB27" s="48"/>
      <c r="BC27" s="49"/>
      <c r="IE27" s="51" t="n">
        <v>2</v>
      </c>
      <c r="IF27" s="51" t="s">
        <v>49</v>
      </c>
      <c r="IG27" s="51" t="s">
        <v>50</v>
      </c>
      <c r="IH27" s="51" t="n">
        <v>10</v>
      </c>
      <c r="II27" s="51" t="s">
        <v>46</v>
      </c>
    </row>
    <row r="28" s="50" customFormat="true" ht="69" hidden="false" customHeight="true" outlineLevel="0" collapsed="false">
      <c r="A28" s="36" t="n">
        <v>16</v>
      </c>
      <c r="B28" s="37" t="s">
        <v>79</v>
      </c>
      <c r="C28" s="38" t="s">
        <v>80</v>
      </c>
      <c r="D28" s="39"/>
      <c r="E28" s="39"/>
      <c r="F28" s="40"/>
      <c r="G28" s="41"/>
      <c r="H28" s="41"/>
      <c r="I28" s="40"/>
      <c r="J28" s="42"/>
      <c r="K28" s="43"/>
      <c r="L28" s="43"/>
      <c r="M28" s="44"/>
      <c r="N28" s="54"/>
      <c r="O28" s="54"/>
      <c r="P28" s="45"/>
      <c r="Q28" s="46"/>
      <c r="R28" s="46"/>
      <c r="S28" s="47"/>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48"/>
      <c r="BB28" s="48"/>
      <c r="BC28" s="49"/>
      <c r="IE28" s="51" t="n">
        <v>3</v>
      </c>
      <c r="IF28" s="51" t="s">
        <v>55</v>
      </c>
      <c r="IG28" s="51" t="s">
        <v>56</v>
      </c>
      <c r="IH28" s="51" t="n">
        <v>10</v>
      </c>
      <c r="II28" s="51" t="s">
        <v>46</v>
      </c>
    </row>
    <row r="29" s="50" customFormat="true" ht="60.75" hidden="false" customHeight="false" outlineLevel="0" collapsed="false">
      <c r="A29" s="36" t="n">
        <v>17</v>
      </c>
      <c r="B29" s="53" t="s">
        <v>81</v>
      </c>
      <c r="C29" s="38" t="s">
        <v>82</v>
      </c>
      <c r="D29" s="39"/>
      <c r="E29" s="39"/>
      <c r="F29" s="40"/>
      <c r="G29" s="41"/>
      <c r="H29" s="41"/>
      <c r="I29" s="40"/>
      <c r="J29" s="42"/>
      <c r="K29" s="43"/>
      <c r="L29" s="43"/>
      <c r="M29" s="44"/>
      <c r="N29" s="54"/>
      <c r="O29" s="54"/>
      <c r="P29" s="45"/>
      <c r="Q29" s="46"/>
      <c r="R29" s="46"/>
      <c r="S29" s="47"/>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48"/>
      <c r="BB29" s="48"/>
      <c r="BC29" s="49"/>
      <c r="IE29" s="51" t="n">
        <v>1.01</v>
      </c>
      <c r="IF29" s="51" t="s">
        <v>59</v>
      </c>
      <c r="IG29" s="51" t="s">
        <v>60</v>
      </c>
      <c r="IH29" s="51" t="n">
        <v>123.223</v>
      </c>
      <c r="II29" s="51" t="s">
        <v>46</v>
      </c>
    </row>
    <row r="30" s="50" customFormat="true" ht="38.25" hidden="false" customHeight="true" outlineLevel="0" collapsed="false">
      <c r="A30" s="36" t="n">
        <v>18</v>
      </c>
      <c r="B30" s="55" t="s">
        <v>83</v>
      </c>
      <c r="C30" s="38" t="s">
        <v>84</v>
      </c>
      <c r="D30" s="39"/>
      <c r="E30" s="39"/>
      <c r="F30" s="40"/>
      <c r="G30" s="41"/>
      <c r="H30" s="41"/>
      <c r="I30" s="40"/>
      <c r="J30" s="42"/>
      <c r="K30" s="43"/>
      <c r="L30" s="43"/>
      <c r="M30" s="44"/>
      <c r="N30" s="54"/>
      <c r="O30" s="54"/>
      <c r="P30" s="45"/>
      <c r="Q30" s="46"/>
      <c r="R30" s="46"/>
      <c r="S30" s="47"/>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48"/>
      <c r="BB30" s="48"/>
      <c r="BC30" s="49"/>
      <c r="IE30" s="51" t="n">
        <v>1.02</v>
      </c>
      <c r="IF30" s="51" t="s">
        <v>44</v>
      </c>
      <c r="IG30" s="51" t="s">
        <v>45</v>
      </c>
      <c r="IH30" s="51" t="n">
        <v>213</v>
      </c>
      <c r="II30" s="51" t="s">
        <v>46</v>
      </c>
    </row>
    <row r="31" s="50" customFormat="true" ht="201" hidden="false" customHeight="true" outlineLevel="0" collapsed="false">
      <c r="A31" s="36" t="n">
        <v>19</v>
      </c>
      <c r="B31" s="55" t="s">
        <v>85</v>
      </c>
      <c r="C31" s="38" t="s">
        <v>86</v>
      </c>
      <c r="D31" s="39"/>
      <c r="E31" s="39"/>
      <c r="F31" s="40"/>
      <c r="G31" s="41"/>
      <c r="H31" s="41"/>
      <c r="I31" s="40"/>
      <c r="J31" s="42"/>
      <c r="K31" s="43"/>
      <c r="L31" s="43"/>
      <c r="M31" s="44"/>
      <c r="N31" s="54"/>
      <c r="O31" s="54"/>
      <c r="P31" s="45"/>
      <c r="Q31" s="46"/>
      <c r="R31" s="46"/>
      <c r="S31" s="47"/>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48"/>
      <c r="BB31" s="48"/>
      <c r="BC31" s="49"/>
      <c r="IE31" s="51" t="n">
        <v>2</v>
      </c>
      <c r="IF31" s="51" t="s">
        <v>49</v>
      </c>
      <c r="IG31" s="51" t="s">
        <v>50</v>
      </c>
      <c r="IH31" s="51" t="n">
        <v>10</v>
      </c>
      <c r="II31" s="51" t="s">
        <v>46</v>
      </c>
    </row>
    <row r="32" s="50" customFormat="true" ht="62.25" hidden="false" customHeight="true" outlineLevel="0" collapsed="false">
      <c r="A32" s="36" t="n">
        <v>20</v>
      </c>
      <c r="B32" s="53" t="s">
        <v>87</v>
      </c>
      <c r="C32" s="38" t="s">
        <v>88</v>
      </c>
      <c r="D32" s="39"/>
      <c r="E32" s="39"/>
      <c r="F32" s="40"/>
      <c r="G32" s="41"/>
      <c r="H32" s="41"/>
      <c r="I32" s="40"/>
      <c r="J32" s="42"/>
      <c r="K32" s="43"/>
      <c r="L32" s="43"/>
      <c r="M32" s="44"/>
      <c r="N32" s="54"/>
      <c r="O32" s="54"/>
      <c r="P32" s="45"/>
      <c r="Q32" s="46"/>
      <c r="R32" s="46"/>
      <c r="S32" s="47"/>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48"/>
      <c r="BB32" s="48"/>
      <c r="BC32" s="49"/>
      <c r="IE32" s="51" t="n">
        <v>3</v>
      </c>
      <c r="IF32" s="51" t="s">
        <v>55</v>
      </c>
      <c r="IG32" s="51" t="s">
        <v>56</v>
      </c>
      <c r="IH32" s="51" t="n">
        <v>10</v>
      </c>
      <c r="II32" s="51" t="s">
        <v>46</v>
      </c>
    </row>
    <row r="33" s="50" customFormat="true" ht="87" hidden="false" customHeight="true" outlineLevel="0" collapsed="false">
      <c r="A33" s="36" t="n">
        <v>21</v>
      </c>
      <c r="B33" s="53" t="s">
        <v>89</v>
      </c>
      <c r="C33" s="38" t="s">
        <v>90</v>
      </c>
      <c r="D33" s="39"/>
      <c r="E33" s="39"/>
      <c r="F33" s="40"/>
      <c r="G33" s="41"/>
      <c r="H33" s="41"/>
      <c r="I33" s="40"/>
      <c r="J33" s="42"/>
      <c r="K33" s="43"/>
      <c r="L33" s="43"/>
      <c r="M33" s="44"/>
      <c r="N33" s="54"/>
      <c r="O33" s="54"/>
      <c r="P33" s="45"/>
      <c r="Q33" s="46"/>
      <c r="R33" s="46"/>
      <c r="S33" s="47"/>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48"/>
      <c r="BB33" s="48"/>
      <c r="BC33" s="49"/>
      <c r="IE33" s="51" t="n">
        <v>1.01</v>
      </c>
      <c r="IF33" s="51" t="s">
        <v>59</v>
      </c>
      <c r="IG33" s="51" t="s">
        <v>60</v>
      </c>
      <c r="IH33" s="51" t="n">
        <v>123.223</v>
      </c>
      <c r="II33" s="51" t="s">
        <v>46</v>
      </c>
    </row>
    <row r="34" s="50" customFormat="true" ht="44.25" hidden="false" customHeight="true" outlineLevel="0" collapsed="false">
      <c r="A34" s="36" t="n">
        <v>22</v>
      </c>
      <c r="B34" s="53" t="s">
        <v>91</v>
      </c>
      <c r="C34" s="38" t="s">
        <v>92</v>
      </c>
      <c r="D34" s="39"/>
      <c r="E34" s="39"/>
      <c r="F34" s="40"/>
      <c r="G34" s="41"/>
      <c r="H34" s="41"/>
      <c r="I34" s="40"/>
      <c r="J34" s="42"/>
      <c r="K34" s="43"/>
      <c r="L34" s="43"/>
      <c r="M34" s="44"/>
      <c r="N34" s="54"/>
      <c r="O34" s="54"/>
      <c r="P34" s="45"/>
      <c r="Q34" s="46"/>
      <c r="R34" s="46"/>
      <c r="S34" s="47"/>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48"/>
      <c r="BB34" s="48"/>
      <c r="BC34" s="49"/>
      <c r="IE34" s="51" t="n">
        <v>1.02</v>
      </c>
      <c r="IF34" s="51" t="s">
        <v>44</v>
      </c>
      <c r="IG34" s="51" t="s">
        <v>45</v>
      </c>
      <c r="IH34" s="51" t="n">
        <v>213</v>
      </c>
      <c r="II34" s="51" t="s">
        <v>46</v>
      </c>
    </row>
    <row r="35" s="50" customFormat="true" ht="117.75" hidden="false" customHeight="true" outlineLevel="0" collapsed="false">
      <c r="A35" s="36" t="n">
        <v>23</v>
      </c>
      <c r="B35" s="53" t="s">
        <v>93</v>
      </c>
      <c r="C35" s="38" t="s">
        <v>94</v>
      </c>
      <c r="D35" s="39"/>
      <c r="E35" s="39"/>
      <c r="F35" s="40"/>
      <c r="G35" s="41"/>
      <c r="H35" s="41"/>
      <c r="I35" s="40"/>
      <c r="J35" s="42"/>
      <c r="K35" s="43"/>
      <c r="L35" s="43"/>
      <c r="M35" s="44"/>
      <c r="N35" s="54"/>
      <c r="O35" s="54"/>
      <c r="P35" s="45"/>
      <c r="Q35" s="46"/>
      <c r="R35" s="46"/>
      <c r="S35" s="47"/>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48"/>
      <c r="BB35" s="48"/>
      <c r="BC35" s="49"/>
      <c r="IE35" s="51" t="n">
        <v>2</v>
      </c>
      <c r="IF35" s="51" t="s">
        <v>49</v>
      </c>
      <c r="IG35" s="51" t="s">
        <v>50</v>
      </c>
      <c r="IH35" s="51" t="n">
        <v>10</v>
      </c>
      <c r="II35" s="51" t="s">
        <v>46</v>
      </c>
    </row>
    <row r="36" s="50" customFormat="true" ht="93.75" hidden="false" customHeight="true" outlineLevel="0" collapsed="false">
      <c r="A36" s="36" t="n">
        <v>24</v>
      </c>
      <c r="B36" s="53" t="s">
        <v>95</v>
      </c>
      <c r="C36" s="38" t="s">
        <v>96</v>
      </c>
      <c r="D36" s="39"/>
      <c r="E36" s="39"/>
      <c r="F36" s="40"/>
      <c r="G36" s="41"/>
      <c r="H36" s="41"/>
      <c r="I36" s="40"/>
      <c r="J36" s="42"/>
      <c r="K36" s="43"/>
      <c r="L36" s="43"/>
      <c r="M36" s="44"/>
      <c r="N36" s="54"/>
      <c r="O36" s="54"/>
      <c r="P36" s="45"/>
      <c r="Q36" s="46"/>
      <c r="R36" s="46"/>
      <c r="S36" s="47"/>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48"/>
      <c r="BB36" s="48"/>
      <c r="BC36" s="49"/>
      <c r="IE36" s="51" t="n">
        <v>2</v>
      </c>
      <c r="IF36" s="51" t="s">
        <v>49</v>
      </c>
      <c r="IG36" s="51" t="s">
        <v>50</v>
      </c>
      <c r="IH36" s="51" t="n">
        <v>10</v>
      </c>
      <c r="II36" s="51" t="s">
        <v>46</v>
      </c>
    </row>
    <row r="37" s="50" customFormat="true" ht="24.75" hidden="false" customHeight="true" outlineLevel="0" collapsed="false">
      <c r="A37" s="36" t="n">
        <v>25</v>
      </c>
      <c r="B37" s="56" t="s">
        <v>97</v>
      </c>
      <c r="C37" s="38" t="s">
        <v>98</v>
      </c>
      <c r="D37" s="39"/>
      <c r="E37" s="39"/>
      <c r="F37" s="40"/>
      <c r="G37" s="41"/>
      <c r="H37" s="41"/>
      <c r="I37" s="40"/>
      <c r="J37" s="42"/>
      <c r="K37" s="43"/>
      <c r="L37" s="43"/>
      <c r="M37" s="44"/>
      <c r="N37" s="54"/>
      <c r="O37" s="54"/>
      <c r="P37" s="45"/>
      <c r="Q37" s="46"/>
      <c r="R37" s="46"/>
      <c r="S37" s="47"/>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48"/>
      <c r="BB37" s="48"/>
      <c r="BC37" s="49"/>
      <c r="IE37" s="51" t="n">
        <v>3</v>
      </c>
      <c r="IF37" s="51" t="s">
        <v>55</v>
      </c>
      <c r="IG37" s="51" t="s">
        <v>56</v>
      </c>
      <c r="IH37" s="51" t="n">
        <v>10</v>
      </c>
      <c r="II37" s="51" t="s">
        <v>46</v>
      </c>
    </row>
    <row r="38" s="50" customFormat="true" ht="40.5" hidden="false" customHeight="false" outlineLevel="0" collapsed="false">
      <c r="A38" s="36" t="n">
        <v>26</v>
      </c>
      <c r="B38" s="57" t="s">
        <v>99</v>
      </c>
      <c r="C38" s="38" t="s">
        <v>100</v>
      </c>
      <c r="D38" s="58" t="n">
        <v>12750</v>
      </c>
      <c r="E38" s="39" t="s">
        <v>101</v>
      </c>
      <c r="F38" s="59"/>
      <c r="G38" s="54"/>
      <c r="H38" s="41"/>
      <c r="I38" s="40" t="s">
        <v>102</v>
      </c>
      <c r="J38" s="42" t="n">
        <f aca="false">IF(I38="Less(-)",-1,1)</f>
        <v>1</v>
      </c>
      <c r="K38" s="43" t="s">
        <v>103</v>
      </c>
      <c r="L38" s="43" t="s">
        <v>4</v>
      </c>
      <c r="M38" s="60"/>
      <c r="N38" s="61"/>
      <c r="O38" s="62" t="n">
        <f aca="false">M38*N38</f>
        <v>0</v>
      </c>
      <c r="P38" s="63" t="n">
        <f aca="false">M38+O38</f>
        <v>0</v>
      </c>
      <c r="Q38" s="64"/>
      <c r="R38" s="64"/>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n">
        <f aca="false">P38*D38</f>
        <v>0</v>
      </c>
      <c r="BB38" s="67" t="n">
        <f aca="false">P38*D38</f>
        <v>0</v>
      </c>
      <c r="BC38" s="68" t="e">
        <f aca="false">SpellNumber(L38,BB38)</f>
        <v>#VALUE!</v>
      </c>
      <c r="IE38" s="51" t="n">
        <v>1.01</v>
      </c>
      <c r="IF38" s="51" t="s">
        <v>59</v>
      </c>
      <c r="IG38" s="51" t="s">
        <v>60</v>
      </c>
      <c r="IH38" s="51" t="n">
        <v>123.223</v>
      </c>
      <c r="II38" s="51" t="s">
        <v>46</v>
      </c>
    </row>
    <row r="39" s="50" customFormat="true" ht="48" hidden="false" customHeight="true" outlineLevel="0" collapsed="false">
      <c r="A39" s="36" t="n">
        <v>27</v>
      </c>
      <c r="B39" s="57" t="s">
        <v>104</v>
      </c>
      <c r="C39" s="38" t="s">
        <v>105</v>
      </c>
      <c r="D39" s="58" t="n">
        <v>6770</v>
      </c>
      <c r="E39" s="39" t="s">
        <v>101</v>
      </c>
      <c r="F39" s="59"/>
      <c r="G39" s="54"/>
      <c r="H39" s="41"/>
      <c r="I39" s="40" t="s">
        <v>102</v>
      </c>
      <c r="J39" s="42" t="n">
        <f aca="false">IF(I39="Less(-)",-1,1)</f>
        <v>1</v>
      </c>
      <c r="K39" s="43" t="s">
        <v>103</v>
      </c>
      <c r="L39" s="43" t="s">
        <v>4</v>
      </c>
      <c r="M39" s="60"/>
      <c r="N39" s="61"/>
      <c r="O39" s="62" t="n">
        <f aca="false">M39*N39</f>
        <v>0</v>
      </c>
      <c r="P39" s="63" t="n">
        <f aca="false">M39+O39</f>
        <v>0</v>
      </c>
      <c r="Q39" s="64"/>
      <c r="R39" s="64"/>
      <c r="S39" s="65"/>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n">
        <f aca="false">P39*D39</f>
        <v>0</v>
      </c>
      <c r="BB39" s="67" t="n">
        <f aca="false">P39*D39</f>
        <v>0</v>
      </c>
      <c r="BC39" s="68" t="e">
        <f aca="false">SpellNumber(L39,BB39)</f>
        <v>#VALUE!</v>
      </c>
      <c r="IE39" s="51" t="n">
        <v>1.02</v>
      </c>
      <c r="IF39" s="51" t="s">
        <v>44</v>
      </c>
      <c r="IG39" s="51" t="s">
        <v>45</v>
      </c>
      <c r="IH39" s="51" t="n">
        <v>213</v>
      </c>
      <c r="II39" s="51" t="s">
        <v>46</v>
      </c>
    </row>
    <row r="40" s="50" customFormat="true" ht="121.5" hidden="false" customHeight="false" outlineLevel="0" collapsed="false">
      <c r="A40" s="36" t="n">
        <v>28</v>
      </c>
      <c r="B40" s="56" t="s">
        <v>106</v>
      </c>
      <c r="C40" s="38" t="s">
        <v>107</v>
      </c>
      <c r="D40" s="39"/>
      <c r="E40" s="39"/>
      <c r="F40" s="40"/>
      <c r="G40" s="41"/>
      <c r="H40" s="41"/>
      <c r="I40" s="40"/>
      <c r="J40" s="42"/>
      <c r="K40" s="43"/>
      <c r="L40" s="43"/>
      <c r="M40" s="69"/>
      <c r="N40" s="54"/>
      <c r="O40" s="54"/>
      <c r="P40" s="45"/>
      <c r="Q40" s="46"/>
      <c r="R40" s="46"/>
      <c r="S40" s="47"/>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48"/>
      <c r="BB40" s="48"/>
      <c r="BC40" s="49"/>
      <c r="IE40" s="51" t="n">
        <v>2</v>
      </c>
      <c r="IF40" s="51" t="s">
        <v>49</v>
      </c>
      <c r="IG40" s="51" t="s">
        <v>50</v>
      </c>
      <c r="IH40" s="51" t="n">
        <v>10</v>
      </c>
      <c r="II40" s="51" t="s">
        <v>46</v>
      </c>
    </row>
    <row r="41" s="50" customFormat="true" ht="42" hidden="false" customHeight="true" outlineLevel="0" collapsed="false">
      <c r="A41" s="36" t="n">
        <v>29</v>
      </c>
      <c r="B41" s="56" t="s">
        <v>108</v>
      </c>
      <c r="C41" s="38" t="s">
        <v>109</v>
      </c>
      <c r="D41" s="39"/>
      <c r="E41" s="39"/>
      <c r="F41" s="40"/>
      <c r="G41" s="41"/>
      <c r="H41" s="41"/>
      <c r="I41" s="40"/>
      <c r="J41" s="42"/>
      <c r="K41" s="43"/>
      <c r="L41" s="43"/>
      <c r="M41" s="44"/>
      <c r="N41" s="54"/>
      <c r="O41" s="54"/>
      <c r="P41" s="45"/>
      <c r="Q41" s="46"/>
      <c r="R41" s="46"/>
      <c r="S41" s="47"/>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48"/>
      <c r="BB41" s="48"/>
      <c r="BC41" s="49"/>
      <c r="IE41" s="51" t="n">
        <v>3</v>
      </c>
      <c r="IF41" s="51" t="s">
        <v>55</v>
      </c>
      <c r="IG41" s="51" t="s">
        <v>56</v>
      </c>
      <c r="IH41" s="51" t="n">
        <v>10</v>
      </c>
      <c r="II41" s="51" t="s">
        <v>46</v>
      </c>
    </row>
    <row r="42" s="50" customFormat="true" ht="33.75" hidden="false" customHeight="true" outlineLevel="0" collapsed="false">
      <c r="A42" s="36" t="n">
        <v>30</v>
      </c>
      <c r="B42" s="37" t="s">
        <v>110</v>
      </c>
      <c r="C42" s="38" t="s">
        <v>111</v>
      </c>
      <c r="D42" s="39"/>
      <c r="E42" s="39"/>
      <c r="F42" s="40"/>
      <c r="G42" s="41"/>
      <c r="H42" s="41"/>
      <c r="I42" s="40"/>
      <c r="J42" s="42"/>
      <c r="K42" s="43"/>
      <c r="L42" s="43"/>
      <c r="M42" s="44"/>
      <c r="N42" s="54"/>
      <c r="O42" s="54"/>
      <c r="P42" s="45"/>
      <c r="Q42" s="46"/>
      <c r="R42" s="46"/>
      <c r="S42" s="47"/>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48"/>
      <c r="BB42" s="48"/>
      <c r="BC42" s="49"/>
      <c r="IE42" s="51" t="n">
        <v>1.01</v>
      </c>
      <c r="IF42" s="51" t="s">
        <v>59</v>
      </c>
      <c r="IG42" s="51" t="s">
        <v>60</v>
      </c>
      <c r="IH42" s="51" t="n">
        <v>123.223</v>
      </c>
      <c r="II42" s="51" t="s">
        <v>46</v>
      </c>
    </row>
    <row r="43" s="50" customFormat="true" ht="125.25" hidden="false" customHeight="true" outlineLevel="0" collapsed="false">
      <c r="A43" s="36" t="n">
        <v>31</v>
      </c>
      <c r="B43" s="56" t="s">
        <v>112</v>
      </c>
      <c r="C43" s="38" t="s">
        <v>113</v>
      </c>
      <c r="D43" s="58" t="n">
        <v>20000</v>
      </c>
      <c r="E43" s="39" t="s">
        <v>101</v>
      </c>
      <c r="F43" s="59"/>
      <c r="G43" s="54"/>
      <c r="H43" s="41"/>
      <c r="I43" s="40" t="s">
        <v>102</v>
      </c>
      <c r="J43" s="42" t="n">
        <f aca="false">IF(I43="Less(-)",-1,1)</f>
        <v>1</v>
      </c>
      <c r="K43" s="43" t="s">
        <v>103</v>
      </c>
      <c r="L43" s="43" t="s">
        <v>4</v>
      </c>
      <c r="M43" s="70"/>
      <c r="N43" s="61"/>
      <c r="O43" s="62" t="n">
        <f aca="false">M43*N43</f>
        <v>0</v>
      </c>
      <c r="P43" s="63" t="n">
        <f aca="false">M43+O43</f>
        <v>0</v>
      </c>
      <c r="Q43" s="64"/>
      <c r="R43" s="64"/>
      <c r="S43" s="65"/>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n">
        <f aca="false">P43*D43</f>
        <v>0</v>
      </c>
      <c r="BB43" s="67" t="n">
        <f aca="false">P43*D43</f>
        <v>0</v>
      </c>
      <c r="BC43" s="68" t="e">
        <f aca="false">SpellNumber(L43,BB43)</f>
        <v>#VALUE!</v>
      </c>
      <c r="IE43" s="51"/>
      <c r="IF43" s="51"/>
      <c r="IG43" s="51"/>
      <c r="IH43" s="51"/>
      <c r="II43" s="51"/>
    </row>
    <row r="44" s="50" customFormat="true" ht="45.75" hidden="false" customHeight="true" outlineLevel="0" collapsed="false">
      <c r="A44" s="36" t="n">
        <v>32</v>
      </c>
      <c r="B44" s="71" t="s">
        <v>114</v>
      </c>
      <c r="C44" s="38" t="s">
        <v>115</v>
      </c>
      <c r="D44" s="39"/>
      <c r="E44" s="39"/>
      <c r="F44" s="40"/>
      <c r="G44" s="41"/>
      <c r="H44" s="41"/>
      <c r="I44" s="40"/>
      <c r="J44" s="42"/>
      <c r="K44" s="43"/>
      <c r="L44" s="43"/>
      <c r="M44" s="70"/>
      <c r="N44" s="54"/>
      <c r="O44" s="54"/>
      <c r="P44" s="45"/>
      <c r="Q44" s="46"/>
      <c r="R44" s="46"/>
      <c r="S44" s="47"/>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48"/>
      <c r="BB44" s="48"/>
      <c r="BC44" s="49"/>
      <c r="IE44" s="51"/>
      <c r="IF44" s="51"/>
      <c r="IG44" s="51"/>
      <c r="IH44" s="51"/>
      <c r="II44" s="51"/>
    </row>
    <row r="45" s="50" customFormat="true" ht="81" hidden="false" customHeight="false" outlineLevel="0" collapsed="false">
      <c r="A45" s="36" t="n">
        <v>33</v>
      </c>
      <c r="B45" s="72" t="s">
        <v>116</v>
      </c>
      <c r="C45" s="38" t="s">
        <v>117</v>
      </c>
      <c r="D45" s="39"/>
      <c r="E45" s="39"/>
      <c r="F45" s="40"/>
      <c r="G45" s="41"/>
      <c r="H45" s="41"/>
      <c r="I45" s="40"/>
      <c r="J45" s="42"/>
      <c r="K45" s="43"/>
      <c r="L45" s="43"/>
      <c r="M45" s="70"/>
      <c r="N45" s="54"/>
      <c r="O45" s="54"/>
      <c r="P45" s="45"/>
      <c r="Q45" s="46"/>
      <c r="R45" s="46"/>
      <c r="S45" s="47"/>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48"/>
      <c r="BB45" s="48"/>
      <c r="BC45" s="49"/>
      <c r="IE45" s="51" t="n">
        <v>1.02</v>
      </c>
      <c r="IF45" s="51" t="s">
        <v>44</v>
      </c>
      <c r="IG45" s="51" t="s">
        <v>45</v>
      </c>
      <c r="IH45" s="51" t="n">
        <v>213</v>
      </c>
      <c r="II45" s="51" t="s">
        <v>46</v>
      </c>
    </row>
    <row r="46" s="50" customFormat="true" ht="40.5" hidden="false" customHeight="true" outlineLevel="0" collapsed="false">
      <c r="A46" s="36" t="n">
        <v>34</v>
      </c>
      <c r="B46" s="72" t="s">
        <v>118</v>
      </c>
      <c r="C46" s="38" t="s">
        <v>119</v>
      </c>
      <c r="D46" s="58" t="n">
        <v>13000</v>
      </c>
      <c r="E46" s="39" t="s">
        <v>101</v>
      </c>
      <c r="F46" s="59"/>
      <c r="G46" s="54"/>
      <c r="H46" s="41"/>
      <c r="I46" s="40" t="s">
        <v>102</v>
      </c>
      <c r="J46" s="42" t="n">
        <f aca="false">IF(I46="Less(-)",-1,1)</f>
        <v>1</v>
      </c>
      <c r="K46" s="43" t="s">
        <v>103</v>
      </c>
      <c r="L46" s="43" t="s">
        <v>4</v>
      </c>
      <c r="M46" s="70"/>
      <c r="N46" s="61"/>
      <c r="O46" s="62" t="n">
        <f aca="false">M46*N46</f>
        <v>0</v>
      </c>
      <c r="P46" s="63" t="n">
        <f aca="false">M46+O46</f>
        <v>0</v>
      </c>
      <c r="Q46" s="64"/>
      <c r="R46" s="64"/>
      <c r="S46" s="65"/>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7" t="n">
        <f aca="false">P46*D46</f>
        <v>0</v>
      </c>
      <c r="BB46" s="67" t="n">
        <f aca="false">P46*D46</f>
        <v>0</v>
      </c>
      <c r="BC46" s="68" t="e">
        <f aca="false">SpellNumber(L46,BB46)</f>
        <v>#VALUE!</v>
      </c>
      <c r="IE46" s="51" t="n">
        <v>2</v>
      </c>
      <c r="IF46" s="51" t="s">
        <v>49</v>
      </c>
      <c r="IG46" s="51" t="s">
        <v>50</v>
      </c>
      <c r="IH46" s="51" t="n">
        <v>10</v>
      </c>
      <c r="II46" s="51" t="s">
        <v>46</v>
      </c>
    </row>
    <row r="47" s="50" customFormat="true" ht="20.25" hidden="false" customHeight="false" outlineLevel="0" collapsed="false">
      <c r="A47" s="36" t="n">
        <v>35</v>
      </c>
      <c r="B47" s="72" t="s">
        <v>120</v>
      </c>
      <c r="C47" s="38" t="s">
        <v>121</v>
      </c>
      <c r="D47" s="58" t="n">
        <v>7000</v>
      </c>
      <c r="E47" s="39" t="s">
        <v>101</v>
      </c>
      <c r="F47" s="59"/>
      <c r="G47" s="54"/>
      <c r="H47" s="41"/>
      <c r="I47" s="40" t="s">
        <v>102</v>
      </c>
      <c r="J47" s="42" t="n">
        <f aca="false">IF(I47="Less(-)",-1,1)</f>
        <v>1</v>
      </c>
      <c r="K47" s="43" t="s">
        <v>103</v>
      </c>
      <c r="L47" s="43" t="s">
        <v>4</v>
      </c>
      <c r="M47" s="70"/>
      <c r="N47" s="61"/>
      <c r="O47" s="62" t="n">
        <f aca="false">M47*N47</f>
        <v>0</v>
      </c>
      <c r="P47" s="63" t="n">
        <f aca="false">M47+O47</f>
        <v>0</v>
      </c>
      <c r="Q47" s="64"/>
      <c r="R47" s="64"/>
      <c r="S47" s="65"/>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7" t="n">
        <f aca="false">P47*D47</f>
        <v>0</v>
      </c>
      <c r="BB47" s="67" t="n">
        <f aca="false">P47*D47</f>
        <v>0</v>
      </c>
      <c r="BC47" s="68" t="e">
        <f aca="false">SpellNumber(L47,BB47)</f>
        <v>#VALUE!</v>
      </c>
      <c r="IE47" s="51"/>
      <c r="IF47" s="51"/>
      <c r="IG47" s="51"/>
      <c r="IH47" s="51"/>
      <c r="II47" s="51"/>
    </row>
    <row r="48" s="50" customFormat="true" ht="20.25" hidden="false" customHeight="false" outlineLevel="0" collapsed="false">
      <c r="A48" s="36" t="n">
        <v>36</v>
      </c>
      <c r="B48" s="37" t="s">
        <v>122</v>
      </c>
      <c r="C48" s="38" t="s">
        <v>123</v>
      </c>
      <c r="D48" s="39"/>
      <c r="E48" s="39"/>
      <c r="F48" s="40"/>
      <c r="G48" s="41"/>
      <c r="H48" s="41"/>
      <c r="I48" s="40"/>
      <c r="J48" s="42"/>
      <c r="K48" s="43"/>
      <c r="L48" s="43"/>
      <c r="M48" s="44"/>
      <c r="N48" s="54"/>
      <c r="O48" s="54"/>
      <c r="P48" s="45"/>
      <c r="Q48" s="46"/>
      <c r="R48" s="46"/>
      <c r="S48" s="47"/>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48"/>
      <c r="BB48" s="48"/>
      <c r="BC48" s="49"/>
      <c r="IE48" s="51"/>
      <c r="IF48" s="51"/>
      <c r="IG48" s="51"/>
      <c r="IH48" s="51"/>
      <c r="II48" s="51"/>
    </row>
    <row r="49" s="50" customFormat="true" ht="126.75" hidden="false" customHeight="true" outlineLevel="0" collapsed="false">
      <c r="A49" s="36" t="n">
        <v>37</v>
      </c>
      <c r="B49" s="56" t="s">
        <v>124</v>
      </c>
      <c r="C49" s="38" t="s">
        <v>125</v>
      </c>
      <c r="D49" s="58" t="n">
        <v>20000</v>
      </c>
      <c r="E49" s="39" t="s">
        <v>101</v>
      </c>
      <c r="F49" s="59"/>
      <c r="G49" s="54"/>
      <c r="H49" s="41"/>
      <c r="I49" s="40" t="s">
        <v>102</v>
      </c>
      <c r="J49" s="42" t="n">
        <f aca="false">IF(I49="Less(-)",-1,1)</f>
        <v>1</v>
      </c>
      <c r="K49" s="43" t="s">
        <v>103</v>
      </c>
      <c r="L49" s="43" t="s">
        <v>4</v>
      </c>
      <c r="M49" s="70"/>
      <c r="N49" s="61"/>
      <c r="O49" s="62" t="n">
        <f aca="false">M49*N49</f>
        <v>0</v>
      </c>
      <c r="P49" s="63" t="n">
        <f aca="false">M49+O49</f>
        <v>0</v>
      </c>
      <c r="Q49" s="64"/>
      <c r="R49" s="64"/>
      <c r="S49" s="65"/>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7" t="n">
        <f aca="false">P49*D49</f>
        <v>0</v>
      </c>
      <c r="BB49" s="67" t="n">
        <f aca="false">P49*D49</f>
        <v>0</v>
      </c>
      <c r="BC49" s="68" t="e">
        <f aca="false">SpellNumber(L49,BB49)</f>
        <v>#VALUE!</v>
      </c>
      <c r="IE49" s="51"/>
      <c r="IF49" s="51"/>
      <c r="IG49" s="51"/>
      <c r="IH49" s="51"/>
      <c r="II49" s="51"/>
    </row>
    <row r="50" s="50" customFormat="true" ht="81" hidden="false" customHeight="false" outlineLevel="0" collapsed="false">
      <c r="A50" s="36" t="n">
        <v>38</v>
      </c>
      <c r="B50" s="37" t="s">
        <v>126</v>
      </c>
      <c r="C50" s="38" t="s">
        <v>127</v>
      </c>
      <c r="D50" s="39"/>
      <c r="E50" s="39"/>
      <c r="F50" s="40"/>
      <c r="G50" s="41"/>
      <c r="H50" s="41"/>
      <c r="I50" s="40"/>
      <c r="J50" s="42"/>
      <c r="K50" s="43"/>
      <c r="L50" s="43"/>
      <c r="M50" s="44"/>
      <c r="N50" s="54"/>
      <c r="O50" s="54"/>
      <c r="P50" s="45"/>
      <c r="Q50" s="46"/>
      <c r="R50" s="46"/>
      <c r="S50" s="47"/>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48"/>
      <c r="BB50" s="48"/>
      <c r="BC50" s="49"/>
      <c r="IE50" s="51"/>
      <c r="IF50" s="51"/>
      <c r="IG50" s="51"/>
      <c r="IH50" s="51"/>
      <c r="II50" s="51"/>
    </row>
    <row r="51" s="50" customFormat="true" ht="60.75" hidden="false" customHeight="true" outlineLevel="0" collapsed="false">
      <c r="A51" s="36" t="n">
        <v>39</v>
      </c>
      <c r="B51" s="57" t="s">
        <v>128</v>
      </c>
      <c r="C51" s="38" t="s">
        <v>129</v>
      </c>
      <c r="D51" s="58" t="n">
        <v>1100</v>
      </c>
      <c r="E51" s="39" t="s">
        <v>130</v>
      </c>
      <c r="F51" s="59"/>
      <c r="G51" s="54"/>
      <c r="H51" s="41"/>
      <c r="I51" s="40" t="s">
        <v>102</v>
      </c>
      <c r="J51" s="42" t="n">
        <f aca="false">IF(I51="Less(-)",-1,1)</f>
        <v>1</v>
      </c>
      <c r="K51" s="43" t="s">
        <v>103</v>
      </c>
      <c r="L51" s="43" t="s">
        <v>4</v>
      </c>
      <c r="M51" s="73"/>
      <c r="N51" s="61"/>
      <c r="O51" s="62" t="n">
        <f aca="false">M51*N51</f>
        <v>0</v>
      </c>
      <c r="P51" s="63" t="n">
        <f aca="false">M51+O51</f>
        <v>0</v>
      </c>
      <c r="Q51" s="64"/>
      <c r="R51" s="64"/>
      <c r="S51" s="65"/>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7" t="n">
        <f aca="false">P51*D51</f>
        <v>0</v>
      </c>
      <c r="BB51" s="67" t="n">
        <f aca="false">P51*D51</f>
        <v>0</v>
      </c>
      <c r="BC51" s="68" t="e">
        <f aca="false">SpellNumber(L51,BB51)</f>
        <v>#VALUE!</v>
      </c>
      <c r="IE51" s="51"/>
      <c r="IF51" s="51"/>
      <c r="IG51" s="51"/>
      <c r="IH51" s="51"/>
      <c r="II51" s="51"/>
    </row>
    <row r="52" s="50" customFormat="true" ht="20.25" hidden="false" customHeight="false" outlineLevel="0" collapsed="false">
      <c r="A52" s="36" t="n">
        <v>40</v>
      </c>
      <c r="B52" s="57" t="s">
        <v>131</v>
      </c>
      <c r="C52" s="38" t="s">
        <v>132</v>
      </c>
      <c r="D52" s="58" t="n">
        <v>400</v>
      </c>
      <c r="E52" s="39" t="s">
        <v>130</v>
      </c>
      <c r="F52" s="59"/>
      <c r="G52" s="54"/>
      <c r="H52" s="41"/>
      <c r="I52" s="40" t="s">
        <v>102</v>
      </c>
      <c r="J52" s="42" t="n">
        <f aca="false">IF(I52="Less(-)",-1,1)</f>
        <v>1</v>
      </c>
      <c r="K52" s="43" t="s">
        <v>103</v>
      </c>
      <c r="L52" s="43" t="s">
        <v>4</v>
      </c>
      <c r="M52" s="74"/>
      <c r="N52" s="61"/>
      <c r="O52" s="62" t="n">
        <f aca="false">M52*N52</f>
        <v>0</v>
      </c>
      <c r="P52" s="63" t="n">
        <f aca="false">M52+O52</f>
        <v>0</v>
      </c>
      <c r="Q52" s="64"/>
      <c r="R52" s="64"/>
      <c r="S52" s="65"/>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7" t="n">
        <f aca="false">P52*D52</f>
        <v>0</v>
      </c>
      <c r="BB52" s="67" t="n">
        <f aca="false">P52*D52</f>
        <v>0</v>
      </c>
      <c r="BC52" s="68" t="e">
        <f aca="false">SpellNumber(L52,BB52)</f>
        <v>#VALUE!</v>
      </c>
      <c r="IE52" s="51"/>
      <c r="IF52" s="51"/>
      <c r="IG52" s="51"/>
      <c r="IH52" s="51"/>
      <c r="II52" s="51"/>
    </row>
    <row r="53" s="50" customFormat="true" ht="21.75" hidden="false" customHeight="true" outlineLevel="0" collapsed="false">
      <c r="A53" s="36" t="n">
        <v>41</v>
      </c>
      <c r="B53" s="57" t="s">
        <v>133</v>
      </c>
      <c r="C53" s="38" t="s">
        <v>134</v>
      </c>
      <c r="D53" s="58" t="n">
        <v>900</v>
      </c>
      <c r="E53" s="39" t="s">
        <v>130</v>
      </c>
      <c r="F53" s="59"/>
      <c r="G53" s="54"/>
      <c r="H53" s="41"/>
      <c r="I53" s="40" t="s">
        <v>102</v>
      </c>
      <c r="J53" s="42" t="n">
        <f aca="false">IF(I53="Less(-)",-1,1)</f>
        <v>1</v>
      </c>
      <c r="K53" s="43" t="s">
        <v>103</v>
      </c>
      <c r="L53" s="43" t="s">
        <v>4</v>
      </c>
      <c r="M53" s="74"/>
      <c r="N53" s="61"/>
      <c r="O53" s="62" t="n">
        <f aca="false">M53*N53</f>
        <v>0</v>
      </c>
      <c r="P53" s="63" t="n">
        <f aca="false">M53+O53</f>
        <v>0</v>
      </c>
      <c r="Q53" s="64"/>
      <c r="R53" s="64"/>
      <c r="S53" s="65"/>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7" t="n">
        <f aca="false">P53*D53</f>
        <v>0</v>
      </c>
      <c r="BB53" s="67" t="n">
        <f aca="false">P53*D53</f>
        <v>0</v>
      </c>
      <c r="BC53" s="68" t="e">
        <f aca="false">SpellNumber(L53,BB53)</f>
        <v>#VALUE!</v>
      </c>
      <c r="IE53" s="51"/>
      <c r="IF53" s="51"/>
      <c r="IG53" s="51"/>
      <c r="IH53" s="51"/>
      <c r="II53" s="51"/>
    </row>
    <row r="54" s="50" customFormat="true" ht="20.25" hidden="false" customHeight="false" outlineLevel="0" collapsed="false">
      <c r="A54" s="36" t="n">
        <v>42</v>
      </c>
      <c r="B54" s="57" t="s">
        <v>135</v>
      </c>
      <c r="C54" s="38" t="s">
        <v>136</v>
      </c>
      <c r="D54" s="58" t="n">
        <v>800</v>
      </c>
      <c r="E54" s="39" t="s">
        <v>130</v>
      </c>
      <c r="F54" s="59"/>
      <c r="G54" s="54"/>
      <c r="H54" s="41"/>
      <c r="I54" s="40" t="s">
        <v>102</v>
      </c>
      <c r="J54" s="42" t="n">
        <f aca="false">IF(I54="Less(-)",-1,1)</f>
        <v>1</v>
      </c>
      <c r="K54" s="43" t="s">
        <v>103</v>
      </c>
      <c r="L54" s="43" t="s">
        <v>4</v>
      </c>
      <c r="M54" s="74"/>
      <c r="N54" s="61"/>
      <c r="O54" s="62" t="n">
        <f aca="false">M54*N54</f>
        <v>0</v>
      </c>
      <c r="P54" s="63" t="n">
        <f aca="false">M54+O54</f>
        <v>0</v>
      </c>
      <c r="Q54" s="64"/>
      <c r="R54" s="64"/>
      <c r="S54" s="65"/>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7" t="n">
        <f aca="false">P54*D54</f>
        <v>0</v>
      </c>
      <c r="BB54" s="67" t="n">
        <f aca="false">P54*D54</f>
        <v>0</v>
      </c>
      <c r="BC54" s="68" t="e">
        <f aca="false">SpellNumber(L54,BB54)</f>
        <v>#VALUE!</v>
      </c>
      <c r="IE54" s="51"/>
      <c r="IF54" s="51"/>
      <c r="IG54" s="51"/>
      <c r="IH54" s="51"/>
      <c r="II54" s="51"/>
    </row>
    <row r="55" s="50" customFormat="true" ht="120" hidden="false" customHeight="true" outlineLevel="0" collapsed="false">
      <c r="A55" s="36" t="n">
        <v>43</v>
      </c>
      <c r="B55" s="37" t="s">
        <v>137</v>
      </c>
      <c r="C55" s="38" t="s">
        <v>138</v>
      </c>
      <c r="D55" s="58" t="n">
        <v>1000</v>
      </c>
      <c r="E55" s="39" t="s">
        <v>139</v>
      </c>
      <c r="F55" s="59"/>
      <c r="G55" s="54"/>
      <c r="H55" s="41"/>
      <c r="I55" s="40" t="s">
        <v>102</v>
      </c>
      <c r="J55" s="42" t="n">
        <f aca="false">IF(I55="Less(-)",-1,1)</f>
        <v>1</v>
      </c>
      <c r="K55" s="43" t="s">
        <v>103</v>
      </c>
      <c r="L55" s="43" t="s">
        <v>4</v>
      </c>
      <c r="M55" s="70"/>
      <c r="N55" s="61"/>
      <c r="O55" s="62" t="n">
        <f aca="false">M55*N55</f>
        <v>0</v>
      </c>
      <c r="P55" s="63" t="n">
        <f aca="false">M55+O55</f>
        <v>0</v>
      </c>
      <c r="Q55" s="64"/>
      <c r="R55" s="64"/>
      <c r="S55" s="65"/>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7" t="n">
        <f aca="false">P55*D55</f>
        <v>0</v>
      </c>
      <c r="BB55" s="67" t="n">
        <f aca="false">P55*D55</f>
        <v>0</v>
      </c>
      <c r="BC55" s="68" t="e">
        <f aca="false">SpellNumber(L55,BB55)</f>
        <v>#VALUE!</v>
      </c>
      <c r="IE55" s="51"/>
      <c r="IF55" s="51"/>
      <c r="IG55" s="51"/>
      <c r="IH55" s="51"/>
      <c r="II55" s="51"/>
    </row>
    <row r="56" s="50" customFormat="true" ht="20.25" hidden="false" customHeight="false" outlineLevel="0" collapsed="false">
      <c r="A56" s="36" t="n">
        <v>44</v>
      </c>
      <c r="B56" s="37" t="s">
        <v>140</v>
      </c>
      <c r="C56" s="38" t="s">
        <v>141</v>
      </c>
      <c r="D56" s="39"/>
      <c r="E56" s="39"/>
      <c r="F56" s="40"/>
      <c r="G56" s="41"/>
      <c r="H56" s="41"/>
      <c r="I56" s="40"/>
      <c r="J56" s="42"/>
      <c r="K56" s="43"/>
      <c r="L56" s="43"/>
      <c r="M56" s="44"/>
      <c r="N56" s="54"/>
      <c r="O56" s="54"/>
      <c r="P56" s="45"/>
      <c r="Q56" s="46"/>
      <c r="R56" s="46"/>
      <c r="S56" s="47"/>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48"/>
      <c r="BB56" s="48"/>
      <c r="BC56" s="49"/>
      <c r="IE56" s="51"/>
      <c r="IF56" s="51"/>
      <c r="IG56" s="51"/>
      <c r="IH56" s="51"/>
      <c r="II56" s="51"/>
    </row>
    <row r="57" s="50" customFormat="true" ht="171.75" hidden="false" customHeight="true" outlineLevel="0" collapsed="false">
      <c r="A57" s="36" t="n">
        <v>45</v>
      </c>
      <c r="B57" s="56" t="s">
        <v>142</v>
      </c>
      <c r="C57" s="38" t="s">
        <v>143</v>
      </c>
      <c r="D57" s="39"/>
      <c r="E57" s="39"/>
      <c r="F57" s="40"/>
      <c r="G57" s="41"/>
      <c r="H57" s="41"/>
      <c r="I57" s="40"/>
      <c r="J57" s="42"/>
      <c r="K57" s="43"/>
      <c r="L57" s="43"/>
      <c r="M57" s="44"/>
      <c r="N57" s="54"/>
      <c r="O57" s="54"/>
      <c r="P57" s="45"/>
      <c r="Q57" s="46"/>
      <c r="R57" s="46"/>
      <c r="S57" s="47"/>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48"/>
      <c r="BB57" s="48"/>
      <c r="BC57" s="49"/>
      <c r="IE57" s="51" t="n">
        <v>2</v>
      </c>
      <c r="IF57" s="51" t="s">
        <v>49</v>
      </c>
      <c r="IG57" s="51" t="s">
        <v>50</v>
      </c>
      <c r="IH57" s="51" t="n">
        <v>10</v>
      </c>
      <c r="II57" s="51" t="s">
        <v>46</v>
      </c>
    </row>
    <row r="58" s="50" customFormat="true" ht="18.75" hidden="false" customHeight="true" outlineLevel="0" collapsed="false">
      <c r="A58" s="36" t="n">
        <v>46</v>
      </c>
      <c r="B58" s="37" t="s">
        <v>144</v>
      </c>
      <c r="C58" s="38" t="s">
        <v>145</v>
      </c>
      <c r="D58" s="39"/>
      <c r="E58" s="39"/>
      <c r="F58" s="40"/>
      <c r="G58" s="41"/>
      <c r="H58" s="41"/>
      <c r="I58" s="40"/>
      <c r="J58" s="42"/>
      <c r="K58" s="43"/>
      <c r="L58" s="43"/>
      <c r="M58" s="44"/>
      <c r="N58" s="54"/>
      <c r="O58" s="54"/>
      <c r="P58" s="45"/>
      <c r="Q58" s="46"/>
      <c r="R58" s="46"/>
      <c r="S58" s="47"/>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48"/>
      <c r="BB58" s="48"/>
      <c r="BC58" s="49"/>
      <c r="IE58" s="51" t="n">
        <v>3</v>
      </c>
      <c r="IF58" s="51" t="s">
        <v>55</v>
      </c>
      <c r="IG58" s="51" t="s">
        <v>56</v>
      </c>
      <c r="IH58" s="51" t="n">
        <v>10</v>
      </c>
      <c r="II58" s="51" t="s">
        <v>46</v>
      </c>
    </row>
    <row r="59" s="50" customFormat="true" ht="40.5" hidden="false" customHeight="false" outlineLevel="0" collapsed="false">
      <c r="A59" s="36" t="n">
        <v>47</v>
      </c>
      <c r="B59" s="57" t="s">
        <v>146</v>
      </c>
      <c r="C59" s="38" t="s">
        <v>147</v>
      </c>
      <c r="D59" s="58" t="n">
        <v>280</v>
      </c>
      <c r="E59" s="39" t="s">
        <v>101</v>
      </c>
      <c r="F59" s="59"/>
      <c r="G59" s="54"/>
      <c r="H59" s="41"/>
      <c r="I59" s="40" t="s">
        <v>102</v>
      </c>
      <c r="J59" s="42" t="n">
        <f aca="false">IF(I59="Less(-)",-1,1)</f>
        <v>1</v>
      </c>
      <c r="K59" s="43" t="s">
        <v>103</v>
      </c>
      <c r="L59" s="43" t="s">
        <v>4</v>
      </c>
      <c r="M59" s="70"/>
      <c r="N59" s="61"/>
      <c r="O59" s="62" t="n">
        <f aca="false">M59*N59</f>
        <v>0</v>
      </c>
      <c r="P59" s="63" t="n">
        <f aca="false">M59+O59</f>
        <v>0</v>
      </c>
      <c r="Q59" s="64"/>
      <c r="R59" s="64"/>
      <c r="S59" s="65"/>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7" t="n">
        <f aca="false">P59*D59</f>
        <v>0</v>
      </c>
      <c r="BB59" s="67" t="n">
        <f aca="false">P59*D59</f>
        <v>0</v>
      </c>
      <c r="BC59" s="68" t="e">
        <f aca="false">SpellNumber(L59,BB59)</f>
        <v>#VALUE!</v>
      </c>
      <c r="IE59" s="51" t="n">
        <v>1.01</v>
      </c>
      <c r="IF59" s="51" t="s">
        <v>59</v>
      </c>
      <c r="IG59" s="51" t="s">
        <v>60</v>
      </c>
      <c r="IH59" s="51" t="n">
        <v>123.223</v>
      </c>
      <c r="II59" s="51" t="s">
        <v>46</v>
      </c>
    </row>
    <row r="60" s="50" customFormat="true" ht="76.5" hidden="false" customHeight="true" outlineLevel="0" collapsed="false">
      <c r="A60" s="36" t="n">
        <v>48</v>
      </c>
      <c r="B60" s="57" t="s">
        <v>148</v>
      </c>
      <c r="C60" s="38" t="s">
        <v>149</v>
      </c>
      <c r="D60" s="58" t="n">
        <v>200</v>
      </c>
      <c r="E60" s="39" t="s">
        <v>101</v>
      </c>
      <c r="F60" s="59"/>
      <c r="G60" s="54"/>
      <c r="H60" s="41"/>
      <c r="I60" s="40" t="s">
        <v>102</v>
      </c>
      <c r="J60" s="42" t="n">
        <f aca="false">IF(I60="Less(-)",-1,1)</f>
        <v>1</v>
      </c>
      <c r="K60" s="43" t="s">
        <v>103</v>
      </c>
      <c r="L60" s="43" t="s">
        <v>4</v>
      </c>
      <c r="M60" s="70"/>
      <c r="N60" s="61"/>
      <c r="O60" s="62" t="n">
        <f aca="false">M60*N60</f>
        <v>0</v>
      </c>
      <c r="P60" s="63" t="n">
        <f aca="false">M60+O60</f>
        <v>0</v>
      </c>
      <c r="Q60" s="64"/>
      <c r="R60" s="64"/>
      <c r="S60" s="65"/>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7" t="n">
        <f aca="false">P60*D60</f>
        <v>0</v>
      </c>
      <c r="BB60" s="67" t="n">
        <f aca="false">P60*D60</f>
        <v>0</v>
      </c>
      <c r="BC60" s="68" t="e">
        <f aca="false">SpellNumber(L60,BB60)</f>
        <v>#VALUE!</v>
      </c>
      <c r="IE60" s="51" t="n">
        <v>1.02</v>
      </c>
      <c r="IF60" s="51" t="s">
        <v>44</v>
      </c>
      <c r="IG60" s="51" t="s">
        <v>45</v>
      </c>
      <c r="IH60" s="51" t="n">
        <v>213</v>
      </c>
      <c r="II60" s="51" t="s">
        <v>46</v>
      </c>
    </row>
    <row r="61" s="50" customFormat="true" ht="93" hidden="false" customHeight="true" outlineLevel="0" collapsed="false">
      <c r="A61" s="36" t="n">
        <v>49</v>
      </c>
      <c r="B61" s="37" t="s">
        <v>150</v>
      </c>
      <c r="C61" s="38" t="s">
        <v>151</v>
      </c>
      <c r="D61" s="39"/>
      <c r="E61" s="39"/>
      <c r="F61" s="40"/>
      <c r="G61" s="41"/>
      <c r="H61" s="41"/>
      <c r="I61" s="40"/>
      <c r="J61" s="42"/>
      <c r="K61" s="43"/>
      <c r="L61" s="43"/>
      <c r="M61" s="75"/>
      <c r="N61" s="54"/>
      <c r="O61" s="54"/>
      <c r="P61" s="45"/>
      <c r="Q61" s="46"/>
      <c r="R61" s="46"/>
      <c r="S61" s="47"/>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48"/>
      <c r="BB61" s="48"/>
      <c r="BC61" s="49"/>
      <c r="IE61" s="51" t="n">
        <v>2</v>
      </c>
      <c r="IF61" s="51" t="s">
        <v>49</v>
      </c>
      <c r="IG61" s="51" t="s">
        <v>50</v>
      </c>
      <c r="IH61" s="51" t="n">
        <v>10</v>
      </c>
      <c r="II61" s="51" t="s">
        <v>46</v>
      </c>
    </row>
    <row r="62" s="50" customFormat="true" ht="56.25" hidden="false" customHeight="true" outlineLevel="0" collapsed="false">
      <c r="A62" s="36" t="n">
        <v>50</v>
      </c>
      <c r="B62" s="57" t="s">
        <v>146</v>
      </c>
      <c r="C62" s="38" t="s">
        <v>152</v>
      </c>
      <c r="D62" s="58" t="n">
        <v>220</v>
      </c>
      <c r="E62" s="39" t="s">
        <v>101</v>
      </c>
      <c r="F62" s="59"/>
      <c r="G62" s="54"/>
      <c r="H62" s="41"/>
      <c r="I62" s="40" t="s">
        <v>102</v>
      </c>
      <c r="J62" s="42" t="n">
        <f aca="false">IF(I62="Less(-)",-1,1)</f>
        <v>1</v>
      </c>
      <c r="K62" s="43" t="s">
        <v>103</v>
      </c>
      <c r="L62" s="43" t="s">
        <v>4</v>
      </c>
      <c r="M62" s="70"/>
      <c r="N62" s="61"/>
      <c r="O62" s="62" t="n">
        <f aca="false">M62*N62</f>
        <v>0</v>
      </c>
      <c r="P62" s="63" t="n">
        <f aca="false">M62+O62</f>
        <v>0</v>
      </c>
      <c r="Q62" s="64"/>
      <c r="R62" s="64"/>
      <c r="S62" s="65"/>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7" t="n">
        <f aca="false">P62*D62</f>
        <v>0</v>
      </c>
      <c r="BB62" s="67" t="n">
        <f aca="false">P62*D62</f>
        <v>0</v>
      </c>
      <c r="BC62" s="68" t="e">
        <f aca="false">SpellNumber(L62,BB62)</f>
        <v>#VALUE!</v>
      </c>
      <c r="IE62" s="51" t="n">
        <v>3</v>
      </c>
      <c r="IF62" s="51" t="s">
        <v>55</v>
      </c>
      <c r="IG62" s="51" t="s">
        <v>56</v>
      </c>
      <c r="IH62" s="51" t="n">
        <v>10</v>
      </c>
      <c r="II62" s="51" t="s">
        <v>46</v>
      </c>
    </row>
    <row r="63" s="50" customFormat="true" ht="53.25" hidden="false" customHeight="true" outlineLevel="0" collapsed="false">
      <c r="A63" s="36" t="n">
        <v>51</v>
      </c>
      <c r="B63" s="57" t="s">
        <v>148</v>
      </c>
      <c r="C63" s="38" t="s">
        <v>153</v>
      </c>
      <c r="D63" s="58" t="n">
        <v>190</v>
      </c>
      <c r="E63" s="39" t="s">
        <v>101</v>
      </c>
      <c r="F63" s="59"/>
      <c r="G63" s="54"/>
      <c r="H63" s="41"/>
      <c r="I63" s="40" t="s">
        <v>102</v>
      </c>
      <c r="J63" s="42" t="n">
        <f aca="false">IF(I63="Less(-)",-1,1)</f>
        <v>1</v>
      </c>
      <c r="K63" s="43" t="s">
        <v>103</v>
      </c>
      <c r="L63" s="43" t="s">
        <v>4</v>
      </c>
      <c r="M63" s="70"/>
      <c r="N63" s="61"/>
      <c r="O63" s="62" t="n">
        <f aca="false">M63*N63</f>
        <v>0</v>
      </c>
      <c r="P63" s="63" t="n">
        <f aca="false">M63+O63</f>
        <v>0</v>
      </c>
      <c r="Q63" s="64"/>
      <c r="R63" s="64"/>
      <c r="S63" s="65"/>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7" t="n">
        <f aca="false">P63*D63</f>
        <v>0</v>
      </c>
      <c r="BB63" s="67" t="n">
        <f aca="false">P63*D63</f>
        <v>0</v>
      </c>
      <c r="BC63" s="68" t="e">
        <f aca="false">SpellNumber(L63,BB63)</f>
        <v>#VALUE!</v>
      </c>
      <c r="IE63" s="51" t="n">
        <v>1.01</v>
      </c>
      <c r="IF63" s="51" t="s">
        <v>59</v>
      </c>
      <c r="IG63" s="51" t="s">
        <v>60</v>
      </c>
      <c r="IH63" s="51" t="n">
        <v>123.223</v>
      </c>
      <c r="II63" s="51" t="s">
        <v>46</v>
      </c>
    </row>
    <row r="64" s="50" customFormat="true" ht="91.5" hidden="false" customHeight="true" outlineLevel="0" collapsed="false">
      <c r="A64" s="36" t="n">
        <v>52</v>
      </c>
      <c r="B64" s="37" t="s">
        <v>154</v>
      </c>
      <c r="C64" s="38" t="s">
        <v>155</v>
      </c>
      <c r="D64" s="39"/>
      <c r="E64" s="39"/>
      <c r="F64" s="40"/>
      <c r="G64" s="41"/>
      <c r="H64" s="41"/>
      <c r="I64" s="40"/>
      <c r="J64" s="42"/>
      <c r="K64" s="43"/>
      <c r="L64" s="43"/>
      <c r="M64" s="70"/>
      <c r="N64" s="54"/>
      <c r="O64" s="54"/>
      <c r="P64" s="45"/>
      <c r="Q64" s="46"/>
      <c r="R64" s="46"/>
      <c r="S64" s="47"/>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48"/>
      <c r="BB64" s="48"/>
      <c r="BC64" s="49"/>
      <c r="IE64" s="51" t="n">
        <v>1.02</v>
      </c>
      <c r="IF64" s="51" t="s">
        <v>44</v>
      </c>
      <c r="IG64" s="51" t="s">
        <v>45</v>
      </c>
      <c r="IH64" s="51" t="n">
        <v>213</v>
      </c>
      <c r="II64" s="51" t="s">
        <v>46</v>
      </c>
    </row>
    <row r="65" s="50" customFormat="true" ht="60.75" hidden="false" customHeight="false" outlineLevel="0" collapsed="false">
      <c r="A65" s="36" t="n">
        <v>53</v>
      </c>
      <c r="B65" s="56" t="s">
        <v>156</v>
      </c>
      <c r="C65" s="38" t="s">
        <v>157</v>
      </c>
      <c r="D65" s="39"/>
      <c r="E65" s="39"/>
      <c r="F65" s="40"/>
      <c r="G65" s="41"/>
      <c r="H65" s="41"/>
      <c r="I65" s="40"/>
      <c r="J65" s="42"/>
      <c r="K65" s="43"/>
      <c r="L65" s="43"/>
      <c r="M65" s="70"/>
      <c r="N65" s="54"/>
      <c r="O65" s="54"/>
      <c r="P65" s="45"/>
      <c r="Q65" s="46"/>
      <c r="R65" s="46"/>
      <c r="S65" s="47"/>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48"/>
      <c r="BB65" s="48"/>
      <c r="BC65" s="49"/>
      <c r="IE65" s="51"/>
      <c r="IF65" s="51"/>
      <c r="IG65" s="51"/>
      <c r="IH65" s="51"/>
      <c r="II65" s="51"/>
    </row>
    <row r="66" s="50" customFormat="true" ht="69.75" hidden="false" customHeight="true" outlineLevel="0" collapsed="false">
      <c r="A66" s="36" t="n">
        <v>54</v>
      </c>
      <c r="B66" s="56" t="s">
        <v>158</v>
      </c>
      <c r="C66" s="38" t="s">
        <v>159</v>
      </c>
      <c r="D66" s="39"/>
      <c r="E66" s="39"/>
      <c r="F66" s="40"/>
      <c r="G66" s="41"/>
      <c r="H66" s="41"/>
      <c r="I66" s="40"/>
      <c r="J66" s="42"/>
      <c r="K66" s="43"/>
      <c r="L66" s="43"/>
      <c r="M66" s="70"/>
      <c r="N66" s="54"/>
      <c r="O66" s="54"/>
      <c r="P66" s="45"/>
      <c r="Q66" s="46"/>
      <c r="R66" s="46"/>
      <c r="S66" s="47"/>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48"/>
      <c r="BB66" s="48"/>
      <c r="BC66" s="49"/>
      <c r="IE66" s="51" t="n">
        <v>2</v>
      </c>
      <c r="IF66" s="51" t="s">
        <v>49</v>
      </c>
      <c r="IG66" s="51" t="s">
        <v>50</v>
      </c>
      <c r="IH66" s="51" t="n">
        <v>10</v>
      </c>
      <c r="II66" s="51" t="s">
        <v>46</v>
      </c>
    </row>
    <row r="67" s="50" customFormat="true" ht="20.25" hidden="false" customHeight="false" outlineLevel="0" collapsed="false">
      <c r="A67" s="36" t="n">
        <v>55</v>
      </c>
      <c r="B67" s="76" t="s">
        <v>160</v>
      </c>
      <c r="C67" s="38" t="s">
        <v>161</v>
      </c>
      <c r="D67" s="39"/>
      <c r="E67" s="39"/>
      <c r="F67" s="40"/>
      <c r="G67" s="41"/>
      <c r="H67" s="41"/>
      <c r="I67" s="40"/>
      <c r="J67" s="42"/>
      <c r="K67" s="43"/>
      <c r="L67" s="43"/>
      <c r="M67" s="44"/>
      <c r="N67" s="54"/>
      <c r="O67" s="54"/>
      <c r="P67" s="45"/>
      <c r="Q67" s="46"/>
      <c r="R67" s="46"/>
      <c r="S67" s="47"/>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48"/>
      <c r="BB67" s="48"/>
      <c r="BC67" s="49"/>
      <c r="IE67" s="51"/>
      <c r="IF67" s="51"/>
      <c r="IG67" s="51"/>
      <c r="IH67" s="51"/>
      <c r="II67" s="51"/>
    </row>
    <row r="68" s="50" customFormat="true" ht="214.5" hidden="false" customHeight="true" outlineLevel="0" collapsed="false">
      <c r="A68" s="36" t="n">
        <v>56</v>
      </c>
      <c r="B68" s="77" t="s">
        <v>162</v>
      </c>
      <c r="C68" s="38" t="s">
        <v>163</v>
      </c>
      <c r="D68" s="39"/>
      <c r="E68" s="39"/>
      <c r="F68" s="40"/>
      <c r="G68" s="41"/>
      <c r="H68" s="41"/>
      <c r="I68" s="40"/>
      <c r="J68" s="42"/>
      <c r="K68" s="43"/>
      <c r="L68" s="43"/>
      <c r="M68" s="44"/>
      <c r="N68" s="54"/>
      <c r="O68" s="54"/>
      <c r="P68" s="45"/>
      <c r="Q68" s="46"/>
      <c r="R68" s="46"/>
      <c r="S68" s="47"/>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48"/>
      <c r="BB68" s="48"/>
      <c r="BC68" s="49"/>
      <c r="IE68" s="51"/>
      <c r="IF68" s="51"/>
      <c r="IG68" s="51"/>
      <c r="IH68" s="51"/>
      <c r="II68" s="51"/>
    </row>
    <row r="69" s="50" customFormat="true" ht="114.75" hidden="false" customHeight="true" outlineLevel="0" collapsed="false">
      <c r="A69" s="36" t="n">
        <v>57</v>
      </c>
      <c r="B69" s="77" t="s">
        <v>164</v>
      </c>
      <c r="C69" s="38" t="s">
        <v>165</v>
      </c>
      <c r="D69" s="39"/>
      <c r="E69" s="39"/>
      <c r="F69" s="40"/>
      <c r="G69" s="41"/>
      <c r="H69" s="41"/>
      <c r="I69" s="40"/>
      <c r="J69" s="42"/>
      <c r="K69" s="43"/>
      <c r="L69" s="43"/>
      <c r="M69" s="44"/>
      <c r="N69" s="54"/>
      <c r="O69" s="54"/>
      <c r="P69" s="45"/>
      <c r="Q69" s="46"/>
      <c r="R69" s="46"/>
      <c r="S69" s="47"/>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48"/>
      <c r="BB69" s="48"/>
      <c r="BC69" s="49"/>
      <c r="IE69" s="51" t="n">
        <v>2</v>
      </c>
      <c r="IF69" s="51" t="s">
        <v>49</v>
      </c>
      <c r="IG69" s="51" t="s">
        <v>50</v>
      </c>
      <c r="IH69" s="51" t="n">
        <v>10</v>
      </c>
      <c r="II69" s="51" t="s">
        <v>46</v>
      </c>
    </row>
    <row r="70" s="50" customFormat="true" ht="128.25" hidden="false" customHeight="true" outlineLevel="0" collapsed="false">
      <c r="A70" s="36" t="n">
        <v>58</v>
      </c>
      <c r="B70" s="77" t="s">
        <v>166</v>
      </c>
      <c r="C70" s="38" t="s">
        <v>167</v>
      </c>
      <c r="D70" s="39"/>
      <c r="E70" s="39"/>
      <c r="F70" s="40"/>
      <c r="G70" s="41"/>
      <c r="H70" s="41"/>
      <c r="I70" s="40"/>
      <c r="J70" s="42"/>
      <c r="K70" s="43"/>
      <c r="L70" s="43"/>
      <c r="M70" s="44"/>
      <c r="N70" s="54"/>
      <c r="O70" s="54"/>
      <c r="P70" s="45"/>
      <c r="Q70" s="46"/>
      <c r="R70" s="46"/>
      <c r="S70" s="47"/>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48"/>
      <c r="BB70" s="48"/>
      <c r="BC70" s="49"/>
      <c r="IE70" s="51" t="n">
        <v>3</v>
      </c>
      <c r="IF70" s="51" t="s">
        <v>55</v>
      </c>
      <c r="IG70" s="51" t="s">
        <v>56</v>
      </c>
      <c r="IH70" s="51" t="n">
        <v>10</v>
      </c>
      <c r="II70" s="51" t="s">
        <v>46</v>
      </c>
    </row>
    <row r="71" s="50" customFormat="true" ht="183" hidden="false" customHeight="true" outlineLevel="0" collapsed="false">
      <c r="A71" s="36" t="n">
        <v>59</v>
      </c>
      <c r="B71" s="77" t="s">
        <v>168</v>
      </c>
      <c r="C71" s="38" t="s">
        <v>169</v>
      </c>
      <c r="D71" s="39"/>
      <c r="E71" s="39"/>
      <c r="F71" s="40"/>
      <c r="G71" s="41"/>
      <c r="H71" s="41"/>
      <c r="I71" s="40"/>
      <c r="J71" s="42"/>
      <c r="K71" s="43"/>
      <c r="L71" s="43"/>
      <c r="M71" s="44"/>
      <c r="N71" s="54"/>
      <c r="O71" s="54"/>
      <c r="P71" s="45"/>
      <c r="Q71" s="46"/>
      <c r="R71" s="46"/>
      <c r="S71" s="47"/>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48"/>
      <c r="BB71" s="48"/>
      <c r="BC71" s="49"/>
      <c r="IE71" s="51"/>
      <c r="IF71" s="51"/>
      <c r="IG71" s="51"/>
      <c r="IH71" s="51"/>
      <c r="II71" s="51"/>
    </row>
    <row r="72" s="50" customFormat="true" ht="123" hidden="false" customHeight="true" outlineLevel="0" collapsed="false">
      <c r="A72" s="36" t="n">
        <v>60</v>
      </c>
      <c r="B72" s="77" t="s">
        <v>170</v>
      </c>
      <c r="C72" s="38" t="s">
        <v>171</v>
      </c>
      <c r="D72" s="39"/>
      <c r="E72" s="39"/>
      <c r="F72" s="40"/>
      <c r="G72" s="41"/>
      <c r="H72" s="41"/>
      <c r="I72" s="40"/>
      <c r="J72" s="42"/>
      <c r="K72" s="43"/>
      <c r="L72" s="43"/>
      <c r="M72" s="44"/>
      <c r="N72" s="54"/>
      <c r="O72" s="54"/>
      <c r="P72" s="45"/>
      <c r="Q72" s="46"/>
      <c r="R72" s="46"/>
      <c r="S72" s="47"/>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48"/>
      <c r="BB72" s="48"/>
      <c r="BC72" s="49"/>
      <c r="IE72" s="51" t="n">
        <v>1.01</v>
      </c>
      <c r="IF72" s="51" t="s">
        <v>59</v>
      </c>
      <c r="IG72" s="51" t="s">
        <v>60</v>
      </c>
      <c r="IH72" s="51" t="n">
        <v>123.223</v>
      </c>
      <c r="II72" s="51" t="s">
        <v>46</v>
      </c>
    </row>
    <row r="73" s="50" customFormat="true" ht="121.5" hidden="false" customHeight="true" outlineLevel="0" collapsed="false">
      <c r="A73" s="36" t="n">
        <v>61</v>
      </c>
      <c r="B73" s="77" t="s">
        <v>172</v>
      </c>
      <c r="C73" s="38" t="s">
        <v>173</v>
      </c>
      <c r="D73" s="39"/>
      <c r="E73" s="39"/>
      <c r="F73" s="40"/>
      <c r="G73" s="41"/>
      <c r="H73" s="41"/>
      <c r="I73" s="40"/>
      <c r="J73" s="42"/>
      <c r="K73" s="43"/>
      <c r="L73" s="43"/>
      <c r="M73" s="44"/>
      <c r="N73" s="54"/>
      <c r="O73" s="54"/>
      <c r="P73" s="45"/>
      <c r="Q73" s="46"/>
      <c r="R73" s="46"/>
      <c r="S73" s="47"/>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48"/>
      <c r="BB73" s="48"/>
      <c r="BC73" s="49"/>
      <c r="IE73" s="51" t="n">
        <v>1.02</v>
      </c>
      <c r="IF73" s="51" t="s">
        <v>44</v>
      </c>
      <c r="IG73" s="51" t="s">
        <v>45</v>
      </c>
      <c r="IH73" s="51" t="n">
        <v>213</v>
      </c>
      <c r="II73" s="51" t="s">
        <v>46</v>
      </c>
    </row>
    <row r="74" s="50" customFormat="true" ht="40.5" hidden="false" customHeight="false" outlineLevel="0" collapsed="false">
      <c r="A74" s="36" t="n">
        <v>62</v>
      </c>
      <c r="B74" s="77" t="s">
        <v>174</v>
      </c>
      <c r="C74" s="38" t="s">
        <v>175</v>
      </c>
      <c r="D74" s="39"/>
      <c r="E74" s="39"/>
      <c r="F74" s="40"/>
      <c r="G74" s="41"/>
      <c r="H74" s="41"/>
      <c r="I74" s="40"/>
      <c r="J74" s="42"/>
      <c r="K74" s="43"/>
      <c r="L74" s="43"/>
      <c r="M74" s="44"/>
      <c r="N74" s="54"/>
      <c r="O74" s="54"/>
      <c r="P74" s="45"/>
      <c r="Q74" s="46"/>
      <c r="R74" s="46"/>
      <c r="S74" s="47"/>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48"/>
      <c r="BB74" s="48"/>
      <c r="BC74" s="49"/>
      <c r="IE74" s="51" t="n">
        <v>3</v>
      </c>
      <c r="IF74" s="51" t="s">
        <v>55</v>
      </c>
      <c r="IG74" s="51" t="s">
        <v>56</v>
      </c>
      <c r="IH74" s="51" t="n">
        <v>10</v>
      </c>
      <c r="II74" s="51" t="s">
        <v>46</v>
      </c>
    </row>
    <row r="75" s="50" customFormat="true" ht="82.5" hidden="false" customHeight="true" outlineLevel="0" collapsed="false">
      <c r="A75" s="36" t="n">
        <v>63</v>
      </c>
      <c r="B75" s="77" t="s">
        <v>158</v>
      </c>
      <c r="C75" s="38" t="s">
        <v>176</v>
      </c>
      <c r="D75" s="39"/>
      <c r="E75" s="39"/>
      <c r="F75" s="40"/>
      <c r="G75" s="41"/>
      <c r="H75" s="41"/>
      <c r="I75" s="40"/>
      <c r="J75" s="42"/>
      <c r="K75" s="43"/>
      <c r="L75" s="43"/>
      <c r="M75" s="44"/>
      <c r="N75" s="54"/>
      <c r="O75" s="54"/>
      <c r="P75" s="45"/>
      <c r="Q75" s="46"/>
      <c r="R75" s="46"/>
      <c r="S75" s="47"/>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48"/>
      <c r="BB75" s="48"/>
      <c r="BC75" s="49"/>
      <c r="IE75" s="51"/>
      <c r="IF75" s="51"/>
      <c r="IG75" s="51"/>
      <c r="IH75" s="51"/>
      <c r="II75" s="51"/>
    </row>
    <row r="76" s="50" customFormat="true" ht="82.5" hidden="false" customHeight="true" outlineLevel="0" collapsed="false">
      <c r="A76" s="36" t="n">
        <v>64</v>
      </c>
      <c r="B76" s="57" t="s">
        <v>177</v>
      </c>
      <c r="C76" s="38" t="s">
        <v>178</v>
      </c>
      <c r="D76" s="58" t="n">
        <v>420</v>
      </c>
      <c r="E76" s="39" t="s">
        <v>101</v>
      </c>
      <c r="F76" s="59"/>
      <c r="G76" s="54"/>
      <c r="H76" s="41"/>
      <c r="I76" s="40" t="s">
        <v>102</v>
      </c>
      <c r="J76" s="42" t="n">
        <f aca="false">IF(I76="Less(-)",-1,1)</f>
        <v>1</v>
      </c>
      <c r="K76" s="43" t="s">
        <v>103</v>
      </c>
      <c r="L76" s="43" t="s">
        <v>4</v>
      </c>
      <c r="M76" s="70"/>
      <c r="N76" s="61"/>
      <c r="O76" s="62" t="n">
        <f aca="false">M76*N76</f>
        <v>0</v>
      </c>
      <c r="P76" s="63" t="n">
        <f aca="false">M76+O76</f>
        <v>0</v>
      </c>
      <c r="Q76" s="64"/>
      <c r="R76" s="64"/>
      <c r="S76" s="65"/>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7" t="n">
        <f aca="false">P76*D76</f>
        <v>0</v>
      </c>
      <c r="BB76" s="67" t="n">
        <f aca="false">P76*D76</f>
        <v>0</v>
      </c>
      <c r="BC76" s="68" t="e">
        <f aca="false">SpellNumber(L76,BB76)</f>
        <v>#VALUE!</v>
      </c>
      <c r="IE76" s="51" t="n">
        <v>1.01</v>
      </c>
      <c r="IF76" s="51" t="s">
        <v>59</v>
      </c>
      <c r="IG76" s="51" t="s">
        <v>60</v>
      </c>
      <c r="IH76" s="51" t="n">
        <v>123.223</v>
      </c>
      <c r="II76" s="51" t="s">
        <v>46</v>
      </c>
    </row>
    <row r="77" s="50" customFormat="true" ht="90" hidden="false" customHeight="true" outlineLevel="0" collapsed="false">
      <c r="A77" s="36" t="n">
        <v>65</v>
      </c>
      <c r="B77" s="57" t="s">
        <v>179</v>
      </c>
      <c r="C77" s="38" t="s">
        <v>180</v>
      </c>
      <c r="D77" s="58" t="n">
        <v>370</v>
      </c>
      <c r="E77" s="39" t="s">
        <v>101</v>
      </c>
      <c r="F77" s="59"/>
      <c r="G77" s="54"/>
      <c r="H77" s="41"/>
      <c r="I77" s="40" t="s">
        <v>102</v>
      </c>
      <c r="J77" s="42" t="n">
        <f aca="false">IF(I77="Less(-)",-1,1)</f>
        <v>1</v>
      </c>
      <c r="K77" s="43" t="s">
        <v>103</v>
      </c>
      <c r="L77" s="43" t="s">
        <v>4</v>
      </c>
      <c r="M77" s="70"/>
      <c r="N77" s="61"/>
      <c r="O77" s="62" t="n">
        <f aca="false">M77*N77</f>
        <v>0</v>
      </c>
      <c r="P77" s="63" t="n">
        <f aca="false">M77+O77</f>
        <v>0</v>
      </c>
      <c r="Q77" s="64"/>
      <c r="R77" s="64"/>
      <c r="S77" s="65"/>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7" t="n">
        <f aca="false">P77*D77</f>
        <v>0</v>
      </c>
      <c r="BB77" s="67" t="n">
        <f aca="false">P77*D77</f>
        <v>0</v>
      </c>
      <c r="BC77" s="68" t="e">
        <f aca="false">SpellNumber(L77,BB77)</f>
        <v>#VALUE!</v>
      </c>
      <c r="IE77" s="51" t="n">
        <v>1.02</v>
      </c>
      <c r="IF77" s="51" t="s">
        <v>44</v>
      </c>
      <c r="IG77" s="51" t="s">
        <v>45</v>
      </c>
      <c r="IH77" s="51" t="n">
        <v>213</v>
      </c>
      <c r="II77" s="51" t="s">
        <v>46</v>
      </c>
    </row>
    <row r="78" s="50" customFormat="true" ht="94.5" hidden="false" customHeight="true" outlineLevel="0" collapsed="false">
      <c r="A78" s="36" t="n">
        <v>66</v>
      </c>
      <c r="B78" s="56" t="s">
        <v>181</v>
      </c>
      <c r="C78" s="38" t="s">
        <v>182</v>
      </c>
      <c r="D78" s="39"/>
      <c r="E78" s="39"/>
      <c r="F78" s="40"/>
      <c r="G78" s="41"/>
      <c r="H78" s="41"/>
      <c r="I78" s="40"/>
      <c r="J78" s="42"/>
      <c r="K78" s="43"/>
      <c r="L78" s="43"/>
      <c r="M78" s="44"/>
      <c r="N78" s="54"/>
      <c r="O78" s="54"/>
      <c r="P78" s="45"/>
      <c r="Q78" s="46"/>
      <c r="R78" s="46"/>
      <c r="S78" s="47"/>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48"/>
      <c r="BB78" s="48"/>
      <c r="BC78" s="49"/>
      <c r="IE78" s="51" t="n">
        <v>2</v>
      </c>
      <c r="IF78" s="51" t="s">
        <v>49</v>
      </c>
      <c r="IG78" s="51" t="s">
        <v>50</v>
      </c>
      <c r="IH78" s="51" t="n">
        <v>10</v>
      </c>
      <c r="II78" s="51" t="s">
        <v>46</v>
      </c>
    </row>
    <row r="79" s="50" customFormat="true" ht="93.75" hidden="false" customHeight="true" outlineLevel="0" collapsed="false">
      <c r="A79" s="36" t="n">
        <v>67</v>
      </c>
      <c r="B79" s="56" t="s">
        <v>183</v>
      </c>
      <c r="C79" s="38" t="s">
        <v>184</v>
      </c>
      <c r="D79" s="39"/>
      <c r="E79" s="39"/>
      <c r="F79" s="40"/>
      <c r="G79" s="41"/>
      <c r="H79" s="41"/>
      <c r="I79" s="40"/>
      <c r="J79" s="42"/>
      <c r="K79" s="43"/>
      <c r="L79" s="43"/>
      <c r="M79" s="44"/>
      <c r="N79" s="54"/>
      <c r="O79" s="54"/>
      <c r="P79" s="45"/>
      <c r="Q79" s="46"/>
      <c r="R79" s="46"/>
      <c r="S79" s="47"/>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48"/>
      <c r="BB79" s="48"/>
      <c r="BC79" s="49"/>
      <c r="IE79" s="51" t="n">
        <v>2</v>
      </c>
      <c r="IF79" s="51" t="s">
        <v>49</v>
      </c>
      <c r="IG79" s="51" t="s">
        <v>50</v>
      </c>
      <c r="IH79" s="51" t="n">
        <v>10</v>
      </c>
      <c r="II79" s="51" t="s">
        <v>46</v>
      </c>
    </row>
    <row r="80" s="50" customFormat="true" ht="42.75" hidden="false" customHeight="true" outlineLevel="0" collapsed="false">
      <c r="A80" s="36" t="n">
        <v>68</v>
      </c>
      <c r="B80" s="56" t="s">
        <v>185</v>
      </c>
      <c r="C80" s="38" t="s">
        <v>186</v>
      </c>
      <c r="D80" s="39"/>
      <c r="E80" s="39"/>
      <c r="F80" s="40"/>
      <c r="G80" s="41"/>
      <c r="H80" s="41"/>
      <c r="I80" s="40"/>
      <c r="J80" s="42"/>
      <c r="K80" s="43"/>
      <c r="L80" s="43"/>
      <c r="M80" s="44"/>
      <c r="N80" s="54"/>
      <c r="O80" s="54"/>
      <c r="P80" s="45"/>
      <c r="Q80" s="46"/>
      <c r="R80" s="46"/>
      <c r="S80" s="47"/>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48"/>
      <c r="BB80" s="48"/>
      <c r="BC80" s="49"/>
      <c r="IE80" s="51" t="n">
        <v>3</v>
      </c>
      <c r="IF80" s="51" t="s">
        <v>55</v>
      </c>
      <c r="IG80" s="51" t="s">
        <v>56</v>
      </c>
      <c r="IH80" s="51" t="n">
        <v>10</v>
      </c>
      <c r="II80" s="51" t="s">
        <v>46</v>
      </c>
    </row>
    <row r="81" s="50" customFormat="true" ht="40.5" hidden="false" customHeight="false" outlineLevel="0" collapsed="false">
      <c r="A81" s="36" t="n">
        <v>69</v>
      </c>
      <c r="B81" s="56" t="s">
        <v>187</v>
      </c>
      <c r="C81" s="38" t="s">
        <v>188</v>
      </c>
      <c r="D81" s="39"/>
      <c r="E81" s="39"/>
      <c r="F81" s="40"/>
      <c r="G81" s="41"/>
      <c r="H81" s="41"/>
      <c r="I81" s="40"/>
      <c r="J81" s="42"/>
      <c r="K81" s="43"/>
      <c r="L81" s="43"/>
      <c r="M81" s="44"/>
      <c r="N81" s="54"/>
      <c r="O81" s="54"/>
      <c r="P81" s="45"/>
      <c r="Q81" s="46"/>
      <c r="R81" s="46"/>
      <c r="S81" s="47"/>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c r="AS81" s="34"/>
      <c r="AT81" s="34"/>
      <c r="AU81" s="34"/>
      <c r="AV81" s="34"/>
      <c r="AW81" s="34"/>
      <c r="AX81" s="34"/>
      <c r="AY81" s="34"/>
      <c r="AZ81" s="34"/>
      <c r="BA81" s="48"/>
      <c r="BB81" s="48"/>
      <c r="BC81" s="49"/>
      <c r="IE81" s="51" t="n">
        <v>1.01</v>
      </c>
      <c r="IF81" s="51" t="s">
        <v>59</v>
      </c>
      <c r="IG81" s="51" t="s">
        <v>60</v>
      </c>
      <c r="IH81" s="51" t="n">
        <v>123.223</v>
      </c>
      <c r="II81" s="51" t="s">
        <v>46</v>
      </c>
    </row>
    <row r="82" s="50" customFormat="true" ht="184.5" hidden="false" customHeight="true" outlineLevel="0" collapsed="false">
      <c r="A82" s="36" t="n">
        <v>70</v>
      </c>
      <c r="B82" s="37" t="s">
        <v>189</v>
      </c>
      <c r="C82" s="38" t="s">
        <v>190</v>
      </c>
      <c r="D82" s="39"/>
      <c r="E82" s="39"/>
      <c r="F82" s="40"/>
      <c r="G82" s="41"/>
      <c r="H82" s="41"/>
      <c r="I82" s="40"/>
      <c r="J82" s="42"/>
      <c r="K82" s="43"/>
      <c r="L82" s="43"/>
      <c r="M82" s="44"/>
      <c r="N82" s="54"/>
      <c r="O82" s="54"/>
      <c r="P82" s="45"/>
      <c r="Q82" s="46"/>
      <c r="R82" s="46"/>
      <c r="S82" s="47"/>
      <c r="T82" s="34"/>
      <c r="U82" s="34"/>
      <c r="V82" s="34"/>
      <c r="W82" s="34"/>
      <c r="X82" s="34"/>
      <c r="Y82" s="34"/>
      <c r="Z82" s="34"/>
      <c r="AA82" s="34"/>
      <c r="AB82" s="34"/>
      <c r="AC82" s="34"/>
      <c r="AD82" s="34"/>
      <c r="AE82" s="34"/>
      <c r="AF82" s="34"/>
      <c r="AG82" s="34"/>
      <c r="AH82" s="34"/>
      <c r="AI82" s="34"/>
      <c r="AJ82" s="34"/>
      <c r="AK82" s="34"/>
      <c r="AL82" s="34"/>
      <c r="AM82" s="34"/>
      <c r="AN82" s="34"/>
      <c r="AO82" s="34"/>
      <c r="AP82" s="34"/>
      <c r="AQ82" s="34"/>
      <c r="AR82" s="34"/>
      <c r="AS82" s="34"/>
      <c r="AT82" s="34"/>
      <c r="AU82" s="34"/>
      <c r="AV82" s="34"/>
      <c r="AW82" s="34"/>
      <c r="AX82" s="34"/>
      <c r="AY82" s="34"/>
      <c r="AZ82" s="34"/>
      <c r="BA82" s="48"/>
      <c r="BB82" s="48"/>
      <c r="BC82" s="49"/>
      <c r="IE82" s="51" t="n">
        <v>1.02</v>
      </c>
      <c r="IF82" s="51" t="s">
        <v>44</v>
      </c>
      <c r="IG82" s="51" t="s">
        <v>45</v>
      </c>
      <c r="IH82" s="51" t="n">
        <v>213</v>
      </c>
      <c r="II82" s="51" t="s">
        <v>46</v>
      </c>
    </row>
    <row r="83" s="50" customFormat="true" ht="151.5" hidden="false" customHeight="true" outlineLevel="0" collapsed="false">
      <c r="A83" s="36" t="n">
        <v>71</v>
      </c>
      <c r="B83" s="56" t="s">
        <v>191</v>
      </c>
      <c r="C83" s="38" t="s">
        <v>192</v>
      </c>
      <c r="D83" s="39"/>
      <c r="E83" s="39"/>
      <c r="F83" s="40"/>
      <c r="G83" s="41"/>
      <c r="H83" s="41"/>
      <c r="I83" s="40"/>
      <c r="J83" s="42"/>
      <c r="K83" s="43"/>
      <c r="L83" s="43"/>
      <c r="M83" s="44"/>
      <c r="N83" s="54"/>
      <c r="O83" s="54"/>
      <c r="P83" s="45"/>
      <c r="Q83" s="46"/>
      <c r="R83" s="46"/>
      <c r="S83" s="47"/>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c r="AS83" s="34"/>
      <c r="AT83" s="34"/>
      <c r="AU83" s="34"/>
      <c r="AV83" s="34"/>
      <c r="AW83" s="34"/>
      <c r="AX83" s="34"/>
      <c r="AY83" s="34"/>
      <c r="AZ83" s="34"/>
      <c r="BA83" s="48"/>
      <c r="BB83" s="48"/>
      <c r="BC83" s="49"/>
      <c r="IE83" s="51" t="n">
        <v>2</v>
      </c>
      <c r="IF83" s="51" t="s">
        <v>49</v>
      </c>
      <c r="IG83" s="51" t="s">
        <v>50</v>
      </c>
      <c r="IH83" s="51" t="n">
        <v>10</v>
      </c>
      <c r="II83" s="51" t="s">
        <v>46</v>
      </c>
    </row>
    <row r="84" s="50" customFormat="true" ht="81" hidden="false" customHeight="false" outlineLevel="0" collapsed="false">
      <c r="A84" s="36" t="n">
        <v>72</v>
      </c>
      <c r="B84" s="56" t="s">
        <v>193</v>
      </c>
      <c r="C84" s="38" t="s">
        <v>194</v>
      </c>
      <c r="D84" s="39"/>
      <c r="E84" s="39"/>
      <c r="F84" s="40"/>
      <c r="G84" s="41"/>
      <c r="H84" s="41"/>
      <c r="I84" s="40"/>
      <c r="J84" s="42"/>
      <c r="K84" s="43"/>
      <c r="L84" s="43"/>
      <c r="M84" s="44"/>
      <c r="N84" s="54"/>
      <c r="O84" s="54"/>
      <c r="P84" s="45"/>
      <c r="Q84" s="46"/>
      <c r="R84" s="46"/>
      <c r="S84" s="47"/>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34"/>
      <c r="AW84" s="34"/>
      <c r="AX84" s="34"/>
      <c r="AY84" s="34"/>
      <c r="AZ84" s="34"/>
      <c r="BA84" s="48"/>
      <c r="BB84" s="48"/>
      <c r="BC84" s="49"/>
      <c r="IE84" s="51" t="n">
        <v>3</v>
      </c>
      <c r="IF84" s="51" t="s">
        <v>55</v>
      </c>
      <c r="IG84" s="51" t="s">
        <v>56</v>
      </c>
      <c r="IH84" s="51" t="n">
        <v>10</v>
      </c>
      <c r="II84" s="51" t="s">
        <v>46</v>
      </c>
    </row>
    <row r="85" s="50" customFormat="true" ht="85.5" hidden="false" customHeight="true" outlineLevel="0" collapsed="false">
      <c r="A85" s="36" t="n">
        <v>73</v>
      </c>
      <c r="B85" s="37" t="s">
        <v>195</v>
      </c>
      <c r="C85" s="38" t="s">
        <v>196</v>
      </c>
      <c r="D85" s="39"/>
      <c r="E85" s="39"/>
      <c r="F85" s="40"/>
      <c r="G85" s="41"/>
      <c r="H85" s="41"/>
      <c r="I85" s="40"/>
      <c r="J85" s="42"/>
      <c r="K85" s="43"/>
      <c r="L85" s="43"/>
      <c r="M85" s="44"/>
      <c r="N85" s="54"/>
      <c r="O85" s="54"/>
      <c r="P85" s="45"/>
      <c r="Q85" s="46"/>
      <c r="R85" s="46"/>
      <c r="S85" s="47"/>
      <c r="T85" s="34"/>
      <c r="U85" s="34"/>
      <c r="V85" s="34"/>
      <c r="W85" s="34"/>
      <c r="X85" s="34"/>
      <c r="Y85" s="34"/>
      <c r="Z85" s="34"/>
      <c r="AA85" s="34"/>
      <c r="AB85" s="34"/>
      <c r="AC85" s="34"/>
      <c r="AD85" s="34"/>
      <c r="AE85" s="34"/>
      <c r="AF85" s="34"/>
      <c r="AG85" s="34"/>
      <c r="AH85" s="34"/>
      <c r="AI85" s="34"/>
      <c r="AJ85" s="34"/>
      <c r="AK85" s="34"/>
      <c r="AL85" s="34"/>
      <c r="AM85" s="34"/>
      <c r="AN85" s="34"/>
      <c r="AO85" s="34"/>
      <c r="AP85" s="34"/>
      <c r="AQ85" s="34"/>
      <c r="AR85" s="34"/>
      <c r="AS85" s="34"/>
      <c r="AT85" s="34"/>
      <c r="AU85" s="34"/>
      <c r="AV85" s="34"/>
      <c r="AW85" s="34"/>
      <c r="AX85" s="34"/>
      <c r="AY85" s="34"/>
      <c r="AZ85" s="34"/>
      <c r="BA85" s="48"/>
      <c r="BB85" s="48"/>
      <c r="BC85" s="49"/>
      <c r="IE85" s="51" t="n">
        <v>1.01</v>
      </c>
      <c r="IF85" s="51" t="s">
        <v>59</v>
      </c>
      <c r="IG85" s="51" t="s">
        <v>60</v>
      </c>
      <c r="IH85" s="51" t="n">
        <v>123.223</v>
      </c>
      <c r="II85" s="51" t="s">
        <v>46</v>
      </c>
    </row>
    <row r="86" s="50" customFormat="true" ht="123" hidden="false" customHeight="true" outlineLevel="0" collapsed="false">
      <c r="A86" s="36" t="n">
        <v>74</v>
      </c>
      <c r="B86" s="37" t="s">
        <v>197</v>
      </c>
      <c r="C86" s="38" t="s">
        <v>198</v>
      </c>
      <c r="D86" s="39"/>
      <c r="E86" s="39"/>
      <c r="F86" s="40"/>
      <c r="G86" s="41"/>
      <c r="H86" s="41"/>
      <c r="I86" s="40"/>
      <c r="J86" s="42"/>
      <c r="K86" s="43"/>
      <c r="L86" s="43"/>
      <c r="M86" s="44"/>
      <c r="N86" s="54"/>
      <c r="O86" s="54"/>
      <c r="P86" s="45"/>
      <c r="Q86" s="46"/>
      <c r="R86" s="46"/>
      <c r="S86" s="47"/>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c r="AZ86" s="34"/>
      <c r="BA86" s="48"/>
      <c r="BB86" s="48"/>
      <c r="BC86" s="49"/>
      <c r="IE86" s="51"/>
      <c r="IF86" s="51"/>
      <c r="IG86" s="51"/>
      <c r="IH86" s="51"/>
      <c r="II86" s="51"/>
    </row>
    <row r="87" s="50" customFormat="true" ht="20.25" hidden="false" customHeight="false" outlineLevel="0" collapsed="false">
      <c r="A87" s="36" t="n">
        <v>75</v>
      </c>
      <c r="B87" s="78" t="s">
        <v>199</v>
      </c>
      <c r="C87" s="38" t="s">
        <v>200</v>
      </c>
      <c r="D87" s="58" t="n">
        <v>1500</v>
      </c>
      <c r="E87" s="79" t="s">
        <v>101</v>
      </c>
      <c r="F87" s="59"/>
      <c r="G87" s="54"/>
      <c r="H87" s="41"/>
      <c r="I87" s="40" t="s">
        <v>102</v>
      </c>
      <c r="J87" s="42" t="n">
        <f aca="false">IF(I87="Less(-)",-1,1)</f>
        <v>1</v>
      </c>
      <c r="K87" s="43" t="s">
        <v>103</v>
      </c>
      <c r="L87" s="43" t="s">
        <v>4</v>
      </c>
      <c r="M87" s="70"/>
      <c r="N87" s="61"/>
      <c r="O87" s="62" t="n">
        <f aca="false">M87*N87</f>
        <v>0</v>
      </c>
      <c r="P87" s="63" t="n">
        <f aca="false">M87+O87</f>
        <v>0</v>
      </c>
      <c r="Q87" s="64"/>
      <c r="R87" s="64"/>
      <c r="S87" s="65"/>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7" t="n">
        <f aca="false">P87*D87</f>
        <v>0</v>
      </c>
      <c r="BB87" s="67" t="n">
        <f aca="false">P87*D87</f>
        <v>0</v>
      </c>
      <c r="BC87" s="68" t="e">
        <f aca="false">SpellNumber(L87,BB87)</f>
        <v>#VALUE!</v>
      </c>
      <c r="IE87" s="51" t="n">
        <v>1.02</v>
      </c>
      <c r="IF87" s="51" t="s">
        <v>44</v>
      </c>
      <c r="IG87" s="51" t="s">
        <v>45</v>
      </c>
      <c r="IH87" s="51" t="n">
        <v>213</v>
      </c>
      <c r="II87" s="51" t="s">
        <v>46</v>
      </c>
    </row>
    <row r="88" s="50" customFormat="true" ht="20.25" hidden="false" customHeight="false" outlineLevel="0" collapsed="false">
      <c r="A88" s="36" t="n">
        <v>76</v>
      </c>
      <c r="B88" s="78" t="s">
        <v>201</v>
      </c>
      <c r="C88" s="38" t="s">
        <v>202</v>
      </c>
      <c r="D88" s="58" t="n">
        <v>200</v>
      </c>
      <c r="E88" s="79" t="s">
        <v>101</v>
      </c>
      <c r="F88" s="59"/>
      <c r="G88" s="54"/>
      <c r="H88" s="41"/>
      <c r="I88" s="40" t="s">
        <v>102</v>
      </c>
      <c r="J88" s="42" t="n">
        <f aca="false">IF(I88="Less(-)",-1,1)</f>
        <v>1</v>
      </c>
      <c r="K88" s="43" t="s">
        <v>103</v>
      </c>
      <c r="L88" s="43" t="s">
        <v>4</v>
      </c>
      <c r="M88" s="70"/>
      <c r="N88" s="61"/>
      <c r="O88" s="62" t="n">
        <f aca="false">M88*N88</f>
        <v>0</v>
      </c>
      <c r="P88" s="63" t="n">
        <f aca="false">M88+O88</f>
        <v>0</v>
      </c>
      <c r="Q88" s="64"/>
      <c r="R88" s="64"/>
      <c r="S88" s="65"/>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7" t="n">
        <f aca="false">P88*D88</f>
        <v>0</v>
      </c>
      <c r="BB88" s="67" t="n">
        <f aca="false">P88*D88</f>
        <v>0</v>
      </c>
      <c r="BC88" s="68" t="e">
        <f aca="false">SpellNumber(L88,BB88)</f>
        <v>#VALUE!</v>
      </c>
      <c r="IE88" s="51" t="n">
        <v>2</v>
      </c>
      <c r="IF88" s="51" t="s">
        <v>49</v>
      </c>
      <c r="IG88" s="51" t="s">
        <v>50</v>
      </c>
      <c r="IH88" s="51" t="n">
        <v>10</v>
      </c>
      <c r="II88" s="51" t="s">
        <v>46</v>
      </c>
    </row>
    <row r="89" s="50" customFormat="true" ht="28.5" hidden="false" customHeight="false" outlineLevel="0" collapsed="false">
      <c r="A89" s="36" t="n">
        <v>77</v>
      </c>
      <c r="B89" s="78" t="s">
        <v>203</v>
      </c>
      <c r="C89" s="38" t="s">
        <v>204</v>
      </c>
      <c r="D89" s="58" t="n">
        <v>900</v>
      </c>
      <c r="E89" s="79" t="s">
        <v>101</v>
      </c>
      <c r="F89" s="59"/>
      <c r="G89" s="54"/>
      <c r="H89" s="41"/>
      <c r="I89" s="40" t="s">
        <v>102</v>
      </c>
      <c r="J89" s="42" t="n">
        <f aca="false">IF(I89="Less(-)",-1,1)</f>
        <v>1</v>
      </c>
      <c r="K89" s="43" t="s">
        <v>103</v>
      </c>
      <c r="L89" s="43" t="s">
        <v>4</v>
      </c>
      <c r="M89" s="70"/>
      <c r="N89" s="61"/>
      <c r="O89" s="62" t="n">
        <f aca="false">M89*N89</f>
        <v>0</v>
      </c>
      <c r="P89" s="63" t="n">
        <f aca="false">M89+O89</f>
        <v>0</v>
      </c>
      <c r="Q89" s="64"/>
      <c r="R89" s="64"/>
      <c r="S89" s="65"/>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7" t="n">
        <f aca="false">P89*D89</f>
        <v>0</v>
      </c>
      <c r="BB89" s="67" t="n">
        <f aca="false">P89*D89</f>
        <v>0</v>
      </c>
      <c r="BC89" s="68" t="e">
        <f aca="false">SpellNumber(L89,BB89)</f>
        <v>#VALUE!</v>
      </c>
      <c r="IE89" s="51" t="n">
        <v>2</v>
      </c>
      <c r="IF89" s="51" t="s">
        <v>49</v>
      </c>
      <c r="IG89" s="51" t="s">
        <v>50</v>
      </c>
      <c r="IH89" s="51" t="n">
        <v>10</v>
      </c>
      <c r="II89" s="51" t="s">
        <v>46</v>
      </c>
    </row>
    <row r="90" s="50" customFormat="true" ht="20.25" hidden="false" customHeight="false" outlineLevel="0" collapsed="false">
      <c r="A90" s="36" t="n">
        <v>78</v>
      </c>
      <c r="B90" s="78" t="s">
        <v>205</v>
      </c>
      <c r="C90" s="38" t="s">
        <v>206</v>
      </c>
      <c r="D90" s="58" t="n">
        <v>100</v>
      </c>
      <c r="E90" s="79" t="s">
        <v>101</v>
      </c>
      <c r="F90" s="59"/>
      <c r="G90" s="54"/>
      <c r="H90" s="41"/>
      <c r="I90" s="40" t="s">
        <v>102</v>
      </c>
      <c r="J90" s="42" t="n">
        <f aca="false">IF(I90="Less(-)",-1,1)</f>
        <v>1</v>
      </c>
      <c r="K90" s="43" t="s">
        <v>103</v>
      </c>
      <c r="L90" s="43" t="s">
        <v>4</v>
      </c>
      <c r="M90" s="70"/>
      <c r="N90" s="61"/>
      <c r="O90" s="62" t="n">
        <f aca="false">M90*N90</f>
        <v>0</v>
      </c>
      <c r="P90" s="63" t="n">
        <f aca="false">M90+O90</f>
        <v>0</v>
      </c>
      <c r="Q90" s="64"/>
      <c r="R90" s="64"/>
      <c r="S90" s="65"/>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7" t="n">
        <f aca="false">P90*D90</f>
        <v>0</v>
      </c>
      <c r="BB90" s="67" t="n">
        <f aca="false">P90*D90</f>
        <v>0</v>
      </c>
      <c r="BC90" s="68" t="e">
        <f aca="false">SpellNumber(L90,BB90)</f>
        <v>#VALUE!</v>
      </c>
      <c r="IE90" s="51" t="n">
        <v>3</v>
      </c>
      <c r="IF90" s="51" t="s">
        <v>55</v>
      </c>
      <c r="IG90" s="51" t="s">
        <v>56</v>
      </c>
      <c r="IH90" s="51" t="n">
        <v>10</v>
      </c>
      <c r="II90" s="51" t="s">
        <v>46</v>
      </c>
    </row>
    <row r="91" s="50" customFormat="true" ht="20.25" hidden="false" customHeight="false" outlineLevel="0" collapsed="false">
      <c r="A91" s="36" t="n">
        <v>79</v>
      </c>
      <c r="B91" s="37" t="s">
        <v>207</v>
      </c>
      <c r="C91" s="38" t="s">
        <v>208</v>
      </c>
      <c r="D91" s="39"/>
      <c r="E91" s="39"/>
      <c r="F91" s="40"/>
      <c r="G91" s="41"/>
      <c r="H91" s="41"/>
      <c r="I91" s="40"/>
      <c r="J91" s="42"/>
      <c r="K91" s="43"/>
      <c r="L91" s="43"/>
      <c r="M91" s="44"/>
      <c r="N91" s="54"/>
      <c r="O91" s="54"/>
      <c r="P91" s="45"/>
      <c r="Q91" s="46"/>
      <c r="R91" s="46"/>
      <c r="S91" s="47"/>
      <c r="T91" s="34"/>
      <c r="U91" s="34"/>
      <c r="V91" s="34"/>
      <c r="W91" s="34"/>
      <c r="X91" s="34"/>
      <c r="Y91" s="34"/>
      <c r="Z91" s="34"/>
      <c r="AA91" s="34"/>
      <c r="AB91" s="34"/>
      <c r="AC91" s="34"/>
      <c r="AD91" s="34"/>
      <c r="AE91" s="34"/>
      <c r="AF91" s="34"/>
      <c r="AG91" s="34"/>
      <c r="AH91" s="34"/>
      <c r="AI91" s="34"/>
      <c r="AJ91" s="34"/>
      <c r="AK91" s="34"/>
      <c r="AL91" s="34"/>
      <c r="AM91" s="34"/>
      <c r="AN91" s="34"/>
      <c r="AO91" s="34"/>
      <c r="AP91" s="34"/>
      <c r="AQ91" s="34"/>
      <c r="AR91" s="34"/>
      <c r="AS91" s="34"/>
      <c r="AT91" s="34"/>
      <c r="AU91" s="34"/>
      <c r="AV91" s="34"/>
      <c r="AW91" s="34"/>
      <c r="AX91" s="34"/>
      <c r="AY91" s="34"/>
      <c r="AZ91" s="34"/>
      <c r="BA91" s="48"/>
      <c r="BB91" s="48"/>
      <c r="BC91" s="49"/>
      <c r="IE91" s="51" t="n">
        <v>1.01</v>
      </c>
      <c r="IF91" s="51" t="s">
        <v>59</v>
      </c>
      <c r="IG91" s="51" t="s">
        <v>60</v>
      </c>
      <c r="IH91" s="51" t="n">
        <v>123.223</v>
      </c>
      <c r="II91" s="51" t="s">
        <v>46</v>
      </c>
    </row>
    <row r="92" s="50" customFormat="true" ht="47.25" hidden="false" customHeight="true" outlineLevel="0" collapsed="false">
      <c r="A92" s="36" t="n">
        <v>80</v>
      </c>
      <c r="B92" s="56" t="s">
        <v>209</v>
      </c>
      <c r="C92" s="38" t="s">
        <v>210</v>
      </c>
      <c r="D92" s="58" t="n">
        <v>3800</v>
      </c>
      <c r="E92" s="39" t="s">
        <v>211</v>
      </c>
      <c r="F92" s="59"/>
      <c r="G92" s="54"/>
      <c r="H92" s="41"/>
      <c r="I92" s="40" t="s">
        <v>102</v>
      </c>
      <c r="J92" s="42" t="n">
        <f aca="false">IF(I92="Less(-)",-1,1)</f>
        <v>1</v>
      </c>
      <c r="K92" s="43" t="s">
        <v>103</v>
      </c>
      <c r="L92" s="43" t="s">
        <v>4</v>
      </c>
      <c r="M92" s="70"/>
      <c r="N92" s="61"/>
      <c r="O92" s="62" t="n">
        <f aca="false">M92*N92</f>
        <v>0</v>
      </c>
      <c r="P92" s="63" t="n">
        <f aca="false">M92+O92</f>
        <v>0</v>
      </c>
      <c r="Q92" s="64"/>
      <c r="R92" s="64"/>
      <c r="S92" s="65"/>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7" t="n">
        <f aca="false">P92*D92</f>
        <v>0</v>
      </c>
      <c r="BB92" s="67" t="n">
        <f aca="false">P92*D92</f>
        <v>0</v>
      </c>
      <c r="BC92" s="68" t="e">
        <f aca="false">SpellNumber(L92,BB92)</f>
        <v>#VALUE!</v>
      </c>
      <c r="IE92" s="51" t="n">
        <v>1.02</v>
      </c>
      <c r="IF92" s="51" t="s">
        <v>44</v>
      </c>
      <c r="IG92" s="51" t="s">
        <v>45</v>
      </c>
      <c r="IH92" s="51" t="n">
        <v>213</v>
      </c>
      <c r="II92" s="51" t="s">
        <v>46</v>
      </c>
    </row>
    <row r="93" s="50" customFormat="true" ht="35.25" hidden="false" customHeight="true" outlineLevel="0" collapsed="false">
      <c r="A93" s="36" t="n">
        <v>81</v>
      </c>
      <c r="B93" s="37" t="s">
        <v>212</v>
      </c>
      <c r="C93" s="38" t="s">
        <v>213</v>
      </c>
      <c r="D93" s="39"/>
      <c r="E93" s="39"/>
      <c r="F93" s="40"/>
      <c r="G93" s="41"/>
      <c r="H93" s="41"/>
      <c r="I93" s="40"/>
      <c r="J93" s="42"/>
      <c r="K93" s="43"/>
      <c r="L93" s="43"/>
      <c r="M93" s="44"/>
      <c r="N93" s="54"/>
      <c r="O93" s="54"/>
      <c r="P93" s="45"/>
      <c r="Q93" s="46"/>
      <c r="R93" s="46"/>
      <c r="S93" s="47"/>
      <c r="T93" s="34"/>
      <c r="U93" s="34"/>
      <c r="V93" s="34"/>
      <c r="W93" s="34"/>
      <c r="X93" s="34"/>
      <c r="Y93" s="34"/>
      <c r="Z93" s="34"/>
      <c r="AA93" s="34"/>
      <c r="AB93" s="34"/>
      <c r="AC93" s="34"/>
      <c r="AD93" s="34"/>
      <c r="AE93" s="34"/>
      <c r="AF93" s="34"/>
      <c r="AG93" s="34"/>
      <c r="AH93" s="34"/>
      <c r="AI93" s="34"/>
      <c r="AJ93" s="34"/>
      <c r="AK93" s="34"/>
      <c r="AL93" s="34"/>
      <c r="AM93" s="34"/>
      <c r="AN93" s="34"/>
      <c r="AO93" s="34"/>
      <c r="AP93" s="34"/>
      <c r="AQ93" s="34"/>
      <c r="AR93" s="34"/>
      <c r="AS93" s="34"/>
      <c r="AT93" s="34"/>
      <c r="AU93" s="34"/>
      <c r="AV93" s="34"/>
      <c r="AW93" s="34"/>
      <c r="AX93" s="34"/>
      <c r="AY93" s="34"/>
      <c r="AZ93" s="34"/>
      <c r="BA93" s="48"/>
      <c r="BB93" s="48"/>
      <c r="BC93" s="49"/>
      <c r="IE93" s="51" t="n">
        <v>2</v>
      </c>
      <c r="IF93" s="51" t="s">
        <v>49</v>
      </c>
      <c r="IG93" s="51" t="s">
        <v>50</v>
      </c>
      <c r="IH93" s="51" t="n">
        <v>10</v>
      </c>
      <c r="II93" s="51" t="s">
        <v>46</v>
      </c>
    </row>
    <row r="94" s="50" customFormat="true" ht="155.25" hidden="false" customHeight="true" outlineLevel="0" collapsed="false">
      <c r="A94" s="36" t="n">
        <v>82</v>
      </c>
      <c r="B94" s="37" t="s">
        <v>214</v>
      </c>
      <c r="C94" s="38" t="s">
        <v>215</v>
      </c>
      <c r="D94" s="58" t="n">
        <v>1000</v>
      </c>
      <c r="E94" s="39" t="s">
        <v>216</v>
      </c>
      <c r="F94" s="59"/>
      <c r="G94" s="54"/>
      <c r="H94" s="41"/>
      <c r="I94" s="40" t="s">
        <v>102</v>
      </c>
      <c r="J94" s="42" t="n">
        <f aca="false">IF(I94="Less(-)",-1,1)</f>
        <v>1</v>
      </c>
      <c r="K94" s="43" t="s">
        <v>103</v>
      </c>
      <c r="L94" s="43" t="s">
        <v>4</v>
      </c>
      <c r="M94" s="70"/>
      <c r="N94" s="61"/>
      <c r="O94" s="62" t="n">
        <f aca="false">M94*N94</f>
        <v>0</v>
      </c>
      <c r="P94" s="63" t="n">
        <f aca="false">M94+O94</f>
        <v>0</v>
      </c>
      <c r="Q94" s="64"/>
      <c r="R94" s="64"/>
      <c r="S94" s="65"/>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7" t="n">
        <f aca="false">P94*D94</f>
        <v>0</v>
      </c>
      <c r="BB94" s="67" t="n">
        <f aca="false">P94*D94</f>
        <v>0</v>
      </c>
      <c r="BC94" s="68" t="e">
        <f aca="false">SpellNumber(L94,BB94)</f>
        <v>#VALUE!</v>
      </c>
      <c r="IE94" s="51" t="n">
        <v>3</v>
      </c>
      <c r="IF94" s="51" t="s">
        <v>55</v>
      </c>
      <c r="IG94" s="51" t="s">
        <v>56</v>
      </c>
      <c r="IH94" s="51" t="n">
        <v>10</v>
      </c>
      <c r="II94" s="51" t="s">
        <v>46</v>
      </c>
    </row>
    <row r="95" s="50" customFormat="true" ht="141.75" hidden="false" customHeight="false" outlineLevel="0" collapsed="false">
      <c r="A95" s="36" t="n">
        <v>83</v>
      </c>
      <c r="B95" s="37" t="s">
        <v>217</v>
      </c>
      <c r="C95" s="38" t="s">
        <v>218</v>
      </c>
      <c r="D95" s="39"/>
      <c r="E95" s="39"/>
      <c r="F95" s="40"/>
      <c r="G95" s="41"/>
      <c r="H95" s="41"/>
      <c r="I95" s="40"/>
      <c r="J95" s="42"/>
      <c r="K95" s="43"/>
      <c r="L95" s="43"/>
      <c r="M95" s="44"/>
      <c r="N95" s="54"/>
      <c r="O95" s="54"/>
      <c r="P95" s="45"/>
      <c r="Q95" s="46"/>
      <c r="R95" s="46"/>
      <c r="S95" s="47"/>
      <c r="T95" s="34"/>
      <c r="U95" s="34"/>
      <c r="V95" s="34"/>
      <c r="W95" s="34"/>
      <c r="X95" s="34"/>
      <c r="Y95" s="34"/>
      <c r="Z95" s="34"/>
      <c r="AA95" s="34"/>
      <c r="AB95" s="34"/>
      <c r="AC95" s="34"/>
      <c r="AD95" s="34"/>
      <c r="AE95" s="34"/>
      <c r="AF95" s="34"/>
      <c r="AG95" s="34"/>
      <c r="AH95" s="34"/>
      <c r="AI95" s="34"/>
      <c r="AJ95" s="34"/>
      <c r="AK95" s="34"/>
      <c r="AL95" s="34"/>
      <c r="AM95" s="34"/>
      <c r="AN95" s="34"/>
      <c r="AO95" s="34"/>
      <c r="AP95" s="34"/>
      <c r="AQ95" s="34"/>
      <c r="AR95" s="34"/>
      <c r="AS95" s="34"/>
      <c r="AT95" s="34"/>
      <c r="AU95" s="34"/>
      <c r="AV95" s="34"/>
      <c r="AW95" s="34"/>
      <c r="AX95" s="34"/>
      <c r="AY95" s="34"/>
      <c r="AZ95" s="34"/>
      <c r="BA95" s="48"/>
      <c r="BB95" s="48"/>
      <c r="BC95" s="49"/>
      <c r="IE95" s="51" t="n">
        <v>1.01</v>
      </c>
      <c r="IF95" s="51" t="s">
        <v>59</v>
      </c>
      <c r="IG95" s="51" t="s">
        <v>60</v>
      </c>
      <c r="IH95" s="51" t="n">
        <v>123.223</v>
      </c>
      <c r="II95" s="51" t="s">
        <v>46</v>
      </c>
    </row>
    <row r="96" s="50" customFormat="true" ht="20.25" hidden="false" customHeight="false" outlineLevel="0" collapsed="false">
      <c r="A96" s="36" t="n">
        <v>84</v>
      </c>
      <c r="B96" s="57" t="s">
        <v>219</v>
      </c>
      <c r="C96" s="38" t="s">
        <v>220</v>
      </c>
      <c r="D96" s="58" t="n">
        <v>400</v>
      </c>
      <c r="E96" s="39" t="s">
        <v>221</v>
      </c>
      <c r="F96" s="59"/>
      <c r="G96" s="54"/>
      <c r="H96" s="41"/>
      <c r="I96" s="40" t="s">
        <v>102</v>
      </c>
      <c r="J96" s="42" t="n">
        <f aca="false">IF(I96="Less(-)",-1,1)</f>
        <v>1</v>
      </c>
      <c r="K96" s="43" t="s">
        <v>103</v>
      </c>
      <c r="L96" s="43" t="s">
        <v>4</v>
      </c>
      <c r="M96" s="60"/>
      <c r="N96" s="61"/>
      <c r="O96" s="62" t="n">
        <f aca="false">M96*N96</f>
        <v>0</v>
      </c>
      <c r="P96" s="63" t="n">
        <f aca="false">M96+O96</f>
        <v>0</v>
      </c>
      <c r="Q96" s="64"/>
      <c r="R96" s="64"/>
      <c r="S96" s="65"/>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7" t="n">
        <f aca="false">P96*D96</f>
        <v>0</v>
      </c>
      <c r="BB96" s="67" t="n">
        <f aca="false">P96*D96</f>
        <v>0</v>
      </c>
      <c r="BC96" s="68" t="e">
        <f aca="false">SpellNumber(L96,BB96)</f>
        <v>#VALUE!</v>
      </c>
      <c r="IE96" s="51" t="n">
        <v>1.02</v>
      </c>
      <c r="IF96" s="51" t="s">
        <v>44</v>
      </c>
      <c r="IG96" s="51" t="s">
        <v>45</v>
      </c>
      <c r="IH96" s="51" t="n">
        <v>213</v>
      </c>
      <c r="II96" s="51" t="s">
        <v>46</v>
      </c>
    </row>
    <row r="97" s="50" customFormat="true" ht="28.5" hidden="false" customHeight="false" outlineLevel="0" collapsed="false">
      <c r="A97" s="36" t="n">
        <v>85</v>
      </c>
      <c r="B97" s="56" t="s">
        <v>222</v>
      </c>
      <c r="C97" s="38" t="s">
        <v>223</v>
      </c>
      <c r="D97" s="58" t="n">
        <v>140</v>
      </c>
      <c r="E97" s="39" t="s">
        <v>221</v>
      </c>
      <c r="F97" s="59"/>
      <c r="G97" s="54"/>
      <c r="H97" s="41"/>
      <c r="I97" s="40" t="s">
        <v>102</v>
      </c>
      <c r="J97" s="42" t="n">
        <f aca="false">IF(I97="Less(-)",-1,1)</f>
        <v>1</v>
      </c>
      <c r="K97" s="43" t="s">
        <v>103</v>
      </c>
      <c r="L97" s="43" t="s">
        <v>4</v>
      </c>
      <c r="M97" s="60"/>
      <c r="N97" s="61"/>
      <c r="O97" s="62" t="n">
        <f aca="false">M97*N97</f>
        <v>0</v>
      </c>
      <c r="P97" s="63" t="n">
        <f aca="false">M97+O97</f>
        <v>0</v>
      </c>
      <c r="Q97" s="64"/>
      <c r="R97" s="64"/>
      <c r="S97" s="65"/>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7" t="n">
        <f aca="false">P97*D97</f>
        <v>0</v>
      </c>
      <c r="BB97" s="67" t="n">
        <f aca="false">P97*D97</f>
        <v>0</v>
      </c>
      <c r="BC97" s="68" t="e">
        <f aca="false">SpellNumber(L97,BB97)</f>
        <v>#VALUE!</v>
      </c>
      <c r="IE97" s="51" t="n">
        <v>2</v>
      </c>
      <c r="IF97" s="51" t="s">
        <v>49</v>
      </c>
      <c r="IG97" s="51" t="s">
        <v>50</v>
      </c>
      <c r="IH97" s="51" t="n">
        <v>10</v>
      </c>
      <c r="II97" s="51" t="s">
        <v>46</v>
      </c>
    </row>
    <row r="98" s="50" customFormat="true" ht="20.25" hidden="false" customHeight="false" outlineLevel="0" collapsed="false">
      <c r="A98" s="36" t="n">
        <v>86</v>
      </c>
      <c r="B98" s="56" t="s">
        <v>224</v>
      </c>
      <c r="C98" s="38" t="s">
        <v>225</v>
      </c>
      <c r="D98" s="58" t="n">
        <v>40</v>
      </c>
      <c r="E98" s="39" t="s">
        <v>221</v>
      </c>
      <c r="F98" s="59"/>
      <c r="G98" s="54"/>
      <c r="H98" s="41"/>
      <c r="I98" s="40" t="s">
        <v>102</v>
      </c>
      <c r="J98" s="42" t="n">
        <f aca="false">IF(I98="Less(-)",-1,1)</f>
        <v>1</v>
      </c>
      <c r="K98" s="43" t="s">
        <v>103</v>
      </c>
      <c r="L98" s="43" t="s">
        <v>4</v>
      </c>
      <c r="M98" s="60"/>
      <c r="N98" s="61"/>
      <c r="O98" s="62" t="n">
        <f aca="false">M98*N98</f>
        <v>0</v>
      </c>
      <c r="P98" s="63" t="n">
        <f aca="false">M98+O98</f>
        <v>0</v>
      </c>
      <c r="Q98" s="64"/>
      <c r="R98" s="64"/>
      <c r="S98" s="65"/>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7" t="n">
        <f aca="false">P98*D98</f>
        <v>0</v>
      </c>
      <c r="BB98" s="67" t="n">
        <f aca="false">P98*D98</f>
        <v>0</v>
      </c>
      <c r="BC98" s="68" t="e">
        <f aca="false">SpellNumber(L98,BB98)</f>
        <v>#VALUE!</v>
      </c>
      <c r="IE98" s="51" t="n">
        <v>2</v>
      </c>
      <c r="IF98" s="51" t="s">
        <v>49</v>
      </c>
      <c r="IG98" s="51" t="s">
        <v>50</v>
      </c>
      <c r="IH98" s="51" t="n">
        <v>10</v>
      </c>
      <c r="II98" s="51" t="s">
        <v>46</v>
      </c>
    </row>
    <row r="99" s="50" customFormat="true" ht="20.25" hidden="false" customHeight="false" outlineLevel="0" collapsed="false">
      <c r="A99" s="36" t="n">
        <v>87</v>
      </c>
      <c r="B99" s="56" t="s">
        <v>226</v>
      </c>
      <c r="C99" s="38" t="s">
        <v>227</v>
      </c>
      <c r="D99" s="58" t="n">
        <v>20</v>
      </c>
      <c r="E99" s="39" t="s">
        <v>221</v>
      </c>
      <c r="F99" s="59"/>
      <c r="G99" s="54"/>
      <c r="H99" s="41"/>
      <c r="I99" s="40" t="s">
        <v>102</v>
      </c>
      <c r="J99" s="42" t="n">
        <f aca="false">IF(I99="Less(-)",-1,1)</f>
        <v>1</v>
      </c>
      <c r="K99" s="43" t="s">
        <v>103</v>
      </c>
      <c r="L99" s="43" t="s">
        <v>4</v>
      </c>
      <c r="M99" s="60"/>
      <c r="N99" s="61"/>
      <c r="O99" s="62" t="n">
        <f aca="false">M99*N99</f>
        <v>0</v>
      </c>
      <c r="P99" s="63" t="n">
        <f aca="false">M99+O99</f>
        <v>0</v>
      </c>
      <c r="Q99" s="64"/>
      <c r="R99" s="64"/>
      <c r="S99" s="65"/>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7" t="n">
        <f aca="false">P99*D99</f>
        <v>0</v>
      </c>
      <c r="BB99" s="67" t="n">
        <f aca="false">P99*D99</f>
        <v>0</v>
      </c>
      <c r="BC99" s="68" t="e">
        <f aca="false">SpellNumber(L99,BB99)</f>
        <v>#VALUE!</v>
      </c>
      <c r="IE99" s="51" t="n">
        <v>3</v>
      </c>
      <c r="IF99" s="51" t="s">
        <v>55</v>
      </c>
      <c r="IG99" s="51" t="s">
        <v>56</v>
      </c>
      <c r="IH99" s="51" t="n">
        <v>10</v>
      </c>
      <c r="II99" s="51" t="s">
        <v>46</v>
      </c>
    </row>
    <row r="100" s="50" customFormat="true" ht="39.75" hidden="false" customHeight="true" outlineLevel="0" collapsed="false">
      <c r="A100" s="36" t="n">
        <v>88</v>
      </c>
      <c r="B100" s="37" t="s">
        <v>228</v>
      </c>
      <c r="C100" s="38" t="s">
        <v>229</v>
      </c>
      <c r="D100" s="39"/>
      <c r="E100" s="39"/>
      <c r="F100" s="40"/>
      <c r="G100" s="41"/>
      <c r="H100" s="41"/>
      <c r="I100" s="40"/>
      <c r="J100" s="42"/>
      <c r="K100" s="43"/>
      <c r="L100" s="43"/>
      <c r="M100" s="44"/>
      <c r="N100" s="54"/>
      <c r="O100" s="54"/>
      <c r="P100" s="45"/>
      <c r="Q100" s="46"/>
      <c r="R100" s="46"/>
      <c r="S100" s="47"/>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c r="AU100" s="34"/>
      <c r="AV100" s="34"/>
      <c r="AW100" s="34"/>
      <c r="AX100" s="34"/>
      <c r="AY100" s="34"/>
      <c r="AZ100" s="34"/>
      <c r="BA100" s="48"/>
      <c r="BB100" s="48"/>
      <c r="BC100" s="49"/>
      <c r="IE100" s="51" t="n">
        <v>1.01</v>
      </c>
      <c r="IF100" s="51" t="s">
        <v>59</v>
      </c>
      <c r="IG100" s="51" t="s">
        <v>60</v>
      </c>
      <c r="IH100" s="51" t="n">
        <v>123.223</v>
      </c>
      <c r="II100" s="51" t="s">
        <v>46</v>
      </c>
    </row>
    <row r="101" s="50" customFormat="true" ht="60.75" hidden="false" customHeight="true" outlineLevel="0" collapsed="false">
      <c r="A101" s="36" t="n">
        <v>89</v>
      </c>
      <c r="B101" s="56" t="s">
        <v>230</v>
      </c>
      <c r="C101" s="38" t="s">
        <v>231</v>
      </c>
      <c r="D101" s="39"/>
      <c r="E101" s="39"/>
      <c r="F101" s="40"/>
      <c r="G101" s="41"/>
      <c r="H101" s="41"/>
      <c r="I101" s="40"/>
      <c r="J101" s="42"/>
      <c r="K101" s="43"/>
      <c r="L101" s="43"/>
      <c r="M101" s="44"/>
      <c r="N101" s="54"/>
      <c r="O101" s="54"/>
      <c r="P101" s="45"/>
      <c r="Q101" s="46"/>
      <c r="R101" s="46"/>
      <c r="S101" s="47"/>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c r="AU101" s="34"/>
      <c r="AV101" s="34"/>
      <c r="AW101" s="34"/>
      <c r="AX101" s="34"/>
      <c r="AY101" s="34"/>
      <c r="AZ101" s="34"/>
      <c r="BA101" s="48"/>
      <c r="BB101" s="48"/>
      <c r="BC101" s="49"/>
      <c r="IE101" s="51" t="n">
        <v>1.02</v>
      </c>
      <c r="IF101" s="51" t="s">
        <v>44</v>
      </c>
      <c r="IG101" s="51" t="s">
        <v>45</v>
      </c>
      <c r="IH101" s="51" t="n">
        <v>213</v>
      </c>
      <c r="II101" s="51" t="s">
        <v>46</v>
      </c>
    </row>
    <row r="102" s="50" customFormat="true" ht="20.25" hidden="false" customHeight="false" outlineLevel="0" collapsed="false">
      <c r="A102" s="36" t="n">
        <v>90</v>
      </c>
      <c r="B102" s="57" t="s">
        <v>232</v>
      </c>
      <c r="C102" s="38" t="s">
        <v>233</v>
      </c>
      <c r="D102" s="58" t="n">
        <v>3</v>
      </c>
      <c r="E102" s="39" t="s">
        <v>221</v>
      </c>
      <c r="F102" s="59"/>
      <c r="G102" s="54"/>
      <c r="H102" s="41"/>
      <c r="I102" s="40" t="s">
        <v>102</v>
      </c>
      <c r="J102" s="42" t="n">
        <f aca="false">IF(I102="Less(-)",-1,1)</f>
        <v>1</v>
      </c>
      <c r="K102" s="43" t="s">
        <v>103</v>
      </c>
      <c r="L102" s="43" t="s">
        <v>4</v>
      </c>
      <c r="M102" s="70"/>
      <c r="N102" s="61"/>
      <c r="O102" s="62" t="n">
        <f aca="false">M102*N102</f>
        <v>0</v>
      </c>
      <c r="P102" s="63" t="n">
        <f aca="false">M102+O102</f>
        <v>0</v>
      </c>
      <c r="Q102" s="64"/>
      <c r="R102" s="64"/>
      <c r="S102" s="65"/>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7" t="n">
        <f aca="false">P102*D102</f>
        <v>0</v>
      </c>
      <c r="BB102" s="67" t="n">
        <f aca="false">P102*D102</f>
        <v>0</v>
      </c>
      <c r="BC102" s="68" t="e">
        <f aca="false">SpellNumber(L102,BB102)</f>
        <v>#VALUE!</v>
      </c>
      <c r="IE102" s="51" t="n">
        <v>2</v>
      </c>
      <c r="IF102" s="51" t="s">
        <v>49</v>
      </c>
      <c r="IG102" s="51" t="s">
        <v>50</v>
      </c>
      <c r="IH102" s="51" t="n">
        <v>10</v>
      </c>
      <c r="II102" s="51" t="s">
        <v>46</v>
      </c>
    </row>
    <row r="103" s="50" customFormat="true" ht="20.25" hidden="false" customHeight="false" outlineLevel="0" collapsed="false">
      <c r="A103" s="36" t="n">
        <v>91</v>
      </c>
      <c r="B103" s="57" t="s">
        <v>234</v>
      </c>
      <c r="C103" s="38" t="s">
        <v>235</v>
      </c>
      <c r="D103" s="58" t="n">
        <v>16</v>
      </c>
      <c r="E103" s="39" t="s">
        <v>221</v>
      </c>
      <c r="F103" s="59"/>
      <c r="G103" s="54"/>
      <c r="H103" s="41"/>
      <c r="I103" s="40" t="s">
        <v>102</v>
      </c>
      <c r="J103" s="42" t="n">
        <f aca="false">IF(I103="Less(-)",-1,1)</f>
        <v>1</v>
      </c>
      <c r="K103" s="43" t="s">
        <v>103</v>
      </c>
      <c r="L103" s="43" t="s">
        <v>4</v>
      </c>
      <c r="M103" s="70"/>
      <c r="N103" s="61"/>
      <c r="O103" s="62" t="n">
        <f aca="false">M103*N103</f>
        <v>0</v>
      </c>
      <c r="P103" s="63" t="n">
        <f aca="false">M103+O103</f>
        <v>0</v>
      </c>
      <c r="Q103" s="64"/>
      <c r="R103" s="64"/>
      <c r="S103" s="65"/>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7" t="n">
        <f aca="false">P103*D103</f>
        <v>0</v>
      </c>
      <c r="BB103" s="67" t="n">
        <f aca="false">P103*D103</f>
        <v>0</v>
      </c>
      <c r="BC103" s="68" t="e">
        <f aca="false">SpellNumber(L103,BB103)</f>
        <v>#VALUE!</v>
      </c>
      <c r="IE103" s="51" t="n">
        <v>3</v>
      </c>
      <c r="IF103" s="51" t="s">
        <v>55</v>
      </c>
      <c r="IG103" s="51" t="s">
        <v>56</v>
      </c>
      <c r="IH103" s="51" t="n">
        <v>10</v>
      </c>
      <c r="II103" s="51" t="s">
        <v>46</v>
      </c>
    </row>
    <row r="104" s="50" customFormat="true" ht="182.25" hidden="false" customHeight="false" outlineLevel="0" collapsed="false">
      <c r="A104" s="36" t="n">
        <v>92</v>
      </c>
      <c r="B104" s="37" t="s">
        <v>236</v>
      </c>
      <c r="C104" s="38" t="s">
        <v>237</v>
      </c>
      <c r="D104" s="39"/>
      <c r="E104" s="39"/>
      <c r="F104" s="40"/>
      <c r="G104" s="41"/>
      <c r="H104" s="41"/>
      <c r="I104" s="40"/>
      <c r="J104" s="42"/>
      <c r="K104" s="43"/>
      <c r="L104" s="43"/>
      <c r="M104" s="44"/>
      <c r="N104" s="54"/>
      <c r="O104" s="54"/>
      <c r="P104" s="45"/>
      <c r="Q104" s="46"/>
      <c r="R104" s="46"/>
      <c r="S104" s="47"/>
      <c r="T104" s="34"/>
      <c r="U104" s="34"/>
      <c r="V104" s="34"/>
      <c r="W104" s="34"/>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c r="AU104" s="34"/>
      <c r="AV104" s="34"/>
      <c r="AW104" s="34"/>
      <c r="AX104" s="34"/>
      <c r="AY104" s="34"/>
      <c r="AZ104" s="34"/>
      <c r="BA104" s="48"/>
      <c r="BB104" s="48"/>
      <c r="BC104" s="49"/>
      <c r="IE104" s="51" t="n">
        <v>1.01</v>
      </c>
      <c r="IF104" s="51" t="s">
        <v>59</v>
      </c>
      <c r="IG104" s="51" t="s">
        <v>60</v>
      </c>
      <c r="IH104" s="51" t="n">
        <v>123.223</v>
      </c>
      <c r="II104" s="51" t="s">
        <v>46</v>
      </c>
    </row>
    <row r="105" s="50" customFormat="true" ht="28.5" hidden="false" customHeight="false" outlineLevel="0" collapsed="false">
      <c r="A105" s="36" t="n">
        <v>93</v>
      </c>
      <c r="B105" s="57" t="s">
        <v>238</v>
      </c>
      <c r="C105" s="38" t="s">
        <v>239</v>
      </c>
      <c r="D105" s="58" t="n">
        <v>13000</v>
      </c>
      <c r="E105" s="79" t="s">
        <v>101</v>
      </c>
      <c r="F105" s="59"/>
      <c r="G105" s="54"/>
      <c r="H105" s="41"/>
      <c r="I105" s="40" t="s">
        <v>102</v>
      </c>
      <c r="J105" s="42" t="n">
        <f aca="false">IF(I105="Less(-)",-1,1)</f>
        <v>1</v>
      </c>
      <c r="K105" s="43" t="s">
        <v>103</v>
      </c>
      <c r="L105" s="43" t="s">
        <v>4</v>
      </c>
      <c r="M105" s="70"/>
      <c r="N105" s="61"/>
      <c r="O105" s="62" t="n">
        <f aca="false">M105*N105</f>
        <v>0</v>
      </c>
      <c r="P105" s="63" t="n">
        <f aca="false">M105+O105</f>
        <v>0</v>
      </c>
      <c r="Q105" s="64"/>
      <c r="R105" s="64"/>
      <c r="S105" s="65"/>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7" t="n">
        <f aca="false">P105*D105</f>
        <v>0</v>
      </c>
      <c r="BB105" s="67" t="n">
        <f aca="false">P105*D105</f>
        <v>0</v>
      </c>
      <c r="BC105" s="68" t="e">
        <f aca="false">SpellNumber(L105,BB105)</f>
        <v>#VALUE!</v>
      </c>
      <c r="IE105" s="51" t="n">
        <v>1.01</v>
      </c>
      <c r="IF105" s="51" t="s">
        <v>59</v>
      </c>
      <c r="IG105" s="51" t="s">
        <v>60</v>
      </c>
      <c r="IH105" s="51" t="n">
        <v>123.223</v>
      </c>
      <c r="II105" s="51" t="s">
        <v>46</v>
      </c>
    </row>
    <row r="106" s="50" customFormat="true" ht="20.25" hidden="false" customHeight="false" outlineLevel="0" collapsed="false">
      <c r="A106" s="36" t="n">
        <v>94</v>
      </c>
      <c r="B106" s="57" t="s">
        <v>240</v>
      </c>
      <c r="C106" s="38" t="s">
        <v>241</v>
      </c>
      <c r="D106" s="58" t="n">
        <v>7000</v>
      </c>
      <c r="E106" s="79" t="s">
        <v>101</v>
      </c>
      <c r="F106" s="59"/>
      <c r="G106" s="54"/>
      <c r="H106" s="41"/>
      <c r="I106" s="40" t="s">
        <v>102</v>
      </c>
      <c r="J106" s="42" t="n">
        <f aca="false">IF(I106="Less(-)",-1,1)</f>
        <v>1</v>
      </c>
      <c r="K106" s="43" t="s">
        <v>103</v>
      </c>
      <c r="L106" s="43" t="s">
        <v>4</v>
      </c>
      <c r="M106" s="70"/>
      <c r="N106" s="61"/>
      <c r="O106" s="62" t="n">
        <f aca="false">M106*N106</f>
        <v>0</v>
      </c>
      <c r="P106" s="63" t="n">
        <f aca="false">M106+O106</f>
        <v>0</v>
      </c>
      <c r="Q106" s="64"/>
      <c r="R106" s="64"/>
      <c r="S106" s="65"/>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7" t="n">
        <f aca="false">P106*D106</f>
        <v>0</v>
      </c>
      <c r="BB106" s="67" t="n">
        <f aca="false">P106*D106</f>
        <v>0</v>
      </c>
      <c r="BC106" s="68" t="e">
        <f aca="false">SpellNumber(L106,BB106)</f>
        <v>#VALUE!</v>
      </c>
      <c r="IE106" s="51" t="n">
        <v>1.02</v>
      </c>
      <c r="IF106" s="51" t="s">
        <v>44</v>
      </c>
      <c r="IG106" s="51" t="s">
        <v>45</v>
      </c>
      <c r="IH106" s="51" t="n">
        <v>213</v>
      </c>
      <c r="II106" s="51" t="s">
        <v>46</v>
      </c>
    </row>
    <row r="107" s="50" customFormat="true" ht="25.5" hidden="false" customHeight="true" outlineLevel="0" collapsed="false">
      <c r="A107" s="36" t="n">
        <v>95</v>
      </c>
      <c r="B107" s="37" t="s">
        <v>242</v>
      </c>
      <c r="C107" s="38" t="s">
        <v>243</v>
      </c>
      <c r="D107" s="39"/>
      <c r="E107" s="39"/>
      <c r="F107" s="40"/>
      <c r="G107" s="41"/>
      <c r="H107" s="41"/>
      <c r="I107" s="40"/>
      <c r="J107" s="42"/>
      <c r="K107" s="43"/>
      <c r="L107" s="43"/>
      <c r="M107" s="44"/>
      <c r="N107" s="54"/>
      <c r="O107" s="54"/>
      <c r="P107" s="45"/>
      <c r="Q107" s="46"/>
      <c r="R107" s="46"/>
      <c r="S107" s="47"/>
      <c r="T107" s="34"/>
      <c r="U107" s="34"/>
      <c r="V107" s="34"/>
      <c r="W107" s="34"/>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c r="AU107" s="34"/>
      <c r="AV107" s="34"/>
      <c r="AW107" s="34"/>
      <c r="AX107" s="34"/>
      <c r="AY107" s="34"/>
      <c r="AZ107" s="34"/>
      <c r="BA107" s="48"/>
      <c r="BB107" s="48"/>
      <c r="BC107" s="49"/>
      <c r="IE107" s="51" t="n">
        <v>2</v>
      </c>
      <c r="IF107" s="51" t="s">
        <v>49</v>
      </c>
      <c r="IG107" s="51" t="s">
        <v>50</v>
      </c>
      <c r="IH107" s="51" t="n">
        <v>10</v>
      </c>
      <c r="II107" s="51" t="s">
        <v>46</v>
      </c>
    </row>
    <row r="108" s="50" customFormat="true" ht="20.25" hidden="false" customHeight="false" outlineLevel="0" collapsed="false">
      <c r="A108" s="36" t="n">
        <v>96</v>
      </c>
      <c r="B108" s="56" t="s">
        <v>244</v>
      </c>
      <c r="C108" s="38" t="s">
        <v>245</v>
      </c>
      <c r="D108" s="39"/>
      <c r="E108" s="39"/>
      <c r="F108" s="40"/>
      <c r="G108" s="41"/>
      <c r="H108" s="41"/>
      <c r="I108" s="40"/>
      <c r="J108" s="42"/>
      <c r="K108" s="43"/>
      <c r="L108" s="43"/>
      <c r="M108" s="44"/>
      <c r="N108" s="54"/>
      <c r="O108" s="54"/>
      <c r="P108" s="45"/>
      <c r="Q108" s="46"/>
      <c r="R108" s="46"/>
      <c r="S108" s="47"/>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c r="AU108" s="34"/>
      <c r="AV108" s="34"/>
      <c r="AW108" s="34"/>
      <c r="AX108" s="34"/>
      <c r="AY108" s="34"/>
      <c r="AZ108" s="34"/>
      <c r="BA108" s="48"/>
      <c r="BB108" s="48"/>
      <c r="BC108" s="49"/>
      <c r="IE108" s="51" t="n">
        <v>3</v>
      </c>
      <c r="IF108" s="51" t="s">
        <v>55</v>
      </c>
      <c r="IG108" s="51" t="s">
        <v>56</v>
      </c>
      <c r="IH108" s="51" t="n">
        <v>10</v>
      </c>
      <c r="II108" s="51" t="s">
        <v>46</v>
      </c>
    </row>
    <row r="109" s="50" customFormat="true" ht="30" hidden="false" customHeight="true" outlineLevel="0" collapsed="false">
      <c r="A109" s="36" t="n">
        <v>97</v>
      </c>
      <c r="B109" s="57" t="s">
        <v>238</v>
      </c>
      <c r="C109" s="38" t="s">
        <v>246</v>
      </c>
      <c r="D109" s="58" t="n">
        <v>13000</v>
      </c>
      <c r="E109" s="39" t="s">
        <v>101</v>
      </c>
      <c r="F109" s="59"/>
      <c r="G109" s="54"/>
      <c r="H109" s="41"/>
      <c r="I109" s="40" t="s">
        <v>102</v>
      </c>
      <c r="J109" s="42" t="n">
        <f aca="false">IF(I109="Less(-)",-1,1)</f>
        <v>1</v>
      </c>
      <c r="K109" s="43" t="s">
        <v>103</v>
      </c>
      <c r="L109" s="43" t="s">
        <v>4</v>
      </c>
      <c r="M109" s="70"/>
      <c r="N109" s="61"/>
      <c r="O109" s="62" t="n">
        <f aca="false">M109*N109</f>
        <v>0</v>
      </c>
      <c r="P109" s="63" t="n">
        <f aca="false">M109+O109</f>
        <v>0</v>
      </c>
      <c r="Q109" s="64"/>
      <c r="R109" s="64"/>
      <c r="S109" s="65"/>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7" t="n">
        <f aca="false">P109*D109</f>
        <v>0</v>
      </c>
      <c r="BB109" s="67" t="n">
        <f aca="false">P109*D109</f>
        <v>0</v>
      </c>
      <c r="BC109" s="68" t="e">
        <f aca="false">SpellNumber(L109,BB109)</f>
        <v>#VALUE!</v>
      </c>
      <c r="IE109" s="51" t="n">
        <v>2</v>
      </c>
      <c r="IF109" s="51" t="s">
        <v>49</v>
      </c>
      <c r="IG109" s="51" t="s">
        <v>50</v>
      </c>
      <c r="IH109" s="51" t="n">
        <v>10</v>
      </c>
      <c r="II109" s="51" t="s">
        <v>46</v>
      </c>
    </row>
    <row r="110" s="50" customFormat="true" ht="38.25" hidden="false" customHeight="true" outlineLevel="0" collapsed="false">
      <c r="A110" s="36" t="n">
        <v>98</v>
      </c>
      <c r="B110" s="57" t="s">
        <v>240</v>
      </c>
      <c r="C110" s="38" t="s">
        <v>247</v>
      </c>
      <c r="D110" s="58" t="n">
        <v>7000</v>
      </c>
      <c r="E110" s="39" t="s">
        <v>101</v>
      </c>
      <c r="F110" s="59"/>
      <c r="G110" s="54"/>
      <c r="H110" s="41"/>
      <c r="I110" s="40" t="s">
        <v>102</v>
      </c>
      <c r="J110" s="42" t="n">
        <f aca="false">IF(I110="Less(-)",-1,1)</f>
        <v>1</v>
      </c>
      <c r="K110" s="43" t="s">
        <v>103</v>
      </c>
      <c r="L110" s="43" t="s">
        <v>4</v>
      </c>
      <c r="M110" s="70"/>
      <c r="N110" s="61"/>
      <c r="O110" s="62" t="n">
        <f aca="false">M110*N110</f>
        <v>0</v>
      </c>
      <c r="P110" s="63" t="n">
        <f aca="false">M110+O110</f>
        <v>0</v>
      </c>
      <c r="Q110" s="64"/>
      <c r="R110" s="64"/>
      <c r="S110" s="65"/>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7" t="n">
        <f aca="false">P110*D110</f>
        <v>0</v>
      </c>
      <c r="BB110" s="67" t="n">
        <f aca="false">P110*D110</f>
        <v>0</v>
      </c>
      <c r="BC110" s="68" t="e">
        <f aca="false">SpellNumber(L110,BB110)</f>
        <v>#VALUE!</v>
      </c>
      <c r="IE110" s="51" t="n">
        <v>3</v>
      </c>
      <c r="IF110" s="51" t="s">
        <v>55</v>
      </c>
      <c r="IG110" s="51" t="s">
        <v>56</v>
      </c>
      <c r="IH110" s="51" t="n">
        <v>10</v>
      </c>
      <c r="II110" s="51" t="s">
        <v>46</v>
      </c>
    </row>
    <row r="111" s="50" customFormat="true" ht="20.25" hidden="false" customHeight="false" outlineLevel="0" collapsed="false">
      <c r="A111" s="36" t="n">
        <v>99</v>
      </c>
      <c r="B111" s="56" t="s">
        <v>248</v>
      </c>
      <c r="C111" s="38" t="s">
        <v>249</v>
      </c>
      <c r="D111" s="39"/>
      <c r="E111" s="39"/>
      <c r="F111" s="40"/>
      <c r="G111" s="41"/>
      <c r="H111" s="41"/>
      <c r="I111" s="40"/>
      <c r="J111" s="42"/>
      <c r="K111" s="43"/>
      <c r="L111" s="43"/>
      <c r="M111" s="44"/>
      <c r="N111" s="54"/>
      <c r="O111" s="54"/>
      <c r="P111" s="45"/>
      <c r="Q111" s="46"/>
      <c r="R111" s="46"/>
      <c r="S111" s="47"/>
      <c r="T111" s="34"/>
      <c r="U111" s="34"/>
      <c r="V111" s="34"/>
      <c r="W111" s="34"/>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c r="AU111" s="34"/>
      <c r="AV111" s="34"/>
      <c r="AW111" s="34"/>
      <c r="AX111" s="34"/>
      <c r="AY111" s="34"/>
      <c r="AZ111" s="34"/>
      <c r="BA111" s="48"/>
      <c r="BB111" s="48"/>
      <c r="BC111" s="49"/>
      <c r="IE111" s="51" t="n">
        <v>1.01</v>
      </c>
      <c r="IF111" s="51" t="s">
        <v>59</v>
      </c>
      <c r="IG111" s="51" t="s">
        <v>60</v>
      </c>
      <c r="IH111" s="51" t="n">
        <v>123.223</v>
      </c>
      <c r="II111" s="51" t="s">
        <v>46</v>
      </c>
    </row>
    <row r="112" s="50" customFormat="true" ht="28.5" hidden="false" customHeight="false" outlineLevel="0" collapsed="false">
      <c r="A112" s="36" t="n">
        <v>100</v>
      </c>
      <c r="B112" s="57" t="s">
        <v>238</v>
      </c>
      <c r="C112" s="38" t="s">
        <v>250</v>
      </c>
      <c r="D112" s="58" t="n">
        <v>13000</v>
      </c>
      <c r="E112" s="39" t="s">
        <v>101</v>
      </c>
      <c r="F112" s="59"/>
      <c r="G112" s="54"/>
      <c r="H112" s="41"/>
      <c r="I112" s="40" t="s">
        <v>102</v>
      </c>
      <c r="J112" s="42" t="n">
        <f aca="false">IF(I112="Less(-)",-1,1)</f>
        <v>1</v>
      </c>
      <c r="K112" s="43" t="s">
        <v>103</v>
      </c>
      <c r="L112" s="43" t="s">
        <v>4</v>
      </c>
      <c r="M112" s="70"/>
      <c r="N112" s="61"/>
      <c r="O112" s="62" t="n">
        <f aca="false">M112*N112</f>
        <v>0</v>
      </c>
      <c r="P112" s="63" t="n">
        <f aca="false">M112+O112</f>
        <v>0</v>
      </c>
      <c r="Q112" s="64"/>
      <c r="R112" s="64"/>
      <c r="S112" s="65"/>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7" t="n">
        <f aca="false">P112*D112</f>
        <v>0</v>
      </c>
      <c r="BB112" s="67" t="n">
        <f aca="false">P112*D112</f>
        <v>0</v>
      </c>
      <c r="BC112" s="68" t="e">
        <f aca="false">SpellNumber(L112,BB112)</f>
        <v>#VALUE!</v>
      </c>
      <c r="IE112" s="51" t="n">
        <v>1.02</v>
      </c>
      <c r="IF112" s="51" t="s">
        <v>44</v>
      </c>
      <c r="IG112" s="51" t="s">
        <v>45</v>
      </c>
      <c r="IH112" s="51" t="n">
        <v>213</v>
      </c>
      <c r="II112" s="51" t="s">
        <v>46</v>
      </c>
    </row>
    <row r="113" s="50" customFormat="true" ht="28.5" hidden="false" customHeight="false" outlineLevel="0" collapsed="false">
      <c r="A113" s="36" t="n">
        <v>101</v>
      </c>
      <c r="B113" s="57" t="s">
        <v>240</v>
      </c>
      <c r="C113" s="38" t="s">
        <v>251</v>
      </c>
      <c r="D113" s="58" t="n">
        <v>7000</v>
      </c>
      <c r="E113" s="39" t="s">
        <v>101</v>
      </c>
      <c r="F113" s="59"/>
      <c r="G113" s="54"/>
      <c r="H113" s="41"/>
      <c r="I113" s="40" t="s">
        <v>102</v>
      </c>
      <c r="J113" s="42" t="n">
        <f aca="false">IF(I113="Less(-)",-1,1)</f>
        <v>1</v>
      </c>
      <c r="K113" s="43" t="s">
        <v>103</v>
      </c>
      <c r="L113" s="43" t="s">
        <v>4</v>
      </c>
      <c r="M113" s="70"/>
      <c r="N113" s="61"/>
      <c r="O113" s="62" t="n">
        <f aca="false">M113*N113</f>
        <v>0</v>
      </c>
      <c r="P113" s="63" t="n">
        <f aca="false">M113+O113</f>
        <v>0</v>
      </c>
      <c r="Q113" s="64"/>
      <c r="R113" s="64"/>
      <c r="S113" s="65"/>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7" t="n">
        <f aca="false">P113*D113</f>
        <v>0</v>
      </c>
      <c r="BB113" s="67" t="n">
        <f aca="false">P113*D113</f>
        <v>0</v>
      </c>
      <c r="BC113" s="68" t="e">
        <f aca="false">SpellNumber(L113,BB113)</f>
        <v>#VALUE!</v>
      </c>
      <c r="IE113" s="51" t="n">
        <v>2</v>
      </c>
      <c r="IF113" s="51" t="s">
        <v>49</v>
      </c>
      <c r="IG113" s="51" t="s">
        <v>50</v>
      </c>
      <c r="IH113" s="51" t="n">
        <v>10</v>
      </c>
      <c r="II113" s="51" t="s">
        <v>46</v>
      </c>
    </row>
    <row r="114" s="50" customFormat="true" ht="141.75" hidden="false" customHeight="false" outlineLevel="0" collapsed="false">
      <c r="A114" s="36" t="n">
        <v>102</v>
      </c>
      <c r="B114" s="37" t="s">
        <v>252</v>
      </c>
      <c r="C114" s="38" t="s">
        <v>253</v>
      </c>
      <c r="D114" s="39"/>
      <c r="E114" s="39"/>
      <c r="F114" s="40"/>
      <c r="G114" s="41"/>
      <c r="H114" s="41"/>
      <c r="I114" s="40"/>
      <c r="J114" s="42"/>
      <c r="K114" s="43"/>
      <c r="L114" s="43"/>
      <c r="M114" s="44"/>
      <c r="N114" s="54"/>
      <c r="O114" s="54"/>
      <c r="P114" s="45"/>
      <c r="Q114" s="46"/>
      <c r="R114" s="46"/>
      <c r="S114" s="47"/>
      <c r="T114" s="34"/>
      <c r="U114" s="34"/>
      <c r="V114" s="34"/>
      <c r="W114" s="34"/>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c r="AU114" s="34"/>
      <c r="AV114" s="34"/>
      <c r="AW114" s="34"/>
      <c r="AX114" s="34"/>
      <c r="AY114" s="34"/>
      <c r="AZ114" s="34"/>
      <c r="BA114" s="48"/>
      <c r="BB114" s="48"/>
      <c r="BC114" s="49"/>
      <c r="IE114" s="51" t="n">
        <v>2</v>
      </c>
      <c r="IF114" s="51" t="s">
        <v>49</v>
      </c>
      <c r="IG114" s="51" t="s">
        <v>50</v>
      </c>
      <c r="IH114" s="51" t="n">
        <v>10</v>
      </c>
      <c r="II114" s="51" t="s">
        <v>46</v>
      </c>
    </row>
    <row r="115" s="50" customFormat="true" ht="18.75" hidden="false" customHeight="true" outlineLevel="0" collapsed="false">
      <c r="A115" s="36" t="n">
        <v>103</v>
      </c>
      <c r="B115" s="57" t="s">
        <v>254</v>
      </c>
      <c r="C115" s="38" t="s">
        <v>255</v>
      </c>
      <c r="D115" s="58" t="n">
        <v>7</v>
      </c>
      <c r="E115" s="39" t="s">
        <v>221</v>
      </c>
      <c r="F115" s="59"/>
      <c r="G115" s="54"/>
      <c r="H115" s="41"/>
      <c r="I115" s="40" t="s">
        <v>102</v>
      </c>
      <c r="J115" s="42" t="n">
        <f aca="false">IF(I115="Less(-)",-1,1)</f>
        <v>1</v>
      </c>
      <c r="K115" s="43" t="s">
        <v>103</v>
      </c>
      <c r="L115" s="43" t="s">
        <v>4</v>
      </c>
      <c r="M115" s="70"/>
      <c r="N115" s="61"/>
      <c r="O115" s="62" t="n">
        <f aca="false">M115*N115</f>
        <v>0</v>
      </c>
      <c r="P115" s="63" t="n">
        <f aca="false">M115+O115</f>
        <v>0</v>
      </c>
      <c r="Q115" s="64"/>
      <c r="R115" s="64"/>
      <c r="S115" s="65"/>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7" t="n">
        <f aca="false">P115*D115</f>
        <v>0</v>
      </c>
      <c r="BB115" s="67" t="n">
        <f aca="false">P115*D115</f>
        <v>0</v>
      </c>
      <c r="BC115" s="68" t="e">
        <f aca="false">SpellNumber(L115,BB115)</f>
        <v>#VALUE!</v>
      </c>
      <c r="IE115" s="51" t="n">
        <v>1.01</v>
      </c>
      <c r="IF115" s="51" t="s">
        <v>59</v>
      </c>
      <c r="IG115" s="51" t="s">
        <v>60</v>
      </c>
      <c r="IH115" s="51" t="n">
        <v>123.223</v>
      </c>
      <c r="II115" s="51" t="s">
        <v>46</v>
      </c>
    </row>
    <row r="116" s="50" customFormat="true" ht="20.25" hidden="false" customHeight="false" outlineLevel="0" collapsed="false">
      <c r="A116" s="36" t="n">
        <v>104</v>
      </c>
      <c r="B116" s="56" t="s">
        <v>256</v>
      </c>
      <c r="C116" s="38" t="s">
        <v>257</v>
      </c>
      <c r="D116" s="58" t="n">
        <v>26</v>
      </c>
      <c r="E116" s="39" t="s">
        <v>221</v>
      </c>
      <c r="F116" s="59"/>
      <c r="G116" s="54"/>
      <c r="H116" s="41"/>
      <c r="I116" s="40" t="s">
        <v>102</v>
      </c>
      <c r="J116" s="42" t="n">
        <f aca="false">IF(I116="Less(-)",-1,1)</f>
        <v>1</v>
      </c>
      <c r="K116" s="43" t="s">
        <v>103</v>
      </c>
      <c r="L116" s="43" t="s">
        <v>4</v>
      </c>
      <c r="M116" s="70"/>
      <c r="N116" s="61"/>
      <c r="O116" s="62" t="n">
        <f aca="false">M116*N116</f>
        <v>0</v>
      </c>
      <c r="P116" s="63" t="n">
        <f aca="false">M116+O116</f>
        <v>0</v>
      </c>
      <c r="Q116" s="64"/>
      <c r="R116" s="64"/>
      <c r="S116" s="65"/>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7" t="n">
        <f aca="false">P116*D116</f>
        <v>0</v>
      </c>
      <c r="BB116" s="67" t="n">
        <f aca="false">P116*D116</f>
        <v>0</v>
      </c>
      <c r="BC116" s="68" t="e">
        <f aca="false">SpellNumber(L116,BB116)</f>
        <v>#VALUE!</v>
      </c>
      <c r="IE116" s="51" t="n">
        <v>1.02</v>
      </c>
      <c r="IF116" s="51" t="s">
        <v>44</v>
      </c>
      <c r="IG116" s="51" t="s">
        <v>45</v>
      </c>
      <c r="IH116" s="51" t="n">
        <v>213</v>
      </c>
      <c r="II116" s="51" t="s">
        <v>46</v>
      </c>
    </row>
    <row r="117" s="50" customFormat="true" ht="20.25" hidden="false" customHeight="false" outlineLevel="0" collapsed="false">
      <c r="A117" s="36" t="n">
        <v>105</v>
      </c>
      <c r="B117" s="56" t="s">
        <v>258</v>
      </c>
      <c r="C117" s="38" t="s">
        <v>259</v>
      </c>
      <c r="D117" s="58" t="n">
        <v>20</v>
      </c>
      <c r="E117" s="39" t="s">
        <v>221</v>
      </c>
      <c r="F117" s="59"/>
      <c r="G117" s="54"/>
      <c r="H117" s="41"/>
      <c r="I117" s="40" t="s">
        <v>102</v>
      </c>
      <c r="J117" s="42" t="n">
        <f aca="false">IF(I117="Less(-)",-1,1)</f>
        <v>1</v>
      </c>
      <c r="K117" s="43" t="s">
        <v>103</v>
      </c>
      <c r="L117" s="43" t="s">
        <v>4</v>
      </c>
      <c r="M117" s="70"/>
      <c r="N117" s="61"/>
      <c r="O117" s="62" t="n">
        <f aca="false">M117*N117</f>
        <v>0</v>
      </c>
      <c r="P117" s="63" t="n">
        <f aca="false">M117+O117</f>
        <v>0</v>
      </c>
      <c r="Q117" s="64"/>
      <c r="R117" s="64"/>
      <c r="S117" s="65"/>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7" t="n">
        <f aca="false">P117*D117</f>
        <v>0</v>
      </c>
      <c r="BB117" s="67" t="n">
        <f aca="false">P117*D117</f>
        <v>0</v>
      </c>
      <c r="BC117" s="68" t="e">
        <f aca="false">SpellNumber(L117,BB117)</f>
        <v>#VALUE!</v>
      </c>
      <c r="IE117" s="51" t="n">
        <v>2</v>
      </c>
      <c r="IF117" s="51" t="s">
        <v>49</v>
      </c>
      <c r="IG117" s="51" t="s">
        <v>50</v>
      </c>
      <c r="IH117" s="51" t="n">
        <v>10</v>
      </c>
      <c r="II117" s="51" t="s">
        <v>46</v>
      </c>
    </row>
    <row r="118" s="50" customFormat="true" ht="195" hidden="false" customHeight="true" outlineLevel="0" collapsed="false">
      <c r="A118" s="36" t="n">
        <v>106</v>
      </c>
      <c r="B118" s="37" t="s">
        <v>260</v>
      </c>
      <c r="C118" s="38" t="s">
        <v>261</v>
      </c>
      <c r="D118" s="39"/>
      <c r="E118" s="39"/>
      <c r="F118" s="40"/>
      <c r="G118" s="41"/>
      <c r="H118" s="41"/>
      <c r="I118" s="40"/>
      <c r="J118" s="42"/>
      <c r="K118" s="43"/>
      <c r="L118" s="43"/>
      <c r="M118" s="44"/>
      <c r="N118" s="54"/>
      <c r="O118" s="54"/>
      <c r="P118" s="45"/>
      <c r="Q118" s="46"/>
      <c r="R118" s="46"/>
      <c r="S118" s="47"/>
      <c r="T118" s="34"/>
      <c r="U118" s="34"/>
      <c r="V118" s="34"/>
      <c r="W118" s="34"/>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c r="AU118" s="34"/>
      <c r="AV118" s="34"/>
      <c r="AW118" s="34"/>
      <c r="AX118" s="34"/>
      <c r="AY118" s="34"/>
      <c r="AZ118" s="34"/>
      <c r="BA118" s="48"/>
      <c r="BB118" s="48"/>
      <c r="BC118" s="49"/>
      <c r="IE118" s="51" t="n">
        <v>1.01</v>
      </c>
      <c r="IF118" s="51" t="s">
        <v>59</v>
      </c>
      <c r="IG118" s="51" t="s">
        <v>60</v>
      </c>
      <c r="IH118" s="51" t="n">
        <v>123.223</v>
      </c>
      <c r="II118" s="51" t="s">
        <v>46</v>
      </c>
    </row>
    <row r="119" s="50" customFormat="true" ht="20.25" hidden="false" customHeight="false" outlineLevel="0" collapsed="false">
      <c r="A119" s="36" t="n">
        <v>107</v>
      </c>
      <c r="B119" s="37" t="s">
        <v>262</v>
      </c>
      <c r="C119" s="38" t="s">
        <v>263</v>
      </c>
      <c r="D119" s="39"/>
      <c r="E119" s="39"/>
      <c r="F119" s="40"/>
      <c r="G119" s="41"/>
      <c r="H119" s="41"/>
      <c r="I119" s="40"/>
      <c r="J119" s="42"/>
      <c r="K119" s="43"/>
      <c r="L119" s="43"/>
      <c r="M119" s="44"/>
      <c r="N119" s="54"/>
      <c r="O119" s="54"/>
      <c r="P119" s="45"/>
      <c r="Q119" s="46"/>
      <c r="R119" s="46"/>
      <c r="S119" s="47"/>
      <c r="T119" s="34"/>
      <c r="U119" s="34"/>
      <c r="V119" s="34"/>
      <c r="W119" s="34"/>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c r="AU119" s="34"/>
      <c r="AV119" s="34"/>
      <c r="AW119" s="34"/>
      <c r="AX119" s="34"/>
      <c r="AY119" s="34"/>
      <c r="AZ119" s="34"/>
      <c r="BA119" s="48"/>
      <c r="BB119" s="48"/>
      <c r="BC119" s="49"/>
      <c r="IE119" s="51" t="n">
        <v>1.02</v>
      </c>
      <c r="IF119" s="51" t="s">
        <v>44</v>
      </c>
      <c r="IG119" s="51" t="s">
        <v>45</v>
      </c>
      <c r="IH119" s="51" t="n">
        <v>213</v>
      </c>
      <c r="II119" s="51" t="s">
        <v>46</v>
      </c>
    </row>
    <row r="120" s="50" customFormat="true" ht="20.25" hidden="false" customHeight="false" outlineLevel="0" collapsed="false">
      <c r="A120" s="36" t="n">
        <v>108</v>
      </c>
      <c r="B120" s="56" t="s">
        <v>264</v>
      </c>
      <c r="C120" s="38" t="s">
        <v>265</v>
      </c>
      <c r="D120" s="39"/>
      <c r="E120" s="39"/>
      <c r="F120" s="40"/>
      <c r="G120" s="41"/>
      <c r="H120" s="41"/>
      <c r="I120" s="40"/>
      <c r="J120" s="42"/>
      <c r="K120" s="43"/>
      <c r="L120" s="43"/>
      <c r="M120" s="44"/>
      <c r="N120" s="54"/>
      <c r="O120" s="54"/>
      <c r="P120" s="45"/>
      <c r="Q120" s="46"/>
      <c r="R120" s="46"/>
      <c r="S120" s="47"/>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c r="AU120" s="34"/>
      <c r="AV120" s="34"/>
      <c r="AW120" s="34"/>
      <c r="AX120" s="34"/>
      <c r="AY120" s="34"/>
      <c r="AZ120" s="34"/>
      <c r="BA120" s="48"/>
      <c r="BB120" s="48"/>
      <c r="BC120" s="49"/>
      <c r="IE120" s="51" t="n">
        <v>2</v>
      </c>
      <c r="IF120" s="51" t="s">
        <v>49</v>
      </c>
      <c r="IG120" s="51" t="s">
        <v>50</v>
      </c>
      <c r="IH120" s="51" t="n">
        <v>10</v>
      </c>
      <c r="II120" s="51" t="s">
        <v>46</v>
      </c>
    </row>
    <row r="121" s="50" customFormat="true" ht="20.25" hidden="false" customHeight="false" outlineLevel="0" collapsed="false">
      <c r="A121" s="36" t="n">
        <v>109</v>
      </c>
      <c r="B121" s="57" t="s">
        <v>266</v>
      </c>
      <c r="C121" s="38" t="s">
        <v>267</v>
      </c>
      <c r="D121" s="58" t="n">
        <v>200</v>
      </c>
      <c r="E121" s="39" t="s">
        <v>101</v>
      </c>
      <c r="F121" s="59"/>
      <c r="G121" s="54"/>
      <c r="H121" s="41"/>
      <c r="I121" s="40" t="s">
        <v>102</v>
      </c>
      <c r="J121" s="42" t="n">
        <f aca="false">IF(I121="Less(-)",-1,1)</f>
        <v>1</v>
      </c>
      <c r="K121" s="43" t="s">
        <v>103</v>
      </c>
      <c r="L121" s="43" t="s">
        <v>4</v>
      </c>
      <c r="M121" s="70"/>
      <c r="N121" s="61"/>
      <c r="O121" s="62" t="n">
        <f aca="false">M121*N121</f>
        <v>0</v>
      </c>
      <c r="P121" s="63" t="n">
        <f aca="false">M121+O121</f>
        <v>0</v>
      </c>
      <c r="Q121" s="64"/>
      <c r="R121" s="64"/>
      <c r="S121" s="65"/>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7" t="n">
        <f aca="false">P121*D121</f>
        <v>0</v>
      </c>
      <c r="BB121" s="67" t="n">
        <f aca="false">P121*D121</f>
        <v>0</v>
      </c>
      <c r="BC121" s="68" t="e">
        <f aca="false">SpellNumber(L121,BB121)</f>
        <v>#VALUE!</v>
      </c>
      <c r="IE121" s="51" t="n">
        <v>2</v>
      </c>
      <c r="IF121" s="51" t="s">
        <v>49</v>
      </c>
      <c r="IG121" s="51" t="s">
        <v>50</v>
      </c>
      <c r="IH121" s="51" t="n">
        <v>10</v>
      </c>
      <c r="II121" s="51" t="s">
        <v>46</v>
      </c>
    </row>
    <row r="122" s="50" customFormat="true" ht="28.5" hidden="false" customHeight="false" outlineLevel="0" collapsed="false">
      <c r="A122" s="36" t="n">
        <v>110</v>
      </c>
      <c r="B122" s="57" t="s">
        <v>268</v>
      </c>
      <c r="C122" s="38" t="s">
        <v>269</v>
      </c>
      <c r="D122" s="58" t="n">
        <v>160</v>
      </c>
      <c r="E122" s="39" t="s">
        <v>101</v>
      </c>
      <c r="F122" s="59"/>
      <c r="G122" s="54"/>
      <c r="H122" s="41"/>
      <c r="I122" s="40" t="s">
        <v>102</v>
      </c>
      <c r="J122" s="42" t="n">
        <f aca="false">IF(I122="Less(-)",-1,1)</f>
        <v>1</v>
      </c>
      <c r="K122" s="43" t="s">
        <v>103</v>
      </c>
      <c r="L122" s="43" t="s">
        <v>4</v>
      </c>
      <c r="M122" s="70"/>
      <c r="N122" s="61"/>
      <c r="O122" s="62" t="n">
        <f aca="false">M122*N122</f>
        <v>0</v>
      </c>
      <c r="P122" s="63" t="n">
        <f aca="false">M122+O122</f>
        <v>0</v>
      </c>
      <c r="Q122" s="64"/>
      <c r="R122" s="64"/>
      <c r="S122" s="65"/>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7" t="n">
        <f aca="false">P122*D122</f>
        <v>0</v>
      </c>
      <c r="BB122" s="67" t="n">
        <f aca="false">P122*D122</f>
        <v>0</v>
      </c>
      <c r="BC122" s="68" t="e">
        <f aca="false">SpellNumber(L122,BB122)</f>
        <v>#VALUE!</v>
      </c>
      <c r="IE122" s="51" t="n">
        <v>3</v>
      </c>
      <c r="IF122" s="51" t="s">
        <v>55</v>
      </c>
      <c r="IG122" s="51" t="s">
        <v>56</v>
      </c>
      <c r="IH122" s="51" t="n">
        <v>10</v>
      </c>
      <c r="II122" s="51" t="s">
        <v>46</v>
      </c>
    </row>
    <row r="123" s="50" customFormat="true" ht="20.25" hidden="false" customHeight="false" outlineLevel="0" collapsed="false">
      <c r="A123" s="36" t="n">
        <v>111</v>
      </c>
      <c r="B123" s="57" t="s">
        <v>270</v>
      </c>
      <c r="C123" s="38" t="s">
        <v>271</v>
      </c>
      <c r="D123" s="58" t="n">
        <v>120</v>
      </c>
      <c r="E123" s="39" t="s">
        <v>101</v>
      </c>
      <c r="F123" s="59"/>
      <c r="G123" s="54"/>
      <c r="H123" s="41"/>
      <c r="I123" s="40" t="s">
        <v>102</v>
      </c>
      <c r="J123" s="42" t="n">
        <f aca="false">IF(I123="Less(-)",-1,1)</f>
        <v>1</v>
      </c>
      <c r="K123" s="43" t="s">
        <v>103</v>
      </c>
      <c r="L123" s="43" t="s">
        <v>4</v>
      </c>
      <c r="M123" s="70"/>
      <c r="N123" s="61"/>
      <c r="O123" s="62" t="n">
        <f aca="false">M123*N123</f>
        <v>0</v>
      </c>
      <c r="P123" s="63" t="n">
        <f aca="false">M123+O123</f>
        <v>0</v>
      </c>
      <c r="Q123" s="64"/>
      <c r="R123" s="64"/>
      <c r="S123" s="65"/>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7" t="n">
        <f aca="false">P123*D123</f>
        <v>0</v>
      </c>
      <c r="BB123" s="67" t="n">
        <f aca="false">P123*D123</f>
        <v>0</v>
      </c>
      <c r="BC123" s="68" t="e">
        <f aca="false">SpellNumber(L123,BB123)</f>
        <v>#VALUE!</v>
      </c>
      <c r="IE123" s="51" t="n">
        <v>1.01</v>
      </c>
      <c r="IF123" s="51" t="s">
        <v>59</v>
      </c>
      <c r="IG123" s="51" t="s">
        <v>60</v>
      </c>
      <c r="IH123" s="51" t="n">
        <v>123.223</v>
      </c>
      <c r="II123" s="51" t="s">
        <v>46</v>
      </c>
    </row>
    <row r="124" s="50" customFormat="true" ht="20.25" hidden="false" customHeight="false" outlineLevel="0" collapsed="false">
      <c r="A124" s="36" t="n">
        <v>112</v>
      </c>
      <c r="B124" s="37" t="s">
        <v>272</v>
      </c>
      <c r="C124" s="38" t="s">
        <v>273</v>
      </c>
      <c r="D124" s="39"/>
      <c r="E124" s="39"/>
      <c r="F124" s="40"/>
      <c r="G124" s="41"/>
      <c r="H124" s="41"/>
      <c r="I124" s="40"/>
      <c r="J124" s="42"/>
      <c r="K124" s="43"/>
      <c r="L124" s="43"/>
      <c r="M124" s="44"/>
      <c r="N124" s="54"/>
      <c r="O124" s="54"/>
      <c r="P124" s="45"/>
      <c r="Q124" s="46"/>
      <c r="R124" s="46"/>
      <c r="S124" s="47"/>
      <c r="T124" s="34"/>
      <c r="U124" s="34"/>
      <c r="V124" s="34"/>
      <c r="W124" s="34"/>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c r="AU124" s="34"/>
      <c r="AV124" s="34"/>
      <c r="AW124" s="34"/>
      <c r="AX124" s="34"/>
      <c r="AY124" s="34"/>
      <c r="AZ124" s="34"/>
      <c r="BA124" s="48"/>
      <c r="BB124" s="48"/>
      <c r="BC124" s="49"/>
      <c r="IE124" s="51" t="n">
        <v>1.02</v>
      </c>
      <c r="IF124" s="51" t="s">
        <v>44</v>
      </c>
      <c r="IG124" s="51" t="s">
        <v>45</v>
      </c>
      <c r="IH124" s="51" t="n">
        <v>213</v>
      </c>
      <c r="II124" s="51" t="s">
        <v>46</v>
      </c>
    </row>
    <row r="125" s="50" customFormat="true" ht="20.25" hidden="false" customHeight="false" outlineLevel="0" collapsed="false">
      <c r="A125" s="36" t="n">
        <v>113</v>
      </c>
      <c r="B125" s="80" t="s">
        <v>274</v>
      </c>
      <c r="C125" s="38" t="s">
        <v>275</v>
      </c>
      <c r="D125" s="39"/>
      <c r="E125" s="39"/>
      <c r="F125" s="40"/>
      <c r="G125" s="41"/>
      <c r="H125" s="41"/>
      <c r="I125" s="40"/>
      <c r="J125" s="42"/>
      <c r="K125" s="43"/>
      <c r="L125" s="43"/>
      <c r="M125" s="44"/>
      <c r="N125" s="54"/>
      <c r="O125" s="54"/>
      <c r="P125" s="45"/>
      <c r="Q125" s="46"/>
      <c r="R125" s="46"/>
      <c r="S125" s="47"/>
      <c r="T125" s="34"/>
      <c r="U125" s="34"/>
      <c r="V125" s="34"/>
      <c r="W125" s="34"/>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c r="AU125" s="34"/>
      <c r="AV125" s="34"/>
      <c r="AW125" s="34"/>
      <c r="AX125" s="34"/>
      <c r="AY125" s="34"/>
      <c r="AZ125" s="34"/>
      <c r="BA125" s="48"/>
      <c r="BB125" s="48"/>
      <c r="BC125" s="49"/>
      <c r="IE125" s="51" t="n">
        <v>2</v>
      </c>
      <c r="IF125" s="51" t="s">
        <v>49</v>
      </c>
      <c r="IG125" s="51" t="s">
        <v>50</v>
      </c>
      <c r="IH125" s="51" t="n">
        <v>10</v>
      </c>
      <c r="II125" s="51" t="s">
        <v>46</v>
      </c>
    </row>
    <row r="126" s="50" customFormat="true" ht="20.25" hidden="false" customHeight="false" outlineLevel="0" collapsed="false">
      <c r="A126" s="36" t="n">
        <v>114</v>
      </c>
      <c r="B126" s="56" t="s">
        <v>264</v>
      </c>
      <c r="C126" s="38" t="s">
        <v>276</v>
      </c>
      <c r="D126" s="39"/>
      <c r="E126" s="39"/>
      <c r="F126" s="40"/>
      <c r="G126" s="41"/>
      <c r="H126" s="41"/>
      <c r="I126" s="40"/>
      <c r="J126" s="42"/>
      <c r="K126" s="43"/>
      <c r="L126" s="43"/>
      <c r="M126" s="44"/>
      <c r="N126" s="54"/>
      <c r="O126" s="54"/>
      <c r="P126" s="45"/>
      <c r="Q126" s="46"/>
      <c r="R126" s="46"/>
      <c r="S126" s="47"/>
      <c r="T126" s="34"/>
      <c r="U126" s="34"/>
      <c r="V126" s="34"/>
      <c r="W126" s="34"/>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c r="AU126" s="34"/>
      <c r="AV126" s="34"/>
      <c r="AW126" s="34"/>
      <c r="AX126" s="34"/>
      <c r="AY126" s="34"/>
      <c r="AZ126" s="34"/>
      <c r="BA126" s="48"/>
      <c r="BB126" s="48"/>
      <c r="BC126" s="49"/>
      <c r="IE126" s="51" t="n">
        <v>3</v>
      </c>
      <c r="IF126" s="51" t="s">
        <v>55</v>
      </c>
      <c r="IG126" s="51" t="s">
        <v>56</v>
      </c>
      <c r="IH126" s="51" t="n">
        <v>10</v>
      </c>
      <c r="II126" s="51" t="s">
        <v>46</v>
      </c>
    </row>
    <row r="127" s="50" customFormat="true" ht="20.25" hidden="false" customHeight="false" outlineLevel="0" collapsed="false">
      <c r="A127" s="36" t="n">
        <v>115</v>
      </c>
      <c r="B127" s="56" t="s">
        <v>277</v>
      </c>
      <c r="C127" s="38" t="s">
        <v>278</v>
      </c>
      <c r="D127" s="58" t="n">
        <v>24</v>
      </c>
      <c r="E127" s="39" t="s">
        <v>221</v>
      </c>
      <c r="F127" s="59"/>
      <c r="G127" s="54"/>
      <c r="H127" s="41"/>
      <c r="I127" s="40" t="s">
        <v>102</v>
      </c>
      <c r="J127" s="42" t="n">
        <f aca="false">IF(I127="Less(-)",-1,1)</f>
        <v>1</v>
      </c>
      <c r="K127" s="43" t="s">
        <v>103</v>
      </c>
      <c r="L127" s="43" t="s">
        <v>4</v>
      </c>
      <c r="M127" s="70"/>
      <c r="N127" s="61"/>
      <c r="O127" s="62" t="n">
        <f aca="false">M127*N127</f>
        <v>0</v>
      </c>
      <c r="P127" s="63" t="n">
        <f aca="false">M127+O127</f>
        <v>0</v>
      </c>
      <c r="Q127" s="64"/>
      <c r="R127" s="64"/>
      <c r="S127" s="65"/>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7" t="n">
        <f aca="false">P127*D127</f>
        <v>0</v>
      </c>
      <c r="BB127" s="67" t="n">
        <f aca="false">P127*D127</f>
        <v>0</v>
      </c>
      <c r="BC127" s="68" t="e">
        <f aca="false">SpellNumber(L127,BB127)</f>
        <v>#VALUE!</v>
      </c>
      <c r="IE127" s="51"/>
      <c r="IF127" s="51"/>
      <c r="IG127" s="51"/>
      <c r="IH127" s="51"/>
      <c r="II127" s="51"/>
    </row>
    <row r="128" s="50" customFormat="true" ht="28.5" hidden="false" customHeight="false" outlineLevel="0" collapsed="false">
      <c r="A128" s="36" t="n">
        <v>116</v>
      </c>
      <c r="B128" s="56" t="s">
        <v>279</v>
      </c>
      <c r="C128" s="38" t="s">
        <v>280</v>
      </c>
      <c r="D128" s="58" t="n">
        <v>28</v>
      </c>
      <c r="E128" s="39" t="s">
        <v>221</v>
      </c>
      <c r="F128" s="59"/>
      <c r="G128" s="54"/>
      <c r="H128" s="41"/>
      <c r="I128" s="40" t="s">
        <v>102</v>
      </c>
      <c r="J128" s="42" t="n">
        <f aca="false">IF(I128="Less(-)",-1,1)</f>
        <v>1</v>
      </c>
      <c r="K128" s="43" t="s">
        <v>103</v>
      </c>
      <c r="L128" s="43" t="s">
        <v>4</v>
      </c>
      <c r="M128" s="70"/>
      <c r="N128" s="61"/>
      <c r="O128" s="62" t="n">
        <f aca="false">M128*N128</f>
        <v>0</v>
      </c>
      <c r="P128" s="63" t="n">
        <f aca="false">M128+O128</f>
        <v>0</v>
      </c>
      <c r="Q128" s="64"/>
      <c r="R128" s="64"/>
      <c r="S128" s="65"/>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7" t="n">
        <f aca="false">P128*D128</f>
        <v>0</v>
      </c>
      <c r="BB128" s="67" t="n">
        <f aca="false">P128*D128</f>
        <v>0</v>
      </c>
      <c r="BC128" s="68" t="e">
        <f aca="false">SpellNumber(L128,BB128)</f>
        <v>#VALUE!</v>
      </c>
      <c r="IE128" s="51"/>
      <c r="IF128" s="51"/>
      <c r="IG128" s="51"/>
      <c r="IH128" s="51"/>
      <c r="II128" s="51"/>
    </row>
    <row r="129" s="50" customFormat="true" ht="28.5" hidden="false" customHeight="false" outlineLevel="0" collapsed="false">
      <c r="A129" s="36" t="n">
        <v>117</v>
      </c>
      <c r="B129" s="56" t="s">
        <v>281</v>
      </c>
      <c r="C129" s="38" t="s">
        <v>282</v>
      </c>
      <c r="D129" s="58" t="n">
        <v>40</v>
      </c>
      <c r="E129" s="39" t="s">
        <v>221</v>
      </c>
      <c r="F129" s="59"/>
      <c r="G129" s="54"/>
      <c r="H129" s="41"/>
      <c r="I129" s="40" t="s">
        <v>102</v>
      </c>
      <c r="J129" s="42" t="n">
        <f aca="false">IF(I129="Less(-)",-1,1)</f>
        <v>1</v>
      </c>
      <c r="K129" s="43" t="s">
        <v>103</v>
      </c>
      <c r="L129" s="43" t="s">
        <v>4</v>
      </c>
      <c r="M129" s="70"/>
      <c r="N129" s="61"/>
      <c r="O129" s="62" t="n">
        <f aca="false">M129*N129</f>
        <v>0</v>
      </c>
      <c r="P129" s="63" t="n">
        <f aca="false">M129+O129</f>
        <v>0</v>
      </c>
      <c r="Q129" s="64"/>
      <c r="R129" s="64"/>
      <c r="S129" s="65"/>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7" t="n">
        <f aca="false">P129*D129</f>
        <v>0</v>
      </c>
      <c r="BB129" s="67" t="n">
        <f aca="false">P129*D129</f>
        <v>0</v>
      </c>
      <c r="BC129" s="68" t="e">
        <f aca="false">SpellNumber(L129,BB129)</f>
        <v>#VALUE!</v>
      </c>
      <c r="IE129" s="51" t="n">
        <v>1.01</v>
      </c>
      <c r="IF129" s="51" t="s">
        <v>59</v>
      </c>
      <c r="IG129" s="51" t="s">
        <v>60</v>
      </c>
      <c r="IH129" s="51" t="n">
        <v>123.223</v>
      </c>
      <c r="II129" s="51" t="s">
        <v>46</v>
      </c>
    </row>
    <row r="130" s="50" customFormat="true" ht="28.5" hidden="false" customHeight="false" outlineLevel="0" collapsed="false">
      <c r="A130" s="36" t="n">
        <v>118</v>
      </c>
      <c r="B130" s="56" t="s">
        <v>283</v>
      </c>
      <c r="C130" s="38" t="s">
        <v>284</v>
      </c>
      <c r="D130" s="58" t="n">
        <v>36</v>
      </c>
      <c r="E130" s="39" t="s">
        <v>221</v>
      </c>
      <c r="F130" s="59"/>
      <c r="G130" s="54"/>
      <c r="H130" s="41"/>
      <c r="I130" s="40" t="s">
        <v>102</v>
      </c>
      <c r="J130" s="42" t="n">
        <f aca="false">IF(I130="Less(-)",-1,1)</f>
        <v>1</v>
      </c>
      <c r="K130" s="43" t="s">
        <v>103</v>
      </c>
      <c r="L130" s="43" t="s">
        <v>4</v>
      </c>
      <c r="M130" s="70"/>
      <c r="N130" s="61"/>
      <c r="O130" s="62" t="n">
        <f aca="false">M130*N130</f>
        <v>0</v>
      </c>
      <c r="P130" s="63" t="n">
        <f aca="false">M130+O130</f>
        <v>0</v>
      </c>
      <c r="Q130" s="64"/>
      <c r="R130" s="64"/>
      <c r="S130" s="65"/>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7" t="n">
        <f aca="false">P130*D130</f>
        <v>0</v>
      </c>
      <c r="BB130" s="67" t="n">
        <f aca="false">P130*D130</f>
        <v>0</v>
      </c>
      <c r="BC130" s="68" t="e">
        <f aca="false">SpellNumber(L130,BB130)</f>
        <v>#VALUE!</v>
      </c>
      <c r="IE130" s="51"/>
      <c r="IF130" s="51"/>
      <c r="IG130" s="51"/>
      <c r="IH130" s="51"/>
      <c r="II130" s="51"/>
    </row>
    <row r="131" s="50" customFormat="true" ht="20.25" hidden="false" customHeight="false" outlineLevel="0" collapsed="false">
      <c r="A131" s="36" t="n">
        <v>119</v>
      </c>
      <c r="B131" s="80" t="s">
        <v>285</v>
      </c>
      <c r="C131" s="38" t="s">
        <v>286</v>
      </c>
      <c r="D131" s="39"/>
      <c r="E131" s="39"/>
      <c r="F131" s="40"/>
      <c r="G131" s="41"/>
      <c r="H131" s="41"/>
      <c r="I131" s="40"/>
      <c r="J131" s="42"/>
      <c r="K131" s="43"/>
      <c r="L131" s="43"/>
      <c r="M131" s="70"/>
      <c r="N131" s="54"/>
      <c r="O131" s="54"/>
      <c r="P131" s="45"/>
      <c r="Q131" s="46"/>
      <c r="R131" s="46"/>
      <c r="S131" s="47"/>
      <c r="T131" s="34"/>
      <c r="U131" s="34"/>
      <c r="V131" s="34"/>
      <c r="W131" s="34"/>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c r="AU131" s="34"/>
      <c r="AV131" s="34"/>
      <c r="AW131" s="34"/>
      <c r="AX131" s="34"/>
      <c r="AY131" s="34"/>
      <c r="AZ131" s="34"/>
      <c r="BA131" s="48"/>
      <c r="BB131" s="48"/>
      <c r="BC131" s="49"/>
      <c r="IE131" s="51"/>
      <c r="IF131" s="51"/>
      <c r="IG131" s="51"/>
      <c r="IH131" s="51"/>
      <c r="II131" s="51"/>
    </row>
    <row r="132" s="50" customFormat="true" ht="28.5" hidden="false" customHeight="false" outlineLevel="0" collapsed="false">
      <c r="A132" s="36" t="n">
        <v>120</v>
      </c>
      <c r="B132" s="57" t="s">
        <v>287</v>
      </c>
      <c r="C132" s="38" t="s">
        <v>288</v>
      </c>
      <c r="D132" s="58" t="n">
        <v>3</v>
      </c>
      <c r="E132" s="39" t="s">
        <v>221</v>
      </c>
      <c r="F132" s="59"/>
      <c r="G132" s="54"/>
      <c r="H132" s="41"/>
      <c r="I132" s="40" t="s">
        <v>102</v>
      </c>
      <c r="J132" s="42" t="n">
        <f aca="false">IF(I132="Less(-)",-1,1)</f>
        <v>1</v>
      </c>
      <c r="K132" s="43" t="s">
        <v>103</v>
      </c>
      <c r="L132" s="43" t="s">
        <v>4</v>
      </c>
      <c r="M132" s="70"/>
      <c r="N132" s="61"/>
      <c r="O132" s="62" t="n">
        <f aca="false">M132*N132</f>
        <v>0</v>
      </c>
      <c r="P132" s="63" t="n">
        <f aca="false">M132+O132</f>
        <v>0</v>
      </c>
      <c r="Q132" s="64"/>
      <c r="R132" s="64"/>
      <c r="S132" s="65"/>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7" t="n">
        <f aca="false">P132*D132</f>
        <v>0</v>
      </c>
      <c r="BB132" s="67" t="n">
        <f aca="false">P132*D132</f>
        <v>0</v>
      </c>
      <c r="BC132" s="68" t="e">
        <f aca="false">SpellNumber(L132,BB132)</f>
        <v>#VALUE!</v>
      </c>
      <c r="IE132" s="51" t="n">
        <v>1.02</v>
      </c>
      <c r="IF132" s="51" t="s">
        <v>44</v>
      </c>
      <c r="IG132" s="51" t="s">
        <v>45</v>
      </c>
      <c r="IH132" s="51" t="n">
        <v>213</v>
      </c>
      <c r="II132" s="51" t="s">
        <v>46</v>
      </c>
    </row>
    <row r="133" s="50" customFormat="true" ht="20.25" hidden="false" customHeight="false" outlineLevel="0" collapsed="false">
      <c r="A133" s="36" t="n">
        <v>121</v>
      </c>
      <c r="B133" s="37" t="s">
        <v>289</v>
      </c>
      <c r="C133" s="38" t="s">
        <v>290</v>
      </c>
      <c r="D133" s="39"/>
      <c r="E133" s="39"/>
      <c r="F133" s="40"/>
      <c r="G133" s="41"/>
      <c r="H133" s="41"/>
      <c r="I133" s="40"/>
      <c r="J133" s="42"/>
      <c r="K133" s="43"/>
      <c r="L133" s="43"/>
      <c r="M133" s="70"/>
      <c r="N133" s="54"/>
      <c r="O133" s="54"/>
      <c r="P133" s="45"/>
      <c r="Q133" s="46"/>
      <c r="R133" s="46"/>
      <c r="S133" s="47"/>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c r="AU133" s="34"/>
      <c r="AV133" s="34"/>
      <c r="AW133" s="34"/>
      <c r="AX133" s="34"/>
      <c r="AY133" s="34"/>
      <c r="AZ133" s="34"/>
      <c r="BA133" s="48"/>
      <c r="BB133" s="48"/>
      <c r="BC133" s="49"/>
      <c r="IE133" s="51" t="n">
        <v>2</v>
      </c>
      <c r="IF133" s="51" t="s">
        <v>49</v>
      </c>
      <c r="IG133" s="51" t="s">
        <v>50</v>
      </c>
      <c r="IH133" s="51" t="n">
        <v>10</v>
      </c>
      <c r="II133" s="51" t="s">
        <v>46</v>
      </c>
    </row>
    <row r="134" s="50" customFormat="true" ht="20.25" hidden="false" customHeight="false" outlineLevel="0" collapsed="false">
      <c r="A134" s="36" t="n">
        <v>122</v>
      </c>
      <c r="B134" s="56" t="s">
        <v>291</v>
      </c>
      <c r="C134" s="38" t="s">
        <v>292</v>
      </c>
      <c r="D134" s="39"/>
      <c r="E134" s="39"/>
      <c r="F134" s="40"/>
      <c r="G134" s="41"/>
      <c r="H134" s="41"/>
      <c r="I134" s="40"/>
      <c r="J134" s="42"/>
      <c r="K134" s="43"/>
      <c r="L134" s="43"/>
      <c r="M134" s="70"/>
      <c r="N134" s="54"/>
      <c r="O134" s="54"/>
      <c r="P134" s="45"/>
      <c r="Q134" s="46"/>
      <c r="R134" s="46"/>
      <c r="S134" s="47"/>
      <c r="T134" s="34"/>
      <c r="U134" s="34"/>
      <c r="V134" s="34"/>
      <c r="W134" s="34"/>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c r="AU134" s="34"/>
      <c r="AV134" s="34"/>
      <c r="AW134" s="34"/>
      <c r="AX134" s="34"/>
      <c r="AY134" s="34"/>
      <c r="AZ134" s="34"/>
      <c r="BA134" s="48"/>
      <c r="BB134" s="48"/>
      <c r="BC134" s="49"/>
      <c r="IE134" s="51" t="n">
        <v>2</v>
      </c>
      <c r="IF134" s="51" t="s">
        <v>49</v>
      </c>
      <c r="IG134" s="51" t="s">
        <v>50</v>
      </c>
      <c r="IH134" s="51" t="n">
        <v>10</v>
      </c>
      <c r="II134" s="51" t="s">
        <v>46</v>
      </c>
    </row>
    <row r="135" s="50" customFormat="true" ht="28.5" hidden="false" customHeight="false" outlineLevel="0" collapsed="false">
      <c r="A135" s="36" t="n">
        <v>123</v>
      </c>
      <c r="B135" s="57" t="s">
        <v>293</v>
      </c>
      <c r="C135" s="38" t="s">
        <v>294</v>
      </c>
      <c r="D135" s="58" t="n">
        <v>28</v>
      </c>
      <c r="E135" s="39" t="s">
        <v>221</v>
      </c>
      <c r="F135" s="59"/>
      <c r="G135" s="54"/>
      <c r="H135" s="41"/>
      <c r="I135" s="40" t="s">
        <v>102</v>
      </c>
      <c r="J135" s="42" t="n">
        <f aca="false">IF(I135="Less(-)",-1,1)</f>
        <v>1</v>
      </c>
      <c r="K135" s="43" t="s">
        <v>103</v>
      </c>
      <c r="L135" s="43" t="s">
        <v>4</v>
      </c>
      <c r="M135" s="70"/>
      <c r="N135" s="61"/>
      <c r="O135" s="62" t="n">
        <f aca="false">M135*N135</f>
        <v>0</v>
      </c>
      <c r="P135" s="63" t="n">
        <f aca="false">M135+O135</f>
        <v>0</v>
      </c>
      <c r="Q135" s="64"/>
      <c r="R135" s="64"/>
      <c r="S135" s="65"/>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7" t="n">
        <f aca="false">P135*D135</f>
        <v>0</v>
      </c>
      <c r="BB135" s="67" t="n">
        <f aca="false">P135*D135</f>
        <v>0</v>
      </c>
      <c r="BC135" s="68" t="e">
        <f aca="false">SpellNumber(L135,BB135)</f>
        <v>#VALUE!</v>
      </c>
      <c r="IE135" s="51" t="n">
        <v>3</v>
      </c>
      <c r="IF135" s="51" t="s">
        <v>55</v>
      </c>
      <c r="IG135" s="51" t="s">
        <v>56</v>
      </c>
      <c r="IH135" s="51" t="n">
        <v>10</v>
      </c>
      <c r="II135" s="51" t="s">
        <v>46</v>
      </c>
    </row>
    <row r="136" s="50" customFormat="true" ht="20.25" hidden="false" customHeight="false" outlineLevel="0" collapsed="false">
      <c r="A136" s="36" t="n">
        <v>124</v>
      </c>
      <c r="B136" s="57" t="s">
        <v>295</v>
      </c>
      <c r="C136" s="38" t="s">
        <v>296</v>
      </c>
      <c r="D136" s="58" t="n">
        <v>28</v>
      </c>
      <c r="E136" s="39" t="s">
        <v>221</v>
      </c>
      <c r="F136" s="59"/>
      <c r="G136" s="54"/>
      <c r="H136" s="41"/>
      <c r="I136" s="40" t="s">
        <v>102</v>
      </c>
      <c r="J136" s="42" t="n">
        <f aca="false">IF(I136="Less(-)",-1,1)</f>
        <v>1</v>
      </c>
      <c r="K136" s="43" t="s">
        <v>103</v>
      </c>
      <c r="L136" s="43" t="s">
        <v>4</v>
      </c>
      <c r="M136" s="70"/>
      <c r="N136" s="61"/>
      <c r="O136" s="62" t="n">
        <f aca="false">M136*N136</f>
        <v>0</v>
      </c>
      <c r="P136" s="63" t="n">
        <f aca="false">M136+O136</f>
        <v>0</v>
      </c>
      <c r="Q136" s="64"/>
      <c r="R136" s="64"/>
      <c r="S136" s="65"/>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7" t="n">
        <f aca="false">P136*D136</f>
        <v>0</v>
      </c>
      <c r="BB136" s="67" t="n">
        <f aca="false">P136*D136</f>
        <v>0</v>
      </c>
      <c r="BC136" s="68" t="e">
        <f aca="false">SpellNumber(L136,BB136)</f>
        <v>#VALUE!</v>
      </c>
      <c r="IE136" s="51" t="n">
        <v>1.01</v>
      </c>
      <c r="IF136" s="51" t="s">
        <v>59</v>
      </c>
      <c r="IG136" s="51" t="s">
        <v>60</v>
      </c>
      <c r="IH136" s="51" t="n">
        <v>123.223</v>
      </c>
      <c r="II136" s="51" t="s">
        <v>46</v>
      </c>
    </row>
    <row r="137" s="50" customFormat="true" ht="20.25" hidden="false" customHeight="false" outlineLevel="0" collapsed="false">
      <c r="A137" s="36" t="n">
        <v>125</v>
      </c>
      <c r="B137" s="57" t="s">
        <v>297</v>
      </c>
      <c r="C137" s="38" t="s">
        <v>298</v>
      </c>
      <c r="D137" s="58" t="n">
        <v>36</v>
      </c>
      <c r="E137" s="39" t="s">
        <v>221</v>
      </c>
      <c r="F137" s="59"/>
      <c r="G137" s="54"/>
      <c r="H137" s="41"/>
      <c r="I137" s="40" t="s">
        <v>102</v>
      </c>
      <c r="J137" s="42" t="n">
        <f aca="false">IF(I137="Less(-)",-1,1)</f>
        <v>1</v>
      </c>
      <c r="K137" s="43" t="s">
        <v>103</v>
      </c>
      <c r="L137" s="43" t="s">
        <v>4</v>
      </c>
      <c r="M137" s="70"/>
      <c r="N137" s="61"/>
      <c r="O137" s="62" t="n">
        <f aca="false">M137*N137</f>
        <v>0</v>
      </c>
      <c r="P137" s="63" t="n">
        <f aca="false">M137+O137</f>
        <v>0</v>
      </c>
      <c r="Q137" s="64"/>
      <c r="R137" s="64"/>
      <c r="S137" s="65"/>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7" t="n">
        <f aca="false">P137*D137</f>
        <v>0</v>
      </c>
      <c r="BB137" s="67" t="n">
        <f aca="false">P137*D137</f>
        <v>0</v>
      </c>
      <c r="BC137" s="68" t="e">
        <f aca="false">SpellNumber(L137,BB137)</f>
        <v>#VALUE!</v>
      </c>
      <c r="IE137" s="51" t="n">
        <v>1.02</v>
      </c>
      <c r="IF137" s="51" t="s">
        <v>44</v>
      </c>
      <c r="IG137" s="51" t="s">
        <v>45</v>
      </c>
      <c r="IH137" s="51" t="n">
        <v>213</v>
      </c>
      <c r="II137" s="51" t="s">
        <v>46</v>
      </c>
    </row>
    <row r="138" s="50" customFormat="true" ht="20.25" hidden="false" customHeight="false" outlineLevel="0" collapsed="false">
      <c r="A138" s="36" t="n">
        <v>126</v>
      </c>
      <c r="B138" s="57" t="s">
        <v>299</v>
      </c>
      <c r="C138" s="38" t="s">
        <v>300</v>
      </c>
      <c r="D138" s="58" t="n">
        <v>36</v>
      </c>
      <c r="E138" s="39" t="s">
        <v>221</v>
      </c>
      <c r="F138" s="59"/>
      <c r="G138" s="54"/>
      <c r="H138" s="41"/>
      <c r="I138" s="40" t="s">
        <v>102</v>
      </c>
      <c r="J138" s="42" t="n">
        <f aca="false">IF(I138="Less(-)",-1,1)</f>
        <v>1</v>
      </c>
      <c r="K138" s="43" t="s">
        <v>103</v>
      </c>
      <c r="L138" s="43" t="s">
        <v>4</v>
      </c>
      <c r="M138" s="70"/>
      <c r="N138" s="61"/>
      <c r="O138" s="62" t="n">
        <f aca="false">M138*N138</f>
        <v>0</v>
      </c>
      <c r="P138" s="63" t="n">
        <f aca="false">M138+O138</f>
        <v>0</v>
      </c>
      <c r="Q138" s="64"/>
      <c r="R138" s="64"/>
      <c r="S138" s="65"/>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7" t="n">
        <f aca="false">P138*D138</f>
        <v>0</v>
      </c>
      <c r="BB138" s="67" t="n">
        <f aca="false">P138*D138</f>
        <v>0</v>
      </c>
      <c r="BC138" s="68" t="e">
        <f aca="false">SpellNumber(L138,BB138)</f>
        <v>#VALUE!</v>
      </c>
      <c r="IE138" s="51"/>
      <c r="IF138" s="51"/>
      <c r="IG138" s="51"/>
      <c r="IH138" s="51"/>
      <c r="II138" s="51"/>
    </row>
    <row r="139" s="50" customFormat="true" ht="20.25" hidden="false" customHeight="false" outlineLevel="0" collapsed="false">
      <c r="A139" s="36" t="n">
        <v>127</v>
      </c>
      <c r="B139" s="37" t="s">
        <v>301</v>
      </c>
      <c r="C139" s="38" t="s">
        <v>302</v>
      </c>
      <c r="D139" s="39"/>
      <c r="E139" s="39"/>
      <c r="F139" s="40"/>
      <c r="G139" s="41"/>
      <c r="H139" s="41"/>
      <c r="I139" s="40"/>
      <c r="J139" s="42"/>
      <c r="K139" s="43"/>
      <c r="L139" s="43"/>
      <c r="M139" s="70"/>
      <c r="N139" s="54"/>
      <c r="O139" s="54"/>
      <c r="P139" s="45"/>
      <c r="Q139" s="46"/>
      <c r="R139" s="46"/>
      <c r="S139" s="47"/>
      <c r="T139" s="34"/>
      <c r="U139" s="34"/>
      <c r="V139" s="34"/>
      <c r="W139" s="34"/>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c r="AU139" s="34"/>
      <c r="AV139" s="34"/>
      <c r="AW139" s="34"/>
      <c r="AX139" s="34"/>
      <c r="AY139" s="34"/>
      <c r="AZ139" s="34"/>
      <c r="BA139" s="48"/>
      <c r="BB139" s="48"/>
      <c r="BC139" s="49"/>
      <c r="IE139" s="51"/>
      <c r="IF139" s="51"/>
      <c r="IG139" s="51"/>
      <c r="IH139" s="51"/>
      <c r="II139" s="51"/>
    </row>
    <row r="140" s="50" customFormat="true" ht="20.25" hidden="false" customHeight="false" outlineLevel="0" collapsed="false">
      <c r="A140" s="36" t="n">
        <v>128</v>
      </c>
      <c r="B140" s="37" t="s">
        <v>303</v>
      </c>
      <c r="C140" s="38" t="s">
        <v>304</v>
      </c>
      <c r="D140" s="39"/>
      <c r="E140" s="39"/>
      <c r="F140" s="40"/>
      <c r="G140" s="41"/>
      <c r="H140" s="41"/>
      <c r="I140" s="40"/>
      <c r="J140" s="42"/>
      <c r="K140" s="43"/>
      <c r="L140" s="43"/>
      <c r="M140" s="70"/>
      <c r="N140" s="54"/>
      <c r="O140" s="54"/>
      <c r="P140" s="45"/>
      <c r="Q140" s="46"/>
      <c r="R140" s="46"/>
      <c r="S140" s="47"/>
      <c r="T140" s="34"/>
      <c r="U140" s="34"/>
      <c r="V140" s="34"/>
      <c r="W140" s="34"/>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c r="AU140" s="34"/>
      <c r="AV140" s="34"/>
      <c r="AW140" s="34"/>
      <c r="AX140" s="34"/>
      <c r="AY140" s="34"/>
      <c r="AZ140" s="34"/>
      <c r="BA140" s="48"/>
      <c r="BB140" s="48"/>
      <c r="BC140" s="49"/>
      <c r="IE140" s="51" t="n">
        <v>2</v>
      </c>
      <c r="IF140" s="51" t="s">
        <v>49</v>
      </c>
      <c r="IG140" s="51" t="s">
        <v>50</v>
      </c>
      <c r="IH140" s="51" t="n">
        <v>10</v>
      </c>
      <c r="II140" s="51" t="s">
        <v>46</v>
      </c>
    </row>
    <row r="141" s="50" customFormat="true" ht="20.25" hidden="false" customHeight="false" outlineLevel="0" collapsed="false">
      <c r="A141" s="36" t="n">
        <v>129</v>
      </c>
      <c r="B141" s="57" t="s">
        <v>264</v>
      </c>
      <c r="C141" s="38" t="s">
        <v>305</v>
      </c>
      <c r="D141" s="39"/>
      <c r="E141" s="39"/>
      <c r="F141" s="40"/>
      <c r="G141" s="41"/>
      <c r="H141" s="41"/>
      <c r="I141" s="40"/>
      <c r="J141" s="42"/>
      <c r="K141" s="43"/>
      <c r="L141" s="43"/>
      <c r="M141" s="70"/>
      <c r="N141" s="54"/>
      <c r="O141" s="54"/>
      <c r="P141" s="45"/>
      <c r="Q141" s="46"/>
      <c r="R141" s="46"/>
      <c r="S141" s="47"/>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c r="AU141" s="34"/>
      <c r="AV141" s="34"/>
      <c r="AW141" s="34"/>
      <c r="AX141" s="34"/>
      <c r="AY141" s="34"/>
      <c r="AZ141" s="34"/>
      <c r="BA141" s="48"/>
      <c r="BB141" s="48"/>
      <c r="BC141" s="49"/>
      <c r="IE141" s="51" t="n">
        <v>3</v>
      </c>
      <c r="IF141" s="51" t="s">
        <v>55</v>
      </c>
      <c r="IG141" s="51" t="s">
        <v>56</v>
      </c>
      <c r="IH141" s="51" t="n">
        <v>10</v>
      </c>
      <c r="II141" s="51" t="s">
        <v>46</v>
      </c>
    </row>
    <row r="142" s="50" customFormat="true" ht="20.25" hidden="false" customHeight="false" outlineLevel="0" collapsed="false">
      <c r="A142" s="36" t="n">
        <v>130</v>
      </c>
      <c r="B142" s="57" t="s">
        <v>306</v>
      </c>
      <c r="C142" s="38" t="s">
        <v>307</v>
      </c>
      <c r="D142" s="58" t="n">
        <v>30</v>
      </c>
      <c r="E142" s="39" t="s">
        <v>221</v>
      </c>
      <c r="F142" s="59"/>
      <c r="G142" s="54"/>
      <c r="H142" s="41"/>
      <c r="I142" s="40" t="s">
        <v>102</v>
      </c>
      <c r="J142" s="42" t="n">
        <f aca="false">IF(I142="Less(-)",-1,1)</f>
        <v>1</v>
      </c>
      <c r="K142" s="43" t="s">
        <v>103</v>
      </c>
      <c r="L142" s="43" t="s">
        <v>4</v>
      </c>
      <c r="M142" s="70"/>
      <c r="N142" s="61"/>
      <c r="O142" s="62" t="n">
        <f aca="false">M142*N142</f>
        <v>0</v>
      </c>
      <c r="P142" s="63" t="n">
        <f aca="false">M142+O142</f>
        <v>0</v>
      </c>
      <c r="Q142" s="64"/>
      <c r="R142" s="64"/>
      <c r="S142" s="65"/>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7" t="n">
        <f aca="false">P142*D142</f>
        <v>0</v>
      </c>
      <c r="BB142" s="67" t="n">
        <f aca="false">P142*D142</f>
        <v>0</v>
      </c>
      <c r="BC142" s="68" t="e">
        <f aca="false">SpellNumber(L142,BB142)</f>
        <v>#VALUE!</v>
      </c>
      <c r="IE142" s="51" t="n">
        <v>1.01</v>
      </c>
      <c r="IF142" s="51" t="s">
        <v>59</v>
      </c>
      <c r="IG142" s="51" t="s">
        <v>60</v>
      </c>
      <c r="IH142" s="51" t="n">
        <v>123.223</v>
      </c>
      <c r="II142" s="51" t="s">
        <v>46</v>
      </c>
    </row>
    <row r="143" s="50" customFormat="true" ht="28.5" hidden="false" customHeight="false" outlineLevel="0" collapsed="false">
      <c r="A143" s="36" t="n">
        <v>131</v>
      </c>
      <c r="B143" s="57" t="s">
        <v>308</v>
      </c>
      <c r="C143" s="38" t="s">
        <v>309</v>
      </c>
      <c r="D143" s="58" t="n">
        <v>30</v>
      </c>
      <c r="E143" s="39" t="s">
        <v>221</v>
      </c>
      <c r="F143" s="59"/>
      <c r="G143" s="54"/>
      <c r="H143" s="41"/>
      <c r="I143" s="40" t="s">
        <v>102</v>
      </c>
      <c r="J143" s="42" t="n">
        <f aca="false">IF(I143="Less(-)",-1,1)</f>
        <v>1</v>
      </c>
      <c r="K143" s="43" t="s">
        <v>103</v>
      </c>
      <c r="L143" s="43" t="s">
        <v>4</v>
      </c>
      <c r="M143" s="70"/>
      <c r="N143" s="61"/>
      <c r="O143" s="62" t="n">
        <f aca="false">M143*N143</f>
        <v>0</v>
      </c>
      <c r="P143" s="63" t="n">
        <f aca="false">M143+O143</f>
        <v>0</v>
      </c>
      <c r="Q143" s="64"/>
      <c r="R143" s="64"/>
      <c r="S143" s="65"/>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7" t="n">
        <f aca="false">P143*D143</f>
        <v>0</v>
      </c>
      <c r="BB143" s="67" t="n">
        <f aca="false">P143*D143</f>
        <v>0</v>
      </c>
      <c r="BC143" s="68" t="e">
        <f aca="false">SpellNumber(L143,BB143)</f>
        <v>#VALUE!</v>
      </c>
      <c r="IE143" s="51" t="n">
        <v>1.02</v>
      </c>
      <c r="IF143" s="51" t="s">
        <v>44</v>
      </c>
      <c r="IG143" s="51" t="s">
        <v>45</v>
      </c>
      <c r="IH143" s="51" t="n">
        <v>213</v>
      </c>
      <c r="II143" s="51" t="s">
        <v>46</v>
      </c>
    </row>
    <row r="144" s="50" customFormat="true" ht="20.25" hidden="false" customHeight="false" outlineLevel="0" collapsed="false">
      <c r="A144" s="36" t="n">
        <v>132</v>
      </c>
      <c r="B144" s="57" t="s">
        <v>310</v>
      </c>
      <c r="C144" s="38" t="s">
        <v>311</v>
      </c>
      <c r="D144" s="81" t="n">
        <v>12</v>
      </c>
      <c r="E144" s="39" t="s">
        <v>221</v>
      </c>
      <c r="F144" s="59"/>
      <c r="G144" s="54"/>
      <c r="H144" s="41"/>
      <c r="I144" s="40" t="s">
        <v>102</v>
      </c>
      <c r="J144" s="42" t="n">
        <f aca="false">IF(I144="Less(-)",-1,1)</f>
        <v>1</v>
      </c>
      <c r="K144" s="43" t="s">
        <v>103</v>
      </c>
      <c r="L144" s="43" t="s">
        <v>4</v>
      </c>
      <c r="M144" s="82"/>
      <c r="N144" s="61"/>
      <c r="O144" s="62" t="n">
        <f aca="false">M144*N144</f>
        <v>0</v>
      </c>
      <c r="P144" s="63" t="n">
        <f aca="false">M144+O144</f>
        <v>0</v>
      </c>
      <c r="Q144" s="64"/>
      <c r="R144" s="64"/>
      <c r="S144" s="65"/>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7" t="n">
        <f aca="false">P144*D144</f>
        <v>0</v>
      </c>
      <c r="BB144" s="67" t="n">
        <f aca="false">P144*D144</f>
        <v>0</v>
      </c>
      <c r="BC144" s="68" t="e">
        <f aca="false">SpellNumber(L144,BB144)</f>
        <v>#VALUE!</v>
      </c>
      <c r="IE144" s="51" t="n">
        <v>2</v>
      </c>
      <c r="IF144" s="51" t="s">
        <v>49</v>
      </c>
      <c r="IG144" s="51" t="s">
        <v>50</v>
      </c>
      <c r="IH144" s="51" t="n">
        <v>10</v>
      </c>
      <c r="II144" s="51" t="s">
        <v>46</v>
      </c>
    </row>
    <row r="145" s="50" customFormat="true" ht="20.25" hidden="false" customHeight="false" outlineLevel="0" collapsed="false">
      <c r="A145" s="36" t="n">
        <v>133</v>
      </c>
      <c r="B145" s="37" t="s">
        <v>312</v>
      </c>
      <c r="C145" s="38" t="s">
        <v>313</v>
      </c>
      <c r="D145" s="39"/>
      <c r="E145" s="39"/>
      <c r="F145" s="40"/>
      <c r="G145" s="41"/>
      <c r="H145" s="41"/>
      <c r="I145" s="40"/>
      <c r="J145" s="42"/>
      <c r="K145" s="43"/>
      <c r="L145" s="43"/>
      <c r="M145" s="70"/>
      <c r="N145" s="54"/>
      <c r="O145" s="54"/>
      <c r="P145" s="45"/>
      <c r="Q145" s="46"/>
      <c r="R145" s="46"/>
      <c r="S145" s="47"/>
      <c r="T145" s="34"/>
      <c r="U145" s="34"/>
      <c r="V145" s="34"/>
      <c r="W145" s="34"/>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c r="AU145" s="34"/>
      <c r="AV145" s="34"/>
      <c r="AW145" s="34"/>
      <c r="AX145" s="34"/>
      <c r="AY145" s="34"/>
      <c r="AZ145" s="34"/>
      <c r="BA145" s="48"/>
      <c r="BB145" s="48"/>
      <c r="BC145" s="49"/>
      <c r="IE145" s="51" t="n">
        <v>2</v>
      </c>
      <c r="IF145" s="51" t="s">
        <v>49</v>
      </c>
      <c r="IG145" s="51" t="s">
        <v>50</v>
      </c>
      <c r="IH145" s="51" t="n">
        <v>10</v>
      </c>
      <c r="II145" s="51" t="s">
        <v>46</v>
      </c>
    </row>
    <row r="146" s="50" customFormat="true" ht="20.25" hidden="false" customHeight="false" outlineLevel="0" collapsed="false">
      <c r="A146" s="36" t="n">
        <v>134</v>
      </c>
      <c r="B146" s="56" t="s">
        <v>314</v>
      </c>
      <c r="C146" s="38" t="s">
        <v>315</v>
      </c>
      <c r="D146" s="39"/>
      <c r="E146" s="39"/>
      <c r="F146" s="40"/>
      <c r="G146" s="41"/>
      <c r="H146" s="41"/>
      <c r="I146" s="40"/>
      <c r="J146" s="42"/>
      <c r="K146" s="43"/>
      <c r="L146" s="43"/>
      <c r="M146" s="83"/>
      <c r="N146" s="54"/>
      <c r="O146" s="54"/>
      <c r="P146" s="45"/>
      <c r="Q146" s="46"/>
      <c r="R146" s="46"/>
      <c r="S146" s="47"/>
      <c r="T146" s="34"/>
      <c r="U146" s="34"/>
      <c r="V146" s="34"/>
      <c r="W146" s="34"/>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c r="AU146" s="34"/>
      <c r="AV146" s="34"/>
      <c r="AW146" s="34"/>
      <c r="AX146" s="34"/>
      <c r="AY146" s="34"/>
      <c r="AZ146" s="34"/>
      <c r="BA146" s="48"/>
      <c r="BB146" s="48"/>
      <c r="BC146" s="49"/>
      <c r="IE146" s="51" t="n">
        <v>3</v>
      </c>
      <c r="IF146" s="51" t="s">
        <v>55</v>
      </c>
      <c r="IG146" s="51" t="s">
        <v>56</v>
      </c>
      <c r="IH146" s="51" t="n">
        <v>10</v>
      </c>
      <c r="II146" s="51" t="s">
        <v>46</v>
      </c>
    </row>
    <row r="147" s="50" customFormat="true" ht="20.25" hidden="false" customHeight="false" outlineLevel="0" collapsed="false">
      <c r="A147" s="36" t="n">
        <v>135</v>
      </c>
      <c r="B147" s="57" t="s">
        <v>306</v>
      </c>
      <c r="C147" s="38" t="s">
        <v>316</v>
      </c>
      <c r="D147" s="58" t="n">
        <v>30</v>
      </c>
      <c r="E147" s="39" t="s">
        <v>221</v>
      </c>
      <c r="F147" s="59"/>
      <c r="G147" s="54"/>
      <c r="H147" s="41"/>
      <c r="I147" s="40" t="s">
        <v>102</v>
      </c>
      <c r="J147" s="42" t="n">
        <f aca="false">IF(I147="Less(-)",-1,1)</f>
        <v>1</v>
      </c>
      <c r="K147" s="43" t="s">
        <v>103</v>
      </c>
      <c r="L147" s="43" t="s">
        <v>4</v>
      </c>
      <c r="M147" s="70"/>
      <c r="N147" s="61"/>
      <c r="O147" s="62" t="n">
        <f aca="false">M147*N147</f>
        <v>0</v>
      </c>
      <c r="P147" s="63" t="n">
        <f aca="false">M147+O147</f>
        <v>0</v>
      </c>
      <c r="Q147" s="64"/>
      <c r="R147" s="64"/>
      <c r="S147" s="65"/>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7" t="n">
        <f aca="false">P147*D147</f>
        <v>0</v>
      </c>
      <c r="BB147" s="67" t="n">
        <f aca="false">P147*D147</f>
        <v>0</v>
      </c>
      <c r="BC147" s="68" t="e">
        <f aca="false">SpellNumber(L147,BB147)</f>
        <v>#VALUE!</v>
      </c>
      <c r="IE147" s="51" t="n">
        <v>1.01</v>
      </c>
      <c r="IF147" s="51" t="s">
        <v>59</v>
      </c>
      <c r="IG147" s="51" t="s">
        <v>60</v>
      </c>
      <c r="IH147" s="51" t="n">
        <v>123.223</v>
      </c>
      <c r="II147" s="51" t="s">
        <v>46</v>
      </c>
    </row>
    <row r="148" s="50" customFormat="true" ht="20.25" hidden="false" customHeight="false" outlineLevel="0" collapsed="false">
      <c r="A148" s="36" t="n">
        <v>136</v>
      </c>
      <c r="B148" s="57" t="s">
        <v>317</v>
      </c>
      <c r="C148" s="38" t="s">
        <v>318</v>
      </c>
      <c r="D148" s="58" t="n">
        <v>28</v>
      </c>
      <c r="E148" s="39" t="s">
        <v>221</v>
      </c>
      <c r="F148" s="59"/>
      <c r="G148" s="54"/>
      <c r="H148" s="41"/>
      <c r="I148" s="40" t="s">
        <v>102</v>
      </c>
      <c r="J148" s="42" t="n">
        <f aca="false">IF(I148="Less(-)",-1,1)</f>
        <v>1</v>
      </c>
      <c r="K148" s="43" t="s">
        <v>103</v>
      </c>
      <c r="L148" s="43" t="s">
        <v>4</v>
      </c>
      <c r="M148" s="70"/>
      <c r="N148" s="61"/>
      <c r="O148" s="62" t="n">
        <f aca="false">M148*N148</f>
        <v>0</v>
      </c>
      <c r="P148" s="63" t="n">
        <f aca="false">M148+O148</f>
        <v>0</v>
      </c>
      <c r="Q148" s="64"/>
      <c r="R148" s="64"/>
      <c r="S148" s="65"/>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7" t="n">
        <f aca="false">P148*D148</f>
        <v>0</v>
      </c>
      <c r="BB148" s="67" t="n">
        <f aca="false">P148*D148</f>
        <v>0</v>
      </c>
      <c r="BC148" s="68" t="e">
        <f aca="false">SpellNumber(L148,BB148)</f>
        <v>#VALUE!</v>
      </c>
      <c r="IE148" s="51" t="n">
        <v>1.02</v>
      </c>
      <c r="IF148" s="51" t="s">
        <v>44</v>
      </c>
      <c r="IG148" s="51" t="s">
        <v>45</v>
      </c>
      <c r="IH148" s="51" t="n">
        <v>213</v>
      </c>
      <c r="II148" s="51" t="s">
        <v>46</v>
      </c>
    </row>
    <row r="149" s="50" customFormat="true" ht="20.25" hidden="false" customHeight="false" outlineLevel="0" collapsed="false">
      <c r="A149" s="36" t="n">
        <v>137</v>
      </c>
      <c r="B149" s="57" t="s">
        <v>319</v>
      </c>
      <c r="C149" s="38" t="s">
        <v>320</v>
      </c>
      <c r="D149" s="58" t="n">
        <v>10</v>
      </c>
      <c r="E149" s="39" t="s">
        <v>221</v>
      </c>
      <c r="F149" s="59"/>
      <c r="G149" s="54"/>
      <c r="H149" s="41"/>
      <c r="I149" s="40" t="s">
        <v>102</v>
      </c>
      <c r="J149" s="42" t="n">
        <f aca="false">IF(I149="Less(-)",-1,1)</f>
        <v>1</v>
      </c>
      <c r="K149" s="43" t="s">
        <v>103</v>
      </c>
      <c r="L149" s="43" t="s">
        <v>4</v>
      </c>
      <c r="M149" s="70"/>
      <c r="N149" s="61"/>
      <c r="O149" s="62" t="n">
        <f aca="false">M149*N149</f>
        <v>0</v>
      </c>
      <c r="P149" s="63" t="n">
        <f aca="false">M149+O149</f>
        <v>0</v>
      </c>
      <c r="Q149" s="64"/>
      <c r="R149" s="64"/>
      <c r="S149" s="65"/>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7" t="n">
        <f aca="false">P149*D149</f>
        <v>0</v>
      </c>
      <c r="BB149" s="67" t="n">
        <f aca="false">P149*D149</f>
        <v>0</v>
      </c>
      <c r="BC149" s="68" t="e">
        <f aca="false">SpellNumber(L149,BB149)</f>
        <v>#VALUE!</v>
      </c>
      <c r="IE149" s="51" t="n">
        <v>2</v>
      </c>
      <c r="IF149" s="51" t="s">
        <v>49</v>
      </c>
      <c r="IG149" s="51" t="s">
        <v>50</v>
      </c>
      <c r="IH149" s="51" t="n">
        <v>10</v>
      </c>
      <c r="II149" s="51" t="s">
        <v>46</v>
      </c>
    </row>
    <row r="150" s="50" customFormat="true" ht="20.25" hidden="false" customHeight="false" outlineLevel="0" collapsed="false">
      <c r="A150" s="36" t="n">
        <v>138</v>
      </c>
      <c r="B150" s="37" t="s">
        <v>321</v>
      </c>
      <c r="C150" s="38" t="s">
        <v>322</v>
      </c>
      <c r="D150" s="39"/>
      <c r="E150" s="39"/>
      <c r="F150" s="40"/>
      <c r="G150" s="41"/>
      <c r="H150" s="41"/>
      <c r="I150" s="40"/>
      <c r="J150" s="42"/>
      <c r="K150" s="43"/>
      <c r="L150" s="43"/>
      <c r="M150" s="70"/>
      <c r="N150" s="54"/>
      <c r="O150" s="54"/>
      <c r="P150" s="45"/>
      <c r="Q150" s="46"/>
      <c r="R150" s="46"/>
      <c r="S150" s="47"/>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48"/>
      <c r="BB150" s="48"/>
      <c r="BC150" s="49"/>
      <c r="IE150" s="51" t="n">
        <v>3</v>
      </c>
      <c r="IF150" s="51" t="s">
        <v>55</v>
      </c>
      <c r="IG150" s="51" t="s">
        <v>56</v>
      </c>
      <c r="IH150" s="51" t="n">
        <v>10</v>
      </c>
      <c r="II150" s="51" t="s">
        <v>46</v>
      </c>
    </row>
    <row r="151" s="50" customFormat="true" ht="20.25" hidden="false" customHeight="false" outlineLevel="0" collapsed="false">
      <c r="A151" s="36" t="n">
        <v>139</v>
      </c>
      <c r="B151" s="57" t="s">
        <v>314</v>
      </c>
      <c r="C151" s="38" t="s">
        <v>323</v>
      </c>
      <c r="D151" s="39"/>
      <c r="E151" s="39"/>
      <c r="F151" s="40"/>
      <c r="G151" s="41"/>
      <c r="H151" s="41"/>
      <c r="I151" s="40"/>
      <c r="J151" s="42"/>
      <c r="K151" s="43"/>
      <c r="L151" s="43"/>
      <c r="M151" s="70"/>
      <c r="N151" s="54"/>
      <c r="O151" s="54"/>
      <c r="P151" s="45"/>
      <c r="Q151" s="46"/>
      <c r="R151" s="46"/>
      <c r="S151" s="47"/>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c r="AU151" s="34"/>
      <c r="AV151" s="34"/>
      <c r="AW151" s="34"/>
      <c r="AX151" s="34"/>
      <c r="AY151" s="34"/>
      <c r="AZ151" s="34"/>
      <c r="BA151" s="48"/>
      <c r="BB151" s="48"/>
      <c r="BC151" s="49"/>
      <c r="IE151" s="51" t="n">
        <v>1.01</v>
      </c>
      <c r="IF151" s="51" t="s">
        <v>59</v>
      </c>
      <c r="IG151" s="51" t="s">
        <v>60</v>
      </c>
      <c r="IH151" s="51" t="n">
        <v>123.223</v>
      </c>
      <c r="II151" s="51" t="s">
        <v>46</v>
      </c>
    </row>
    <row r="152" s="50" customFormat="true" ht="18.75" hidden="false" customHeight="true" outlineLevel="0" collapsed="false">
      <c r="A152" s="36" t="n">
        <v>140</v>
      </c>
      <c r="B152" s="57" t="s">
        <v>324</v>
      </c>
      <c r="C152" s="38" t="s">
        <v>325</v>
      </c>
      <c r="D152" s="58" t="n">
        <v>30</v>
      </c>
      <c r="E152" s="39" t="s">
        <v>221</v>
      </c>
      <c r="F152" s="59"/>
      <c r="G152" s="54"/>
      <c r="H152" s="41"/>
      <c r="I152" s="40" t="s">
        <v>102</v>
      </c>
      <c r="J152" s="42" t="n">
        <f aca="false">IF(I152="Less(-)",-1,1)</f>
        <v>1</v>
      </c>
      <c r="K152" s="43" t="s">
        <v>103</v>
      </c>
      <c r="L152" s="43" t="s">
        <v>4</v>
      </c>
      <c r="M152" s="84"/>
      <c r="N152" s="61"/>
      <c r="O152" s="62" t="n">
        <f aca="false">M152*N152</f>
        <v>0</v>
      </c>
      <c r="P152" s="63" t="n">
        <f aca="false">M152+O152</f>
        <v>0</v>
      </c>
      <c r="Q152" s="64"/>
      <c r="R152" s="64"/>
      <c r="S152" s="65"/>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7" t="n">
        <f aca="false">P152*D152</f>
        <v>0</v>
      </c>
      <c r="BB152" s="67" t="n">
        <f aca="false">P152*D152</f>
        <v>0</v>
      </c>
      <c r="BC152" s="68" t="e">
        <f aca="false">SpellNumber(L152,BB152)</f>
        <v>#VALUE!</v>
      </c>
      <c r="IE152" s="51" t="n">
        <v>1.02</v>
      </c>
      <c r="IF152" s="51" t="s">
        <v>44</v>
      </c>
      <c r="IG152" s="51" t="s">
        <v>45</v>
      </c>
      <c r="IH152" s="51" t="n">
        <v>213</v>
      </c>
      <c r="II152" s="51" t="s">
        <v>46</v>
      </c>
    </row>
    <row r="153" s="50" customFormat="true" ht="28.5" hidden="false" customHeight="false" outlineLevel="0" collapsed="false">
      <c r="A153" s="36" t="n">
        <v>141</v>
      </c>
      <c r="B153" s="57" t="s">
        <v>326</v>
      </c>
      <c r="C153" s="38" t="s">
        <v>327</v>
      </c>
      <c r="D153" s="58" t="n">
        <v>25</v>
      </c>
      <c r="E153" s="39" t="s">
        <v>221</v>
      </c>
      <c r="F153" s="59"/>
      <c r="G153" s="54"/>
      <c r="H153" s="41"/>
      <c r="I153" s="40" t="s">
        <v>102</v>
      </c>
      <c r="J153" s="42" t="n">
        <f aca="false">IF(I153="Less(-)",-1,1)</f>
        <v>1</v>
      </c>
      <c r="K153" s="43" t="s">
        <v>103</v>
      </c>
      <c r="L153" s="43" t="s">
        <v>4</v>
      </c>
      <c r="M153" s="84"/>
      <c r="N153" s="61"/>
      <c r="O153" s="62" t="n">
        <f aca="false">M153*N153</f>
        <v>0</v>
      </c>
      <c r="P153" s="63" t="n">
        <f aca="false">M153+O153</f>
        <v>0</v>
      </c>
      <c r="Q153" s="64"/>
      <c r="R153" s="64"/>
      <c r="S153" s="65"/>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7" t="n">
        <f aca="false">P153*D153</f>
        <v>0</v>
      </c>
      <c r="BB153" s="67" t="n">
        <f aca="false">P153*D153</f>
        <v>0</v>
      </c>
      <c r="BC153" s="68" t="e">
        <f aca="false">SpellNumber(L153,BB153)</f>
        <v>#VALUE!</v>
      </c>
      <c r="IE153" s="51" t="n">
        <v>2</v>
      </c>
      <c r="IF153" s="51" t="s">
        <v>49</v>
      </c>
      <c r="IG153" s="51" t="s">
        <v>50</v>
      </c>
      <c r="IH153" s="51" t="n">
        <v>10</v>
      </c>
      <c r="II153" s="51" t="s">
        <v>46</v>
      </c>
    </row>
    <row r="154" s="50" customFormat="true" ht="20.25" hidden="false" customHeight="false" outlineLevel="0" collapsed="false">
      <c r="A154" s="36" t="n">
        <v>142</v>
      </c>
      <c r="B154" s="37" t="s">
        <v>328</v>
      </c>
      <c r="C154" s="38" t="s">
        <v>329</v>
      </c>
      <c r="D154" s="39"/>
      <c r="E154" s="39"/>
      <c r="F154" s="40"/>
      <c r="G154" s="41"/>
      <c r="H154" s="41"/>
      <c r="I154" s="40"/>
      <c r="J154" s="42"/>
      <c r="K154" s="43"/>
      <c r="L154" s="43"/>
      <c r="M154" s="44"/>
      <c r="N154" s="54"/>
      <c r="O154" s="54"/>
      <c r="P154" s="45"/>
      <c r="Q154" s="46"/>
      <c r="R154" s="46"/>
      <c r="S154" s="47"/>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c r="AU154" s="34"/>
      <c r="AV154" s="34"/>
      <c r="AW154" s="34"/>
      <c r="AX154" s="34"/>
      <c r="AY154" s="34"/>
      <c r="AZ154" s="34"/>
      <c r="BA154" s="48"/>
      <c r="BB154" s="48"/>
      <c r="BC154" s="49"/>
      <c r="IE154" s="51" t="n">
        <v>2</v>
      </c>
      <c r="IF154" s="51" t="s">
        <v>49</v>
      </c>
      <c r="IG154" s="51" t="s">
        <v>50</v>
      </c>
      <c r="IH154" s="51" t="n">
        <v>10</v>
      </c>
      <c r="II154" s="51" t="s">
        <v>46</v>
      </c>
    </row>
    <row r="155" s="50" customFormat="true" ht="20.25" hidden="false" customHeight="false" outlineLevel="0" collapsed="false">
      <c r="A155" s="36" t="n">
        <v>143</v>
      </c>
      <c r="B155" s="57" t="s">
        <v>314</v>
      </c>
      <c r="C155" s="38" t="s">
        <v>330</v>
      </c>
      <c r="D155" s="39"/>
      <c r="E155" s="39"/>
      <c r="F155" s="40"/>
      <c r="G155" s="41"/>
      <c r="H155" s="41"/>
      <c r="I155" s="40"/>
      <c r="J155" s="42"/>
      <c r="K155" s="43"/>
      <c r="L155" s="43"/>
      <c r="M155" s="44"/>
      <c r="N155" s="54"/>
      <c r="O155" s="54"/>
      <c r="P155" s="45"/>
      <c r="Q155" s="46"/>
      <c r="R155" s="46"/>
      <c r="S155" s="47"/>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c r="AU155" s="34"/>
      <c r="AV155" s="34"/>
      <c r="AW155" s="34"/>
      <c r="AX155" s="34"/>
      <c r="AY155" s="34"/>
      <c r="AZ155" s="34"/>
      <c r="BA155" s="48"/>
      <c r="BB155" s="48"/>
      <c r="BC155" s="49"/>
      <c r="IE155" s="51" t="n">
        <v>3</v>
      </c>
      <c r="IF155" s="51" t="s">
        <v>55</v>
      </c>
      <c r="IG155" s="51" t="s">
        <v>56</v>
      </c>
      <c r="IH155" s="51" t="n">
        <v>10</v>
      </c>
      <c r="II155" s="51" t="s">
        <v>46</v>
      </c>
    </row>
    <row r="156" s="50" customFormat="true" ht="20.25" hidden="false" customHeight="false" outlineLevel="0" collapsed="false">
      <c r="A156" s="36" t="n">
        <v>144</v>
      </c>
      <c r="B156" s="57" t="s">
        <v>331</v>
      </c>
      <c r="C156" s="38" t="s">
        <v>332</v>
      </c>
      <c r="D156" s="58" t="n">
        <v>30</v>
      </c>
      <c r="E156" s="39" t="s">
        <v>221</v>
      </c>
      <c r="F156" s="59"/>
      <c r="G156" s="54"/>
      <c r="H156" s="41"/>
      <c r="I156" s="40" t="s">
        <v>102</v>
      </c>
      <c r="J156" s="42" t="n">
        <f aca="false">IF(I156="Less(-)",-1,1)</f>
        <v>1</v>
      </c>
      <c r="K156" s="43" t="s">
        <v>103</v>
      </c>
      <c r="L156" s="43" t="s">
        <v>4</v>
      </c>
      <c r="M156" s="85"/>
      <c r="N156" s="61"/>
      <c r="O156" s="62" t="n">
        <f aca="false">M156*N156</f>
        <v>0</v>
      </c>
      <c r="P156" s="63" t="n">
        <f aca="false">M156+O156</f>
        <v>0</v>
      </c>
      <c r="Q156" s="64"/>
      <c r="R156" s="64"/>
      <c r="S156" s="65"/>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7" t="n">
        <f aca="false">P156*D156</f>
        <v>0</v>
      </c>
      <c r="BB156" s="67" t="n">
        <f aca="false">P156*D156</f>
        <v>0</v>
      </c>
      <c r="BC156" s="68" t="e">
        <f aca="false">SpellNumber(L156,BB156)</f>
        <v>#VALUE!</v>
      </c>
      <c r="IE156" s="51" t="n">
        <v>1.01</v>
      </c>
      <c r="IF156" s="51" t="s">
        <v>59</v>
      </c>
      <c r="IG156" s="51" t="s">
        <v>60</v>
      </c>
      <c r="IH156" s="51" t="n">
        <v>123.223</v>
      </c>
      <c r="II156" s="51" t="s">
        <v>46</v>
      </c>
    </row>
    <row r="157" s="50" customFormat="true" ht="20.25" hidden="false" customHeight="false" outlineLevel="0" collapsed="false">
      <c r="A157" s="36" t="n">
        <v>145</v>
      </c>
      <c r="B157" s="57" t="s">
        <v>333</v>
      </c>
      <c r="C157" s="38" t="s">
        <v>334</v>
      </c>
      <c r="D157" s="58" t="n">
        <v>28</v>
      </c>
      <c r="E157" s="39" t="s">
        <v>221</v>
      </c>
      <c r="F157" s="59"/>
      <c r="G157" s="54"/>
      <c r="H157" s="41"/>
      <c r="I157" s="40" t="s">
        <v>102</v>
      </c>
      <c r="J157" s="42" t="n">
        <f aca="false">IF(I157="Less(-)",-1,1)</f>
        <v>1</v>
      </c>
      <c r="K157" s="43" t="s">
        <v>103</v>
      </c>
      <c r="L157" s="43" t="s">
        <v>4</v>
      </c>
      <c r="M157" s="84"/>
      <c r="N157" s="61"/>
      <c r="O157" s="62" t="n">
        <f aca="false">M157*N157</f>
        <v>0</v>
      </c>
      <c r="P157" s="63" t="n">
        <f aca="false">M157+O157</f>
        <v>0</v>
      </c>
      <c r="Q157" s="64"/>
      <c r="R157" s="64"/>
      <c r="S157" s="65"/>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7" t="n">
        <f aca="false">P157*D157</f>
        <v>0</v>
      </c>
      <c r="BB157" s="67" t="n">
        <f aca="false">P157*D157</f>
        <v>0</v>
      </c>
      <c r="BC157" s="68" t="e">
        <f aca="false">SpellNumber(L157,BB157)</f>
        <v>#VALUE!</v>
      </c>
      <c r="IE157" s="51" t="n">
        <v>1.02</v>
      </c>
      <c r="IF157" s="51" t="s">
        <v>44</v>
      </c>
      <c r="IG157" s="51" t="s">
        <v>45</v>
      </c>
      <c r="IH157" s="51" t="n">
        <v>213</v>
      </c>
      <c r="II157" s="51" t="s">
        <v>46</v>
      </c>
    </row>
    <row r="158" s="50" customFormat="true" ht="20.25" hidden="false" customHeight="false" outlineLevel="0" collapsed="false">
      <c r="A158" s="36" t="n">
        <v>146</v>
      </c>
      <c r="B158" s="37" t="s">
        <v>335</v>
      </c>
      <c r="C158" s="38" t="s">
        <v>336</v>
      </c>
      <c r="D158" s="39"/>
      <c r="E158" s="39"/>
      <c r="F158" s="40"/>
      <c r="G158" s="41"/>
      <c r="H158" s="41"/>
      <c r="I158" s="40"/>
      <c r="J158" s="42"/>
      <c r="K158" s="43"/>
      <c r="L158" s="43"/>
      <c r="M158" s="44"/>
      <c r="N158" s="54"/>
      <c r="O158" s="54"/>
      <c r="P158" s="45"/>
      <c r="Q158" s="46"/>
      <c r="R158" s="46"/>
      <c r="S158" s="47"/>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c r="AU158" s="34"/>
      <c r="AV158" s="34"/>
      <c r="AW158" s="34"/>
      <c r="AX158" s="34"/>
      <c r="AY158" s="34"/>
      <c r="AZ158" s="34"/>
      <c r="BA158" s="48"/>
      <c r="BB158" s="48"/>
      <c r="BC158" s="49"/>
      <c r="IE158" s="51" t="n">
        <v>2</v>
      </c>
      <c r="IF158" s="51" t="s">
        <v>49</v>
      </c>
      <c r="IG158" s="51" t="s">
        <v>50</v>
      </c>
      <c r="IH158" s="51" t="n">
        <v>10</v>
      </c>
      <c r="II158" s="51" t="s">
        <v>46</v>
      </c>
    </row>
    <row r="159" s="50" customFormat="true" ht="20.25" hidden="false" customHeight="false" outlineLevel="0" collapsed="false">
      <c r="A159" s="36" t="n">
        <v>147</v>
      </c>
      <c r="B159" s="57" t="s">
        <v>314</v>
      </c>
      <c r="C159" s="38" t="s">
        <v>337</v>
      </c>
      <c r="D159" s="39"/>
      <c r="E159" s="39"/>
      <c r="F159" s="40"/>
      <c r="G159" s="41"/>
      <c r="H159" s="41"/>
      <c r="I159" s="40"/>
      <c r="J159" s="42"/>
      <c r="K159" s="43"/>
      <c r="L159" s="43"/>
      <c r="M159" s="44"/>
      <c r="N159" s="54"/>
      <c r="O159" s="54"/>
      <c r="P159" s="45"/>
      <c r="Q159" s="46"/>
      <c r="R159" s="46"/>
      <c r="S159" s="47"/>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c r="AU159" s="34"/>
      <c r="AV159" s="34"/>
      <c r="AW159" s="34"/>
      <c r="AX159" s="34"/>
      <c r="AY159" s="34"/>
      <c r="AZ159" s="34"/>
      <c r="BA159" s="48"/>
      <c r="BB159" s="48"/>
      <c r="BC159" s="49"/>
      <c r="IE159" s="51" t="n">
        <v>3</v>
      </c>
      <c r="IF159" s="51" t="s">
        <v>55</v>
      </c>
      <c r="IG159" s="51" t="s">
        <v>56</v>
      </c>
      <c r="IH159" s="51" t="n">
        <v>10</v>
      </c>
      <c r="II159" s="51" t="s">
        <v>46</v>
      </c>
    </row>
    <row r="160" s="50" customFormat="true" ht="20.25" hidden="false" customHeight="false" outlineLevel="0" collapsed="false">
      <c r="A160" s="36" t="n">
        <v>148</v>
      </c>
      <c r="B160" s="57" t="s">
        <v>338</v>
      </c>
      <c r="C160" s="38" t="s">
        <v>339</v>
      </c>
      <c r="D160" s="58" t="n">
        <v>30</v>
      </c>
      <c r="E160" s="39" t="s">
        <v>221</v>
      </c>
      <c r="F160" s="59"/>
      <c r="G160" s="54"/>
      <c r="H160" s="41"/>
      <c r="I160" s="40" t="s">
        <v>102</v>
      </c>
      <c r="J160" s="42" t="n">
        <f aca="false">IF(I160="Less(-)",-1,1)</f>
        <v>1</v>
      </c>
      <c r="K160" s="43" t="s">
        <v>103</v>
      </c>
      <c r="L160" s="43" t="s">
        <v>4</v>
      </c>
      <c r="M160" s="85"/>
      <c r="N160" s="61"/>
      <c r="O160" s="62" t="n">
        <f aca="false">M160*N160</f>
        <v>0</v>
      </c>
      <c r="P160" s="63" t="n">
        <f aca="false">M160+O160</f>
        <v>0</v>
      </c>
      <c r="Q160" s="64"/>
      <c r="R160" s="64"/>
      <c r="S160" s="65"/>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7" t="n">
        <f aca="false">P160*D160</f>
        <v>0</v>
      </c>
      <c r="BB160" s="67" t="n">
        <f aca="false">P160*D160</f>
        <v>0</v>
      </c>
      <c r="BC160" s="68" t="e">
        <f aca="false">SpellNumber(L160,BB160)</f>
        <v>#VALUE!</v>
      </c>
      <c r="IE160" s="51" t="n">
        <v>1.01</v>
      </c>
      <c r="IF160" s="51" t="s">
        <v>59</v>
      </c>
      <c r="IG160" s="51" t="s">
        <v>60</v>
      </c>
      <c r="IH160" s="51" t="n">
        <v>123.223</v>
      </c>
      <c r="II160" s="51" t="s">
        <v>46</v>
      </c>
    </row>
    <row r="161" s="50" customFormat="true" ht="20.25" hidden="false" customHeight="false" outlineLevel="0" collapsed="false">
      <c r="A161" s="36" t="n">
        <v>149</v>
      </c>
      <c r="B161" s="37" t="s">
        <v>340</v>
      </c>
      <c r="C161" s="38" t="s">
        <v>341</v>
      </c>
      <c r="D161" s="39"/>
      <c r="E161" s="39"/>
      <c r="F161" s="40"/>
      <c r="G161" s="41"/>
      <c r="H161" s="41"/>
      <c r="I161" s="40"/>
      <c r="J161" s="42"/>
      <c r="K161" s="43"/>
      <c r="L161" s="43"/>
      <c r="M161" s="44"/>
      <c r="N161" s="54"/>
      <c r="O161" s="54"/>
      <c r="P161" s="45"/>
      <c r="Q161" s="46"/>
      <c r="R161" s="46"/>
      <c r="S161" s="47"/>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c r="AU161" s="34"/>
      <c r="AV161" s="34"/>
      <c r="AW161" s="34"/>
      <c r="AX161" s="34"/>
      <c r="AY161" s="34"/>
      <c r="AZ161" s="34"/>
      <c r="BA161" s="48"/>
      <c r="BB161" s="48"/>
      <c r="BC161" s="49"/>
      <c r="IE161" s="51"/>
      <c r="IF161" s="51"/>
      <c r="IG161" s="51"/>
      <c r="IH161" s="51"/>
      <c r="II161" s="51"/>
    </row>
    <row r="162" s="50" customFormat="true" ht="20.25" hidden="false" customHeight="false" outlineLevel="0" collapsed="false">
      <c r="A162" s="36" t="n">
        <v>150</v>
      </c>
      <c r="B162" s="57" t="s">
        <v>314</v>
      </c>
      <c r="C162" s="38" t="s">
        <v>342</v>
      </c>
      <c r="D162" s="39"/>
      <c r="E162" s="39"/>
      <c r="F162" s="40"/>
      <c r="G162" s="41"/>
      <c r="H162" s="41"/>
      <c r="I162" s="40"/>
      <c r="J162" s="42"/>
      <c r="K162" s="43"/>
      <c r="L162" s="43"/>
      <c r="M162" s="44"/>
      <c r="N162" s="54"/>
      <c r="O162" s="54"/>
      <c r="P162" s="45"/>
      <c r="Q162" s="46"/>
      <c r="R162" s="46"/>
      <c r="S162" s="47"/>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c r="AU162" s="34"/>
      <c r="AV162" s="34"/>
      <c r="AW162" s="34"/>
      <c r="AX162" s="34"/>
      <c r="AY162" s="34"/>
      <c r="AZ162" s="34"/>
      <c r="BA162" s="48"/>
      <c r="BB162" s="48"/>
      <c r="BC162" s="49"/>
      <c r="IE162" s="51"/>
      <c r="IF162" s="51"/>
      <c r="IG162" s="51"/>
      <c r="IH162" s="51"/>
      <c r="II162" s="51"/>
    </row>
    <row r="163" s="50" customFormat="true" ht="18.75" hidden="false" customHeight="true" outlineLevel="0" collapsed="false">
      <c r="A163" s="36" t="n">
        <v>151</v>
      </c>
      <c r="B163" s="57" t="s">
        <v>343</v>
      </c>
      <c r="C163" s="38" t="s">
        <v>344</v>
      </c>
      <c r="D163" s="58" t="n">
        <v>30</v>
      </c>
      <c r="E163" s="39" t="s">
        <v>221</v>
      </c>
      <c r="F163" s="59"/>
      <c r="G163" s="54"/>
      <c r="H163" s="41"/>
      <c r="I163" s="40" t="s">
        <v>102</v>
      </c>
      <c r="J163" s="42" t="n">
        <f aca="false">IF(I163="Less(-)",-1,1)</f>
        <v>1</v>
      </c>
      <c r="K163" s="43" t="s">
        <v>103</v>
      </c>
      <c r="L163" s="43" t="s">
        <v>4</v>
      </c>
      <c r="M163" s="85"/>
      <c r="N163" s="61"/>
      <c r="O163" s="62" t="n">
        <f aca="false">M163*N163</f>
        <v>0</v>
      </c>
      <c r="P163" s="63" t="n">
        <f aca="false">M163+O163</f>
        <v>0</v>
      </c>
      <c r="Q163" s="64"/>
      <c r="R163" s="64"/>
      <c r="S163" s="65"/>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7" t="n">
        <f aca="false">P163*D163</f>
        <v>0</v>
      </c>
      <c r="BB163" s="67" t="n">
        <f aca="false">P163*D163</f>
        <v>0</v>
      </c>
      <c r="BC163" s="68" t="e">
        <f aca="false">SpellNumber(L163,BB163)</f>
        <v>#VALUE!</v>
      </c>
      <c r="IE163" s="51" t="n">
        <v>1.02</v>
      </c>
      <c r="IF163" s="51" t="s">
        <v>44</v>
      </c>
      <c r="IG163" s="51" t="s">
        <v>45</v>
      </c>
      <c r="IH163" s="51" t="n">
        <v>213</v>
      </c>
      <c r="II163" s="51" t="s">
        <v>46</v>
      </c>
    </row>
    <row r="164" s="50" customFormat="true" ht="20.25" hidden="false" customHeight="false" outlineLevel="0" collapsed="false">
      <c r="A164" s="36" t="n">
        <v>152</v>
      </c>
      <c r="B164" s="37" t="s">
        <v>345</v>
      </c>
      <c r="C164" s="38" t="s">
        <v>346</v>
      </c>
      <c r="D164" s="39"/>
      <c r="E164" s="39"/>
      <c r="F164" s="40"/>
      <c r="G164" s="41"/>
      <c r="H164" s="41"/>
      <c r="I164" s="40"/>
      <c r="J164" s="42"/>
      <c r="K164" s="43"/>
      <c r="L164" s="43"/>
      <c r="M164" s="44"/>
      <c r="N164" s="54"/>
      <c r="O164" s="54"/>
      <c r="P164" s="45"/>
      <c r="Q164" s="46"/>
      <c r="R164" s="46"/>
      <c r="S164" s="47"/>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c r="AU164" s="34"/>
      <c r="AV164" s="34"/>
      <c r="AW164" s="34"/>
      <c r="AX164" s="34"/>
      <c r="AY164" s="34"/>
      <c r="AZ164" s="34"/>
      <c r="BA164" s="48"/>
      <c r="BB164" s="48"/>
      <c r="BC164" s="49"/>
      <c r="IE164" s="51" t="n">
        <v>2</v>
      </c>
      <c r="IF164" s="51" t="s">
        <v>49</v>
      </c>
      <c r="IG164" s="51" t="s">
        <v>50</v>
      </c>
      <c r="IH164" s="51" t="n">
        <v>10</v>
      </c>
      <c r="II164" s="51" t="s">
        <v>46</v>
      </c>
    </row>
    <row r="165" s="50" customFormat="true" ht="20.25" hidden="false" customHeight="false" outlineLevel="0" collapsed="false">
      <c r="A165" s="36" t="n">
        <v>153</v>
      </c>
      <c r="B165" s="37" t="s">
        <v>347</v>
      </c>
      <c r="C165" s="38" t="s">
        <v>348</v>
      </c>
      <c r="D165" s="39"/>
      <c r="E165" s="39"/>
      <c r="F165" s="40"/>
      <c r="G165" s="41"/>
      <c r="H165" s="41"/>
      <c r="I165" s="40"/>
      <c r="J165" s="42"/>
      <c r="K165" s="43"/>
      <c r="L165" s="43"/>
      <c r="M165" s="44"/>
      <c r="N165" s="54"/>
      <c r="O165" s="54"/>
      <c r="P165" s="45"/>
      <c r="Q165" s="46"/>
      <c r="R165" s="46"/>
      <c r="S165" s="47"/>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c r="AU165" s="34"/>
      <c r="AV165" s="34"/>
      <c r="AW165" s="34"/>
      <c r="AX165" s="34"/>
      <c r="AY165" s="34"/>
      <c r="AZ165" s="34"/>
      <c r="BA165" s="48"/>
      <c r="BB165" s="48"/>
      <c r="BC165" s="49"/>
      <c r="IE165" s="51"/>
      <c r="IF165" s="51"/>
      <c r="IG165" s="51"/>
      <c r="IH165" s="51"/>
      <c r="II165" s="51"/>
    </row>
    <row r="166" s="50" customFormat="true" ht="20.25" hidden="false" customHeight="false" outlineLevel="0" collapsed="false">
      <c r="A166" s="36" t="n">
        <v>154</v>
      </c>
      <c r="B166" s="57" t="s">
        <v>349</v>
      </c>
      <c r="C166" s="38" t="s">
        <v>350</v>
      </c>
      <c r="D166" s="39"/>
      <c r="E166" s="39"/>
      <c r="F166" s="40"/>
      <c r="G166" s="41"/>
      <c r="H166" s="41"/>
      <c r="I166" s="40"/>
      <c r="J166" s="42"/>
      <c r="K166" s="43"/>
      <c r="L166" s="43"/>
      <c r="M166" s="44"/>
      <c r="N166" s="54"/>
      <c r="O166" s="54"/>
      <c r="P166" s="45"/>
      <c r="Q166" s="46"/>
      <c r="R166" s="46"/>
      <c r="S166" s="47"/>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c r="AU166" s="34"/>
      <c r="AV166" s="34"/>
      <c r="AW166" s="34"/>
      <c r="AX166" s="34"/>
      <c r="AY166" s="34"/>
      <c r="AZ166" s="34"/>
      <c r="BA166" s="48"/>
      <c r="BB166" s="48"/>
      <c r="BC166" s="49"/>
      <c r="IE166" s="51"/>
      <c r="IF166" s="51"/>
      <c r="IG166" s="51"/>
      <c r="IH166" s="51"/>
      <c r="II166" s="51"/>
    </row>
    <row r="167" s="50" customFormat="true" ht="20.25" hidden="false" customHeight="false" outlineLevel="0" collapsed="false">
      <c r="A167" s="36" t="n">
        <v>155</v>
      </c>
      <c r="B167" s="57" t="s">
        <v>351</v>
      </c>
      <c r="C167" s="38" t="s">
        <v>352</v>
      </c>
      <c r="D167" s="58" t="n">
        <v>6</v>
      </c>
      <c r="E167" s="39" t="s">
        <v>221</v>
      </c>
      <c r="F167" s="59"/>
      <c r="G167" s="54"/>
      <c r="H167" s="41"/>
      <c r="I167" s="40" t="s">
        <v>102</v>
      </c>
      <c r="J167" s="42" t="n">
        <f aca="false">IF(I167="Less(-)",-1,1)</f>
        <v>1</v>
      </c>
      <c r="K167" s="43" t="s">
        <v>103</v>
      </c>
      <c r="L167" s="43" t="s">
        <v>4</v>
      </c>
      <c r="M167" s="85"/>
      <c r="N167" s="61"/>
      <c r="O167" s="62" t="n">
        <f aca="false">M167*N167</f>
        <v>0</v>
      </c>
      <c r="P167" s="63" t="n">
        <f aca="false">M167+O167</f>
        <v>0</v>
      </c>
      <c r="Q167" s="64"/>
      <c r="R167" s="64"/>
      <c r="S167" s="65"/>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7" t="n">
        <f aca="false">P167*D167</f>
        <v>0</v>
      </c>
      <c r="BB167" s="67" t="n">
        <f aca="false">P167*D167</f>
        <v>0</v>
      </c>
      <c r="BC167" s="68" t="e">
        <f aca="false">SpellNumber(L167,BB167)</f>
        <v>#VALUE!</v>
      </c>
      <c r="IE167" s="51"/>
      <c r="IF167" s="51"/>
      <c r="IG167" s="51"/>
      <c r="IH167" s="51"/>
      <c r="II167" s="51"/>
    </row>
    <row r="168" s="50" customFormat="true" ht="20.25" hidden="false" customHeight="false" outlineLevel="0" collapsed="false">
      <c r="A168" s="36" t="n">
        <v>156</v>
      </c>
      <c r="B168" s="57" t="s">
        <v>353</v>
      </c>
      <c r="C168" s="38" t="s">
        <v>354</v>
      </c>
      <c r="D168" s="58" t="n">
        <v>20</v>
      </c>
      <c r="E168" s="39" t="s">
        <v>221</v>
      </c>
      <c r="F168" s="59"/>
      <c r="G168" s="54"/>
      <c r="H168" s="41"/>
      <c r="I168" s="40" t="s">
        <v>102</v>
      </c>
      <c r="J168" s="42" t="n">
        <f aca="false">IF(I168="Less(-)",-1,1)</f>
        <v>1</v>
      </c>
      <c r="K168" s="43" t="s">
        <v>103</v>
      </c>
      <c r="L168" s="43" t="s">
        <v>4</v>
      </c>
      <c r="M168" s="85"/>
      <c r="N168" s="61"/>
      <c r="O168" s="62" t="n">
        <f aca="false">M168*N168</f>
        <v>0</v>
      </c>
      <c r="P168" s="63" t="n">
        <f aca="false">M168+O168</f>
        <v>0</v>
      </c>
      <c r="Q168" s="64"/>
      <c r="R168" s="64"/>
      <c r="S168" s="65"/>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7" t="n">
        <f aca="false">P168*D168</f>
        <v>0</v>
      </c>
      <c r="BB168" s="67" t="n">
        <f aca="false">P168*D168</f>
        <v>0</v>
      </c>
      <c r="BC168" s="68" t="e">
        <f aca="false">SpellNumber(L168,BB168)</f>
        <v>#VALUE!</v>
      </c>
      <c r="IE168" s="51"/>
      <c r="IF168" s="51"/>
      <c r="IG168" s="51"/>
      <c r="IH168" s="51"/>
      <c r="II168" s="51"/>
    </row>
    <row r="169" s="50" customFormat="true" ht="20.25" hidden="false" customHeight="false" outlineLevel="0" collapsed="false">
      <c r="A169" s="36" t="n">
        <v>157</v>
      </c>
      <c r="B169" s="57" t="s">
        <v>355</v>
      </c>
      <c r="C169" s="38" t="s">
        <v>356</v>
      </c>
      <c r="D169" s="58" t="n">
        <v>28</v>
      </c>
      <c r="E169" s="39" t="s">
        <v>221</v>
      </c>
      <c r="F169" s="59"/>
      <c r="G169" s="54"/>
      <c r="H169" s="41"/>
      <c r="I169" s="40" t="s">
        <v>102</v>
      </c>
      <c r="J169" s="42" t="n">
        <f aca="false">IF(I169="Less(-)",-1,1)</f>
        <v>1</v>
      </c>
      <c r="K169" s="43" t="s">
        <v>103</v>
      </c>
      <c r="L169" s="43" t="s">
        <v>4</v>
      </c>
      <c r="M169" s="85"/>
      <c r="N169" s="61"/>
      <c r="O169" s="62" t="n">
        <f aca="false">M169*N169</f>
        <v>0</v>
      </c>
      <c r="P169" s="63" t="n">
        <f aca="false">M169+O169</f>
        <v>0</v>
      </c>
      <c r="Q169" s="64"/>
      <c r="R169" s="64"/>
      <c r="S169" s="65"/>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7" t="n">
        <f aca="false">P169*D169</f>
        <v>0</v>
      </c>
      <c r="BB169" s="67" t="n">
        <f aca="false">P169*D169</f>
        <v>0</v>
      </c>
      <c r="BC169" s="68" t="e">
        <f aca="false">SpellNumber(L169,BB169)</f>
        <v>#VALUE!</v>
      </c>
      <c r="IE169" s="51"/>
      <c r="IF169" s="51"/>
      <c r="IG169" s="51"/>
      <c r="IH169" s="51"/>
      <c r="II169" s="51"/>
    </row>
    <row r="170" s="50" customFormat="true" ht="20.25" hidden="false" customHeight="false" outlineLevel="0" collapsed="false">
      <c r="A170" s="36" t="n">
        <v>158</v>
      </c>
      <c r="B170" s="37" t="s">
        <v>357</v>
      </c>
      <c r="C170" s="38" t="s">
        <v>358</v>
      </c>
      <c r="D170" s="39"/>
      <c r="E170" s="39"/>
      <c r="F170" s="40"/>
      <c r="G170" s="41"/>
      <c r="H170" s="41"/>
      <c r="I170" s="40"/>
      <c r="J170" s="42"/>
      <c r="K170" s="43"/>
      <c r="L170" s="43"/>
      <c r="M170" s="44"/>
      <c r="N170" s="54"/>
      <c r="O170" s="54"/>
      <c r="P170" s="45"/>
      <c r="Q170" s="46"/>
      <c r="R170" s="46"/>
      <c r="S170" s="47"/>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c r="AU170" s="34"/>
      <c r="AV170" s="34"/>
      <c r="AW170" s="34"/>
      <c r="AX170" s="34"/>
      <c r="AY170" s="34"/>
      <c r="AZ170" s="34"/>
      <c r="BA170" s="48"/>
      <c r="BB170" s="48"/>
      <c r="BC170" s="49"/>
      <c r="IE170" s="51"/>
      <c r="IF170" s="51"/>
      <c r="IG170" s="51"/>
      <c r="IH170" s="51"/>
      <c r="II170" s="51"/>
    </row>
    <row r="171" s="50" customFormat="true" ht="21.75" hidden="false" customHeight="true" outlineLevel="0" collapsed="false">
      <c r="A171" s="36" t="n">
        <v>159</v>
      </c>
      <c r="B171" s="57" t="s">
        <v>349</v>
      </c>
      <c r="C171" s="38" t="s">
        <v>359</v>
      </c>
      <c r="D171" s="39"/>
      <c r="E171" s="39"/>
      <c r="F171" s="40"/>
      <c r="G171" s="41"/>
      <c r="H171" s="41"/>
      <c r="I171" s="40"/>
      <c r="J171" s="42"/>
      <c r="K171" s="43"/>
      <c r="L171" s="43"/>
      <c r="M171" s="44"/>
      <c r="N171" s="54"/>
      <c r="O171" s="54"/>
      <c r="P171" s="45"/>
      <c r="Q171" s="46"/>
      <c r="R171" s="46"/>
      <c r="S171" s="47"/>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c r="AU171" s="34"/>
      <c r="AV171" s="34"/>
      <c r="AW171" s="34"/>
      <c r="AX171" s="34"/>
      <c r="AY171" s="34"/>
      <c r="AZ171" s="34"/>
      <c r="BA171" s="48"/>
      <c r="BB171" s="48"/>
      <c r="BC171" s="49"/>
      <c r="IE171" s="51"/>
      <c r="IF171" s="51"/>
      <c r="IG171" s="51"/>
      <c r="IH171" s="51"/>
      <c r="II171" s="51"/>
    </row>
    <row r="172" s="50" customFormat="true" ht="26.25" hidden="false" customHeight="true" outlineLevel="0" collapsed="false">
      <c r="A172" s="36" t="n">
        <v>160</v>
      </c>
      <c r="B172" s="57" t="s">
        <v>360</v>
      </c>
      <c r="C172" s="38" t="s">
        <v>361</v>
      </c>
      <c r="D172" s="58" t="n">
        <v>30</v>
      </c>
      <c r="E172" s="39" t="s">
        <v>221</v>
      </c>
      <c r="F172" s="59"/>
      <c r="G172" s="54"/>
      <c r="H172" s="41"/>
      <c r="I172" s="40" t="s">
        <v>102</v>
      </c>
      <c r="J172" s="42" t="n">
        <f aca="false">IF(I172="Less(-)",-1,1)</f>
        <v>1</v>
      </c>
      <c r="K172" s="43" t="s">
        <v>103</v>
      </c>
      <c r="L172" s="43" t="s">
        <v>4</v>
      </c>
      <c r="M172" s="85"/>
      <c r="N172" s="61"/>
      <c r="O172" s="62" t="n">
        <f aca="false">M172*N172</f>
        <v>0</v>
      </c>
      <c r="P172" s="63" t="n">
        <f aca="false">M172+O172</f>
        <v>0</v>
      </c>
      <c r="Q172" s="64"/>
      <c r="R172" s="64"/>
      <c r="S172" s="65"/>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7" t="n">
        <f aca="false">P172*D172</f>
        <v>0</v>
      </c>
      <c r="BB172" s="67" t="n">
        <f aca="false">P172*D172</f>
        <v>0</v>
      </c>
      <c r="BC172" s="68" t="e">
        <f aca="false">SpellNumber(L172,BB172)</f>
        <v>#VALUE!</v>
      </c>
      <c r="IE172" s="51"/>
      <c r="IF172" s="51"/>
      <c r="IG172" s="51"/>
      <c r="IH172" s="51"/>
      <c r="II172" s="51"/>
    </row>
    <row r="173" s="50" customFormat="true" ht="20.25" hidden="false" customHeight="true" outlineLevel="0" collapsed="false">
      <c r="A173" s="36" t="n">
        <v>161</v>
      </c>
      <c r="B173" s="57" t="s">
        <v>362</v>
      </c>
      <c r="C173" s="38" t="s">
        <v>363</v>
      </c>
      <c r="D173" s="58" t="n">
        <v>14</v>
      </c>
      <c r="E173" s="39" t="s">
        <v>221</v>
      </c>
      <c r="F173" s="59"/>
      <c r="G173" s="54"/>
      <c r="H173" s="41"/>
      <c r="I173" s="40" t="s">
        <v>102</v>
      </c>
      <c r="J173" s="42" t="n">
        <f aca="false">IF(I173="Less(-)",-1,1)</f>
        <v>1</v>
      </c>
      <c r="K173" s="43" t="s">
        <v>103</v>
      </c>
      <c r="L173" s="43" t="s">
        <v>4</v>
      </c>
      <c r="M173" s="85"/>
      <c r="N173" s="61"/>
      <c r="O173" s="62" t="n">
        <f aca="false">M173*N173</f>
        <v>0</v>
      </c>
      <c r="P173" s="63" t="n">
        <f aca="false">M173+O173</f>
        <v>0</v>
      </c>
      <c r="Q173" s="64"/>
      <c r="R173" s="64"/>
      <c r="S173" s="65"/>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7" t="n">
        <f aca="false">P173*D173</f>
        <v>0</v>
      </c>
      <c r="BB173" s="67" t="n">
        <f aca="false">P173*D173</f>
        <v>0</v>
      </c>
      <c r="BC173" s="68" t="e">
        <f aca="false">SpellNumber(L173,BB173)</f>
        <v>#VALUE!</v>
      </c>
      <c r="IE173" s="51"/>
      <c r="IF173" s="51"/>
      <c r="IG173" s="51"/>
      <c r="IH173" s="51"/>
      <c r="II173" s="51"/>
    </row>
    <row r="174" s="50" customFormat="true" ht="20.25" hidden="false" customHeight="true" outlineLevel="0" collapsed="false">
      <c r="A174" s="36" t="n">
        <v>162</v>
      </c>
      <c r="B174" s="37" t="s">
        <v>364</v>
      </c>
      <c r="C174" s="38" t="s">
        <v>365</v>
      </c>
      <c r="D174" s="39"/>
      <c r="E174" s="39"/>
      <c r="F174" s="40"/>
      <c r="G174" s="41"/>
      <c r="H174" s="41"/>
      <c r="I174" s="40"/>
      <c r="J174" s="42"/>
      <c r="K174" s="43"/>
      <c r="L174" s="43"/>
      <c r="M174" s="70"/>
      <c r="N174" s="54"/>
      <c r="O174" s="54"/>
      <c r="P174" s="45"/>
      <c r="Q174" s="46"/>
      <c r="R174" s="46"/>
      <c r="S174" s="47"/>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c r="AU174" s="34"/>
      <c r="AV174" s="34"/>
      <c r="AW174" s="34"/>
      <c r="AX174" s="34"/>
      <c r="AY174" s="34"/>
      <c r="AZ174" s="34"/>
      <c r="BA174" s="48"/>
      <c r="BB174" s="48"/>
      <c r="BC174" s="49"/>
      <c r="IE174" s="51"/>
      <c r="IF174" s="51"/>
      <c r="IG174" s="51"/>
      <c r="IH174" s="51"/>
      <c r="II174" s="51"/>
    </row>
    <row r="175" s="50" customFormat="true" ht="20.25" hidden="false" customHeight="false" outlineLevel="0" collapsed="false">
      <c r="A175" s="36" t="n">
        <v>163</v>
      </c>
      <c r="B175" s="57" t="s">
        <v>366</v>
      </c>
      <c r="C175" s="38" t="s">
        <v>367</v>
      </c>
      <c r="D175" s="58" t="n">
        <v>5</v>
      </c>
      <c r="E175" s="39" t="s">
        <v>221</v>
      </c>
      <c r="F175" s="59"/>
      <c r="G175" s="54"/>
      <c r="H175" s="41"/>
      <c r="I175" s="40" t="s">
        <v>102</v>
      </c>
      <c r="J175" s="42" t="n">
        <f aca="false">IF(I175="Less(-)",-1,1)</f>
        <v>1</v>
      </c>
      <c r="K175" s="43" t="s">
        <v>103</v>
      </c>
      <c r="L175" s="43" t="s">
        <v>4</v>
      </c>
      <c r="M175" s="86"/>
      <c r="N175" s="61"/>
      <c r="O175" s="62" t="n">
        <f aca="false">M175*N175</f>
        <v>0</v>
      </c>
      <c r="P175" s="63" t="n">
        <f aca="false">M175+O175</f>
        <v>0</v>
      </c>
      <c r="Q175" s="64"/>
      <c r="R175" s="64"/>
      <c r="S175" s="65"/>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7" t="n">
        <f aca="false">P175*D175</f>
        <v>0</v>
      </c>
      <c r="BB175" s="67" t="n">
        <f aca="false">P175*D175</f>
        <v>0</v>
      </c>
      <c r="BC175" s="68" t="e">
        <f aca="false">SpellNumber(L175,BB175)</f>
        <v>#VALUE!</v>
      </c>
      <c r="IE175" s="51" t="n">
        <v>2</v>
      </c>
      <c r="IF175" s="51" t="s">
        <v>49</v>
      </c>
      <c r="IG175" s="51" t="s">
        <v>50</v>
      </c>
      <c r="IH175" s="51" t="n">
        <v>10</v>
      </c>
      <c r="II175" s="51" t="s">
        <v>46</v>
      </c>
    </row>
    <row r="176" s="50" customFormat="true" ht="20.25" hidden="false" customHeight="false" outlineLevel="0" collapsed="false">
      <c r="A176" s="36" t="n">
        <v>164</v>
      </c>
      <c r="B176" s="57" t="s">
        <v>368</v>
      </c>
      <c r="C176" s="38" t="s">
        <v>369</v>
      </c>
      <c r="D176" s="58" t="n">
        <v>5</v>
      </c>
      <c r="E176" s="39" t="s">
        <v>221</v>
      </c>
      <c r="F176" s="59"/>
      <c r="G176" s="54"/>
      <c r="H176" s="41"/>
      <c r="I176" s="40" t="s">
        <v>102</v>
      </c>
      <c r="J176" s="42" t="n">
        <f aca="false">IF(I176="Less(-)",-1,1)</f>
        <v>1</v>
      </c>
      <c r="K176" s="43" t="s">
        <v>103</v>
      </c>
      <c r="L176" s="43" t="s">
        <v>4</v>
      </c>
      <c r="M176" s="86"/>
      <c r="N176" s="61"/>
      <c r="O176" s="62" t="n">
        <f aca="false">M176*N176</f>
        <v>0</v>
      </c>
      <c r="P176" s="63" t="n">
        <f aca="false">M176+O176</f>
        <v>0</v>
      </c>
      <c r="Q176" s="64"/>
      <c r="R176" s="64"/>
      <c r="S176" s="65"/>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7" t="n">
        <f aca="false">P176*D176</f>
        <v>0</v>
      </c>
      <c r="BB176" s="67" t="n">
        <f aca="false">P176*D176</f>
        <v>0</v>
      </c>
      <c r="BC176" s="68" t="e">
        <f aca="false">SpellNumber(L176,BB176)</f>
        <v>#VALUE!</v>
      </c>
      <c r="IE176" s="51" t="n">
        <v>3</v>
      </c>
      <c r="IF176" s="51" t="s">
        <v>55</v>
      </c>
      <c r="IG176" s="51" t="s">
        <v>56</v>
      </c>
      <c r="IH176" s="51" t="n">
        <v>10</v>
      </c>
      <c r="II176" s="51" t="s">
        <v>46</v>
      </c>
    </row>
    <row r="177" s="50" customFormat="true" ht="18.75" hidden="false" customHeight="true" outlineLevel="0" collapsed="false">
      <c r="A177" s="36" t="n">
        <v>165</v>
      </c>
      <c r="B177" s="37" t="s">
        <v>370</v>
      </c>
      <c r="C177" s="38" t="s">
        <v>371</v>
      </c>
      <c r="D177" s="39"/>
      <c r="E177" s="39"/>
      <c r="F177" s="40"/>
      <c r="G177" s="41"/>
      <c r="H177" s="41"/>
      <c r="I177" s="40"/>
      <c r="J177" s="42"/>
      <c r="K177" s="43"/>
      <c r="L177" s="43"/>
      <c r="M177" s="44"/>
      <c r="N177" s="54"/>
      <c r="O177" s="54"/>
      <c r="P177" s="45"/>
      <c r="Q177" s="46"/>
      <c r="R177" s="46"/>
      <c r="S177" s="47"/>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c r="AU177" s="34"/>
      <c r="AV177" s="34"/>
      <c r="AW177" s="34"/>
      <c r="AX177" s="34"/>
      <c r="AY177" s="34"/>
      <c r="AZ177" s="34"/>
      <c r="BA177" s="48"/>
      <c r="BB177" s="48"/>
      <c r="BC177" s="49"/>
      <c r="IE177" s="51" t="n">
        <v>1.01</v>
      </c>
      <c r="IF177" s="51" t="s">
        <v>59</v>
      </c>
      <c r="IG177" s="51" t="s">
        <v>60</v>
      </c>
      <c r="IH177" s="51" t="n">
        <v>123.223</v>
      </c>
      <c r="II177" s="51" t="s">
        <v>46</v>
      </c>
    </row>
    <row r="178" s="50" customFormat="true" ht="18.75" hidden="false" customHeight="true" outlineLevel="0" collapsed="false">
      <c r="A178" s="36" t="n">
        <v>166</v>
      </c>
      <c r="B178" s="37" t="s">
        <v>372</v>
      </c>
      <c r="C178" s="38" t="s">
        <v>373</v>
      </c>
      <c r="D178" s="39"/>
      <c r="E178" s="39"/>
      <c r="F178" s="40"/>
      <c r="G178" s="41"/>
      <c r="H178" s="41"/>
      <c r="I178" s="40"/>
      <c r="J178" s="42"/>
      <c r="K178" s="43"/>
      <c r="L178" s="43"/>
      <c r="M178" s="44"/>
      <c r="N178" s="54"/>
      <c r="O178" s="54"/>
      <c r="P178" s="45"/>
      <c r="Q178" s="46"/>
      <c r="R178" s="46"/>
      <c r="S178" s="47"/>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c r="AU178" s="34"/>
      <c r="AV178" s="34"/>
      <c r="AW178" s="34"/>
      <c r="AX178" s="34"/>
      <c r="AY178" s="34"/>
      <c r="AZ178" s="34"/>
      <c r="BA178" s="48"/>
      <c r="BB178" s="48"/>
      <c r="BC178" s="49"/>
      <c r="IE178" s="51" t="n">
        <v>1.02</v>
      </c>
      <c r="IF178" s="51" t="s">
        <v>44</v>
      </c>
      <c r="IG178" s="51" t="s">
        <v>45</v>
      </c>
      <c r="IH178" s="51" t="n">
        <v>213</v>
      </c>
      <c r="II178" s="51" t="s">
        <v>46</v>
      </c>
    </row>
    <row r="179" s="50" customFormat="true" ht="20.25" hidden="false" customHeight="false" outlineLevel="0" collapsed="false">
      <c r="A179" s="36" t="n">
        <v>167</v>
      </c>
      <c r="B179" s="56" t="s">
        <v>349</v>
      </c>
      <c r="C179" s="38" t="s">
        <v>374</v>
      </c>
      <c r="D179" s="39"/>
      <c r="E179" s="39"/>
      <c r="F179" s="40"/>
      <c r="G179" s="41"/>
      <c r="H179" s="41"/>
      <c r="I179" s="40"/>
      <c r="J179" s="42"/>
      <c r="K179" s="43"/>
      <c r="L179" s="43"/>
      <c r="M179" s="44"/>
      <c r="N179" s="54"/>
      <c r="O179" s="54"/>
      <c r="P179" s="45"/>
      <c r="Q179" s="46"/>
      <c r="R179" s="46"/>
      <c r="S179" s="47"/>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c r="AU179" s="34"/>
      <c r="AV179" s="34"/>
      <c r="AW179" s="34"/>
      <c r="AX179" s="34"/>
      <c r="AY179" s="34"/>
      <c r="AZ179" s="34"/>
      <c r="BA179" s="48"/>
      <c r="BB179" s="48"/>
      <c r="BC179" s="49"/>
      <c r="IE179" s="51" t="n">
        <v>2</v>
      </c>
      <c r="IF179" s="51" t="s">
        <v>49</v>
      </c>
      <c r="IG179" s="51" t="s">
        <v>50</v>
      </c>
      <c r="IH179" s="51" t="n">
        <v>10</v>
      </c>
      <c r="II179" s="51" t="s">
        <v>46</v>
      </c>
    </row>
    <row r="180" s="50" customFormat="true" ht="28.5" hidden="false" customHeight="false" outlineLevel="0" collapsed="false">
      <c r="A180" s="36" t="n">
        <v>168</v>
      </c>
      <c r="B180" s="57" t="s">
        <v>375</v>
      </c>
      <c r="C180" s="38" t="s">
        <v>376</v>
      </c>
      <c r="D180" s="58" t="n">
        <v>16</v>
      </c>
      <c r="E180" s="39" t="s">
        <v>221</v>
      </c>
      <c r="F180" s="59"/>
      <c r="G180" s="54"/>
      <c r="H180" s="41"/>
      <c r="I180" s="40" t="s">
        <v>102</v>
      </c>
      <c r="J180" s="42" t="n">
        <f aca="false">IF(I180="Less(-)",-1,1)</f>
        <v>1</v>
      </c>
      <c r="K180" s="43" t="s">
        <v>103</v>
      </c>
      <c r="L180" s="43" t="s">
        <v>4</v>
      </c>
      <c r="M180" s="85"/>
      <c r="N180" s="61"/>
      <c r="O180" s="62" t="n">
        <f aca="false">M180*N180</f>
        <v>0</v>
      </c>
      <c r="P180" s="63" t="n">
        <f aca="false">M180+O180</f>
        <v>0</v>
      </c>
      <c r="Q180" s="64"/>
      <c r="R180" s="64"/>
      <c r="S180" s="65"/>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7" t="n">
        <f aca="false">P180*D180</f>
        <v>0</v>
      </c>
      <c r="BB180" s="67" t="n">
        <f aca="false">P180*D180</f>
        <v>0</v>
      </c>
      <c r="BC180" s="68" t="e">
        <f aca="false">SpellNumber(L180,BB180)</f>
        <v>#VALUE!</v>
      </c>
      <c r="IE180" s="51" t="n">
        <v>3</v>
      </c>
      <c r="IF180" s="51" t="s">
        <v>55</v>
      </c>
      <c r="IG180" s="51" t="s">
        <v>56</v>
      </c>
      <c r="IH180" s="51" t="n">
        <v>10</v>
      </c>
      <c r="II180" s="51" t="s">
        <v>46</v>
      </c>
    </row>
    <row r="181" s="50" customFormat="true" ht="18.75" hidden="false" customHeight="true" outlineLevel="0" collapsed="false">
      <c r="A181" s="36" t="n">
        <v>169</v>
      </c>
      <c r="B181" s="57" t="s">
        <v>377</v>
      </c>
      <c r="C181" s="38" t="s">
        <v>378</v>
      </c>
      <c r="D181" s="58" t="n">
        <v>5</v>
      </c>
      <c r="E181" s="39" t="s">
        <v>221</v>
      </c>
      <c r="F181" s="59"/>
      <c r="G181" s="54"/>
      <c r="H181" s="41"/>
      <c r="I181" s="40" t="s">
        <v>102</v>
      </c>
      <c r="J181" s="42" t="n">
        <f aca="false">IF(I181="Less(-)",-1,1)</f>
        <v>1</v>
      </c>
      <c r="K181" s="43" t="s">
        <v>103</v>
      </c>
      <c r="L181" s="43" t="s">
        <v>4</v>
      </c>
      <c r="M181" s="85"/>
      <c r="N181" s="61"/>
      <c r="O181" s="62" t="n">
        <f aca="false">M181*N181</f>
        <v>0</v>
      </c>
      <c r="P181" s="63" t="n">
        <f aca="false">M181+O181</f>
        <v>0</v>
      </c>
      <c r="Q181" s="64"/>
      <c r="R181" s="64"/>
      <c r="S181" s="65"/>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7" t="n">
        <f aca="false">P181*D181</f>
        <v>0</v>
      </c>
      <c r="BB181" s="67" t="n">
        <f aca="false">P181*D181</f>
        <v>0</v>
      </c>
      <c r="BC181" s="68" t="e">
        <f aca="false">SpellNumber(L181,BB181)</f>
        <v>#VALUE!</v>
      </c>
      <c r="IE181" s="51" t="n">
        <v>1.01</v>
      </c>
      <c r="IF181" s="51" t="s">
        <v>59</v>
      </c>
      <c r="IG181" s="51" t="s">
        <v>60</v>
      </c>
      <c r="IH181" s="51" t="n">
        <v>123.223</v>
      </c>
      <c r="II181" s="51" t="s">
        <v>46</v>
      </c>
    </row>
    <row r="182" s="50" customFormat="true" ht="18.75" hidden="false" customHeight="true" outlineLevel="0" collapsed="false">
      <c r="A182" s="36" t="n">
        <v>170</v>
      </c>
      <c r="B182" s="37" t="s">
        <v>379</v>
      </c>
      <c r="C182" s="38" t="s">
        <v>380</v>
      </c>
      <c r="D182" s="39"/>
      <c r="E182" s="39"/>
      <c r="F182" s="40"/>
      <c r="G182" s="41"/>
      <c r="H182" s="41"/>
      <c r="I182" s="40"/>
      <c r="J182" s="42"/>
      <c r="K182" s="43"/>
      <c r="L182" s="43"/>
      <c r="M182" s="84"/>
      <c r="N182" s="54"/>
      <c r="O182" s="54"/>
      <c r="P182" s="45"/>
      <c r="Q182" s="46"/>
      <c r="R182" s="46"/>
      <c r="S182" s="47"/>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c r="AU182" s="34"/>
      <c r="AV182" s="34"/>
      <c r="AW182" s="34"/>
      <c r="AX182" s="34"/>
      <c r="AY182" s="34"/>
      <c r="AZ182" s="34"/>
      <c r="BA182" s="48"/>
      <c r="BB182" s="48"/>
      <c r="BC182" s="49"/>
      <c r="IE182" s="51" t="n">
        <v>1.02</v>
      </c>
      <c r="IF182" s="51" t="s">
        <v>44</v>
      </c>
      <c r="IG182" s="51" t="s">
        <v>45</v>
      </c>
      <c r="IH182" s="51" t="n">
        <v>213</v>
      </c>
      <c r="II182" s="51" t="s">
        <v>46</v>
      </c>
    </row>
    <row r="183" s="50" customFormat="true" ht="18.75" hidden="false" customHeight="true" outlineLevel="0" collapsed="false">
      <c r="A183" s="36" t="n">
        <v>171</v>
      </c>
      <c r="B183" s="72" t="s">
        <v>381</v>
      </c>
      <c r="C183" s="38" t="s">
        <v>382</v>
      </c>
      <c r="D183" s="58" t="n">
        <v>10</v>
      </c>
      <c r="E183" s="39" t="s">
        <v>221</v>
      </c>
      <c r="F183" s="59"/>
      <c r="G183" s="54"/>
      <c r="H183" s="41"/>
      <c r="I183" s="40" t="s">
        <v>102</v>
      </c>
      <c r="J183" s="42" t="n">
        <f aca="false">IF(I183="Less(-)",-1,1)</f>
        <v>1</v>
      </c>
      <c r="K183" s="43" t="s">
        <v>103</v>
      </c>
      <c r="L183" s="43" t="s">
        <v>4</v>
      </c>
      <c r="M183" s="86"/>
      <c r="N183" s="61"/>
      <c r="O183" s="62" t="n">
        <f aca="false">M183*N183</f>
        <v>0</v>
      </c>
      <c r="P183" s="63" t="n">
        <f aca="false">M183+O183</f>
        <v>0</v>
      </c>
      <c r="Q183" s="64"/>
      <c r="R183" s="64"/>
      <c r="S183" s="65"/>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7" t="n">
        <f aca="false">P183*D183</f>
        <v>0</v>
      </c>
      <c r="BB183" s="67" t="n">
        <f aca="false">P183*D183</f>
        <v>0</v>
      </c>
      <c r="BC183" s="68" t="e">
        <f aca="false">SpellNumber(L183,BB183)</f>
        <v>#VALUE!</v>
      </c>
      <c r="IE183" s="51"/>
      <c r="IF183" s="51"/>
      <c r="IG183" s="51"/>
      <c r="IH183" s="51"/>
      <c r="II183" s="51"/>
    </row>
    <row r="184" s="50" customFormat="true" ht="20.25" hidden="false" customHeight="false" outlineLevel="0" collapsed="false">
      <c r="A184" s="36" t="n">
        <v>172</v>
      </c>
      <c r="B184" s="72" t="s">
        <v>383</v>
      </c>
      <c r="C184" s="38" t="s">
        <v>384</v>
      </c>
      <c r="D184" s="58" t="n">
        <v>10</v>
      </c>
      <c r="E184" s="39" t="s">
        <v>221</v>
      </c>
      <c r="F184" s="59"/>
      <c r="G184" s="54"/>
      <c r="H184" s="41"/>
      <c r="I184" s="40" t="s">
        <v>102</v>
      </c>
      <c r="J184" s="42" t="n">
        <f aca="false">IF(I184="Less(-)",-1,1)</f>
        <v>1</v>
      </c>
      <c r="K184" s="43" t="s">
        <v>103</v>
      </c>
      <c r="L184" s="43" t="s">
        <v>4</v>
      </c>
      <c r="M184" s="86"/>
      <c r="N184" s="61"/>
      <c r="O184" s="62" t="n">
        <f aca="false">M184*N184</f>
        <v>0</v>
      </c>
      <c r="P184" s="63" t="n">
        <f aca="false">M184+O184</f>
        <v>0</v>
      </c>
      <c r="Q184" s="64"/>
      <c r="R184" s="64"/>
      <c r="S184" s="65"/>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7" t="n">
        <f aca="false">P184*D184</f>
        <v>0</v>
      </c>
      <c r="BB184" s="67" t="n">
        <f aca="false">P184*D184</f>
        <v>0</v>
      </c>
      <c r="BC184" s="68" t="e">
        <f aca="false">SpellNumber(L184,BB184)</f>
        <v>#VALUE!</v>
      </c>
      <c r="IE184" s="51" t="n">
        <v>2</v>
      </c>
      <c r="IF184" s="51" t="s">
        <v>49</v>
      </c>
      <c r="IG184" s="51" t="s">
        <v>50</v>
      </c>
      <c r="IH184" s="51" t="n">
        <v>10</v>
      </c>
      <c r="II184" s="51" t="s">
        <v>46</v>
      </c>
    </row>
    <row r="185" s="50" customFormat="true" ht="17.25" hidden="false" customHeight="true" outlineLevel="0" collapsed="false">
      <c r="A185" s="36" t="n">
        <v>173</v>
      </c>
      <c r="B185" s="72" t="s">
        <v>385</v>
      </c>
      <c r="C185" s="38" t="s">
        <v>386</v>
      </c>
      <c r="D185" s="58" t="n">
        <v>50</v>
      </c>
      <c r="E185" s="39" t="s">
        <v>221</v>
      </c>
      <c r="F185" s="59"/>
      <c r="G185" s="54"/>
      <c r="H185" s="41"/>
      <c r="I185" s="40" t="s">
        <v>102</v>
      </c>
      <c r="J185" s="42" t="n">
        <f aca="false">IF(I185="Less(-)",-1,1)</f>
        <v>1</v>
      </c>
      <c r="K185" s="43" t="s">
        <v>103</v>
      </c>
      <c r="L185" s="43" t="s">
        <v>4</v>
      </c>
      <c r="M185" s="86"/>
      <c r="N185" s="61"/>
      <c r="O185" s="62" t="n">
        <f aca="false">M185*N185</f>
        <v>0</v>
      </c>
      <c r="P185" s="63" t="n">
        <f aca="false">M185+O185</f>
        <v>0</v>
      </c>
      <c r="Q185" s="64"/>
      <c r="R185" s="64"/>
      <c r="S185" s="65"/>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7" t="n">
        <f aca="false">P185*D185</f>
        <v>0</v>
      </c>
      <c r="BB185" s="67" t="n">
        <f aca="false">P185*D185</f>
        <v>0</v>
      </c>
      <c r="BC185" s="68" t="e">
        <f aca="false">SpellNumber(L185,BB185)</f>
        <v>#VALUE!</v>
      </c>
      <c r="IE185" s="51"/>
      <c r="IF185" s="51"/>
      <c r="IG185" s="51"/>
      <c r="IH185" s="51"/>
      <c r="II185" s="51"/>
    </row>
    <row r="186" s="50" customFormat="true" ht="19.5" hidden="false" customHeight="true" outlineLevel="0" collapsed="false">
      <c r="A186" s="36" t="n">
        <v>174</v>
      </c>
      <c r="B186" s="37" t="s">
        <v>387</v>
      </c>
      <c r="C186" s="38" t="s">
        <v>388</v>
      </c>
      <c r="D186" s="39"/>
      <c r="E186" s="39"/>
      <c r="F186" s="40"/>
      <c r="G186" s="41"/>
      <c r="H186" s="41"/>
      <c r="I186" s="40"/>
      <c r="J186" s="42"/>
      <c r="K186" s="43"/>
      <c r="L186" s="43"/>
      <c r="M186" s="44"/>
      <c r="N186" s="54"/>
      <c r="O186" s="54"/>
      <c r="P186" s="45"/>
      <c r="Q186" s="46"/>
      <c r="R186" s="46"/>
      <c r="S186" s="47"/>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c r="AU186" s="34"/>
      <c r="AV186" s="34"/>
      <c r="AW186" s="34"/>
      <c r="AX186" s="34"/>
      <c r="AY186" s="34"/>
      <c r="AZ186" s="34"/>
      <c r="BA186" s="48"/>
      <c r="BB186" s="48"/>
      <c r="BC186" s="49"/>
      <c r="IE186" s="51"/>
      <c r="IF186" s="51"/>
      <c r="IG186" s="51"/>
      <c r="IH186" s="51"/>
      <c r="II186" s="51"/>
    </row>
    <row r="187" s="50" customFormat="true" ht="20.25" hidden="false" customHeight="false" outlineLevel="0" collapsed="false">
      <c r="A187" s="36" t="n">
        <v>175</v>
      </c>
      <c r="B187" s="57" t="s">
        <v>349</v>
      </c>
      <c r="C187" s="38" t="s">
        <v>389</v>
      </c>
      <c r="D187" s="39"/>
      <c r="E187" s="39"/>
      <c r="F187" s="40"/>
      <c r="G187" s="41"/>
      <c r="H187" s="41"/>
      <c r="I187" s="40"/>
      <c r="J187" s="42"/>
      <c r="K187" s="43"/>
      <c r="L187" s="43"/>
      <c r="M187" s="44"/>
      <c r="N187" s="54"/>
      <c r="O187" s="54"/>
      <c r="P187" s="45"/>
      <c r="Q187" s="46"/>
      <c r="R187" s="46"/>
      <c r="S187" s="47"/>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c r="AU187" s="34"/>
      <c r="AV187" s="34"/>
      <c r="AW187" s="34"/>
      <c r="AX187" s="34"/>
      <c r="AY187" s="34"/>
      <c r="AZ187" s="34"/>
      <c r="BA187" s="48"/>
      <c r="BB187" s="48"/>
      <c r="BC187" s="49"/>
      <c r="IE187" s="51" t="n">
        <v>2</v>
      </c>
      <c r="IF187" s="51" t="s">
        <v>49</v>
      </c>
      <c r="IG187" s="51" t="s">
        <v>50</v>
      </c>
      <c r="IH187" s="51" t="n">
        <v>10</v>
      </c>
      <c r="II187" s="51" t="s">
        <v>46</v>
      </c>
    </row>
    <row r="188" s="50" customFormat="true" ht="28.5" hidden="false" customHeight="false" outlineLevel="0" collapsed="false">
      <c r="A188" s="36" t="n">
        <v>176</v>
      </c>
      <c r="B188" s="57" t="s">
        <v>390</v>
      </c>
      <c r="C188" s="38" t="s">
        <v>391</v>
      </c>
      <c r="D188" s="58" t="n">
        <v>15</v>
      </c>
      <c r="E188" s="39" t="s">
        <v>221</v>
      </c>
      <c r="F188" s="59"/>
      <c r="G188" s="54"/>
      <c r="H188" s="41"/>
      <c r="I188" s="40" t="s">
        <v>102</v>
      </c>
      <c r="J188" s="42" t="n">
        <f aca="false">IF(I188="Less(-)",-1,1)</f>
        <v>1</v>
      </c>
      <c r="K188" s="43" t="s">
        <v>103</v>
      </c>
      <c r="L188" s="43" t="s">
        <v>4</v>
      </c>
      <c r="M188" s="85"/>
      <c r="N188" s="61"/>
      <c r="O188" s="62" t="n">
        <f aca="false">M188*N188</f>
        <v>0</v>
      </c>
      <c r="P188" s="63" t="n">
        <f aca="false">M188+O188</f>
        <v>0</v>
      </c>
      <c r="Q188" s="64"/>
      <c r="R188" s="64"/>
      <c r="S188" s="65"/>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7" t="n">
        <f aca="false">P188*D188</f>
        <v>0</v>
      </c>
      <c r="BB188" s="67" t="n">
        <f aca="false">P188*D188</f>
        <v>0</v>
      </c>
      <c r="BC188" s="68" t="e">
        <f aca="false">SpellNumber(L188,BB188)</f>
        <v>#VALUE!</v>
      </c>
      <c r="IE188" s="51" t="n">
        <v>3</v>
      </c>
      <c r="IF188" s="51" t="s">
        <v>55</v>
      </c>
      <c r="IG188" s="51" t="s">
        <v>56</v>
      </c>
      <c r="IH188" s="51" t="n">
        <v>10</v>
      </c>
      <c r="II188" s="51" t="s">
        <v>46</v>
      </c>
    </row>
    <row r="189" s="50" customFormat="true" ht="20.25" hidden="false" customHeight="true" outlineLevel="0" collapsed="false">
      <c r="A189" s="36" t="n">
        <v>177</v>
      </c>
      <c r="B189" s="57" t="s">
        <v>392</v>
      </c>
      <c r="C189" s="38" t="s">
        <v>393</v>
      </c>
      <c r="D189" s="58" t="n">
        <v>25</v>
      </c>
      <c r="E189" s="39" t="s">
        <v>221</v>
      </c>
      <c r="F189" s="59"/>
      <c r="G189" s="54"/>
      <c r="H189" s="41"/>
      <c r="I189" s="40" t="s">
        <v>102</v>
      </c>
      <c r="J189" s="42" t="n">
        <f aca="false">IF(I189="Less(-)",-1,1)</f>
        <v>1</v>
      </c>
      <c r="K189" s="43" t="s">
        <v>103</v>
      </c>
      <c r="L189" s="43" t="s">
        <v>4</v>
      </c>
      <c r="M189" s="85"/>
      <c r="N189" s="61"/>
      <c r="O189" s="62" t="n">
        <f aca="false">M189*N189</f>
        <v>0</v>
      </c>
      <c r="P189" s="63" t="n">
        <f aca="false">M189+O189</f>
        <v>0</v>
      </c>
      <c r="Q189" s="64"/>
      <c r="R189" s="64"/>
      <c r="S189" s="65"/>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7" t="n">
        <f aca="false">P189*D189</f>
        <v>0</v>
      </c>
      <c r="BB189" s="67" t="n">
        <f aca="false">P189*D189</f>
        <v>0</v>
      </c>
      <c r="BC189" s="68" t="e">
        <f aca="false">SpellNumber(L189,BB189)</f>
        <v>#VALUE!</v>
      </c>
      <c r="IE189" s="51"/>
      <c r="IF189" s="51"/>
      <c r="IG189" s="51"/>
      <c r="IH189" s="51"/>
      <c r="II189" s="51"/>
    </row>
    <row r="190" s="50" customFormat="true" ht="20.25" hidden="false" customHeight="false" outlineLevel="0" collapsed="false">
      <c r="A190" s="36" t="n">
        <v>178</v>
      </c>
      <c r="B190" s="37" t="s">
        <v>394</v>
      </c>
      <c r="C190" s="38" t="s">
        <v>395</v>
      </c>
      <c r="D190" s="39"/>
      <c r="E190" s="39"/>
      <c r="F190" s="40"/>
      <c r="G190" s="41"/>
      <c r="H190" s="41"/>
      <c r="I190" s="40"/>
      <c r="J190" s="42"/>
      <c r="K190" s="43"/>
      <c r="L190" s="43"/>
      <c r="M190" s="44"/>
      <c r="N190" s="54"/>
      <c r="O190" s="54"/>
      <c r="P190" s="45"/>
      <c r="Q190" s="46"/>
      <c r="R190" s="46"/>
      <c r="S190" s="47"/>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c r="AU190" s="34"/>
      <c r="AV190" s="34"/>
      <c r="AW190" s="34"/>
      <c r="AX190" s="34"/>
      <c r="AY190" s="34"/>
      <c r="AZ190" s="34"/>
      <c r="BA190" s="48"/>
      <c r="BB190" s="48"/>
      <c r="BC190" s="49"/>
      <c r="IE190" s="51" t="n">
        <v>1.01</v>
      </c>
      <c r="IF190" s="51" t="s">
        <v>59</v>
      </c>
      <c r="IG190" s="51" t="s">
        <v>60</v>
      </c>
      <c r="IH190" s="51" t="n">
        <v>123.223</v>
      </c>
      <c r="II190" s="51" t="s">
        <v>46</v>
      </c>
    </row>
    <row r="191" s="50" customFormat="true" ht="18.75" hidden="false" customHeight="true" outlineLevel="0" collapsed="false">
      <c r="A191" s="36" t="n">
        <v>179</v>
      </c>
      <c r="B191" s="56" t="s">
        <v>396</v>
      </c>
      <c r="C191" s="38" t="s">
        <v>397</v>
      </c>
      <c r="D191" s="58" t="n">
        <v>7</v>
      </c>
      <c r="E191" s="39" t="s">
        <v>221</v>
      </c>
      <c r="F191" s="59"/>
      <c r="G191" s="54"/>
      <c r="H191" s="41"/>
      <c r="I191" s="40" t="s">
        <v>102</v>
      </c>
      <c r="J191" s="42" t="n">
        <f aca="false">IF(I191="Less(-)",-1,1)</f>
        <v>1</v>
      </c>
      <c r="K191" s="43" t="s">
        <v>103</v>
      </c>
      <c r="L191" s="43" t="s">
        <v>4</v>
      </c>
      <c r="M191" s="70"/>
      <c r="N191" s="61"/>
      <c r="O191" s="62" t="n">
        <f aca="false">M191*N191</f>
        <v>0</v>
      </c>
      <c r="P191" s="63" t="n">
        <f aca="false">M191+O191</f>
        <v>0</v>
      </c>
      <c r="Q191" s="64"/>
      <c r="R191" s="64"/>
      <c r="S191" s="65"/>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7" t="n">
        <f aca="false">P191*D191</f>
        <v>0</v>
      </c>
      <c r="BB191" s="67" t="n">
        <f aca="false">P191*D191</f>
        <v>0</v>
      </c>
      <c r="BC191" s="68" t="e">
        <f aca="false">SpellNumber(L191,BB191)</f>
        <v>#VALUE!</v>
      </c>
      <c r="IE191" s="51" t="n">
        <v>1.02</v>
      </c>
      <c r="IF191" s="51" t="s">
        <v>44</v>
      </c>
      <c r="IG191" s="51" t="s">
        <v>45</v>
      </c>
      <c r="IH191" s="51" t="n">
        <v>213</v>
      </c>
      <c r="II191" s="51" t="s">
        <v>46</v>
      </c>
    </row>
    <row r="192" s="50" customFormat="true" ht="20.25" hidden="false" customHeight="false" outlineLevel="0" collapsed="false">
      <c r="A192" s="36" t="n">
        <v>180</v>
      </c>
      <c r="B192" s="56" t="s">
        <v>398</v>
      </c>
      <c r="C192" s="38" t="s">
        <v>399</v>
      </c>
      <c r="D192" s="58" t="n">
        <v>26</v>
      </c>
      <c r="E192" s="39" t="s">
        <v>221</v>
      </c>
      <c r="F192" s="59"/>
      <c r="G192" s="54"/>
      <c r="H192" s="41"/>
      <c r="I192" s="40" t="s">
        <v>102</v>
      </c>
      <c r="J192" s="42" t="n">
        <f aca="false">IF(I192="Less(-)",-1,1)</f>
        <v>1</v>
      </c>
      <c r="K192" s="43" t="s">
        <v>103</v>
      </c>
      <c r="L192" s="43" t="s">
        <v>4</v>
      </c>
      <c r="M192" s="70"/>
      <c r="N192" s="61"/>
      <c r="O192" s="62" t="n">
        <f aca="false">M192*N192</f>
        <v>0</v>
      </c>
      <c r="P192" s="63" t="n">
        <f aca="false">M192+O192</f>
        <v>0</v>
      </c>
      <c r="Q192" s="64"/>
      <c r="R192" s="64"/>
      <c r="S192" s="65"/>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7" t="n">
        <f aca="false">P192*D192</f>
        <v>0</v>
      </c>
      <c r="BB192" s="67" t="n">
        <f aca="false">P192*D192</f>
        <v>0</v>
      </c>
      <c r="BC192" s="68" t="e">
        <f aca="false">SpellNumber(L192,BB192)</f>
        <v>#VALUE!</v>
      </c>
      <c r="IE192" s="51" t="n">
        <v>3</v>
      </c>
      <c r="IF192" s="51" t="s">
        <v>55</v>
      </c>
      <c r="IG192" s="51" t="s">
        <v>56</v>
      </c>
      <c r="IH192" s="51" t="n">
        <v>10</v>
      </c>
      <c r="II192" s="51" t="s">
        <v>46</v>
      </c>
    </row>
    <row r="193" s="50" customFormat="true" ht="20.25" hidden="false" customHeight="false" outlineLevel="0" collapsed="false">
      <c r="A193" s="36" t="n">
        <v>181</v>
      </c>
      <c r="B193" s="56" t="s">
        <v>400</v>
      </c>
      <c r="C193" s="38" t="s">
        <v>401</v>
      </c>
      <c r="D193" s="39"/>
      <c r="E193" s="39"/>
      <c r="F193" s="40"/>
      <c r="G193" s="41"/>
      <c r="H193" s="41"/>
      <c r="I193" s="40"/>
      <c r="J193" s="42"/>
      <c r="K193" s="43"/>
      <c r="L193" s="43"/>
      <c r="M193" s="44"/>
      <c r="N193" s="54"/>
      <c r="O193" s="54"/>
      <c r="P193" s="45"/>
      <c r="Q193" s="46"/>
      <c r="R193" s="46"/>
      <c r="S193" s="47"/>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c r="AU193" s="34"/>
      <c r="AV193" s="34"/>
      <c r="AW193" s="34"/>
      <c r="AX193" s="34"/>
      <c r="AY193" s="34"/>
      <c r="AZ193" s="34"/>
      <c r="BA193" s="48"/>
      <c r="BB193" s="48"/>
      <c r="BC193" s="49"/>
      <c r="IE193" s="51"/>
      <c r="IF193" s="51"/>
      <c r="IG193" s="51"/>
      <c r="IH193" s="51"/>
      <c r="II193" s="51"/>
    </row>
    <row r="194" s="50" customFormat="true" ht="40.5" hidden="false" customHeight="false" outlineLevel="0" collapsed="false">
      <c r="A194" s="36" t="n">
        <v>182</v>
      </c>
      <c r="B194" s="56" t="s">
        <v>402</v>
      </c>
      <c r="C194" s="38" t="s">
        <v>403</v>
      </c>
      <c r="D194" s="39"/>
      <c r="E194" s="39"/>
      <c r="F194" s="40"/>
      <c r="G194" s="41"/>
      <c r="H194" s="41"/>
      <c r="I194" s="40"/>
      <c r="J194" s="42"/>
      <c r="K194" s="43"/>
      <c r="L194" s="43"/>
      <c r="M194" s="44"/>
      <c r="N194" s="54"/>
      <c r="O194" s="54"/>
      <c r="P194" s="45"/>
      <c r="Q194" s="46"/>
      <c r="R194" s="46"/>
      <c r="S194" s="47"/>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c r="AU194" s="34"/>
      <c r="AV194" s="34"/>
      <c r="AW194" s="34"/>
      <c r="AX194" s="34"/>
      <c r="AY194" s="34"/>
      <c r="AZ194" s="34"/>
      <c r="BA194" s="48"/>
      <c r="BB194" s="48"/>
      <c r="BC194" s="49"/>
      <c r="IE194" s="51" t="n">
        <v>1.01</v>
      </c>
      <c r="IF194" s="51" t="s">
        <v>59</v>
      </c>
      <c r="IG194" s="51" t="s">
        <v>60</v>
      </c>
      <c r="IH194" s="51" t="n">
        <v>123.223</v>
      </c>
      <c r="II194" s="51" t="s">
        <v>46</v>
      </c>
    </row>
    <row r="195" s="50" customFormat="true" ht="18.75" hidden="false" customHeight="true" outlineLevel="0" collapsed="false">
      <c r="A195" s="36" t="n">
        <v>183</v>
      </c>
      <c r="B195" s="56" t="s">
        <v>404</v>
      </c>
      <c r="C195" s="38" t="s">
        <v>405</v>
      </c>
      <c r="D195" s="39"/>
      <c r="E195" s="39"/>
      <c r="F195" s="40"/>
      <c r="G195" s="41"/>
      <c r="H195" s="41"/>
      <c r="I195" s="40"/>
      <c r="J195" s="42"/>
      <c r="K195" s="43"/>
      <c r="L195" s="43"/>
      <c r="M195" s="44"/>
      <c r="N195" s="54"/>
      <c r="O195" s="54"/>
      <c r="P195" s="45"/>
      <c r="Q195" s="46"/>
      <c r="R195" s="46"/>
      <c r="S195" s="47"/>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c r="AU195" s="34"/>
      <c r="AV195" s="34"/>
      <c r="AW195" s="34"/>
      <c r="AX195" s="34"/>
      <c r="AY195" s="34"/>
      <c r="AZ195" s="34"/>
      <c r="BA195" s="48"/>
      <c r="BB195" s="48"/>
      <c r="BC195" s="49"/>
      <c r="IE195" s="51" t="n">
        <v>1.02</v>
      </c>
      <c r="IF195" s="51" t="s">
        <v>44</v>
      </c>
      <c r="IG195" s="51" t="s">
        <v>45</v>
      </c>
      <c r="IH195" s="51" t="n">
        <v>213</v>
      </c>
      <c r="II195" s="51" t="s">
        <v>46</v>
      </c>
    </row>
    <row r="196" s="50" customFormat="true" ht="18.75" hidden="false" customHeight="true" outlineLevel="0" collapsed="false">
      <c r="A196" s="36" t="n">
        <v>184</v>
      </c>
      <c r="B196" s="37" t="s">
        <v>406</v>
      </c>
      <c r="C196" s="38" t="s">
        <v>407</v>
      </c>
      <c r="D196" s="39"/>
      <c r="E196" s="39"/>
      <c r="F196" s="40"/>
      <c r="G196" s="41"/>
      <c r="H196" s="41"/>
      <c r="I196" s="40"/>
      <c r="J196" s="42"/>
      <c r="K196" s="43"/>
      <c r="L196" s="43"/>
      <c r="M196" s="44"/>
      <c r="N196" s="54"/>
      <c r="O196" s="54"/>
      <c r="P196" s="45"/>
      <c r="Q196" s="46"/>
      <c r="R196" s="46"/>
      <c r="S196" s="47"/>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c r="AU196" s="34"/>
      <c r="AV196" s="34"/>
      <c r="AW196" s="34"/>
      <c r="AX196" s="34"/>
      <c r="AY196" s="34"/>
      <c r="AZ196" s="34"/>
      <c r="BA196" s="48"/>
      <c r="BB196" s="48"/>
      <c r="BC196" s="49"/>
      <c r="IE196" s="51" t="n">
        <v>2</v>
      </c>
      <c r="IF196" s="51" t="s">
        <v>49</v>
      </c>
      <c r="IG196" s="51" t="s">
        <v>50</v>
      </c>
      <c r="IH196" s="51" t="n">
        <v>10</v>
      </c>
      <c r="II196" s="51" t="s">
        <v>46</v>
      </c>
    </row>
    <row r="197" s="50" customFormat="true" ht="18.75" hidden="false" customHeight="true" outlineLevel="0" collapsed="false">
      <c r="A197" s="36" t="n">
        <v>185</v>
      </c>
      <c r="B197" s="56" t="s">
        <v>408</v>
      </c>
      <c r="C197" s="38" t="s">
        <v>409</v>
      </c>
      <c r="D197" s="39"/>
      <c r="E197" s="39"/>
      <c r="F197" s="40"/>
      <c r="G197" s="41"/>
      <c r="H197" s="41"/>
      <c r="I197" s="40"/>
      <c r="J197" s="42"/>
      <c r="K197" s="43"/>
      <c r="L197" s="43"/>
      <c r="M197" s="44"/>
      <c r="N197" s="54"/>
      <c r="O197" s="54"/>
      <c r="P197" s="45"/>
      <c r="Q197" s="46"/>
      <c r="R197" s="46"/>
      <c r="S197" s="47"/>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c r="AU197" s="34"/>
      <c r="AV197" s="34"/>
      <c r="AW197" s="34"/>
      <c r="AX197" s="34"/>
      <c r="AY197" s="34"/>
      <c r="AZ197" s="34"/>
      <c r="BA197" s="48"/>
      <c r="BB197" s="48"/>
      <c r="BC197" s="49"/>
      <c r="IE197" s="51" t="n">
        <v>2</v>
      </c>
      <c r="IF197" s="51" t="s">
        <v>49</v>
      </c>
      <c r="IG197" s="51" t="s">
        <v>50</v>
      </c>
      <c r="IH197" s="51" t="n">
        <v>10</v>
      </c>
      <c r="II197" s="51" t="s">
        <v>46</v>
      </c>
    </row>
    <row r="198" s="50" customFormat="true" ht="18.75" hidden="false" customHeight="true" outlineLevel="0" collapsed="false">
      <c r="A198" s="36" t="n">
        <v>186</v>
      </c>
      <c r="B198" s="56" t="s">
        <v>410</v>
      </c>
      <c r="C198" s="38" t="s">
        <v>411</v>
      </c>
      <c r="D198" s="39"/>
      <c r="E198" s="39"/>
      <c r="F198" s="40"/>
      <c r="G198" s="41"/>
      <c r="H198" s="41"/>
      <c r="I198" s="40"/>
      <c r="J198" s="42"/>
      <c r="K198" s="43"/>
      <c r="L198" s="43"/>
      <c r="M198" s="44"/>
      <c r="N198" s="54"/>
      <c r="O198" s="54"/>
      <c r="P198" s="45"/>
      <c r="Q198" s="46"/>
      <c r="R198" s="46"/>
      <c r="S198" s="47"/>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c r="AU198" s="34"/>
      <c r="AV198" s="34"/>
      <c r="AW198" s="34"/>
      <c r="AX198" s="34"/>
      <c r="AY198" s="34"/>
      <c r="AZ198" s="34"/>
      <c r="BA198" s="48"/>
      <c r="BB198" s="48"/>
      <c r="BC198" s="49"/>
      <c r="IE198" s="51" t="n">
        <v>3</v>
      </c>
      <c r="IF198" s="51" t="s">
        <v>55</v>
      </c>
      <c r="IG198" s="51" t="s">
        <v>56</v>
      </c>
      <c r="IH198" s="51" t="n">
        <v>10</v>
      </c>
      <c r="II198" s="51" t="s">
        <v>46</v>
      </c>
    </row>
    <row r="199" s="50" customFormat="true" ht="18.75" hidden="false" customHeight="true" outlineLevel="0" collapsed="false">
      <c r="A199" s="36" t="n">
        <v>187</v>
      </c>
      <c r="B199" s="56" t="s">
        <v>412</v>
      </c>
      <c r="C199" s="38" t="s">
        <v>413</v>
      </c>
      <c r="D199" s="39"/>
      <c r="E199" s="39"/>
      <c r="F199" s="40"/>
      <c r="G199" s="41"/>
      <c r="H199" s="41"/>
      <c r="I199" s="40"/>
      <c r="J199" s="42"/>
      <c r="K199" s="43"/>
      <c r="L199" s="43"/>
      <c r="M199" s="44"/>
      <c r="N199" s="54"/>
      <c r="O199" s="54"/>
      <c r="P199" s="45"/>
      <c r="Q199" s="46"/>
      <c r="R199" s="46"/>
      <c r="S199" s="47"/>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c r="AU199" s="34"/>
      <c r="AV199" s="34"/>
      <c r="AW199" s="34"/>
      <c r="AX199" s="34"/>
      <c r="AY199" s="34"/>
      <c r="AZ199" s="34"/>
      <c r="BA199" s="48"/>
      <c r="BB199" s="48"/>
      <c r="BC199" s="49"/>
      <c r="IE199" s="51" t="n">
        <v>1.01</v>
      </c>
      <c r="IF199" s="51" t="s">
        <v>59</v>
      </c>
      <c r="IG199" s="51" t="s">
        <v>60</v>
      </c>
      <c r="IH199" s="51" t="n">
        <v>123.223</v>
      </c>
      <c r="II199" s="51" t="s">
        <v>46</v>
      </c>
    </row>
    <row r="200" s="50" customFormat="true" ht="18.75" hidden="false" customHeight="true" outlineLevel="0" collapsed="false">
      <c r="A200" s="36" t="n">
        <v>188</v>
      </c>
      <c r="B200" s="56" t="s">
        <v>414</v>
      </c>
      <c r="C200" s="38" t="s">
        <v>415</v>
      </c>
      <c r="D200" s="39"/>
      <c r="E200" s="39"/>
      <c r="F200" s="40"/>
      <c r="G200" s="41"/>
      <c r="H200" s="41"/>
      <c r="I200" s="40"/>
      <c r="J200" s="42"/>
      <c r="K200" s="43"/>
      <c r="L200" s="43"/>
      <c r="M200" s="44"/>
      <c r="N200" s="54"/>
      <c r="O200" s="54"/>
      <c r="P200" s="45"/>
      <c r="Q200" s="46"/>
      <c r="R200" s="46"/>
      <c r="S200" s="47"/>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c r="AU200" s="34"/>
      <c r="AV200" s="34"/>
      <c r="AW200" s="34"/>
      <c r="AX200" s="34"/>
      <c r="AY200" s="34"/>
      <c r="AZ200" s="34"/>
      <c r="BA200" s="48"/>
      <c r="BB200" s="48"/>
      <c r="BC200" s="49"/>
      <c r="IE200" s="51" t="n">
        <v>1.02</v>
      </c>
      <c r="IF200" s="51" t="s">
        <v>44</v>
      </c>
      <c r="IG200" s="51" t="s">
        <v>45</v>
      </c>
      <c r="IH200" s="51" t="n">
        <v>213</v>
      </c>
      <c r="II200" s="51" t="s">
        <v>46</v>
      </c>
    </row>
    <row r="201" s="50" customFormat="true" ht="18.75" hidden="false" customHeight="true" outlineLevel="0" collapsed="false">
      <c r="A201" s="36" t="n">
        <v>189</v>
      </c>
      <c r="B201" s="56" t="s">
        <v>416</v>
      </c>
      <c r="C201" s="38" t="s">
        <v>417</v>
      </c>
      <c r="D201" s="39"/>
      <c r="E201" s="39"/>
      <c r="F201" s="40"/>
      <c r="G201" s="41"/>
      <c r="H201" s="41"/>
      <c r="I201" s="40"/>
      <c r="J201" s="42"/>
      <c r="K201" s="43"/>
      <c r="L201" s="43"/>
      <c r="M201" s="44"/>
      <c r="N201" s="54"/>
      <c r="O201" s="54"/>
      <c r="P201" s="45"/>
      <c r="Q201" s="46"/>
      <c r="R201" s="46"/>
      <c r="S201" s="47"/>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c r="AU201" s="34"/>
      <c r="AV201" s="34"/>
      <c r="AW201" s="34"/>
      <c r="AX201" s="34"/>
      <c r="AY201" s="34"/>
      <c r="AZ201" s="34"/>
      <c r="BA201" s="48"/>
      <c r="BB201" s="48"/>
      <c r="BC201" s="49"/>
      <c r="IE201" s="51" t="n">
        <v>2</v>
      </c>
      <c r="IF201" s="51" t="s">
        <v>49</v>
      </c>
      <c r="IG201" s="51" t="s">
        <v>50</v>
      </c>
      <c r="IH201" s="51" t="n">
        <v>10</v>
      </c>
      <c r="II201" s="51" t="s">
        <v>46</v>
      </c>
    </row>
    <row r="202" s="50" customFormat="true" ht="18.75" hidden="false" customHeight="true" outlineLevel="0" collapsed="false">
      <c r="A202" s="36" t="n">
        <v>190</v>
      </c>
      <c r="B202" s="56" t="s">
        <v>418</v>
      </c>
      <c r="C202" s="38" t="s">
        <v>419</v>
      </c>
      <c r="D202" s="39"/>
      <c r="E202" s="39"/>
      <c r="F202" s="40"/>
      <c r="G202" s="41"/>
      <c r="H202" s="41"/>
      <c r="I202" s="40"/>
      <c r="J202" s="42"/>
      <c r="K202" s="43"/>
      <c r="L202" s="43"/>
      <c r="M202" s="44"/>
      <c r="N202" s="54"/>
      <c r="O202" s="54"/>
      <c r="P202" s="45"/>
      <c r="Q202" s="46"/>
      <c r="R202" s="46"/>
      <c r="S202" s="47"/>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c r="AU202" s="34"/>
      <c r="AV202" s="34"/>
      <c r="AW202" s="34"/>
      <c r="AX202" s="34"/>
      <c r="AY202" s="34"/>
      <c r="AZ202" s="34"/>
      <c r="BA202" s="48"/>
      <c r="BB202" s="48"/>
      <c r="BC202" s="49"/>
      <c r="IE202" s="51" t="n">
        <v>3</v>
      </c>
      <c r="IF202" s="51" t="s">
        <v>55</v>
      </c>
      <c r="IG202" s="51" t="s">
        <v>56</v>
      </c>
      <c r="IH202" s="51" t="n">
        <v>10</v>
      </c>
      <c r="II202" s="51" t="s">
        <v>46</v>
      </c>
    </row>
    <row r="203" s="50" customFormat="true" ht="18.75" hidden="false" customHeight="true" outlineLevel="0" collapsed="false">
      <c r="A203" s="36" t="n">
        <v>191</v>
      </c>
      <c r="B203" s="56" t="s">
        <v>420</v>
      </c>
      <c r="C203" s="38" t="s">
        <v>421</v>
      </c>
      <c r="D203" s="39"/>
      <c r="E203" s="39"/>
      <c r="F203" s="40"/>
      <c r="G203" s="41"/>
      <c r="H203" s="41"/>
      <c r="I203" s="40"/>
      <c r="J203" s="42"/>
      <c r="K203" s="43"/>
      <c r="L203" s="43"/>
      <c r="M203" s="44"/>
      <c r="N203" s="54"/>
      <c r="O203" s="54"/>
      <c r="P203" s="45"/>
      <c r="Q203" s="46"/>
      <c r="R203" s="46"/>
      <c r="S203" s="47"/>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c r="AU203" s="34"/>
      <c r="AV203" s="34"/>
      <c r="AW203" s="34"/>
      <c r="AX203" s="34"/>
      <c r="AY203" s="34"/>
      <c r="AZ203" s="34"/>
      <c r="BA203" s="48"/>
      <c r="BB203" s="48"/>
      <c r="BC203" s="49"/>
      <c r="IE203" s="51" t="n">
        <v>1.01</v>
      </c>
      <c r="IF203" s="51" t="s">
        <v>59</v>
      </c>
      <c r="IG203" s="51" t="s">
        <v>60</v>
      </c>
      <c r="IH203" s="51" t="n">
        <v>123.223</v>
      </c>
      <c r="II203" s="51" t="s">
        <v>46</v>
      </c>
    </row>
    <row r="204" s="50" customFormat="true" ht="18.75" hidden="false" customHeight="true" outlineLevel="0" collapsed="false">
      <c r="A204" s="36" t="n">
        <v>192</v>
      </c>
      <c r="B204" s="56" t="s">
        <v>422</v>
      </c>
      <c r="C204" s="38" t="s">
        <v>423</v>
      </c>
      <c r="D204" s="39"/>
      <c r="E204" s="39"/>
      <c r="F204" s="40"/>
      <c r="G204" s="41"/>
      <c r="H204" s="41"/>
      <c r="I204" s="40"/>
      <c r="J204" s="42"/>
      <c r="K204" s="43"/>
      <c r="L204" s="43"/>
      <c r="M204" s="44"/>
      <c r="N204" s="54"/>
      <c r="O204" s="54"/>
      <c r="P204" s="45"/>
      <c r="Q204" s="46"/>
      <c r="R204" s="46"/>
      <c r="S204" s="47"/>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c r="AU204" s="34"/>
      <c r="AV204" s="34"/>
      <c r="AW204" s="34"/>
      <c r="AX204" s="34"/>
      <c r="AY204" s="34"/>
      <c r="AZ204" s="34"/>
      <c r="BA204" s="48"/>
      <c r="BB204" s="48"/>
      <c r="BC204" s="49"/>
      <c r="IE204" s="51"/>
      <c r="IF204" s="51"/>
      <c r="IG204" s="51"/>
      <c r="IH204" s="51"/>
      <c r="II204" s="51"/>
    </row>
    <row r="205" s="50" customFormat="true" ht="18.75" hidden="false" customHeight="true" outlineLevel="0" collapsed="false">
      <c r="A205" s="36" t="n">
        <v>193</v>
      </c>
      <c r="B205" s="56" t="s">
        <v>424</v>
      </c>
      <c r="C205" s="38" t="s">
        <v>425</v>
      </c>
      <c r="D205" s="39"/>
      <c r="E205" s="39"/>
      <c r="F205" s="40"/>
      <c r="G205" s="41"/>
      <c r="H205" s="41"/>
      <c r="I205" s="40"/>
      <c r="J205" s="42"/>
      <c r="K205" s="43"/>
      <c r="L205" s="43"/>
      <c r="M205" s="44"/>
      <c r="N205" s="54"/>
      <c r="O205" s="54"/>
      <c r="P205" s="45"/>
      <c r="Q205" s="46"/>
      <c r="R205" s="46"/>
      <c r="S205" s="47"/>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c r="AU205" s="34"/>
      <c r="AV205" s="34"/>
      <c r="AW205" s="34"/>
      <c r="AX205" s="34"/>
      <c r="AY205" s="34"/>
      <c r="AZ205" s="34"/>
      <c r="BA205" s="48"/>
      <c r="BB205" s="48"/>
      <c r="BC205" s="49"/>
      <c r="IE205" s="51"/>
      <c r="IF205" s="51"/>
      <c r="IG205" s="51"/>
      <c r="IH205" s="51"/>
      <c r="II205" s="51"/>
    </row>
    <row r="206" s="50" customFormat="true" ht="20.25" hidden="false" customHeight="false" outlineLevel="0" collapsed="false">
      <c r="A206" s="36" t="n">
        <v>194</v>
      </c>
      <c r="B206" s="56" t="s">
        <v>426</v>
      </c>
      <c r="C206" s="38" t="s">
        <v>427</v>
      </c>
      <c r="D206" s="39"/>
      <c r="E206" s="39"/>
      <c r="F206" s="40"/>
      <c r="G206" s="41"/>
      <c r="H206" s="41"/>
      <c r="I206" s="40"/>
      <c r="J206" s="42"/>
      <c r="K206" s="43"/>
      <c r="L206" s="43"/>
      <c r="M206" s="44"/>
      <c r="N206" s="54"/>
      <c r="O206" s="54"/>
      <c r="P206" s="45"/>
      <c r="Q206" s="46"/>
      <c r="R206" s="46"/>
      <c r="S206" s="47"/>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c r="AU206" s="34"/>
      <c r="AV206" s="34"/>
      <c r="AW206" s="34"/>
      <c r="AX206" s="34"/>
      <c r="AY206" s="34"/>
      <c r="AZ206" s="34"/>
      <c r="BA206" s="48"/>
      <c r="BB206" s="48"/>
      <c r="BC206" s="49"/>
      <c r="IE206" s="51" t="n">
        <v>1.02</v>
      </c>
      <c r="IF206" s="51" t="s">
        <v>44</v>
      </c>
      <c r="IG206" s="51" t="s">
        <v>45</v>
      </c>
      <c r="IH206" s="51" t="n">
        <v>213</v>
      </c>
      <c r="II206" s="51" t="s">
        <v>46</v>
      </c>
    </row>
    <row r="207" s="50" customFormat="true" ht="60.75" hidden="false" customHeight="false" outlineLevel="0" collapsed="false">
      <c r="A207" s="36" t="n">
        <v>195</v>
      </c>
      <c r="B207" s="56" t="s">
        <v>428</v>
      </c>
      <c r="C207" s="38" t="s">
        <v>429</v>
      </c>
      <c r="D207" s="39"/>
      <c r="E207" s="39"/>
      <c r="F207" s="40"/>
      <c r="G207" s="41"/>
      <c r="H207" s="41"/>
      <c r="I207" s="40"/>
      <c r="J207" s="42"/>
      <c r="K207" s="43"/>
      <c r="L207" s="43"/>
      <c r="M207" s="44"/>
      <c r="N207" s="54"/>
      <c r="O207" s="54"/>
      <c r="P207" s="45"/>
      <c r="Q207" s="46"/>
      <c r="R207" s="46"/>
      <c r="S207" s="47"/>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c r="AU207" s="34"/>
      <c r="AV207" s="34"/>
      <c r="AW207" s="34"/>
      <c r="AX207" s="34"/>
      <c r="AY207" s="34"/>
      <c r="AZ207" s="34"/>
      <c r="BA207" s="48"/>
      <c r="BB207" s="48"/>
      <c r="BC207" s="49"/>
      <c r="IE207" s="51" t="n">
        <v>2</v>
      </c>
      <c r="IF207" s="51" t="s">
        <v>49</v>
      </c>
      <c r="IG207" s="51" t="s">
        <v>50</v>
      </c>
      <c r="IH207" s="51" t="n">
        <v>10</v>
      </c>
      <c r="II207" s="51" t="s">
        <v>46</v>
      </c>
    </row>
    <row r="208" s="50" customFormat="true" ht="60.75" hidden="false" customHeight="false" outlineLevel="0" collapsed="false">
      <c r="A208" s="36" t="n">
        <v>196</v>
      </c>
      <c r="B208" s="56" t="s">
        <v>430</v>
      </c>
      <c r="C208" s="38" t="s">
        <v>431</v>
      </c>
      <c r="D208" s="39"/>
      <c r="E208" s="39"/>
      <c r="F208" s="40"/>
      <c r="G208" s="41"/>
      <c r="H208" s="41"/>
      <c r="I208" s="40"/>
      <c r="J208" s="42"/>
      <c r="K208" s="43"/>
      <c r="L208" s="43"/>
      <c r="M208" s="44"/>
      <c r="N208" s="54"/>
      <c r="O208" s="54"/>
      <c r="P208" s="45"/>
      <c r="Q208" s="46"/>
      <c r="R208" s="46"/>
      <c r="S208" s="47"/>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c r="AU208" s="34"/>
      <c r="AV208" s="34"/>
      <c r="AW208" s="34"/>
      <c r="AX208" s="34"/>
      <c r="AY208" s="34"/>
      <c r="AZ208" s="34"/>
      <c r="BA208" s="48"/>
      <c r="BB208" s="48"/>
      <c r="BC208" s="49"/>
      <c r="IE208" s="51" t="n">
        <v>2</v>
      </c>
      <c r="IF208" s="51" t="s">
        <v>49</v>
      </c>
      <c r="IG208" s="51" t="s">
        <v>50</v>
      </c>
      <c r="IH208" s="51" t="n">
        <v>10</v>
      </c>
      <c r="II208" s="51" t="s">
        <v>46</v>
      </c>
    </row>
    <row r="209" s="50" customFormat="true" ht="37.5" hidden="false" customHeight="true" outlineLevel="0" collapsed="false">
      <c r="A209" s="36" t="n">
        <v>197</v>
      </c>
      <c r="B209" s="56" t="s">
        <v>432</v>
      </c>
      <c r="C209" s="38" t="s">
        <v>433</v>
      </c>
      <c r="D209" s="39"/>
      <c r="E209" s="39"/>
      <c r="F209" s="40"/>
      <c r="G209" s="41"/>
      <c r="H209" s="41"/>
      <c r="I209" s="40"/>
      <c r="J209" s="42"/>
      <c r="K209" s="43"/>
      <c r="L209" s="43"/>
      <c r="M209" s="44"/>
      <c r="N209" s="54"/>
      <c r="O209" s="54"/>
      <c r="P209" s="45"/>
      <c r="Q209" s="46"/>
      <c r="R209" s="46"/>
      <c r="S209" s="47"/>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c r="AU209" s="34"/>
      <c r="AV209" s="34"/>
      <c r="AW209" s="34"/>
      <c r="AX209" s="34"/>
      <c r="AY209" s="34"/>
      <c r="AZ209" s="34"/>
      <c r="BA209" s="48"/>
      <c r="BB209" s="48"/>
      <c r="BC209" s="49"/>
      <c r="IE209" s="51" t="n">
        <v>3</v>
      </c>
      <c r="IF209" s="51" t="s">
        <v>55</v>
      </c>
      <c r="IG209" s="51" t="s">
        <v>56</v>
      </c>
      <c r="IH209" s="51" t="n">
        <v>10</v>
      </c>
      <c r="II209" s="51" t="s">
        <v>46</v>
      </c>
    </row>
    <row r="210" s="50" customFormat="true" ht="81" hidden="false" customHeight="false" outlineLevel="0" collapsed="false">
      <c r="A210" s="36" t="n">
        <v>198</v>
      </c>
      <c r="B210" s="56" t="s">
        <v>434</v>
      </c>
      <c r="C210" s="38" t="s">
        <v>435</v>
      </c>
      <c r="D210" s="39"/>
      <c r="E210" s="39"/>
      <c r="F210" s="40"/>
      <c r="G210" s="41"/>
      <c r="H210" s="41"/>
      <c r="I210" s="40"/>
      <c r="J210" s="42"/>
      <c r="K210" s="43"/>
      <c r="L210" s="43"/>
      <c r="M210" s="44"/>
      <c r="N210" s="54"/>
      <c r="O210" s="54"/>
      <c r="P210" s="45"/>
      <c r="Q210" s="46"/>
      <c r="R210" s="46"/>
      <c r="S210" s="47"/>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c r="AU210" s="34"/>
      <c r="AV210" s="34"/>
      <c r="AW210" s="34"/>
      <c r="AX210" s="34"/>
      <c r="AY210" s="34"/>
      <c r="AZ210" s="34"/>
      <c r="BA210" s="48"/>
      <c r="BB210" s="48"/>
      <c r="BC210" s="49"/>
      <c r="IE210" s="51" t="n">
        <v>1.01</v>
      </c>
      <c r="IF210" s="51" t="s">
        <v>59</v>
      </c>
      <c r="IG210" s="51" t="s">
        <v>60</v>
      </c>
      <c r="IH210" s="51" t="n">
        <v>123.223</v>
      </c>
      <c r="II210" s="51" t="s">
        <v>46</v>
      </c>
    </row>
    <row r="211" s="50" customFormat="true" ht="20.25" hidden="false" customHeight="false" outlineLevel="0" collapsed="false">
      <c r="A211" s="36" t="n">
        <v>199</v>
      </c>
      <c r="B211" s="80" t="s">
        <v>436</v>
      </c>
      <c r="C211" s="38" t="s">
        <v>437</v>
      </c>
      <c r="D211" s="39" t="n">
        <v>900</v>
      </c>
      <c r="E211" s="39" t="s">
        <v>438</v>
      </c>
      <c r="F211" s="59"/>
      <c r="G211" s="54"/>
      <c r="H211" s="41"/>
      <c r="I211" s="40" t="s">
        <v>102</v>
      </c>
      <c r="J211" s="42" t="n">
        <f aca="false">IF(I211="Less(-)",-1,1)</f>
        <v>1</v>
      </c>
      <c r="K211" s="43" t="s">
        <v>103</v>
      </c>
      <c r="L211" s="43" t="s">
        <v>4</v>
      </c>
      <c r="M211" s="85"/>
      <c r="N211" s="61"/>
      <c r="O211" s="62" t="n">
        <f aca="false">M211*N211</f>
        <v>0</v>
      </c>
      <c r="P211" s="63" t="n">
        <f aca="false">M211+O211</f>
        <v>0</v>
      </c>
      <c r="Q211" s="64"/>
      <c r="R211" s="64"/>
      <c r="S211" s="65"/>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7" t="n">
        <f aca="false">P211*D211</f>
        <v>0</v>
      </c>
      <c r="BB211" s="67" t="n">
        <f aca="false">P211*D211</f>
        <v>0</v>
      </c>
      <c r="BC211" s="68" t="e">
        <f aca="false">SpellNumber(L211,BB211)</f>
        <v>#VALUE!</v>
      </c>
      <c r="IE211" s="51" t="n">
        <v>1.02</v>
      </c>
      <c r="IF211" s="51" t="s">
        <v>44</v>
      </c>
      <c r="IG211" s="51" t="s">
        <v>45</v>
      </c>
      <c r="IH211" s="51" t="n">
        <v>213</v>
      </c>
      <c r="II211" s="51" t="s">
        <v>46</v>
      </c>
    </row>
    <row r="212" s="50" customFormat="true" ht="162" hidden="false" customHeight="false" outlineLevel="0" collapsed="false">
      <c r="A212" s="36" t="n">
        <v>200</v>
      </c>
      <c r="B212" s="56" t="s">
        <v>439</v>
      </c>
      <c r="C212" s="38" t="s">
        <v>440</v>
      </c>
      <c r="D212" s="39"/>
      <c r="E212" s="39"/>
      <c r="F212" s="40"/>
      <c r="G212" s="41"/>
      <c r="H212" s="41"/>
      <c r="I212" s="40"/>
      <c r="J212" s="42"/>
      <c r="K212" s="43"/>
      <c r="L212" s="43"/>
      <c r="M212" s="44"/>
      <c r="N212" s="54"/>
      <c r="O212" s="54"/>
      <c r="P212" s="45"/>
      <c r="Q212" s="46"/>
      <c r="R212" s="46"/>
      <c r="S212" s="47"/>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c r="AU212" s="34"/>
      <c r="AV212" s="34"/>
      <c r="AW212" s="34"/>
      <c r="AX212" s="34"/>
      <c r="AY212" s="34"/>
      <c r="AZ212" s="34"/>
      <c r="BA212" s="48"/>
      <c r="BB212" s="48"/>
      <c r="BC212" s="49"/>
      <c r="IE212" s="51" t="n">
        <v>2</v>
      </c>
      <c r="IF212" s="51" t="s">
        <v>49</v>
      </c>
      <c r="IG212" s="51" t="s">
        <v>50</v>
      </c>
      <c r="IH212" s="51" t="n">
        <v>10</v>
      </c>
      <c r="II212" s="51" t="s">
        <v>46</v>
      </c>
    </row>
    <row r="213" s="50" customFormat="true" ht="162" hidden="false" customHeight="false" outlineLevel="0" collapsed="false">
      <c r="A213" s="36" t="n">
        <v>201</v>
      </c>
      <c r="B213" s="37" t="s">
        <v>441</v>
      </c>
      <c r="C213" s="38" t="s">
        <v>442</v>
      </c>
      <c r="D213" s="39"/>
      <c r="E213" s="39"/>
      <c r="F213" s="40"/>
      <c r="G213" s="41"/>
      <c r="H213" s="41"/>
      <c r="I213" s="40"/>
      <c r="J213" s="42"/>
      <c r="K213" s="43"/>
      <c r="L213" s="43"/>
      <c r="M213" s="44"/>
      <c r="N213" s="54"/>
      <c r="O213" s="54"/>
      <c r="P213" s="45"/>
      <c r="Q213" s="46"/>
      <c r="R213" s="46"/>
      <c r="S213" s="47"/>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c r="AU213" s="34"/>
      <c r="AV213" s="34"/>
      <c r="AW213" s="34"/>
      <c r="AX213" s="34"/>
      <c r="AY213" s="34"/>
      <c r="AZ213" s="34"/>
      <c r="BA213" s="48"/>
      <c r="BB213" s="48"/>
      <c r="BC213" s="49"/>
      <c r="IE213" s="51" t="n">
        <v>3</v>
      </c>
      <c r="IF213" s="51" t="s">
        <v>55</v>
      </c>
      <c r="IG213" s="51" t="s">
        <v>56</v>
      </c>
      <c r="IH213" s="51" t="n">
        <v>10</v>
      </c>
      <c r="II213" s="51" t="s">
        <v>46</v>
      </c>
    </row>
    <row r="214" s="50" customFormat="true" ht="40.5" hidden="false" customHeight="false" outlineLevel="0" collapsed="false">
      <c r="A214" s="36" t="n">
        <v>202</v>
      </c>
      <c r="B214" s="37" t="s">
        <v>443</v>
      </c>
      <c r="C214" s="38" t="s">
        <v>444</v>
      </c>
      <c r="D214" s="39"/>
      <c r="E214" s="39"/>
      <c r="F214" s="40"/>
      <c r="G214" s="41"/>
      <c r="H214" s="41"/>
      <c r="I214" s="40"/>
      <c r="J214" s="42"/>
      <c r="K214" s="43"/>
      <c r="L214" s="43"/>
      <c r="M214" s="44"/>
      <c r="N214" s="54"/>
      <c r="O214" s="54"/>
      <c r="P214" s="45"/>
      <c r="Q214" s="46"/>
      <c r="R214" s="46"/>
      <c r="S214" s="47"/>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c r="AU214" s="34"/>
      <c r="AV214" s="34"/>
      <c r="AW214" s="34"/>
      <c r="AX214" s="34"/>
      <c r="AY214" s="34"/>
      <c r="AZ214" s="34"/>
      <c r="BA214" s="48"/>
      <c r="BB214" s="48"/>
      <c r="BC214" s="49"/>
      <c r="IE214" s="51" t="n">
        <v>1.01</v>
      </c>
      <c r="IF214" s="51" t="s">
        <v>59</v>
      </c>
      <c r="IG214" s="51" t="s">
        <v>60</v>
      </c>
      <c r="IH214" s="51" t="n">
        <v>123.223</v>
      </c>
      <c r="II214" s="51" t="s">
        <v>46</v>
      </c>
    </row>
    <row r="215" s="50" customFormat="true" ht="20.25" hidden="false" customHeight="false" outlineLevel="0" collapsed="false">
      <c r="A215" s="36" t="n">
        <v>203</v>
      </c>
      <c r="B215" s="56" t="s">
        <v>349</v>
      </c>
      <c r="C215" s="38" t="s">
        <v>445</v>
      </c>
      <c r="D215" s="39"/>
      <c r="E215" s="39"/>
      <c r="F215" s="40"/>
      <c r="G215" s="41"/>
      <c r="H215" s="41"/>
      <c r="I215" s="40"/>
      <c r="J215" s="42"/>
      <c r="K215" s="43"/>
      <c r="L215" s="43"/>
      <c r="M215" s="44"/>
      <c r="N215" s="54"/>
      <c r="O215" s="54"/>
      <c r="P215" s="45"/>
      <c r="Q215" s="46"/>
      <c r="R215" s="46"/>
      <c r="S215" s="47"/>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c r="AU215" s="34"/>
      <c r="AV215" s="34"/>
      <c r="AW215" s="34"/>
      <c r="AX215" s="34"/>
      <c r="AY215" s="34"/>
      <c r="AZ215" s="34"/>
      <c r="BA215" s="48"/>
      <c r="BB215" s="48"/>
      <c r="BC215" s="49"/>
      <c r="IE215" s="51" t="n">
        <v>1.02</v>
      </c>
      <c r="IF215" s="51" t="s">
        <v>44</v>
      </c>
      <c r="IG215" s="51" t="s">
        <v>45</v>
      </c>
      <c r="IH215" s="51" t="n">
        <v>213</v>
      </c>
      <c r="II215" s="51" t="s">
        <v>46</v>
      </c>
    </row>
    <row r="216" s="50" customFormat="true" ht="28.5" hidden="false" customHeight="false" outlineLevel="0" collapsed="false">
      <c r="A216" s="36" t="n">
        <v>204</v>
      </c>
      <c r="B216" s="56" t="s">
        <v>446</v>
      </c>
      <c r="C216" s="38" t="s">
        <v>447</v>
      </c>
      <c r="D216" s="58" t="n">
        <v>25</v>
      </c>
      <c r="E216" s="39" t="s">
        <v>221</v>
      </c>
      <c r="F216" s="59"/>
      <c r="G216" s="54"/>
      <c r="H216" s="41"/>
      <c r="I216" s="40" t="s">
        <v>102</v>
      </c>
      <c r="J216" s="42" t="n">
        <f aca="false">IF(I216="Less(-)",-1,1)</f>
        <v>1</v>
      </c>
      <c r="K216" s="43" t="s">
        <v>103</v>
      </c>
      <c r="L216" s="43" t="s">
        <v>4</v>
      </c>
      <c r="M216" s="70"/>
      <c r="N216" s="61"/>
      <c r="O216" s="62" t="n">
        <f aca="false">M216*N216</f>
        <v>0</v>
      </c>
      <c r="P216" s="63" t="n">
        <f aca="false">M216+O216</f>
        <v>0</v>
      </c>
      <c r="Q216" s="64"/>
      <c r="R216" s="64"/>
      <c r="S216" s="65"/>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7" t="n">
        <f aca="false">P216*D216</f>
        <v>0</v>
      </c>
      <c r="BB216" s="67" t="n">
        <f aca="false">P216*D216</f>
        <v>0</v>
      </c>
      <c r="BC216" s="68" t="e">
        <f aca="false">SpellNumber(L216,BB216)</f>
        <v>#VALUE!</v>
      </c>
      <c r="IE216" s="51" t="n">
        <v>2</v>
      </c>
      <c r="IF216" s="51" t="s">
        <v>49</v>
      </c>
      <c r="IG216" s="51" t="s">
        <v>50</v>
      </c>
      <c r="IH216" s="51" t="n">
        <v>10</v>
      </c>
      <c r="II216" s="51" t="s">
        <v>46</v>
      </c>
    </row>
    <row r="217" s="50" customFormat="true" ht="20.25" hidden="false" customHeight="false" outlineLevel="0" collapsed="false">
      <c r="A217" s="36" t="n">
        <v>205</v>
      </c>
      <c r="B217" s="56" t="s">
        <v>448</v>
      </c>
      <c r="C217" s="38" t="s">
        <v>449</v>
      </c>
      <c r="D217" s="58" t="n">
        <v>20</v>
      </c>
      <c r="E217" s="39" t="s">
        <v>221</v>
      </c>
      <c r="F217" s="59"/>
      <c r="G217" s="54"/>
      <c r="H217" s="41"/>
      <c r="I217" s="40" t="s">
        <v>102</v>
      </c>
      <c r="J217" s="42" t="n">
        <f aca="false">IF(I217="Less(-)",-1,1)</f>
        <v>1</v>
      </c>
      <c r="K217" s="43" t="s">
        <v>103</v>
      </c>
      <c r="L217" s="43" t="s">
        <v>4</v>
      </c>
      <c r="M217" s="70"/>
      <c r="N217" s="61"/>
      <c r="O217" s="62" t="n">
        <f aca="false">M217*N217</f>
        <v>0</v>
      </c>
      <c r="P217" s="63" t="n">
        <f aca="false">M217+O217</f>
        <v>0</v>
      </c>
      <c r="Q217" s="64"/>
      <c r="R217" s="64"/>
      <c r="S217" s="65"/>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7" t="n">
        <f aca="false">P217*D217</f>
        <v>0</v>
      </c>
      <c r="BB217" s="67" t="n">
        <f aca="false">P217*D217</f>
        <v>0</v>
      </c>
      <c r="BC217" s="68" t="e">
        <f aca="false">SpellNumber(L217,BB217)</f>
        <v>#VALUE!</v>
      </c>
      <c r="IE217" s="51" t="n">
        <v>2</v>
      </c>
      <c r="IF217" s="51" t="s">
        <v>49</v>
      </c>
      <c r="IG217" s="51" t="s">
        <v>50</v>
      </c>
      <c r="IH217" s="51" t="n">
        <v>10</v>
      </c>
      <c r="II217" s="51" t="s">
        <v>46</v>
      </c>
    </row>
    <row r="218" s="50" customFormat="true" ht="24" hidden="false" customHeight="true" outlineLevel="0" collapsed="false">
      <c r="A218" s="36" t="n">
        <v>206</v>
      </c>
      <c r="B218" s="37" t="s">
        <v>450</v>
      </c>
      <c r="C218" s="38" t="s">
        <v>451</v>
      </c>
      <c r="D218" s="39"/>
      <c r="E218" s="39"/>
      <c r="F218" s="40"/>
      <c r="G218" s="41"/>
      <c r="H218" s="41"/>
      <c r="I218" s="40"/>
      <c r="J218" s="42"/>
      <c r="K218" s="43"/>
      <c r="L218" s="43"/>
      <c r="M218" s="44"/>
      <c r="N218" s="54"/>
      <c r="O218" s="54"/>
      <c r="P218" s="45"/>
      <c r="Q218" s="46"/>
      <c r="R218" s="46"/>
      <c r="S218" s="47"/>
      <c r="T218" s="34"/>
      <c r="U218" s="34"/>
      <c r="V218" s="34"/>
      <c r="W218" s="34"/>
      <c r="X218" s="34"/>
      <c r="Y218" s="34"/>
      <c r="Z218" s="34"/>
      <c r="AA218" s="34"/>
      <c r="AB218" s="34"/>
      <c r="AC218" s="34"/>
      <c r="AD218" s="34"/>
      <c r="AE218" s="34"/>
      <c r="AF218" s="34"/>
      <c r="AG218" s="34"/>
      <c r="AH218" s="34"/>
      <c r="AI218" s="34"/>
      <c r="AJ218" s="34"/>
      <c r="AK218" s="34"/>
      <c r="AL218" s="34"/>
      <c r="AM218" s="34"/>
      <c r="AN218" s="34"/>
      <c r="AO218" s="34"/>
      <c r="AP218" s="34"/>
      <c r="AQ218" s="34"/>
      <c r="AR218" s="34"/>
      <c r="AS218" s="34"/>
      <c r="AT218" s="34"/>
      <c r="AU218" s="34"/>
      <c r="AV218" s="34"/>
      <c r="AW218" s="34"/>
      <c r="AX218" s="34"/>
      <c r="AY218" s="34"/>
      <c r="AZ218" s="34"/>
      <c r="BA218" s="48"/>
      <c r="BB218" s="48"/>
      <c r="BC218" s="49"/>
      <c r="IE218" s="51" t="n">
        <v>3</v>
      </c>
      <c r="IF218" s="51" t="s">
        <v>55</v>
      </c>
      <c r="IG218" s="51" t="s">
        <v>56</v>
      </c>
      <c r="IH218" s="51" t="n">
        <v>10</v>
      </c>
      <c r="II218" s="51" t="s">
        <v>46</v>
      </c>
    </row>
    <row r="219" s="50" customFormat="true" ht="18.75" hidden="false" customHeight="true" outlineLevel="0" collapsed="false">
      <c r="A219" s="36" t="n">
        <v>207</v>
      </c>
      <c r="B219" s="56" t="s">
        <v>349</v>
      </c>
      <c r="C219" s="38" t="s">
        <v>452</v>
      </c>
      <c r="D219" s="39"/>
      <c r="E219" s="39"/>
      <c r="F219" s="40"/>
      <c r="G219" s="41"/>
      <c r="H219" s="41"/>
      <c r="I219" s="40"/>
      <c r="J219" s="42"/>
      <c r="K219" s="43"/>
      <c r="L219" s="43"/>
      <c r="M219" s="44"/>
      <c r="N219" s="54"/>
      <c r="O219" s="54"/>
      <c r="P219" s="45"/>
      <c r="Q219" s="46"/>
      <c r="R219" s="46"/>
      <c r="S219" s="47"/>
      <c r="T219" s="34"/>
      <c r="U219" s="34"/>
      <c r="V219" s="34"/>
      <c r="W219" s="34"/>
      <c r="X219" s="34"/>
      <c r="Y219" s="34"/>
      <c r="Z219" s="34"/>
      <c r="AA219" s="34"/>
      <c r="AB219" s="34"/>
      <c r="AC219" s="34"/>
      <c r="AD219" s="34"/>
      <c r="AE219" s="34"/>
      <c r="AF219" s="34"/>
      <c r="AG219" s="34"/>
      <c r="AH219" s="34"/>
      <c r="AI219" s="34"/>
      <c r="AJ219" s="34"/>
      <c r="AK219" s="34"/>
      <c r="AL219" s="34"/>
      <c r="AM219" s="34"/>
      <c r="AN219" s="34"/>
      <c r="AO219" s="34"/>
      <c r="AP219" s="34"/>
      <c r="AQ219" s="34"/>
      <c r="AR219" s="34"/>
      <c r="AS219" s="34"/>
      <c r="AT219" s="34"/>
      <c r="AU219" s="34"/>
      <c r="AV219" s="34"/>
      <c r="AW219" s="34"/>
      <c r="AX219" s="34"/>
      <c r="AY219" s="34"/>
      <c r="AZ219" s="34"/>
      <c r="BA219" s="48"/>
      <c r="BB219" s="48"/>
      <c r="BC219" s="49"/>
      <c r="IE219" s="51" t="n">
        <v>1.01</v>
      </c>
      <c r="IF219" s="51" t="s">
        <v>59</v>
      </c>
      <c r="IG219" s="51" t="s">
        <v>60</v>
      </c>
      <c r="IH219" s="51" t="n">
        <v>123.223</v>
      </c>
      <c r="II219" s="51" t="s">
        <v>46</v>
      </c>
    </row>
    <row r="220" s="50" customFormat="true" ht="18.75" hidden="false" customHeight="true" outlineLevel="0" collapsed="false">
      <c r="A220" s="36" t="n">
        <v>208</v>
      </c>
      <c r="B220" s="57" t="s">
        <v>453</v>
      </c>
      <c r="C220" s="38" t="s">
        <v>454</v>
      </c>
      <c r="D220" s="58" t="n">
        <v>36</v>
      </c>
      <c r="E220" s="39" t="s">
        <v>221</v>
      </c>
      <c r="F220" s="59"/>
      <c r="G220" s="54"/>
      <c r="H220" s="41"/>
      <c r="I220" s="40" t="s">
        <v>102</v>
      </c>
      <c r="J220" s="42" t="n">
        <f aca="false">IF(I220="Less(-)",-1,1)</f>
        <v>1</v>
      </c>
      <c r="K220" s="43" t="s">
        <v>103</v>
      </c>
      <c r="L220" s="43" t="s">
        <v>4</v>
      </c>
      <c r="M220" s="70"/>
      <c r="N220" s="61"/>
      <c r="O220" s="62" t="n">
        <f aca="false">M220*N220</f>
        <v>0</v>
      </c>
      <c r="P220" s="63" t="n">
        <f aca="false">M220+O220</f>
        <v>0</v>
      </c>
      <c r="Q220" s="64"/>
      <c r="R220" s="64"/>
      <c r="S220" s="65"/>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7" t="n">
        <f aca="false">P220*D220</f>
        <v>0</v>
      </c>
      <c r="BB220" s="67" t="n">
        <f aca="false">P220*D220</f>
        <v>0</v>
      </c>
      <c r="BC220" s="68" t="e">
        <f aca="false">SpellNumber(L220,BB220)</f>
        <v>#VALUE!</v>
      </c>
      <c r="IE220" s="51" t="n">
        <v>1.02</v>
      </c>
      <c r="IF220" s="51" t="s">
        <v>44</v>
      </c>
      <c r="IG220" s="51" t="s">
        <v>45</v>
      </c>
      <c r="IH220" s="51" t="n">
        <v>213</v>
      </c>
      <c r="II220" s="51" t="s">
        <v>46</v>
      </c>
    </row>
    <row r="221" s="50" customFormat="true" ht="18.75" hidden="false" customHeight="true" outlineLevel="0" collapsed="false">
      <c r="A221" s="36" t="n">
        <v>209</v>
      </c>
      <c r="B221" s="57" t="s">
        <v>455</v>
      </c>
      <c r="C221" s="38" t="s">
        <v>456</v>
      </c>
      <c r="D221" s="58" t="n">
        <v>32</v>
      </c>
      <c r="E221" s="39" t="s">
        <v>221</v>
      </c>
      <c r="F221" s="59"/>
      <c r="G221" s="54"/>
      <c r="H221" s="41"/>
      <c r="I221" s="40" t="s">
        <v>102</v>
      </c>
      <c r="J221" s="42" t="n">
        <f aca="false">IF(I221="Less(-)",-1,1)</f>
        <v>1</v>
      </c>
      <c r="K221" s="43" t="s">
        <v>103</v>
      </c>
      <c r="L221" s="43" t="s">
        <v>4</v>
      </c>
      <c r="M221" s="70"/>
      <c r="N221" s="61"/>
      <c r="O221" s="62" t="n">
        <f aca="false">M221*N221</f>
        <v>0</v>
      </c>
      <c r="P221" s="63" t="n">
        <f aca="false">M221+O221</f>
        <v>0</v>
      </c>
      <c r="Q221" s="64"/>
      <c r="R221" s="64"/>
      <c r="S221" s="65"/>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7" t="n">
        <f aca="false">P221*D221</f>
        <v>0</v>
      </c>
      <c r="BB221" s="67" t="n">
        <f aca="false">P221*D221</f>
        <v>0</v>
      </c>
      <c r="BC221" s="68" t="e">
        <f aca="false">SpellNumber(L221,BB221)</f>
        <v>#VALUE!</v>
      </c>
      <c r="IE221" s="51" t="n">
        <v>2</v>
      </c>
      <c r="IF221" s="51" t="s">
        <v>49</v>
      </c>
      <c r="IG221" s="51" t="s">
        <v>50</v>
      </c>
      <c r="IH221" s="51" t="n">
        <v>10</v>
      </c>
      <c r="II221" s="51" t="s">
        <v>46</v>
      </c>
    </row>
    <row r="222" s="50" customFormat="true" ht="18.75" hidden="false" customHeight="true" outlineLevel="0" collapsed="false">
      <c r="A222" s="36" t="n">
        <v>210</v>
      </c>
      <c r="B222" s="57" t="s">
        <v>457</v>
      </c>
      <c r="C222" s="38" t="s">
        <v>458</v>
      </c>
      <c r="D222" s="58" t="n">
        <v>3</v>
      </c>
      <c r="E222" s="39" t="s">
        <v>221</v>
      </c>
      <c r="F222" s="59"/>
      <c r="G222" s="54"/>
      <c r="H222" s="41"/>
      <c r="I222" s="40" t="s">
        <v>102</v>
      </c>
      <c r="J222" s="42" t="n">
        <f aca="false">IF(I222="Less(-)",-1,1)</f>
        <v>1</v>
      </c>
      <c r="K222" s="43" t="s">
        <v>103</v>
      </c>
      <c r="L222" s="43" t="s">
        <v>4</v>
      </c>
      <c r="M222" s="70"/>
      <c r="N222" s="61"/>
      <c r="O222" s="62" t="n">
        <f aca="false">M222*N222</f>
        <v>0</v>
      </c>
      <c r="P222" s="63" t="n">
        <f aca="false">M222+O222</f>
        <v>0</v>
      </c>
      <c r="Q222" s="64"/>
      <c r="R222" s="64"/>
      <c r="S222" s="65"/>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7" t="n">
        <f aca="false">P222*D222</f>
        <v>0</v>
      </c>
      <c r="BB222" s="67" t="n">
        <f aca="false">P222*D222</f>
        <v>0</v>
      </c>
      <c r="BC222" s="68" t="e">
        <f aca="false">SpellNumber(L222,BB222)</f>
        <v>#VALUE!</v>
      </c>
      <c r="IE222" s="51" t="n">
        <v>3</v>
      </c>
      <c r="IF222" s="51" t="s">
        <v>55</v>
      </c>
      <c r="IG222" s="51" t="s">
        <v>56</v>
      </c>
      <c r="IH222" s="51" t="n">
        <v>10</v>
      </c>
      <c r="II222" s="51" t="s">
        <v>46</v>
      </c>
    </row>
    <row r="223" s="50" customFormat="true" ht="20.25" hidden="false" customHeight="false" outlineLevel="0" collapsed="false">
      <c r="A223" s="36" t="n">
        <v>211</v>
      </c>
      <c r="B223" s="57" t="s">
        <v>459</v>
      </c>
      <c r="C223" s="38" t="s">
        <v>460</v>
      </c>
      <c r="D223" s="58" t="n">
        <v>20</v>
      </c>
      <c r="E223" s="39" t="s">
        <v>221</v>
      </c>
      <c r="F223" s="59"/>
      <c r="G223" s="54"/>
      <c r="H223" s="41"/>
      <c r="I223" s="40" t="s">
        <v>102</v>
      </c>
      <c r="J223" s="42" t="n">
        <f aca="false">IF(I223="Less(-)",-1,1)</f>
        <v>1</v>
      </c>
      <c r="K223" s="43" t="s">
        <v>103</v>
      </c>
      <c r="L223" s="43" t="s">
        <v>4</v>
      </c>
      <c r="M223" s="70"/>
      <c r="N223" s="61"/>
      <c r="O223" s="62" t="n">
        <f aca="false">M223*N223</f>
        <v>0</v>
      </c>
      <c r="P223" s="63" t="n">
        <f aca="false">M223+O223</f>
        <v>0</v>
      </c>
      <c r="Q223" s="64"/>
      <c r="R223" s="64"/>
      <c r="S223" s="65"/>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7" t="n">
        <f aca="false">P223*D223</f>
        <v>0</v>
      </c>
      <c r="BB223" s="67" t="n">
        <f aca="false">P223*D223</f>
        <v>0</v>
      </c>
      <c r="BC223" s="68" t="e">
        <f aca="false">SpellNumber(L223,BB223)</f>
        <v>#VALUE!</v>
      </c>
      <c r="IE223" s="51" t="n">
        <v>1.01</v>
      </c>
      <c r="IF223" s="51" t="s">
        <v>59</v>
      </c>
      <c r="IG223" s="51" t="s">
        <v>60</v>
      </c>
      <c r="IH223" s="51" t="n">
        <v>123.223</v>
      </c>
      <c r="II223" s="51" t="s">
        <v>46</v>
      </c>
    </row>
    <row r="224" s="50" customFormat="true" ht="20.25" hidden="false" customHeight="false" outlineLevel="0" collapsed="false">
      <c r="A224" s="36" t="n">
        <v>212</v>
      </c>
      <c r="B224" s="37" t="s">
        <v>461</v>
      </c>
      <c r="C224" s="38" t="s">
        <v>462</v>
      </c>
      <c r="D224" s="39"/>
      <c r="E224" s="39"/>
      <c r="F224" s="40"/>
      <c r="G224" s="41"/>
      <c r="H224" s="41"/>
      <c r="I224" s="40"/>
      <c r="J224" s="42"/>
      <c r="K224" s="43"/>
      <c r="L224" s="43"/>
      <c r="M224" s="44"/>
      <c r="N224" s="54"/>
      <c r="O224" s="54"/>
      <c r="P224" s="45"/>
      <c r="Q224" s="46"/>
      <c r="R224" s="46"/>
      <c r="S224" s="47"/>
      <c r="T224" s="34"/>
      <c r="U224" s="34"/>
      <c r="V224" s="34"/>
      <c r="W224" s="34"/>
      <c r="X224" s="34"/>
      <c r="Y224" s="34"/>
      <c r="Z224" s="34"/>
      <c r="AA224" s="34"/>
      <c r="AB224" s="34"/>
      <c r="AC224" s="34"/>
      <c r="AD224" s="34"/>
      <c r="AE224" s="34"/>
      <c r="AF224" s="34"/>
      <c r="AG224" s="34"/>
      <c r="AH224" s="34"/>
      <c r="AI224" s="34"/>
      <c r="AJ224" s="34"/>
      <c r="AK224" s="34"/>
      <c r="AL224" s="34"/>
      <c r="AM224" s="34"/>
      <c r="AN224" s="34"/>
      <c r="AO224" s="34"/>
      <c r="AP224" s="34"/>
      <c r="AQ224" s="34"/>
      <c r="AR224" s="34"/>
      <c r="AS224" s="34"/>
      <c r="AT224" s="34"/>
      <c r="AU224" s="34"/>
      <c r="AV224" s="34"/>
      <c r="AW224" s="34"/>
      <c r="AX224" s="34"/>
      <c r="AY224" s="34"/>
      <c r="AZ224" s="34"/>
      <c r="BA224" s="48"/>
      <c r="BB224" s="48"/>
      <c r="BC224" s="49"/>
      <c r="IE224" s="51" t="n">
        <v>1</v>
      </c>
      <c r="IF224" s="51" t="s">
        <v>49</v>
      </c>
      <c r="IG224" s="51" t="s">
        <v>60</v>
      </c>
      <c r="IH224" s="51" t="n">
        <v>10</v>
      </c>
      <c r="II224" s="51" t="s">
        <v>463</v>
      </c>
    </row>
    <row r="225" s="50" customFormat="true" ht="60.75" hidden="false" customHeight="false" outlineLevel="0" collapsed="false">
      <c r="A225" s="36" t="n">
        <v>213</v>
      </c>
      <c r="B225" s="56" t="s">
        <v>464</v>
      </c>
      <c r="C225" s="38" t="s">
        <v>465</v>
      </c>
      <c r="D225" s="58" t="n">
        <v>20</v>
      </c>
      <c r="E225" s="39" t="s">
        <v>221</v>
      </c>
      <c r="F225" s="59"/>
      <c r="G225" s="54"/>
      <c r="H225" s="41"/>
      <c r="I225" s="40" t="s">
        <v>102</v>
      </c>
      <c r="J225" s="42" t="n">
        <f aca="false">IF(I225="Less(-)",-1,1)</f>
        <v>1</v>
      </c>
      <c r="K225" s="43" t="s">
        <v>103</v>
      </c>
      <c r="L225" s="43" t="s">
        <v>4</v>
      </c>
      <c r="M225" s="70"/>
      <c r="N225" s="61"/>
      <c r="O225" s="62" t="n">
        <f aca="false">M225*N225</f>
        <v>0</v>
      </c>
      <c r="P225" s="63" t="n">
        <f aca="false">M225+O225</f>
        <v>0</v>
      </c>
      <c r="Q225" s="64"/>
      <c r="R225" s="64"/>
      <c r="S225" s="65"/>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7" t="n">
        <f aca="false">P225*D225</f>
        <v>0</v>
      </c>
      <c r="BB225" s="67" t="n">
        <f aca="false">P225*D225</f>
        <v>0</v>
      </c>
      <c r="BC225" s="68" t="e">
        <f aca="false">SpellNumber(L225,BB225)</f>
        <v>#VALUE!</v>
      </c>
      <c r="IE225" s="51" t="n">
        <v>1.02</v>
      </c>
      <c r="IF225" s="51" t="s">
        <v>44</v>
      </c>
      <c r="IG225" s="51" t="s">
        <v>45</v>
      </c>
      <c r="IH225" s="51" t="n">
        <v>213</v>
      </c>
      <c r="II225" s="51" t="s">
        <v>46</v>
      </c>
    </row>
    <row r="226" s="50" customFormat="true" ht="60.75" hidden="false" customHeight="false" outlineLevel="0" collapsed="false">
      <c r="A226" s="36" t="n">
        <v>214</v>
      </c>
      <c r="B226" s="56" t="s">
        <v>466</v>
      </c>
      <c r="C226" s="38" t="s">
        <v>467</v>
      </c>
      <c r="D226" s="58" t="n">
        <v>150</v>
      </c>
      <c r="E226" s="39" t="s">
        <v>468</v>
      </c>
      <c r="F226" s="59"/>
      <c r="G226" s="54"/>
      <c r="H226" s="41"/>
      <c r="I226" s="40" t="s">
        <v>102</v>
      </c>
      <c r="J226" s="42" t="n">
        <f aca="false">IF(I226="Less(-)",-1,1)</f>
        <v>1</v>
      </c>
      <c r="K226" s="43" t="s">
        <v>103</v>
      </c>
      <c r="L226" s="43" t="s">
        <v>4</v>
      </c>
      <c r="M226" s="70"/>
      <c r="N226" s="61"/>
      <c r="O226" s="62" t="n">
        <f aca="false">M226*N226</f>
        <v>0</v>
      </c>
      <c r="P226" s="63" t="n">
        <f aca="false">M226+O226</f>
        <v>0</v>
      </c>
      <c r="Q226" s="64"/>
      <c r="R226" s="64"/>
      <c r="S226" s="65"/>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7" t="n">
        <f aca="false">P226*D226</f>
        <v>0</v>
      </c>
      <c r="BB226" s="67" t="n">
        <f aca="false">P226*D226</f>
        <v>0</v>
      </c>
      <c r="BC226" s="68" t="e">
        <f aca="false">SpellNumber(L226,BB226)</f>
        <v>#VALUE!</v>
      </c>
      <c r="IE226" s="51" t="n">
        <v>2</v>
      </c>
      <c r="IF226" s="51" t="s">
        <v>49</v>
      </c>
      <c r="IG226" s="51" t="s">
        <v>50</v>
      </c>
      <c r="IH226" s="51" t="n">
        <v>10</v>
      </c>
      <c r="II226" s="51" t="s">
        <v>46</v>
      </c>
    </row>
    <row r="227" s="50" customFormat="true" ht="20.25" hidden="false" customHeight="false" outlineLevel="0" collapsed="false">
      <c r="A227" s="36" t="n">
        <v>215</v>
      </c>
      <c r="B227" s="37" t="s">
        <v>469</v>
      </c>
      <c r="C227" s="38" t="s">
        <v>470</v>
      </c>
      <c r="D227" s="39"/>
      <c r="E227" s="39"/>
      <c r="F227" s="40"/>
      <c r="G227" s="41"/>
      <c r="H227" s="41"/>
      <c r="I227" s="40"/>
      <c r="J227" s="42"/>
      <c r="K227" s="43"/>
      <c r="L227" s="43"/>
      <c r="M227" s="44"/>
      <c r="N227" s="54"/>
      <c r="O227" s="54"/>
      <c r="P227" s="45"/>
      <c r="Q227" s="46"/>
      <c r="R227" s="46"/>
      <c r="S227" s="47"/>
      <c r="T227" s="34"/>
      <c r="U227" s="34"/>
      <c r="V227" s="34"/>
      <c r="W227" s="34"/>
      <c r="X227" s="34"/>
      <c r="Y227" s="34"/>
      <c r="Z227" s="34"/>
      <c r="AA227" s="34"/>
      <c r="AB227" s="34"/>
      <c r="AC227" s="34"/>
      <c r="AD227" s="34"/>
      <c r="AE227" s="34"/>
      <c r="AF227" s="34"/>
      <c r="AG227" s="34"/>
      <c r="AH227" s="34"/>
      <c r="AI227" s="34"/>
      <c r="AJ227" s="34"/>
      <c r="AK227" s="34"/>
      <c r="AL227" s="34"/>
      <c r="AM227" s="34"/>
      <c r="AN227" s="34"/>
      <c r="AO227" s="34"/>
      <c r="AP227" s="34"/>
      <c r="AQ227" s="34"/>
      <c r="AR227" s="34"/>
      <c r="AS227" s="34"/>
      <c r="AT227" s="34"/>
      <c r="AU227" s="34"/>
      <c r="AV227" s="34"/>
      <c r="AW227" s="34"/>
      <c r="AX227" s="34"/>
      <c r="AY227" s="34"/>
      <c r="AZ227" s="34"/>
      <c r="BA227" s="48"/>
      <c r="BB227" s="48"/>
      <c r="BC227" s="49"/>
      <c r="IE227" s="51" t="n">
        <v>2</v>
      </c>
      <c r="IF227" s="51" t="s">
        <v>49</v>
      </c>
      <c r="IG227" s="51" t="s">
        <v>50</v>
      </c>
      <c r="IH227" s="51" t="n">
        <v>10</v>
      </c>
      <c r="II227" s="51" t="s">
        <v>46</v>
      </c>
    </row>
    <row r="228" s="50" customFormat="true" ht="162" hidden="false" customHeight="false" outlineLevel="0" collapsed="false">
      <c r="A228" s="36" t="n">
        <v>216</v>
      </c>
      <c r="B228" s="56" t="s">
        <v>471</v>
      </c>
      <c r="C228" s="38" t="s">
        <v>472</v>
      </c>
      <c r="D228" s="58" t="n">
        <v>700</v>
      </c>
      <c r="E228" s="39" t="s">
        <v>473</v>
      </c>
      <c r="F228" s="59"/>
      <c r="G228" s="54"/>
      <c r="H228" s="41"/>
      <c r="I228" s="40" t="s">
        <v>102</v>
      </c>
      <c r="J228" s="42" t="n">
        <f aca="false">IF(I228="Less(-)",-1,1)</f>
        <v>1</v>
      </c>
      <c r="K228" s="43" t="s">
        <v>103</v>
      </c>
      <c r="L228" s="43" t="s">
        <v>4</v>
      </c>
      <c r="M228" s="87"/>
      <c r="N228" s="61"/>
      <c r="O228" s="62" t="n">
        <f aca="false">M228*N228</f>
        <v>0</v>
      </c>
      <c r="P228" s="63" t="n">
        <f aca="false">M228+O228</f>
        <v>0</v>
      </c>
      <c r="Q228" s="64"/>
      <c r="R228" s="64"/>
      <c r="S228" s="65"/>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7" t="n">
        <f aca="false">P228*D228</f>
        <v>0</v>
      </c>
      <c r="BB228" s="67" t="n">
        <f aca="false">P228*D228</f>
        <v>0</v>
      </c>
      <c r="BC228" s="68" t="e">
        <f aca="false">SpellNumber(L228,BB228)</f>
        <v>#VALUE!</v>
      </c>
      <c r="IE228" s="51" t="n">
        <v>3</v>
      </c>
      <c r="IF228" s="51" t="s">
        <v>55</v>
      </c>
      <c r="IG228" s="51" t="s">
        <v>56</v>
      </c>
      <c r="IH228" s="51" t="n">
        <v>10</v>
      </c>
      <c r="II228" s="51" t="s">
        <v>46</v>
      </c>
    </row>
    <row r="229" s="50" customFormat="true" ht="20.25" hidden="false" customHeight="false" outlineLevel="0" collapsed="false">
      <c r="A229" s="36" t="n">
        <v>217</v>
      </c>
      <c r="B229" s="56" t="s">
        <v>474</v>
      </c>
      <c r="C229" s="38" t="s">
        <v>475</v>
      </c>
      <c r="D229" s="39"/>
      <c r="E229" s="39"/>
      <c r="F229" s="40"/>
      <c r="G229" s="41"/>
      <c r="H229" s="41"/>
      <c r="I229" s="40"/>
      <c r="J229" s="42"/>
      <c r="K229" s="43"/>
      <c r="L229" s="43"/>
      <c r="M229" s="44"/>
      <c r="N229" s="54"/>
      <c r="O229" s="54"/>
      <c r="P229" s="45"/>
      <c r="Q229" s="46"/>
      <c r="R229" s="46"/>
      <c r="S229" s="47"/>
      <c r="T229" s="34"/>
      <c r="U229" s="34"/>
      <c r="V229" s="34"/>
      <c r="W229" s="34"/>
      <c r="X229" s="34"/>
      <c r="Y229" s="34"/>
      <c r="Z229" s="34"/>
      <c r="AA229" s="34"/>
      <c r="AB229" s="34"/>
      <c r="AC229" s="34"/>
      <c r="AD229" s="34"/>
      <c r="AE229" s="34"/>
      <c r="AF229" s="34"/>
      <c r="AG229" s="34"/>
      <c r="AH229" s="34"/>
      <c r="AI229" s="34"/>
      <c r="AJ229" s="34"/>
      <c r="AK229" s="34"/>
      <c r="AL229" s="34"/>
      <c r="AM229" s="34"/>
      <c r="AN229" s="34"/>
      <c r="AO229" s="34"/>
      <c r="AP229" s="34"/>
      <c r="AQ229" s="34"/>
      <c r="AR229" s="34"/>
      <c r="AS229" s="34"/>
      <c r="AT229" s="34"/>
      <c r="AU229" s="34"/>
      <c r="AV229" s="34"/>
      <c r="AW229" s="34"/>
      <c r="AX229" s="34"/>
      <c r="AY229" s="34"/>
      <c r="AZ229" s="34"/>
      <c r="BA229" s="48"/>
      <c r="BB229" s="48"/>
      <c r="BC229" s="49"/>
      <c r="IE229" s="51" t="n">
        <v>1.01</v>
      </c>
      <c r="IF229" s="51" t="s">
        <v>59</v>
      </c>
      <c r="IG229" s="51" t="s">
        <v>60</v>
      </c>
      <c r="IH229" s="51" t="n">
        <v>123.223</v>
      </c>
      <c r="II229" s="51" t="s">
        <v>46</v>
      </c>
    </row>
    <row r="230" s="50" customFormat="true" ht="40.5" hidden="false" customHeight="false" outlineLevel="0" collapsed="false">
      <c r="A230" s="36" t="n">
        <v>218</v>
      </c>
      <c r="B230" s="56" t="s">
        <v>476</v>
      </c>
      <c r="C230" s="38" t="s">
        <v>477</v>
      </c>
      <c r="D230" s="39"/>
      <c r="E230" s="39"/>
      <c r="F230" s="40"/>
      <c r="G230" s="41"/>
      <c r="H230" s="41"/>
      <c r="I230" s="40"/>
      <c r="J230" s="42"/>
      <c r="K230" s="43"/>
      <c r="L230" s="43"/>
      <c r="M230" s="44"/>
      <c r="N230" s="54"/>
      <c r="O230" s="54"/>
      <c r="P230" s="45"/>
      <c r="Q230" s="46"/>
      <c r="R230" s="46"/>
      <c r="S230" s="47"/>
      <c r="T230" s="34"/>
      <c r="U230" s="34"/>
      <c r="V230" s="34"/>
      <c r="W230" s="34"/>
      <c r="X230" s="34"/>
      <c r="Y230" s="34"/>
      <c r="Z230" s="34"/>
      <c r="AA230" s="34"/>
      <c r="AB230" s="34"/>
      <c r="AC230" s="34"/>
      <c r="AD230" s="34"/>
      <c r="AE230" s="34"/>
      <c r="AF230" s="34"/>
      <c r="AG230" s="34"/>
      <c r="AH230" s="34"/>
      <c r="AI230" s="34"/>
      <c r="AJ230" s="34"/>
      <c r="AK230" s="34"/>
      <c r="AL230" s="34"/>
      <c r="AM230" s="34"/>
      <c r="AN230" s="34"/>
      <c r="AO230" s="34"/>
      <c r="AP230" s="34"/>
      <c r="AQ230" s="34"/>
      <c r="AR230" s="34"/>
      <c r="AS230" s="34"/>
      <c r="AT230" s="34"/>
      <c r="AU230" s="34"/>
      <c r="AV230" s="34"/>
      <c r="AW230" s="34"/>
      <c r="AX230" s="34"/>
      <c r="AY230" s="34"/>
      <c r="AZ230" s="34"/>
      <c r="BA230" s="48"/>
      <c r="BB230" s="48"/>
      <c r="BC230" s="49"/>
      <c r="IE230" s="51" t="n">
        <v>1.02</v>
      </c>
      <c r="IF230" s="51" t="s">
        <v>44</v>
      </c>
      <c r="IG230" s="51" t="s">
        <v>45</v>
      </c>
      <c r="IH230" s="51" t="n">
        <v>213</v>
      </c>
      <c r="II230" s="51" t="s">
        <v>46</v>
      </c>
    </row>
    <row r="231" s="50" customFormat="true" ht="43.5" hidden="false" customHeight="true" outlineLevel="0" collapsed="false">
      <c r="A231" s="36" t="n">
        <v>219</v>
      </c>
      <c r="B231" s="56" t="s">
        <v>478</v>
      </c>
      <c r="C231" s="38" t="s">
        <v>479</v>
      </c>
      <c r="D231" s="39"/>
      <c r="E231" s="39"/>
      <c r="F231" s="40"/>
      <c r="G231" s="41"/>
      <c r="H231" s="41"/>
      <c r="I231" s="40"/>
      <c r="J231" s="42"/>
      <c r="K231" s="43"/>
      <c r="L231" s="43"/>
      <c r="M231" s="44"/>
      <c r="N231" s="54"/>
      <c r="O231" s="54"/>
      <c r="P231" s="45"/>
      <c r="Q231" s="46"/>
      <c r="R231" s="46"/>
      <c r="S231" s="47"/>
      <c r="T231" s="34"/>
      <c r="U231" s="34"/>
      <c r="V231" s="34"/>
      <c r="W231" s="34"/>
      <c r="X231" s="34"/>
      <c r="Y231" s="34"/>
      <c r="Z231" s="34"/>
      <c r="AA231" s="34"/>
      <c r="AB231" s="34"/>
      <c r="AC231" s="34"/>
      <c r="AD231" s="34"/>
      <c r="AE231" s="34"/>
      <c r="AF231" s="34"/>
      <c r="AG231" s="34"/>
      <c r="AH231" s="34"/>
      <c r="AI231" s="34"/>
      <c r="AJ231" s="34"/>
      <c r="AK231" s="34"/>
      <c r="AL231" s="34"/>
      <c r="AM231" s="34"/>
      <c r="AN231" s="34"/>
      <c r="AO231" s="34"/>
      <c r="AP231" s="34"/>
      <c r="AQ231" s="34"/>
      <c r="AR231" s="34"/>
      <c r="AS231" s="34"/>
      <c r="AT231" s="34"/>
      <c r="AU231" s="34"/>
      <c r="AV231" s="34"/>
      <c r="AW231" s="34"/>
      <c r="AX231" s="34"/>
      <c r="AY231" s="34"/>
      <c r="AZ231" s="34"/>
      <c r="BA231" s="48"/>
      <c r="BB231" s="48"/>
      <c r="BC231" s="49"/>
      <c r="IE231" s="51"/>
      <c r="IF231" s="51"/>
      <c r="IG231" s="51"/>
      <c r="IH231" s="51"/>
      <c r="II231" s="51"/>
    </row>
    <row r="232" s="50" customFormat="true" ht="62.25" hidden="false" customHeight="true" outlineLevel="0" collapsed="false">
      <c r="A232" s="36" t="n">
        <v>220</v>
      </c>
      <c r="B232" s="56" t="s">
        <v>480</v>
      </c>
      <c r="C232" s="38" t="s">
        <v>481</v>
      </c>
      <c r="D232" s="39"/>
      <c r="E232" s="39"/>
      <c r="F232" s="40"/>
      <c r="G232" s="41"/>
      <c r="H232" s="41"/>
      <c r="I232" s="40"/>
      <c r="J232" s="42"/>
      <c r="K232" s="43"/>
      <c r="L232" s="43"/>
      <c r="M232" s="44"/>
      <c r="N232" s="54"/>
      <c r="O232" s="54"/>
      <c r="P232" s="45"/>
      <c r="Q232" s="46"/>
      <c r="R232" s="46"/>
      <c r="S232" s="47"/>
      <c r="T232" s="34"/>
      <c r="U232" s="34"/>
      <c r="V232" s="34"/>
      <c r="W232" s="34"/>
      <c r="X232" s="34"/>
      <c r="Y232" s="34"/>
      <c r="Z232" s="34"/>
      <c r="AA232" s="34"/>
      <c r="AB232" s="34"/>
      <c r="AC232" s="34"/>
      <c r="AD232" s="34"/>
      <c r="AE232" s="34"/>
      <c r="AF232" s="34"/>
      <c r="AG232" s="34"/>
      <c r="AH232" s="34"/>
      <c r="AI232" s="34"/>
      <c r="AJ232" s="34"/>
      <c r="AK232" s="34"/>
      <c r="AL232" s="34"/>
      <c r="AM232" s="34"/>
      <c r="AN232" s="34"/>
      <c r="AO232" s="34"/>
      <c r="AP232" s="34"/>
      <c r="AQ232" s="34"/>
      <c r="AR232" s="34"/>
      <c r="AS232" s="34"/>
      <c r="AT232" s="34"/>
      <c r="AU232" s="34"/>
      <c r="AV232" s="34"/>
      <c r="AW232" s="34"/>
      <c r="AX232" s="34"/>
      <c r="AY232" s="34"/>
      <c r="AZ232" s="34"/>
      <c r="BA232" s="48"/>
      <c r="BB232" s="48"/>
      <c r="BC232" s="49"/>
      <c r="IE232" s="51"/>
      <c r="IF232" s="51"/>
      <c r="IG232" s="51"/>
      <c r="IH232" s="51"/>
      <c r="II232" s="51"/>
    </row>
    <row r="233" s="50" customFormat="true" ht="36" hidden="false" customHeight="true" outlineLevel="0" collapsed="false">
      <c r="A233" s="36" t="n">
        <v>221</v>
      </c>
      <c r="B233" s="37" t="s">
        <v>482</v>
      </c>
      <c r="C233" s="38" t="s">
        <v>483</v>
      </c>
      <c r="D233" s="39"/>
      <c r="E233" s="39"/>
      <c r="F233" s="40"/>
      <c r="G233" s="41"/>
      <c r="H233" s="41"/>
      <c r="I233" s="40"/>
      <c r="J233" s="42"/>
      <c r="K233" s="43"/>
      <c r="L233" s="43"/>
      <c r="M233" s="44"/>
      <c r="N233" s="54"/>
      <c r="O233" s="54"/>
      <c r="P233" s="45"/>
      <c r="Q233" s="46"/>
      <c r="R233" s="46"/>
      <c r="S233" s="47"/>
      <c r="T233" s="34"/>
      <c r="U233" s="34"/>
      <c r="V233" s="34"/>
      <c r="W233" s="34"/>
      <c r="X233" s="34"/>
      <c r="Y233" s="34"/>
      <c r="Z233" s="34"/>
      <c r="AA233" s="34"/>
      <c r="AB233" s="34"/>
      <c r="AC233" s="34"/>
      <c r="AD233" s="34"/>
      <c r="AE233" s="34"/>
      <c r="AF233" s="34"/>
      <c r="AG233" s="34"/>
      <c r="AH233" s="34"/>
      <c r="AI233" s="34"/>
      <c r="AJ233" s="34"/>
      <c r="AK233" s="34"/>
      <c r="AL233" s="34"/>
      <c r="AM233" s="34"/>
      <c r="AN233" s="34"/>
      <c r="AO233" s="34"/>
      <c r="AP233" s="34"/>
      <c r="AQ233" s="34"/>
      <c r="AR233" s="34"/>
      <c r="AS233" s="34"/>
      <c r="AT233" s="34"/>
      <c r="AU233" s="34"/>
      <c r="AV233" s="34"/>
      <c r="AW233" s="34"/>
      <c r="AX233" s="34"/>
      <c r="AY233" s="34"/>
      <c r="AZ233" s="34"/>
      <c r="BA233" s="48"/>
      <c r="BB233" s="48"/>
      <c r="BC233" s="49"/>
      <c r="IE233" s="51" t="n">
        <v>2</v>
      </c>
      <c r="IF233" s="51" t="s">
        <v>49</v>
      </c>
      <c r="IG233" s="51" t="s">
        <v>50</v>
      </c>
      <c r="IH233" s="51" t="n">
        <v>10</v>
      </c>
      <c r="II233" s="51" t="s">
        <v>46</v>
      </c>
    </row>
    <row r="234" s="50" customFormat="true" ht="221.25" hidden="false" customHeight="true" outlineLevel="0" collapsed="false">
      <c r="A234" s="36" t="n">
        <v>222</v>
      </c>
      <c r="B234" s="71" t="s">
        <v>484</v>
      </c>
      <c r="C234" s="38" t="s">
        <v>485</v>
      </c>
      <c r="D234" s="58" t="n">
        <v>500</v>
      </c>
      <c r="E234" s="39" t="s">
        <v>486</v>
      </c>
      <c r="F234" s="59"/>
      <c r="G234" s="54"/>
      <c r="H234" s="41"/>
      <c r="I234" s="40" t="s">
        <v>102</v>
      </c>
      <c r="J234" s="42" t="n">
        <f aca="false">IF(I234="Less(-)",-1,1)</f>
        <v>1</v>
      </c>
      <c r="K234" s="43" t="s">
        <v>103</v>
      </c>
      <c r="L234" s="43" t="s">
        <v>4</v>
      </c>
      <c r="M234" s="87"/>
      <c r="N234" s="61"/>
      <c r="O234" s="62" t="n">
        <f aca="false">M234*N234</f>
        <v>0</v>
      </c>
      <c r="P234" s="63" t="n">
        <f aca="false">M234+O234</f>
        <v>0</v>
      </c>
      <c r="Q234" s="64"/>
      <c r="R234" s="64"/>
      <c r="S234" s="65"/>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7" t="n">
        <f aca="false">P234*D234</f>
        <v>0</v>
      </c>
      <c r="BB234" s="67" t="n">
        <f aca="false">P234*D234</f>
        <v>0</v>
      </c>
      <c r="BC234" s="68" t="e">
        <f aca="false">SpellNumber(L234,BB234)</f>
        <v>#VALUE!</v>
      </c>
      <c r="IE234" s="51" t="n">
        <v>3</v>
      </c>
      <c r="IF234" s="51" t="s">
        <v>55</v>
      </c>
      <c r="IG234" s="51" t="s">
        <v>56</v>
      </c>
      <c r="IH234" s="51" t="n">
        <v>10</v>
      </c>
      <c r="II234" s="51" t="s">
        <v>46</v>
      </c>
    </row>
    <row r="235" s="50" customFormat="true" ht="60" hidden="false" customHeight="true" outlineLevel="0" collapsed="false">
      <c r="A235" s="36" t="n">
        <v>223</v>
      </c>
      <c r="B235" s="56" t="s">
        <v>487</v>
      </c>
      <c r="C235" s="38" t="s">
        <v>488</v>
      </c>
      <c r="D235" s="39"/>
      <c r="E235" s="39"/>
      <c r="F235" s="40"/>
      <c r="G235" s="41"/>
      <c r="H235" s="41"/>
      <c r="I235" s="40"/>
      <c r="J235" s="42"/>
      <c r="K235" s="43"/>
      <c r="L235" s="43"/>
      <c r="M235" s="44"/>
      <c r="N235" s="54"/>
      <c r="O235" s="54"/>
      <c r="P235" s="45"/>
      <c r="Q235" s="46"/>
      <c r="R235" s="46"/>
      <c r="S235" s="47"/>
      <c r="T235" s="34"/>
      <c r="U235" s="34"/>
      <c r="V235" s="34"/>
      <c r="W235" s="34"/>
      <c r="X235" s="34"/>
      <c r="Y235" s="34"/>
      <c r="Z235" s="34"/>
      <c r="AA235" s="34"/>
      <c r="AB235" s="34"/>
      <c r="AC235" s="34"/>
      <c r="AD235" s="34"/>
      <c r="AE235" s="34"/>
      <c r="AF235" s="34"/>
      <c r="AG235" s="34"/>
      <c r="AH235" s="34"/>
      <c r="AI235" s="34"/>
      <c r="AJ235" s="34"/>
      <c r="AK235" s="34"/>
      <c r="AL235" s="34"/>
      <c r="AM235" s="34"/>
      <c r="AN235" s="34"/>
      <c r="AO235" s="34"/>
      <c r="AP235" s="34"/>
      <c r="AQ235" s="34"/>
      <c r="AR235" s="34"/>
      <c r="AS235" s="34"/>
      <c r="AT235" s="34"/>
      <c r="AU235" s="34"/>
      <c r="AV235" s="34"/>
      <c r="AW235" s="34"/>
      <c r="AX235" s="34"/>
      <c r="AY235" s="34"/>
      <c r="AZ235" s="34"/>
      <c r="BA235" s="48"/>
      <c r="BB235" s="48"/>
      <c r="BC235" s="49"/>
      <c r="IE235" s="51" t="n">
        <v>1.01</v>
      </c>
      <c r="IF235" s="51" t="s">
        <v>59</v>
      </c>
      <c r="IG235" s="51" t="s">
        <v>60</v>
      </c>
      <c r="IH235" s="51" t="n">
        <v>123.223</v>
      </c>
      <c r="II235" s="51" t="s">
        <v>46</v>
      </c>
    </row>
    <row r="236" s="50" customFormat="true" ht="126" hidden="false" customHeight="true" outlineLevel="0" collapsed="false">
      <c r="A236" s="36" t="n">
        <v>224</v>
      </c>
      <c r="B236" s="37" t="s">
        <v>489</v>
      </c>
      <c r="C236" s="38" t="s">
        <v>490</v>
      </c>
      <c r="D236" s="39"/>
      <c r="E236" s="39"/>
      <c r="F236" s="40"/>
      <c r="G236" s="41"/>
      <c r="H236" s="41"/>
      <c r="I236" s="40"/>
      <c r="J236" s="42"/>
      <c r="K236" s="43"/>
      <c r="L236" s="43"/>
      <c r="M236" s="44"/>
      <c r="N236" s="54"/>
      <c r="O236" s="54"/>
      <c r="P236" s="45"/>
      <c r="Q236" s="46"/>
      <c r="R236" s="46"/>
      <c r="S236" s="47"/>
      <c r="T236" s="34"/>
      <c r="U236" s="34"/>
      <c r="V236" s="34"/>
      <c r="W236" s="34"/>
      <c r="X236" s="34"/>
      <c r="Y236" s="34"/>
      <c r="Z236" s="34"/>
      <c r="AA236" s="34"/>
      <c r="AB236" s="34"/>
      <c r="AC236" s="34"/>
      <c r="AD236" s="34"/>
      <c r="AE236" s="34"/>
      <c r="AF236" s="34"/>
      <c r="AG236" s="34"/>
      <c r="AH236" s="34"/>
      <c r="AI236" s="34"/>
      <c r="AJ236" s="34"/>
      <c r="AK236" s="34"/>
      <c r="AL236" s="34"/>
      <c r="AM236" s="34"/>
      <c r="AN236" s="34"/>
      <c r="AO236" s="34"/>
      <c r="AP236" s="34"/>
      <c r="AQ236" s="34"/>
      <c r="AR236" s="34"/>
      <c r="AS236" s="34"/>
      <c r="AT236" s="34"/>
      <c r="AU236" s="34"/>
      <c r="AV236" s="34"/>
      <c r="AW236" s="34"/>
      <c r="AX236" s="34"/>
      <c r="AY236" s="34"/>
      <c r="AZ236" s="34"/>
      <c r="BA236" s="48"/>
      <c r="BB236" s="48"/>
      <c r="BC236" s="49"/>
      <c r="IE236" s="51" t="n">
        <v>1.02</v>
      </c>
      <c r="IF236" s="51" t="s">
        <v>44</v>
      </c>
      <c r="IG236" s="51" t="s">
        <v>45</v>
      </c>
      <c r="IH236" s="51" t="n">
        <v>213</v>
      </c>
      <c r="II236" s="51" t="s">
        <v>46</v>
      </c>
    </row>
    <row r="237" s="50" customFormat="true" ht="51" hidden="false" customHeight="true" outlineLevel="0" collapsed="false">
      <c r="A237" s="36" t="n">
        <v>225</v>
      </c>
      <c r="B237" s="37" t="s">
        <v>491</v>
      </c>
      <c r="C237" s="38" t="s">
        <v>492</v>
      </c>
      <c r="D237" s="58" t="n">
        <v>380</v>
      </c>
      <c r="E237" s="39" t="s">
        <v>486</v>
      </c>
      <c r="F237" s="59"/>
      <c r="G237" s="54"/>
      <c r="H237" s="41"/>
      <c r="I237" s="40" t="s">
        <v>102</v>
      </c>
      <c r="J237" s="42" t="n">
        <f aca="false">IF(I237="Less(-)",-1,1)</f>
        <v>1</v>
      </c>
      <c r="K237" s="43" t="s">
        <v>103</v>
      </c>
      <c r="L237" s="43" t="s">
        <v>4</v>
      </c>
      <c r="M237" s="70"/>
      <c r="N237" s="61"/>
      <c r="O237" s="62" t="n">
        <f aca="false">M237*N237</f>
        <v>0</v>
      </c>
      <c r="P237" s="63" t="n">
        <f aca="false">M237+O237</f>
        <v>0</v>
      </c>
      <c r="Q237" s="64"/>
      <c r="R237" s="64"/>
      <c r="S237" s="65"/>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7" t="n">
        <f aca="false">P237*D237</f>
        <v>0</v>
      </c>
      <c r="BB237" s="67" t="n">
        <f aca="false">P237*D237</f>
        <v>0</v>
      </c>
      <c r="BC237" s="68" t="e">
        <f aca="false">SpellNumber(L237,BB237)</f>
        <v>#VALUE!</v>
      </c>
      <c r="IE237" s="51" t="n">
        <v>2</v>
      </c>
      <c r="IF237" s="51" t="s">
        <v>49</v>
      </c>
      <c r="IG237" s="51" t="s">
        <v>50</v>
      </c>
      <c r="IH237" s="51" t="n">
        <v>10</v>
      </c>
      <c r="II237" s="51" t="s">
        <v>46</v>
      </c>
    </row>
    <row r="238" s="50" customFormat="true" ht="134.25" hidden="false" customHeight="true" outlineLevel="0" collapsed="false">
      <c r="A238" s="36" t="n">
        <v>226</v>
      </c>
      <c r="B238" s="37" t="s">
        <v>493</v>
      </c>
      <c r="C238" s="38" t="s">
        <v>494</v>
      </c>
      <c r="D238" s="58" t="n">
        <v>450</v>
      </c>
      <c r="E238" s="39" t="s">
        <v>486</v>
      </c>
      <c r="F238" s="59"/>
      <c r="G238" s="54"/>
      <c r="H238" s="41"/>
      <c r="I238" s="40" t="s">
        <v>102</v>
      </c>
      <c r="J238" s="42" t="n">
        <f aca="false">IF(I238="Less(-)",-1,1)</f>
        <v>1</v>
      </c>
      <c r="K238" s="43" t="s">
        <v>103</v>
      </c>
      <c r="L238" s="43" t="s">
        <v>4</v>
      </c>
      <c r="M238" s="70"/>
      <c r="N238" s="61"/>
      <c r="O238" s="62" t="n">
        <f aca="false">M238*N238</f>
        <v>0</v>
      </c>
      <c r="P238" s="63" t="n">
        <f aca="false">M238+O238</f>
        <v>0</v>
      </c>
      <c r="Q238" s="64"/>
      <c r="R238" s="64"/>
      <c r="S238" s="65"/>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7" t="n">
        <f aca="false">P238*D238</f>
        <v>0</v>
      </c>
      <c r="BB238" s="67" t="n">
        <f aca="false">P238*D238</f>
        <v>0</v>
      </c>
      <c r="BC238" s="68" t="e">
        <f aca="false">SpellNumber(L238,BB238)</f>
        <v>#VALUE!</v>
      </c>
      <c r="IE238" s="51" t="n">
        <v>2</v>
      </c>
      <c r="IF238" s="51" t="s">
        <v>49</v>
      </c>
      <c r="IG238" s="51" t="s">
        <v>50</v>
      </c>
      <c r="IH238" s="51" t="n">
        <v>10</v>
      </c>
      <c r="II238" s="51" t="s">
        <v>46</v>
      </c>
    </row>
    <row r="239" s="50" customFormat="true" ht="24.75" hidden="false" customHeight="true" outlineLevel="0" collapsed="false">
      <c r="A239" s="36" t="n">
        <v>227</v>
      </c>
      <c r="B239" s="56" t="s">
        <v>495</v>
      </c>
      <c r="C239" s="38" t="s">
        <v>496</v>
      </c>
      <c r="D239" s="39"/>
      <c r="E239" s="39"/>
      <c r="F239" s="40"/>
      <c r="G239" s="41"/>
      <c r="H239" s="41"/>
      <c r="I239" s="40"/>
      <c r="J239" s="42"/>
      <c r="K239" s="43"/>
      <c r="L239" s="43"/>
      <c r="M239" s="44"/>
      <c r="N239" s="54"/>
      <c r="O239" s="54"/>
      <c r="P239" s="45"/>
      <c r="Q239" s="46"/>
      <c r="R239" s="46"/>
      <c r="S239" s="47"/>
      <c r="T239" s="34"/>
      <c r="U239" s="34"/>
      <c r="V239" s="34"/>
      <c r="W239" s="34"/>
      <c r="X239" s="34"/>
      <c r="Y239" s="34"/>
      <c r="Z239" s="34"/>
      <c r="AA239" s="34"/>
      <c r="AB239" s="34"/>
      <c r="AC239" s="34"/>
      <c r="AD239" s="34"/>
      <c r="AE239" s="34"/>
      <c r="AF239" s="34"/>
      <c r="AG239" s="34"/>
      <c r="AH239" s="34"/>
      <c r="AI239" s="34"/>
      <c r="AJ239" s="34"/>
      <c r="AK239" s="34"/>
      <c r="AL239" s="34"/>
      <c r="AM239" s="34"/>
      <c r="AN239" s="34"/>
      <c r="AO239" s="34"/>
      <c r="AP239" s="34"/>
      <c r="AQ239" s="34"/>
      <c r="AR239" s="34"/>
      <c r="AS239" s="34"/>
      <c r="AT239" s="34"/>
      <c r="AU239" s="34"/>
      <c r="AV239" s="34"/>
      <c r="AW239" s="34"/>
      <c r="AX239" s="34"/>
      <c r="AY239" s="34"/>
      <c r="AZ239" s="34"/>
      <c r="BA239" s="48"/>
      <c r="BB239" s="48"/>
      <c r="BC239" s="49"/>
      <c r="IE239" s="51" t="n">
        <v>3</v>
      </c>
      <c r="IF239" s="51" t="s">
        <v>55</v>
      </c>
      <c r="IG239" s="51" t="s">
        <v>56</v>
      </c>
      <c r="IH239" s="51" t="n">
        <v>10</v>
      </c>
      <c r="II239" s="51" t="s">
        <v>46</v>
      </c>
    </row>
    <row r="240" s="50" customFormat="true" ht="49.5" hidden="false" customHeight="true" outlineLevel="0" collapsed="false">
      <c r="A240" s="36" t="n">
        <v>228</v>
      </c>
      <c r="B240" s="37" t="s">
        <v>497</v>
      </c>
      <c r="C240" s="38" t="s">
        <v>498</v>
      </c>
      <c r="D240" s="39"/>
      <c r="E240" s="39"/>
      <c r="F240" s="40"/>
      <c r="G240" s="41"/>
      <c r="H240" s="41"/>
      <c r="I240" s="40"/>
      <c r="J240" s="42"/>
      <c r="K240" s="43"/>
      <c r="L240" s="43"/>
      <c r="M240" s="44"/>
      <c r="N240" s="54"/>
      <c r="O240" s="54"/>
      <c r="P240" s="45"/>
      <c r="Q240" s="46"/>
      <c r="R240" s="46"/>
      <c r="S240" s="47"/>
      <c r="T240" s="34"/>
      <c r="U240" s="34"/>
      <c r="V240" s="34"/>
      <c r="W240" s="34"/>
      <c r="X240" s="34"/>
      <c r="Y240" s="34"/>
      <c r="Z240" s="34"/>
      <c r="AA240" s="34"/>
      <c r="AB240" s="34"/>
      <c r="AC240" s="34"/>
      <c r="AD240" s="34"/>
      <c r="AE240" s="34"/>
      <c r="AF240" s="34"/>
      <c r="AG240" s="34"/>
      <c r="AH240" s="34"/>
      <c r="AI240" s="34"/>
      <c r="AJ240" s="34"/>
      <c r="AK240" s="34"/>
      <c r="AL240" s="34"/>
      <c r="AM240" s="34"/>
      <c r="AN240" s="34"/>
      <c r="AO240" s="34"/>
      <c r="AP240" s="34"/>
      <c r="AQ240" s="34"/>
      <c r="AR240" s="34"/>
      <c r="AS240" s="34"/>
      <c r="AT240" s="34"/>
      <c r="AU240" s="34"/>
      <c r="AV240" s="34"/>
      <c r="AW240" s="34"/>
      <c r="AX240" s="34"/>
      <c r="AY240" s="34"/>
      <c r="AZ240" s="34"/>
      <c r="BA240" s="48"/>
      <c r="BB240" s="48"/>
      <c r="BC240" s="49"/>
      <c r="IE240" s="51" t="n">
        <v>1.01</v>
      </c>
      <c r="IF240" s="51" t="s">
        <v>59</v>
      </c>
      <c r="IG240" s="51" t="s">
        <v>60</v>
      </c>
      <c r="IH240" s="51" t="n">
        <v>123.223</v>
      </c>
      <c r="II240" s="51" t="s">
        <v>46</v>
      </c>
    </row>
    <row r="241" s="50" customFormat="true" ht="121.5" hidden="false" customHeight="false" outlineLevel="0" collapsed="false">
      <c r="A241" s="36" t="n">
        <v>229</v>
      </c>
      <c r="B241" s="56" t="s">
        <v>499</v>
      </c>
      <c r="C241" s="38" t="s">
        <v>500</v>
      </c>
      <c r="D241" s="39"/>
      <c r="E241" s="39"/>
      <c r="F241" s="40"/>
      <c r="G241" s="41"/>
      <c r="H241" s="41"/>
      <c r="I241" s="40"/>
      <c r="J241" s="42"/>
      <c r="K241" s="43"/>
      <c r="L241" s="43"/>
      <c r="M241" s="44"/>
      <c r="N241" s="54"/>
      <c r="O241" s="54"/>
      <c r="P241" s="45"/>
      <c r="Q241" s="46"/>
      <c r="R241" s="46"/>
      <c r="S241" s="47"/>
      <c r="T241" s="34"/>
      <c r="U241" s="34"/>
      <c r="V241" s="34"/>
      <c r="W241" s="34"/>
      <c r="X241" s="34"/>
      <c r="Y241" s="34"/>
      <c r="Z241" s="34"/>
      <c r="AA241" s="34"/>
      <c r="AB241" s="34"/>
      <c r="AC241" s="34"/>
      <c r="AD241" s="34"/>
      <c r="AE241" s="34"/>
      <c r="AF241" s="34"/>
      <c r="AG241" s="34"/>
      <c r="AH241" s="34"/>
      <c r="AI241" s="34"/>
      <c r="AJ241" s="34"/>
      <c r="AK241" s="34"/>
      <c r="AL241" s="34"/>
      <c r="AM241" s="34"/>
      <c r="AN241" s="34"/>
      <c r="AO241" s="34"/>
      <c r="AP241" s="34"/>
      <c r="AQ241" s="34"/>
      <c r="AR241" s="34"/>
      <c r="AS241" s="34"/>
      <c r="AT241" s="34"/>
      <c r="AU241" s="34"/>
      <c r="AV241" s="34"/>
      <c r="AW241" s="34"/>
      <c r="AX241" s="34"/>
      <c r="AY241" s="34"/>
      <c r="AZ241" s="34"/>
      <c r="BA241" s="48"/>
      <c r="BB241" s="48"/>
      <c r="BC241" s="49"/>
      <c r="IE241" s="51" t="n">
        <v>1.02</v>
      </c>
      <c r="IF241" s="51" t="s">
        <v>44</v>
      </c>
      <c r="IG241" s="51" t="s">
        <v>45</v>
      </c>
      <c r="IH241" s="51" t="n">
        <v>213</v>
      </c>
      <c r="II241" s="51" t="s">
        <v>46</v>
      </c>
    </row>
    <row r="242" s="50" customFormat="true" ht="58.5" hidden="false" customHeight="true" outlineLevel="0" collapsed="false">
      <c r="A242" s="36" t="n">
        <v>230</v>
      </c>
      <c r="B242" s="56" t="s">
        <v>501</v>
      </c>
      <c r="C242" s="38" t="s">
        <v>502</v>
      </c>
      <c r="D242" s="39"/>
      <c r="E242" s="39"/>
      <c r="F242" s="40"/>
      <c r="G242" s="41"/>
      <c r="H242" s="41"/>
      <c r="I242" s="40"/>
      <c r="J242" s="42"/>
      <c r="K242" s="43"/>
      <c r="L242" s="43"/>
      <c r="M242" s="44"/>
      <c r="N242" s="54"/>
      <c r="O242" s="54"/>
      <c r="P242" s="45"/>
      <c r="Q242" s="46"/>
      <c r="R242" s="46"/>
      <c r="S242" s="47"/>
      <c r="T242" s="34"/>
      <c r="U242" s="34"/>
      <c r="V242" s="34"/>
      <c r="W242" s="34"/>
      <c r="X242" s="34"/>
      <c r="Y242" s="34"/>
      <c r="Z242" s="34"/>
      <c r="AA242" s="34"/>
      <c r="AB242" s="34"/>
      <c r="AC242" s="34"/>
      <c r="AD242" s="34"/>
      <c r="AE242" s="34"/>
      <c r="AF242" s="34"/>
      <c r="AG242" s="34"/>
      <c r="AH242" s="34"/>
      <c r="AI242" s="34"/>
      <c r="AJ242" s="34"/>
      <c r="AK242" s="34"/>
      <c r="AL242" s="34"/>
      <c r="AM242" s="34"/>
      <c r="AN242" s="34"/>
      <c r="AO242" s="34"/>
      <c r="AP242" s="34"/>
      <c r="AQ242" s="34"/>
      <c r="AR242" s="34"/>
      <c r="AS242" s="34"/>
      <c r="AT242" s="34"/>
      <c r="AU242" s="34"/>
      <c r="AV242" s="34"/>
      <c r="AW242" s="34"/>
      <c r="AX242" s="34"/>
      <c r="AY242" s="34"/>
      <c r="AZ242" s="34"/>
      <c r="BA242" s="48"/>
      <c r="BB242" s="48"/>
      <c r="BC242" s="49"/>
      <c r="IE242" s="51" t="n">
        <v>2</v>
      </c>
      <c r="IF242" s="51" t="s">
        <v>49</v>
      </c>
      <c r="IG242" s="51" t="s">
        <v>50</v>
      </c>
      <c r="IH242" s="51" t="n">
        <v>10</v>
      </c>
      <c r="II242" s="51" t="s">
        <v>46</v>
      </c>
    </row>
    <row r="243" s="50" customFormat="true" ht="28.5" hidden="false" customHeight="true" outlineLevel="0" collapsed="false">
      <c r="A243" s="36" t="n">
        <v>231</v>
      </c>
      <c r="B243" s="56" t="s">
        <v>503</v>
      </c>
      <c r="C243" s="38" t="s">
        <v>504</v>
      </c>
      <c r="D243" s="39"/>
      <c r="E243" s="39"/>
      <c r="F243" s="40"/>
      <c r="G243" s="41"/>
      <c r="H243" s="41"/>
      <c r="I243" s="40"/>
      <c r="J243" s="42"/>
      <c r="K243" s="43"/>
      <c r="L243" s="43"/>
      <c r="M243" s="44"/>
      <c r="N243" s="54"/>
      <c r="O243" s="54"/>
      <c r="P243" s="45"/>
      <c r="Q243" s="46"/>
      <c r="R243" s="46"/>
      <c r="S243" s="47"/>
      <c r="T243" s="34"/>
      <c r="U243" s="34"/>
      <c r="V243" s="34"/>
      <c r="W243" s="34"/>
      <c r="X243" s="34"/>
      <c r="Y243" s="34"/>
      <c r="Z243" s="34"/>
      <c r="AA243" s="34"/>
      <c r="AB243" s="34"/>
      <c r="AC243" s="34"/>
      <c r="AD243" s="34"/>
      <c r="AE243" s="34"/>
      <c r="AF243" s="34"/>
      <c r="AG243" s="34"/>
      <c r="AH243" s="34"/>
      <c r="AI243" s="34"/>
      <c r="AJ243" s="34"/>
      <c r="AK243" s="34"/>
      <c r="AL243" s="34"/>
      <c r="AM243" s="34"/>
      <c r="AN243" s="34"/>
      <c r="AO243" s="34"/>
      <c r="AP243" s="34"/>
      <c r="AQ243" s="34"/>
      <c r="AR243" s="34"/>
      <c r="AS243" s="34"/>
      <c r="AT243" s="34"/>
      <c r="AU243" s="34"/>
      <c r="AV243" s="34"/>
      <c r="AW243" s="34"/>
      <c r="AX243" s="34"/>
      <c r="AY243" s="34"/>
      <c r="AZ243" s="34"/>
      <c r="BA243" s="48"/>
      <c r="BB243" s="48"/>
      <c r="BC243" s="49"/>
      <c r="IE243" s="51" t="n">
        <v>3</v>
      </c>
      <c r="IF243" s="51" t="s">
        <v>55</v>
      </c>
      <c r="IG243" s="51" t="s">
        <v>56</v>
      </c>
      <c r="IH243" s="51" t="n">
        <v>10</v>
      </c>
      <c r="II243" s="51" t="s">
        <v>46</v>
      </c>
    </row>
    <row r="244" s="50" customFormat="true" ht="63" hidden="false" customHeight="true" outlineLevel="0" collapsed="false">
      <c r="A244" s="36" t="n">
        <v>232</v>
      </c>
      <c r="B244" s="56" t="s">
        <v>505</v>
      </c>
      <c r="C244" s="38" t="s">
        <v>506</v>
      </c>
      <c r="D244" s="39"/>
      <c r="E244" s="39"/>
      <c r="F244" s="40"/>
      <c r="G244" s="41"/>
      <c r="H244" s="41"/>
      <c r="I244" s="40"/>
      <c r="J244" s="42"/>
      <c r="K244" s="43"/>
      <c r="L244" s="43"/>
      <c r="M244" s="44"/>
      <c r="N244" s="54"/>
      <c r="O244" s="54"/>
      <c r="P244" s="45"/>
      <c r="Q244" s="46"/>
      <c r="R244" s="46"/>
      <c r="S244" s="47"/>
      <c r="T244" s="34"/>
      <c r="U244" s="34"/>
      <c r="V244" s="34"/>
      <c r="W244" s="34"/>
      <c r="X244" s="34"/>
      <c r="Y244" s="34"/>
      <c r="Z244" s="34"/>
      <c r="AA244" s="34"/>
      <c r="AB244" s="34"/>
      <c r="AC244" s="34"/>
      <c r="AD244" s="34"/>
      <c r="AE244" s="34"/>
      <c r="AF244" s="34"/>
      <c r="AG244" s="34"/>
      <c r="AH244" s="34"/>
      <c r="AI244" s="34"/>
      <c r="AJ244" s="34"/>
      <c r="AK244" s="34"/>
      <c r="AL244" s="34"/>
      <c r="AM244" s="34"/>
      <c r="AN244" s="34"/>
      <c r="AO244" s="34"/>
      <c r="AP244" s="34"/>
      <c r="AQ244" s="34"/>
      <c r="AR244" s="34"/>
      <c r="AS244" s="34"/>
      <c r="AT244" s="34"/>
      <c r="AU244" s="34"/>
      <c r="AV244" s="34"/>
      <c r="AW244" s="34"/>
      <c r="AX244" s="34"/>
      <c r="AY244" s="34"/>
      <c r="AZ244" s="34"/>
      <c r="BA244" s="48"/>
      <c r="BB244" s="48"/>
      <c r="BC244" s="49"/>
      <c r="IE244" s="51" t="n">
        <v>1.01</v>
      </c>
      <c r="IF244" s="51" t="s">
        <v>59</v>
      </c>
      <c r="IG244" s="51" t="s">
        <v>60</v>
      </c>
      <c r="IH244" s="51" t="n">
        <v>123.223</v>
      </c>
      <c r="II244" s="51" t="s">
        <v>46</v>
      </c>
    </row>
    <row r="245" s="50" customFormat="true" ht="138" hidden="false" customHeight="true" outlineLevel="0" collapsed="false">
      <c r="A245" s="36" t="n">
        <v>233</v>
      </c>
      <c r="B245" s="56" t="s">
        <v>507</v>
      </c>
      <c r="C245" s="38" t="s">
        <v>508</v>
      </c>
      <c r="D245" s="39"/>
      <c r="E245" s="39"/>
      <c r="F245" s="40"/>
      <c r="G245" s="41"/>
      <c r="H245" s="41"/>
      <c r="I245" s="40"/>
      <c r="J245" s="42"/>
      <c r="K245" s="43"/>
      <c r="L245" s="43"/>
      <c r="M245" s="44"/>
      <c r="N245" s="54"/>
      <c r="O245" s="54"/>
      <c r="P245" s="45"/>
      <c r="Q245" s="46"/>
      <c r="R245" s="46"/>
      <c r="S245" s="47"/>
      <c r="T245" s="34"/>
      <c r="U245" s="34"/>
      <c r="V245" s="34"/>
      <c r="W245" s="34"/>
      <c r="X245" s="34"/>
      <c r="Y245" s="34"/>
      <c r="Z245" s="34"/>
      <c r="AA245" s="34"/>
      <c r="AB245" s="34"/>
      <c r="AC245" s="34"/>
      <c r="AD245" s="34"/>
      <c r="AE245" s="34"/>
      <c r="AF245" s="34"/>
      <c r="AG245" s="34"/>
      <c r="AH245" s="34"/>
      <c r="AI245" s="34"/>
      <c r="AJ245" s="34"/>
      <c r="AK245" s="34"/>
      <c r="AL245" s="34"/>
      <c r="AM245" s="34"/>
      <c r="AN245" s="34"/>
      <c r="AO245" s="34"/>
      <c r="AP245" s="34"/>
      <c r="AQ245" s="34"/>
      <c r="AR245" s="34"/>
      <c r="AS245" s="34"/>
      <c r="AT245" s="34"/>
      <c r="AU245" s="34"/>
      <c r="AV245" s="34"/>
      <c r="AW245" s="34"/>
      <c r="AX245" s="34"/>
      <c r="AY245" s="34"/>
      <c r="AZ245" s="34"/>
      <c r="BA245" s="48"/>
      <c r="BB245" s="48"/>
      <c r="BC245" s="49"/>
      <c r="IE245" s="51" t="n">
        <v>1.02</v>
      </c>
      <c r="IF245" s="51" t="s">
        <v>44</v>
      </c>
      <c r="IG245" s="51" t="s">
        <v>45</v>
      </c>
      <c r="IH245" s="51" t="n">
        <v>213</v>
      </c>
      <c r="II245" s="51" t="s">
        <v>46</v>
      </c>
    </row>
    <row r="246" s="50" customFormat="true" ht="42.75" hidden="false" customHeight="true" outlineLevel="0" collapsed="false">
      <c r="A246" s="36" t="n">
        <v>234</v>
      </c>
      <c r="B246" s="56" t="s">
        <v>509</v>
      </c>
      <c r="C246" s="38" t="s">
        <v>510</v>
      </c>
      <c r="D246" s="39"/>
      <c r="E246" s="39"/>
      <c r="F246" s="40"/>
      <c r="G246" s="41"/>
      <c r="H246" s="41"/>
      <c r="I246" s="40"/>
      <c r="J246" s="42"/>
      <c r="K246" s="43"/>
      <c r="L246" s="43"/>
      <c r="M246" s="44"/>
      <c r="N246" s="54"/>
      <c r="O246" s="54"/>
      <c r="P246" s="45"/>
      <c r="Q246" s="46"/>
      <c r="R246" s="46"/>
      <c r="S246" s="47"/>
      <c r="T246" s="34"/>
      <c r="U246" s="34"/>
      <c r="V246" s="34"/>
      <c r="W246" s="34"/>
      <c r="X246" s="34"/>
      <c r="Y246" s="34"/>
      <c r="Z246" s="34"/>
      <c r="AA246" s="34"/>
      <c r="AB246" s="34"/>
      <c r="AC246" s="34"/>
      <c r="AD246" s="34"/>
      <c r="AE246" s="34"/>
      <c r="AF246" s="34"/>
      <c r="AG246" s="34"/>
      <c r="AH246" s="34"/>
      <c r="AI246" s="34"/>
      <c r="AJ246" s="34"/>
      <c r="AK246" s="34"/>
      <c r="AL246" s="34"/>
      <c r="AM246" s="34"/>
      <c r="AN246" s="34"/>
      <c r="AO246" s="34"/>
      <c r="AP246" s="34"/>
      <c r="AQ246" s="34"/>
      <c r="AR246" s="34"/>
      <c r="AS246" s="34"/>
      <c r="AT246" s="34"/>
      <c r="AU246" s="34"/>
      <c r="AV246" s="34"/>
      <c r="AW246" s="34"/>
      <c r="AX246" s="34"/>
      <c r="AY246" s="34"/>
      <c r="AZ246" s="34"/>
      <c r="BA246" s="48"/>
      <c r="BB246" s="48"/>
      <c r="BC246" s="49"/>
      <c r="IE246" s="51" t="n">
        <v>2</v>
      </c>
      <c r="IF246" s="51" t="s">
        <v>49</v>
      </c>
      <c r="IG246" s="51" t="s">
        <v>50</v>
      </c>
      <c r="IH246" s="51" t="n">
        <v>10</v>
      </c>
      <c r="II246" s="51" t="s">
        <v>46</v>
      </c>
    </row>
    <row r="247" s="50" customFormat="true" ht="34.5" hidden="false" customHeight="true" outlineLevel="0" collapsed="false">
      <c r="A247" s="36" t="n">
        <v>235</v>
      </c>
      <c r="B247" s="56" t="s">
        <v>511</v>
      </c>
      <c r="C247" s="38" t="s">
        <v>512</v>
      </c>
      <c r="D247" s="39"/>
      <c r="E247" s="39"/>
      <c r="F247" s="40"/>
      <c r="G247" s="41"/>
      <c r="H247" s="41"/>
      <c r="I247" s="40"/>
      <c r="J247" s="42"/>
      <c r="K247" s="43"/>
      <c r="L247" s="43"/>
      <c r="M247" s="44"/>
      <c r="N247" s="54"/>
      <c r="O247" s="54"/>
      <c r="P247" s="45"/>
      <c r="Q247" s="46"/>
      <c r="R247" s="46"/>
      <c r="S247" s="47"/>
      <c r="T247" s="34"/>
      <c r="U247" s="34"/>
      <c r="V247" s="34"/>
      <c r="W247" s="34"/>
      <c r="X247" s="34"/>
      <c r="Y247" s="34"/>
      <c r="Z247" s="34"/>
      <c r="AA247" s="34"/>
      <c r="AB247" s="34"/>
      <c r="AC247" s="34"/>
      <c r="AD247" s="34"/>
      <c r="AE247" s="34"/>
      <c r="AF247" s="34"/>
      <c r="AG247" s="34"/>
      <c r="AH247" s="34"/>
      <c r="AI247" s="34"/>
      <c r="AJ247" s="34"/>
      <c r="AK247" s="34"/>
      <c r="AL247" s="34"/>
      <c r="AM247" s="34"/>
      <c r="AN247" s="34"/>
      <c r="AO247" s="34"/>
      <c r="AP247" s="34"/>
      <c r="AQ247" s="34"/>
      <c r="AR247" s="34"/>
      <c r="AS247" s="34"/>
      <c r="AT247" s="34"/>
      <c r="AU247" s="34"/>
      <c r="AV247" s="34"/>
      <c r="AW247" s="34"/>
      <c r="AX247" s="34"/>
      <c r="AY247" s="34"/>
      <c r="AZ247" s="34"/>
      <c r="BA247" s="48"/>
      <c r="BB247" s="48"/>
      <c r="BC247" s="49"/>
      <c r="IE247" s="51" t="n">
        <v>2</v>
      </c>
      <c r="IF247" s="51" t="s">
        <v>49</v>
      </c>
      <c r="IG247" s="51" t="s">
        <v>50</v>
      </c>
      <c r="IH247" s="51" t="n">
        <v>10</v>
      </c>
      <c r="II247" s="51" t="s">
        <v>46</v>
      </c>
    </row>
    <row r="248" s="50" customFormat="true" ht="40.5" hidden="false" customHeight="false" outlineLevel="0" collapsed="false">
      <c r="A248" s="36" t="n">
        <v>236</v>
      </c>
      <c r="B248" s="56" t="s">
        <v>513</v>
      </c>
      <c r="C248" s="38" t="s">
        <v>514</v>
      </c>
      <c r="D248" s="39"/>
      <c r="E248" s="39"/>
      <c r="F248" s="40"/>
      <c r="G248" s="41"/>
      <c r="H248" s="41"/>
      <c r="I248" s="40"/>
      <c r="J248" s="42"/>
      <c r="K248" s="43"/>
      <c r="L248" s="43"/>
      <c r="M248" s="44"/>
      <c r="N248" s="54"/>
      <c r="O248" s="54"/>
      <c r="P248" s="45"/>
      <c r="Q248" s="46"/>
      <c r="R248" s="46"/>
      <c r="S248" s="47"/>
      <c r="T248" s="34"/>
      <c r="U248" s="34"/>
      <c r="V248" s="34"/>
      <c r="W248" s="34"/>
      <c r="X248" s="34"/>
      <c r="Y248" s="34"/>
      <c r="Z248" s="34"/>
      <c r="AA248" s="34"/>
      <c r="AB248" s="34"/>
      <c r="AC248" s="34"/>
      <c r="AD248" s="34"/>
      <c r="AE248" s="34"/>
      <c r="AF248" s="34"/>
      <c r="AG248" s="34"/>
      <c r="AH248" s="34"/>
      <c r="AI248" s="34"/>
      <c r="AJ248" s="34"/>
      <c r="AK248" s="34"/>
      <c r="AL248" s="34"/>
      <c r="AM248" s="34"/>
      <c r="AN248" s="34"/>
      <c r="AO248" s="34"/>
      <c r="AP248" s="34"/>
      <c r="AQ248" s="34"/>
      <c r="AR248" s="34"/>
      <c r="AS248" s="34"/>
      <c r="AT248" s="34"/>
      <c r="AU248" s="34"/>
      <c r="AV248" s="34"/>
      <c r="AW248" s="34"/>
      <c r="AX248" s="34"/>
      <c r="AY248" s="34"/>
      <c r="AZ248" s="34"/>
      <c r="BA248" s="48"/>
      <c r="BB248" s="48"/>
      <c r="BC248" s="49"/>
      <c r="IE248" s="51" t="n">
        <v>3</v>
      </c>
      <c r="IF248" s="51" t="s">
        <v>55</v>
      </c>
      <c r="IG248" s="51" t="s">
        <v>56</v>
      </c>
      <c r="IH248" s="51" t="n">
        <v>10</v>
      </c>
      <c r="II248" s="51" t="s">
        <v>46</v>
      </c>
    </row>
    <row r="249" s="50" customFormat="true" ht="28.5" hidden="false" customHeight="false" outlineLevel="0" collapsed="false">
      <c r="A249" s="36" t="n">
        <v>237</v>
      </c>
      <c r="B249" s="56" t="s">
        <v>515</v>
      </c>
      <c r="C249" s="38" t="s">
        <v>516</v>
      </c>
      <c r="D249" s="58" t="n">
        <v>13000</v>
      </c>
      <c r="E249" s="39" t="s">
        <v>101</v>
      </c>
      <c r="F249" s="59"/>
      <c r="G249" s="54"/>
      <c r="H249" s="41"/>
      <c r="I249" s="40" t="s">
        <v>102</v>
      </c>
      <c r="J249" s="42" t="n">
        <f aca="false">IF(I249="Less(-)",-1,1)</f>
        <v>1</v>
      </c>
      <c r="K249" s="43" t="s">
        <v>103</v>
      </c>
      <c r="L249" s="43" t="s">
        <v>4</v>
      </c>
      <c r="M249" s="70"/>
      <c r="N249" s="61"/>
      <c r="O249" s="62" t="n">
        <f aca="false">M249*N249</f>
        <v>0</v>
      </c>
      <c r="P249" s="63" t="n">
        <f aca="false">M249+O249</f>
        <v>0</v>
      </c>
      <c r="Q249" s="64"/>
      <c r="R249" s="64"/>
      <c r="S249" s="65"/>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7" t="n">
        <f aca="false">P249*D249</f>
        <v>0</v>
      </c>
      <c r="BB249" s="67" t="n">
        <f aca="false">P249*D249</f>
        <v>0</v>
      </c>
      <c r="BC249" s="68" t="e">
        <f aca="false">SpellNumber(L249,BB249)</f>
        <v>#VALUE!</v>
      </c>
      <c r="IE249" s="51" t="n">
        <v>1.01</v>
      </c>
      <c r="IF249" s="51" t="s">
        <v>59</v>
      </c>
      <c r="IG249" s="51" t="s">
        <v>60</v>
      </c>
      <c r="IH249" s="51" t="n">
        <v>123.223</v>
      </c>
      <c r="II249" s="51" t="s">
        <v>46</v>
      </c>
    </row>
    <row r="250" s="50" customFormat="true" ht="20.25" hidden="false" customHeight="false" outlineLevel="0" collapsed="false">
      <c r="A250" s="36" t="n">
        <v>238</v>
      </c>
      <c r="B250" s="56" t="s">
        <v>517</v>
      </c>
      <c r="C250" s="38" t="s">
        <v>518</v>
      </c>
      <c r="D250" s="58" t="n">
        <v>7000</v>
      </c>
      <c r="E250" s="39" t="s">
        <v>101</v>
      </c>
      <c r="F250" s="59"/>
      <c r="G250" s="54"/>
      <c r="H250" s="41"/>
      <c r="I250" s="40" t="s">
        <v>102</v>
      </c>
      <c r="J250" s="42" t="n">
        <f aca="false">IF(I250="Less(-)",-1,1)</f>
        <v>1</v>
      </c>
      <c r="K250" s="43" t="s">
        <v>103</v>
      </c>
      <c r="L250" s="43" t="s">
        <v>4</v>
      </c>
      <c r="M250" s="70"/>
      <c r="N250" s="61"/>
      <c r="O250" s="62" t="n">
        <f aca="false">M250*N250</f>
        <v>0</v>
      </c>
      <c r="P250" s="63" t="n">
        <f aca="false">M250+O250</f>
        <v>0</v>
      </c>
      <c r="Q250" s="64"/>
      <c r="R250" s="64"/>
      <c r="S250" s="65"/>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7" t="n">
        <f aca="false">P250*D250</f>
        <v>0</v>
      </c>
      <c r="BB250" s="67" t="n">
        <f aca="false">P250*D250</f>
        <v>0</v>
      </c>
      <c r="BC250" s="68" t="e">
        <f aca="false">SpellNumber(L250,BB250)</f>
        <v>#VALUE!</v>
      </c>
      <c r="IE250" s="51" t="n">
        <v>1.02</v>
      </c>
      <c r="IF250" s="51" t="s">
        <v>44</v>
      </c>
      <c r="IG250" s="51" t="s">
        <v>45</v>
      </c>
      <c r="IH250" s="51" t="n">
        <v>213</v>
      </c>
      <c r="II250" s="51" t="s">
        <v>46</v>
      </c>
    </row>
    <row r="251" s="50" customFormat="true" ht="85.5" hidden="false" customHeight="true" outlineLevel="0" collapsed="false">
      <c r="A251" s="36" t="n">
        <v>239</v>
      </c>
      <c r="B251" s="56" t="s">
        <v>519</v>
      </c>
      <c r="C251" s="38" t="s">
        <v>520</v>
      </c>
      <c r="D251" s="39"/>
      <c r="E251" s="39"/>
      <c r="F251" s="40"/>
      <c r="G251" s="41"/>
      <c r="H251" s="41"/>
      <c r="I251" s="40"/>
      <c r="J251" s="42"/>
      <c r="K251" s="43"/>
      <c r="L251" s="43"/>
      <c r="M251" s="44"/>
      <c r="N251" s="54"/>
      <c r="O251" s="54"/>
      <c r="P251" s="45"/>
      <c r="Q251" s="46"/>
      <c r="R251" s="46"/>
      <c r="S251" s="47"/>
      <c r="T251" s="34"/>
      <c r="U251" s="34"/>
      <c r="V251" s="34"/>
      <c r="W251" s="34"/>
      <c r="X251" s="34"/>
      <c r="Y251" s="34"/>
      <c r="Z251" s="34"/>
      <c r="AA251" s="34"/>
      <c r="AB251" s="34"/>
      <c r="AC251" s="34"/>
      <c r="AD251" s="34"/>
      <c r="AE251" s="34"/>
      <c r="AF251" s="34"/>
      <c r="AG251" s="34"/>
      <c r="AH251" s="34"/>
      <c r="AI251" s="34"/>
      <c r="AJ251" s="34"/>
      <c r="AK251" s="34"/>
      <c r="AL251" s="34"/>
      <c r="AM251" s="34"/>
      <c r="AN251" s="34"/>
      <c r="AO251" s="34"/>
      <c r="AP251" s="34"/>
      <c r="AQ251" s="34"/>
      <c r="AR251" s="34"/>
      <c r="AS251" s="34"/>
      <c r="AT251" s="34"/>
      <c r="AU251" s="34"/>
      <c r="AV251" s="34"/>
      <c r="AW251" s="34"/>
      <c r="AX251" s="34"/>
      <c r="AY251" s="34"/>
      <c r="AZ251" s="34"/>
      <c r="BA251" s="48"/>
      <c r="BB251" s="48"/>
      <c r="BC251" s="49"/>
      <c r="IE251" s="51" t="n">
        <v>2</v>
      </c>
      <c r="IF251" s="51" t="s">
        <v>49</v>
      </c>
      <c r="IG251" s="51" t="s">
        <v>50</v>
      </c>
      <c r="IH251" s="51" t="n">
        <v>10</v>
      </c>
      <c r="II251" s="51" t="s">
        <v>46</v>
      </c>
    </row>
    <row r="252" s="50" customFormat="true" ht="40.5" hidden="false" customHeight="false" outlineLevel="0" collapsed="false">
      <c r="A252" s="36" t="n">
        <v>240</v>
      </c>
      <c r="B252" s="56" t="s">
        <v>521</v>
      </c>
      <c r="C252" s="38" t="s">
        <v>522</v>
      </c>
      <c r="D252" s="39"/>
      <c r="E252" s="39"/>
      <c r="F252" s="40"/>
      <c r="G252" s="41"/>
      <c r="H252" s="41"/>
      <c r="I252" s="40"/>
      <c r="J252" s="42"/>
      <c r="K252" s="43"/>
      <c r="L252" s="43"/>
      <c r="M252" s="44"/>
      <c r="N252" s="54"/>
      <c r="O252" s="54"/>
      <c r="P252" s="45"/>
      <c r="Q252" s="46"/>
      <c r="R252" s="46"/>
      <c r="S252" s="47"/>
      <c r="T252" s="34"/>
      <c r="U252" s="34"/>
      <c r="V252" s="34"/>
      <c r="W252" s="34"/>
      <c r="X252" s="34"/>
      <c r="Y252" s="34"/>
      <c r="Z252" s="34"/>
      <c r="AA252" s="34"/>
      <c r="AB252" s="34"/>
      <c r="AC252" s="34"/>
      <c r="AD252" s="34"/>
      <c r="AE252" s="34"/>
      <c r="AF252" s="34"/>
      <c r="AG252" s="34"/>
      <c r="AH252" s="34"/>
      <c r="AI252" s="34"/>
      <c r="AJ252" s="34"/>
      <c r="AK252" s="34"/>
      <c r="AL252" s="34"/>
      <c r="AM252" s="34"/>
      <c r="AN252" s="34"/>
      <c r="AO252" s="34"/>
      <c r="AP252" s="34"/>
      <c r="AQ252" s="34"/>
      <c r="AR252" s="34"/>
      <c r="AS252" s="34"/>
      <c r="AT252" s="34"/>
      <c r="AU252" s="34"/>
      <c r="AV252" s="34"/>
      <c r="AW252" s="34"/>
      <c r="AX252" s="34"/>
      <c r="AY252" s="34"/>
      <c r="AZ252" s="34"/>
      <c r="BA252" s="48"/>
      <c r="BB252" s="48"/>
      <c r="BC252" s="49"/>
      <c r="IE252" s="51" t="n">
        <v>3</v>
      </c>
      <c r="IF252" s="51" t="s">
        <v>55</v>
      </c>
      <c r="IG252" s="51" t="s">
        <v>56</v>
      </c>
      <c r="IH252" s="51" t="n">
        <v>10</v>
      </c>
      <c r="II252" s="51" t="s">
        <v>46</v>
      </c>
    </row>
    <row r="253" s="50" customFormat="true" ht="20.25" hidden="false" customHeight="false" outlineLevel="0" collapsed="false">
      <c r="A253" s="36" t="n">
        <v>241</v>
      </c>
      <c r="B253" s="37" t="s">
        <v>523</v>
      </c>
      <c r="C253" s="38" t="s">
        <v>524</v>
      </c>
      <c r="D253" s="39"/>
      <c r="E253" s="39"/>
      <c r="F253" s="40"/>
      <c r="G253" s="41"/>
      <c r="H253" s="41"/>
      <c r="I253" s="40"/>
      <c r="J253" s="42"/>
      <c r="K253" s="43"/>
      <c r="L253" s="43"/>
      <c r="M253" s="44"/>
      <c r="N253" s="54"/>
      <c r="O253" s="54"/>
      <c r="P253" s="45"/>
      <c r="Q253" s="46"/>
      <c r="R253" s="46"/>
      <c r="S253" s="47"/>
      <c r="T253" s="34"/>
      <c r="U253" s="34"/>
      <c r="V253" s="34"/>
      <c r="W253" s="34"/>
      <c r="X253" s="34"/>
      <c r="Y253" s="34"/>
      <c r="Z253" s="34"/>
      <c r="AA253" s="34"/>
      <c r="AB253" s="34"/>
      <c r="AC253" s="34"/>
      <c r="AD253" s="34"/>
      <c r="AE253" s="34"/>
      <c r="AF253" s="34"/>
      <c r="AG253" s="34"/>
      <c r="AH253" s="34"/>
      <c r="AI253" s="34"/>
      <c r="AJ253" s="34"/>
      <c r="AK253" s="34"/>
      <c r="AL253" s="34"/>
      <c r="AM253" s="34"/>
      <c r="AN253" s="34"/>
      <c r="AO253" s="34"/>
      <c r="AP253" s="34"/>
      <c r="AQ253" s="34"/>
      <c r="AR253" s="34"/>
      <c r="AS253" s="34"/>
      <c r="AT253" s="34"/>
      <c r="AU253" s="34"/>
      <c r="AV253" s="34"/>
      <c r="AW253" s="34"/>
      <c r="AX253" s="34"/>
      <c r="AY253" s="34"/>
      <c r="AZ253" s="34"/>
      <c r="BA253" s="48"/>
      <c r="BB253" s="48"/>
      <c r="BC253" s="49"/>
      <c r="IE253" s="51" t="n">
        <v>1.01</v>
      </c>
      <c r="IF253" s="51" t="s">
        <v>59</v>
      </c>
      <c r="IG253" s="51" t="s">
        <v>60</v>
      </c>
      <c r="IH253" s="51" t="n">
        <v>123.223</v>
      </c>
      <c r="II253" s="51" t="s">
        <v>46</v>
      </c>
    </row>
    <row r="254" s="50" customFormat="true" ht="20.25" hidden="false" customHeight="false" outlineLevel="0" collapsed="false">
      <c r="A254" s="36" t="n">
        <v>242</v>
      </c>
      <c r="B254" s="37" t="s">
        <v>525</v>
      </c>
      <c r="C254" s="38" t="s">
        <v>526</v>
      </c>
      <c r="D254" s="39"/>
      <c r="E254" s="39"/>
      <c r="F254" s="40"/>
      <c r="G254" s="41"/>
      <c r="H254" s="41"/>
      <c r="I254" s="40"/>
      <c r="J254" s="42"/>
      <c r="K254" s="43"/>
      <c r="L254" s="43"/>
      <c r="M254" s="44"/>
      <c r="N254" s="54"/>
      <c r="O254" s="54"/>
      <c r="P254" s="45"/>
      <c r="Q254" s="46"/>
      <c r="R254" s="46"/>
      <c r="S254" s="47"/>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c r="AP254" s="34"/>
      <c r="AQ254" s="34"/>
      <c r="AR254" s="34"/>
      <c r="AS254" s="34"/>
      <c r="AT254" s="34"/>
      <c r="AU254" s="34"/>
      <c r="AV254" s="34"/>
      <c r="AW254" s="34"/>
      <c r="AX254" s="34"/>
      <c r="AY254" s="34"/>
      <c r="AZ254" s="34"/>
      <c r="BA254" s="48"/>
      <c r="BB254" s="48"/>
      <c r="BC254" s="49"/>
      <c r="IE254" s="51"/>
      <c r="IF254" s="51"/>
      <c r="IG254" s="51"/>
      <c r="IH254" s="51"/>
      <c r="II254" s="51"/>
    </row>
    <row r="255" s="50" customFormat="true" ht="118.5" hidden="false" customHeight="true" outlineLevel="0" collapsed="false">
      <c r="A255" s="36" t="n">
        <v>243</v>
      </c>
      <c r="B255" s="56" t="s">
        <v>527</v>
      </c>
      <c r="C255" s="38" t="s">
        <v>528</v>
      </c>
      <c r="D255" s="58" t="n">
        <v>12</v>
      </c>
      <c r="E255" s="39" t="s">
        <v>221</v>
      </c>
      <c r="F255" s="59"/>
      <c r="G255" s="54"/>
      <c r="H255" s="41"/>
      <c r="I255" s="40" t="s">
        <v>102</v>
      </c>
      <c r="J255" s="42" t="n">
        <f aca="false">IF(I255="Less(-)",-1,1)</f>
        <v>1</v>
      </c>
      <c r="K255" s="43" t="s">
        <v>103</v>
      </c>
      <c r="L255" s="43" t="s">
        <v>4</v>
      </c>
      <c r="M255" s="70"/>
      <c r="N255" s="61"/>
      <c r="O255" s="62" t="n">
        <f aca="false">M255*N255</f>
        <v>0</v>
      </c>
      <c r="P255" s="63" t="n">
        <f aca="false">M255+O255</f>
        <v>0</v>
      </c>
      <c r="Q255" s="64"/>
      <c r="R255" s="64"/>
      <c r="S255" s="65"/>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7" t="n">
        <f aca="false">P255*D255</f>
        <v>0</v>
      </c>
      <c r="BB255" s="67" t="n">
        <f aca="false">P255*D255</f>
        <v>0</v>
      </c>
      <c r="BC255" s="68" t="e">
        <f aca="false">SpellNumber(L255,BB255)</f>
        <v>#VALUE!</v>
      </c>
      <c r="IE255" s="51"/>
      <c r="IF255" s="51"/>
      <c r="IG255" s="51"/>
      <c r="IH255" s="51"/>
      <c r="II255" s="51"/>
    </row>
    <row r="256" s="50" customFormat="true" ht="30.75" hidden="false" customHeight="true" outlineLevel="0" collapsed="false">
      <c r="A256" s="36" t="n">
        <v>244</v>
      </c>
      <c r="B256" s="37" t="s">
        <v>529</v>
      </c>
      <c r="C256" s="38" t="s">
        <v>530</v>
      </c>
      <c r="D256" s="39"/>
      <c r="E256" s="39"/>
      <c r="F256" s="40"/>
      <c r="G256" s="41"/>
      <c r="H256" s="41"/>
      <c r="I256" s="40"/>
      <c r="J256" s="42"/>
      <c r="K256" s="43"/>
      <c r="L256" s="43"/>
      <c r="M256" s="44"/>
      <c r="N256" s="54"/>
      <c r="O256" s="54"/>
      <c r="P256" s="45"/>
      <c r="Q256" s="46"/>
      <c r="R256" s="46"/>
      <c r="S256" s="47"/>
      <c r="T256" s="34"/>
      <c r="U256" s="34"/>
      <c r="V256" s="34"/>
      <c r="W256" s="34"/>
      <c r="X256" s="34"/>
      <c r="Y256" s="34"/>
      <c r="Z256" s="34"/>
      <c r="AA256" s="34"/>
      <c r="AB256" s="34"/>
      <c r="AC256" s="34"/>
      <c r="AD256" s="34"/>
      <c r="AE256" s="34"/>
      <c r="AF256" s="34"/>
      <c r="AG256" s="34"/>
      <c r="AH256" s="34"/>
      <c r="AI256" s="34"/>
      <c r="AJ256" s="34"/>
      <c r="AK256" s="34"/>
      <c r="AL256" s="34"/>
      <c r="AM256" s="34"/>
      <c r="AN256" s="34"/>
      <c r="AO256" s="34"/>
      <c r="AP256" s="34"/>
      <c r="AQ256" s="34"/>
      <c r="AR256" s="34"/>
      <c r="AS256" s="34"/>
      <c r="AT256" s="34"/>
      <c r="AU256" s="34"/>
      <c r="AV256" s="34"/>
      <c r="AW256" s="34"/>
      <c r="AX256" s="34"/>
      <c r="AY256" s="34"/>
      <c r="AZ256" s="34"/>
      <c r="BA256" s="48"/>
      <c r="BB256" s="48"/>
      <c r="BC256" s="49"/>
      <c r="IE256" s="51" t="n">
        <v>1.02</v>
      </c>
      <c r="IF256" s="51" t="s">
        <v>44</v>
      </c>
      <c r="IG256" s="51" t="s">
        <v>45</v>
      </c>
      <c r="IH256" s="51" t="n">
        <v>213</v>
      </c>
      <c r="II256" s="51" t="s">
        <v>46</v>
      </c>
    </row>
    <row r="257" s="50" customFormat="true" ht="81" hidden="false" customHeight="false" outlineLevel="0" collapsed="false">
      <c r="A257" s="36" t="n">
        <v>245</v>
      </c>
      <c r="B257" s="56" t="s">
        <v>531</v>
      </c>
      <c r="C257" s="38" t="s">
        <v>532</v>
      </c>
      <c r="D257" s="39"/>
      <c r="E257" s="39"/>
      <c r="F257" s="40"/>
      <c r="G257" s="41"/>
      <c r="H257" s="41"/>
      <c r="I257" s="40"/>
      <c r="J257" s="42"/>
      <c r="K257" s="43"/>
      <c r="L257" s="43"/>
      <c r="M257" s="44"/>
      <c r="N257" s="54"/>
      <c r="O257" s="54"/>
      <c r="P257" s="45"/>
      <c r="Q257" s="46"/>
      <c r="R257" s="46"/>
      <c r="S257" s="47"/>
      <c r="T257" s="34"/>
      <c r="U257" s="34"/>
      <c r="V257" s="34"/>
      <c r="W257" s="34"/>
      <c r="X257" s="34"/>
      <c r="Y257" s="34"/>
      <c r="Z257" s="34"/>
      <c r="AA257" s="34"/>
      <c r="AB257" s="34"/>
      <c r="AC257" s="34"/>
      <c r="AD257" s="34"/>
      <c r="AE257" s="34"/>
      <c r="AF257" s="34"/>
      <c r="AG257" s="34"/>
      <c r="AH257" s="34"/>
      <c r="AI257" s="34"/>
      <c r="AJ257" s="34"/>
      <c r="AK257" s="34"/>
      <c r="AL257" s="34"/>
      <c r="AM257" s="34"/>
      <c r="AN257" s="34"/>
      <c r="AO257" s="34"/>
      <c r="AP257" s="34"/>
      <c r="AQ257" s="34"/>
      <c r="AR257" s="34"/>
      <c r="AS257" s="34"/>
      <c r="AT257" s="34"/>
      <c r="AU257" s="34"/>
      <c r="AV257" s="34"/>
      <c r="AW257" s="34"/>
      <c r="AX257" s="34"/>
      <c r="AY257" s="34"/>
      <c r="AZ257" s="34"/>
      <c r="BA257" s="48"/>
      <c r="BB257" s="48"/>
      <c r="BC257" s="49"/>
      <c r="IE257" s="51" t="n">
        <v>2</v>
      </c>
      <c r="IF257" s="51" t="s">
        <v>49</v>
      </c>
      <c r="IG257" s="51" t="s">
        <v>50</v>
      </c>
      <c r="IH257" s="51" t="n">
        <v>10</v>
      </c>
      <c r="II257" s="51" t="s">
        <v>46</v>
      </c>
    </row>
    <row r="258" s="50" customFormat="true" ht="20.25" hidden="false" customHeight="false" outlineLevel="0" collapsed="false">
      <c r="A258" s="36" t="n">
        <v>246</v>
      </c>
      <c r="B258" s="56" t="s">
        <v>533</v>
      </c>
      <c r="C258" s="38" t="s">
        <v>534</v>
      </c>
      <c r="D258" s="58" t="n">
        <v>12</v>
      </c>
      <c r="E258" s="39" t="s">
        <v>221</v>
      </c>
      <c r="F258" s="59"/>
      <c r="G258" s="54"/>
      <c r="H258" s="41"/>
      <c r="I258" s="40" t="s">
        <v>102</v>
      </c>
      <c r="J258" s="42" t="n">
        <f aca="false">IF(I258="Less(-)",-1,1)</f>
        <v>1</v>
      </c>
      <c r="K258" s="43" t="s">
        <v>103</v>
      </c>
      <c r="L258" s="43" t="s">
        <v>4</v>
      </c>
      <c r="M258" s="70"/>
      <c r="N258" s="61"/>
      <c r="O258" s="62" t="n">
        <f aca="false">M258*N258</f>
        <v>0</v>
      </c>
      <c r="P258" s="63" t="n">
        <f aca="false">M258+O258</f>
        <v>0</v>
      </c>
      <c r="Q258" s="64"/>
      <c r="R258" s="64"/>
      <c r="S258" s="65"/>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7" t="n">
        <f aca="false">P258*D258</f>
        <v>0</v>
      </c>
      <c r="BB258" s="67" t="n">
        <f aca="false">P258*D258</f>
        <v>0</v>
      </c>
      <c r="BC258" s="68" t="e">
        <f aca="false">SpellNumber(L258,BB258)</f>
        <v>#VALUE!</v>
      </c>
      <c r="IE258" s="51"/>
      <c r="IF258" s="51"/>
      <c r="IG258" s="51"/>
      <c r="IH258" s="51"/>
      <c r="II258" s="51"/>
    </row>
    <row r="259" s="50" customFormat="true" ht="20.25" hidden="false" customHeight="false" outlineLevel="0" collapsed="false">
      <c r="A259" s="36" t="n">
        <v>247</v>
      </c>
      <c r="B259" s="56" t="s">
        <v>400</v>
      </c>
      <c r="C259" s="38" t="s">
        <v>535</v>
      </c>
      <c r="D259" s="39"/>
      <c r="E259" s="39"/>
      <c r="F259" s="40"/>
      <c r="G259" s="41"/>
      <c r="H259" s="41"/>
      <c r="I259" s="40"/>
      <c r="J259" s="42"/>
      <c r="K259" s="43"/>
      <c r="L259" s="43"/>
      <c r="M259" s="44"/>
      <c r="N259" s="54"/>
      <c r="O259" s="54"/>
      <c r="P259" s="45"/>
      <c r="Q259" s="46"/>
      <c r="R259" s="46"/>
      <c r="S259" s="47"/>
      <c r="T259" s="34"/>
      <c r="U259" s="34"/>
      <c r="V259" s="34"/>
      <c r="W259" s="34"/>
      <c r="X259" s="34"/>
      <c r="Y259" s="34"/>
      <c r="Z259" s="34"/>
      <c r="AA259" s="34"/>
      <c r="AB259" s="34"/>
      <c r="AC259" s="34"/>
      <c r="AD259" s="34"/>
      <c r="AE259" s="34"/>
      <c r="AF259" s="34"/>
      <c r="AG259" s="34"/>
      <c r="AH259" s="34"/>
      <c r="AI259" s="34"/>
      <c r="AJ259" s="34"/>
      <c r="AK259" s="34"/>
      <c r="AL259" s="34"/>
      <c r="AM259" s="34"/>
      <c r="AN259" s="34"/>
      <c r="AO259" s="34"/>
      <c r="AP259" s="34"/>
      <c r="AQ259" s="34"/>
      <c r="AR259" s="34"/>
      <c r="AS259" s="34"/>
      <c r="AT259" s="34"/>
      <c r="AU259" s="34"/>
      <c r="AV259" s="34"/>
      <c r="AW259" s="34"/>
      <c r="AX259" s="34"/>
      <c r="AY259" s="34"/>
      <c r="AZ259" s="34"/>
      <c r="BA259" s="48"/>
      <c r="BB259" s="48"/>
      <c r="BC259" s="49"/>
      <c r="IE259" s="51"/>
      <c r="IF259" s="51"/>
      <c r="IG259" s="51"/>
      <c r="IH259" s="51"/>
      <c r="II259" s="51"/>
    </row>
    <row r="260" s="50" customFormat="true" ht="96" hidden="false" customHeight="true" outlineLevel="0" collapsed="false">
      <c r="A260" s="36" t="n">
        <v>248</v>
      </c>
      <c r="B260" s="56" t="s">
        <v>519</v>
      </c>
      <c r="C260" s="38" t="s">
        <v>536</v>
      </c>
      <c r="D260" s="39"/>
      <c r="E260" s="39"/>
      <c r="F260" s="40"/>
      <c r="G260" s="41"/>
      <c r="H260" s="41"/>
      <c r="I260" s="40"/>
      <c r="J260" s="42"/>
      <c r="K260" s="43"/>
      <c r="L260" s="43"/>
      <c r="M260" s="44"/>
      <c r="N260" s="54"/>
      <c r="O260" s="54"/>
      <c r="P260" s="45"/>
      <c r="Q260" s="46"/>
      <c r="R260" s="46"/>
      <c r="S260" s="47"/>
      <c r="T260" s="34"/>
      <c r="U260" s="34"/>
      <c r="V260" s="34"/>
      <c r="W260" s="34"/>
      <c r="X260" s="34"/>
      <c r="Y260" s="34"/>
      <c r="Z260" s="34"/>
      <c r="AA260" s="34"/>
      <c r="AB260" s="34"/>
      <c r="AC260" s="34"/>
      <c r="AD260" s="34"/>
      <c r="AE260" s="34"/>
      <c r="AF260" s="34"/>
      <c r="AG260" s="34"/>
      <c r="AH260" s="34"/>
      <c r="AI260" s="34"/>
      <c r="AJ260" s="34"/>
      <c r="AK260" s="34"/>
      <c r="AL260" s="34"/>
      <c r="AM260" s="34"/>
      <c r="AN260" s="34"/>
      <c r="AO260" s="34"/>
      <c r="AP260" s="34"/>
      <c r="AQ260" s="34"/>
      <c r="AR260" s="34"/>
      <c r="AS260" s="34"/>
      <c r="AT260" s="34"/>
      <c r="AU260" s="34"/>
      <c r="AV260" s="34"/>
      <c r="AW260" s="34"/>
      <c r="AX260" s="34"/>
      <c r="AY260" s="34"/>
      <c r="AZ260" s="34"/>
      <c r="BA260" s="48"/>
      <c r="BB260" s="48"/>
      <c r="BC260" s="49"/>
      <c r="IE260" s="51"/>
      <c r="IF260" s="51"/>
      <c r="IG260" s="51"/>
      <c r="IH260" s="51"/>
      <c r="II260" s="51"/>
    </row>
    <row r="261" s="50" customFormat="true" ht="70.5" hidden="false" customHeight="true" outlineLevel="0" collapsed="false">
      <c r="A261" s="36" t="n">
        <v>249</v>
      </c>
      <c r="B261" s="56" t="s">
        <v>521</v>
      </c>
      <c r="C261" s="38" t="s">
        <v>537</v>
      </c>
      <c r="D261" s="39"/>
      <c r="E261" s="39"/>
      <c r="F261" s="40"/>
      <c r="G261" s="41"/>
      <c r="H261" s="41"/>
      <c r="I261" s="40"/>
      <c r="J261" s="42"/>
      <c r="K261" s="43"/>
      <c r="L261" s="43"/>
      <c r="M261" s="44"/>
      <c r="N261" s="54"/>
      <c r="O261" s="54"/>
      <c r="P261" s="45"/>
      <c r="Q261" s="46"/>
      <c r="R261" s="46"/>
      <c r="S261" s="47"/>
      <c r="T261" s="34"/>
      <c r="U261" s="34"/>
      <c r="V261" s="34"/>
      <c r="W261" s="34"/>
      <c r="X261" s="34"/>
      <c r="Y261" s="34"/>
      <c r="Z261" s="34"/>
      <c r="AA261" s="34"/>
      <c r="AB261" s="34"/>
      <c r="AC261" s="34"/>
      <c r="AD261" s="34"/>
      <c r="AE261" s="34"/>
      <c r="AF261" s="34"/>
      <c r="AG261" s="34"/>
      <c r="AH261" s="34"/>
      <c r="AI261" s="34"/>
      <c r="AJ261" s="34"/>
      <c r="AK261" s="34"/>
      <c r="AL261" s="34"/>
      <c r="AM261" s="34"/>
      <c r="AN261" s="34"/>
      <c r="AO261" s="34"/>
      <c r="AP261" s="34"/>
      <c r="AQ261" s="34"/>
      <c r="AR261" s="34"/>
      <c r="AS261" s="34"/>
      <c r="AT261" s="34"/>
      <c r="AU261" s="34"/>
      <c r="AV261" s="34"/>
      <c r="AW261" s="34"/>
      <c r="AX261" s="34"/>
      <c r="AY261" s="34"/>
      <c r="AZ261" s="34"/>
      <c r="BA261" s="48"/>
      <c r="BB261" s="48"/>
      <c r="BC261" s="49"/>
      <c r="IE261" s="51"/>
      <c r="IF261" s="51"/>
      <c r="IG261" s="51"/>
      <c r="IH261" s="51"/>
      <c r="II261" s="51"/>
    </row>
    <row r="262" s="50" customFormat="true" ht="222" hidden="false" customHeight="true" outlineLevel="0" collapsed="false">
      <c r="A262" s="36" t="n">
        <v>250</v>
      </c>
      <c r="B262" s="88" t="s">
        <v>538</v>
      </c>
      <c r="C262" s="38" t="s">
        <v>539</v>
      </c>
      <c r="D262" s="39"/>
      <c r="E262" s="39"/>
      <c r="F262" s="40"/>
      <c r="G262" s="41"/>
      <c r="H262" s="41"/>
      <c r="I262" s="40"/>
      <c r="J262" s="42"/>
      <c r="K262" s="43"/>
      <c r="L262" s="43"/>
      <c r="M262" s="89"/>
      <c r="N262" s="54"/>
      <c r="O262" s="54"/>
      <c r="P262" s="45"/>
      <c r="Q262" s="46"/>
      <c r="R262" s="46"/>
      <c r="S262" s="47"/>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c r="AP262" s="34"/>
      <c r="AQ262" s="34"/>
      <c r="AR262" s="34"/>
      <c r="AS262" s="34"/>
      <c r="AT262" s="34"/>
      <c r="AU262" s="34"/>
      <c r="AV262" s="34"/>
      <c r="AW262" s="34"/>
      <c r="AX262" s="34"/>
      <c r="AY262" s="34"/>
      <c r="AZ262" s="34"/>
      <c r="BA262" s="48"/>
      <c r="BB262" s="48"/>
      <c r="BC262" s="49"/>
      <c r="IE262" s="51"/>
      <c r="IF262" s="51"/>
      <c r="IG262" s="51"/>
      <c r="IH262" s="51"/>
      <c r="II262" s="51"/>
    </row>
    <row r="263" s="50" customFormat="true" ht="169.5" hidden="false" customHeight="true" outlineLevel="0" collapsed="false">
      <c r="A263" s="36" t="n">
        <v>251</v>
      </c>
      <c r="B263" s="56" t="s">
        <v>540</v>
      </c>
      <c r="C263" s="38" t="s">
        <v>541</v>
      </c>
      <c r="D263" s="39"/>
      <c r="E263" s="39"/>
      <c r="F263" s="40"/>
      <c r="G263" s="41"/>
      <c r="H263" s="41"/>
      <c r="I263" s="40"/>
      <c r="J263" s="42"/>
      <c r="K263" s="43"/>
      <c r="L263" s="43"/>
      <c r="M263" s="89"/>
      <c r="N263" s="54"/>
      <c r="O263" s="54"/>
      <c r="P263" s="45"/>
      <c r="Q263" s="46"/>
      <c r="R263" s="46"/>
      <c r="S263" s="47"/>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c r="AP263" s="34"/>
      <c r="AQ263" s="34"/>
      <c r="AR263" s="34"/>
      <c r="AS263" s="34"/>
      <c r="AT263" s="34"/>
      <c r="AU263" s="34"/>
      <c r="AV263" s="34"/>
      <c r="AW263" s="34"/>
      <c r="AX263" s="34"/>
      <c r="AY263" s="34"/>
      <c r="AZ263" s="34"/>
      <c r="BA263" s="48"/>
      <c r="BB263" s="48"/>
      <c r="BC263" s="49"/>
      <c r="IE263" s="51"/>
      <c r="IF263" s="51"/>
      <c r="IG263" s="51"/>
      <c r="IH263" s="51"/>
      <c r="II263" s="51"/>
    </row>
    <row r="264" s="50" customFormat="true" ht="20.25" hidden="false" customHeight="false" outlineLevel="0" collapsed="false">
      <c r="A264" s="36" t="n">
        <v>252</v>
      </c>
      <c r="B264" s="57" t="s">
        <v>542</v>
      </c>
      <c r="C264" s="38" t="s">
        <v>543</v>
      </c>
      <c r="D264" s="58" t="n">
        <v>100</v>
      </c>
      <c r="E264" s="39" t="s">
        <v>101</v>
      </c>
      <c r="F264" s="59"/>
      <c r="G264" s="54"/>
      <c r="H264" s="41"/>
      <c r="I264" s="40" t="s">
        <v>102</v>
      </c>
      <c r="J264" s="42" t="n">
        <f aca="false">IF(I264="Less(-)",-1,1)</f>
        <v>1</v>
      </c>
      <c r="K264" s="43" t="s">
        <v>103</v>
      </c>
      <c r="L264" s="43" t="s">
        <v>4</v>
      </c>
      <c r="M264" s="70"/>
      <c r="N264" s="61"/>
      <c r="O264" s="62" t="n">
        <f aca="false">M264*N264</f>
        <v>0</v>
      </c>
      <c r="P264" s="63" t="n">
        <f aca="false">M264+O264</f>
        <v>0</v>
      </c>
      <c r="Q264" s="64"/>
      <c r="R264" s="64"/>
      <c r="S264" s="65"/>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7" t="n">
        <f aca="false">P264*D264</f>
        <v>0</v>
      </c>
      <c r="BB264" s="67" t="n">
        <f aca="false">P264*D264</f>
        <v>0</v>
      </c>
      <c r="BC264" s="68" t="e">
        <f aca="false">SpellNumber(L264,BB264)</f>
        <v>#VALUE!</v>
      </c>
      <c r="IE264" s="51"/>
      <c r="IF264" s="51"/>
      <c r="IG264" s="51"/>
      <c r="IH264" s="51"/>
      <c r="II264" s="51"/>
    </row>
    <row r="265" s="50" customFormat="true" ht="20.25" hidden="false" customHeight="false" outlineLevel="0" collapsed="false">
      <c r="A265" s="36" t="n">
        <v>253</v>
      </c>
      <c r="B265" s="57" t="s">
        <v>544</v>
      </c>
      <c r="C265" s="38" t="s">
        <v>545</v>
      </c>
      <c r="D265" s="58" t="n">
        <v>20000</v>
      </c>
      <c r="E265" s="39" t="s">
        <v>101</v>
      </c>
      <c r="F265" s="59"/>
      <c r="G265" s="54"/>
      <c r="H265" s="41"/>
      <c r="I265" s="40" t="s">
        <v>102</v>
      </c>
      <c r="J265" s="42" t="n">
        <f aca="false">IF(I265="Less(-)",-1,1)</f>
        <v>1</v>
      </c>
      <c r="K265" s="43" t="s">
        <v>103</v>
      </c>
      <c r="L265" s="43" t="s">
        <v>4</v>
      </c>
      <c r="M265" s="70"/>
      <c r="N265" s="61"/>
      <c r="O265" s="62" t="n">
        <f aca="false">M265*N265</f>
        <v>0</v>
      </c>
      <c r="P265" s="63" t="n">
        <f aca="false">M265+O265</f>
        <v>0</v>
      </c>
      <c r="Q265" s="64"/>
      <c r="R265" s="64"/>
      <c r="S265" s="65"/>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7" t="n">
        <f aca="false">P265*D265</f>
        <v>0</v>
      </c>
      <c r="BB265" s="67" t="n">
        <f aca="false">P265*D265</f>
        <v>0</v>
      </c>
      <c r="BC265" s="68" t="e">
        <f aca="false">SpellNumber(L265,BB265)</f>
        <v>#VALUE!</v>
      </c>
      <c r="IE265" s="51"/>
      <c r="IF265" s="51"/>
      <c r="IG265" s="51"/>
      <c r="IH265" s="51"/>
      <c r="II265" s="51"/>
    </row>
    <row r="266" s="50" customFormat="true" ht="80.25" hidden="false" customHeight="true" outlineLevel="0" collapsed="false">
      <c r="A266" s="36" t="n">
        <v>254</v>
      </c>
      <c r="B266" s="56" t="s">
        <v>546</v>
      </c>
      <c r="C266" s="38" t="s">
        <v>547</v>
      </c>
      <c r="D266" s="39"/>
      <c r="E266" s="39"/>
      <c r="F266" s="40"/>
      <c r="G266" s="41"/>
      <c r="H266" s="41"/>
      <c r="I266" s="40"/>
      <c r="J266" s="42"/>
      <c r="K266" s="43"/>
      <c r="L266" s="43"/>
      <c r="M266" s="89"/>
      <c r="N266" s="54"/>
      <c r="O266" s="54"/>
      <c r="P266" s="45"/>
      <c r="Q266" s="46"/>
      <c r="R266" s="46"/>
      <c r="S266" s="47"/>
      <c r="T266" s="34"/>
      <c r="U266" s="34"/>
      <c r="V266" s="34"/>
      <c r="W266" s="34"/>
      <c r="X266" s="34"/>
      <c r="Y266" s="34"/>
      <c r="Z266" s="34"/>
      <c r="AA266" s="34"/>
      <c r="AB266" s="34"/>
      <c r="AC266" s="34"/>
      <c r="AD266" s="34"/>
      <c r="AE266" s="34"/>
      <c r="AF266" s="34"/>
      <c r="AG266" s="34"/>
      <c r="AH266" s="34"/>
      <c r="AI266" s="34"/>
      <c r="AJ266" s="34"/>
      <c r="AK266" s="34"/>
      <c r="AL266" s="34"/>
      <c r="AM266" s="34"/>
      <c r="AN266" s="34"/>
      <c r="AO266" s="34"/>
      <c r="AP266" s="34"/>
      <c r="AQ266" s="34"/>
      <c r="AR266" s="34"/>
      <c r="AS266" s="34"/>
      <c r="AT266" s="34"/>
      <c r="AU266" s="34"/>
      <c r="AV266" s="34"/>
      <c r="AW266" s="34"/>
      <c r="AX266" s="34"/>
      <c r="AY266" s="34"/>
      <c r="AZ266" s="34"/>
      <c r="BA266" s="48"/>
      <c r="BB266" s="48"/>
      <c r="BC266" s="49"/>
      <c r="IE266" s="51"/>
      <c r="IF266" s="51"/>
      <c r="IG266" s="51"/>
      <c r="IH266" s="51"/>
      <c r="II266" s="51"/>
    </row>
    <row r="267" s="50" customFormat="true" ht="20.25" hidden="false" customHeight="false" outlineLevel="0" collapsed="false">
      <c r="A267" s="36" t="n">
        <v>255</v>
      </c>
      <c r="B267" s="37" t="s">
        <v>548</v>
      </c>
      <c r="C267" s="38" t="s">
        <v>549</v>
      </c>
      <c r="D267" s="39"/>
      <c r="E267" s="39"/>
      <c r="F267" s="40"/>
      <c r="G267" s="41"/>
      <c r="H267" s="41"/>
      <c r="I267" s="40"/>
      <c r="J267" s="42"/>
      <c r="K267" s="43"/>
      <c r="L267" s="43"/>
      <c r="M267" s="44"/>
      <c r="N267" s="54"/>
      <c r="O267" s="54"/>
      <c r="P267" s="45"/>
      <c r="Q267" s="46"/>
      <c r="R267" s="46"/>
      <c r="S267" s="47"/>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48"/>
      <c r="BB267" s="48"/>
      <c r="BC267" s="49"/>
      <c r="IE267" s="51"/>
      <c r="IF267" s="51"/>
      <c r="IG267" s="51"/>
      <c r="IH267" s="51"/>
      <c r="II267" s="51"/>
    </row>
    <row r="268" s="50" customFormat="true" ht="40.5" hidden="false" customHeight="false" outlineLevel="0" collapsed="false">
      <c r="A268" s="36" t="n">
        <v>256</v>
      </c>
      <c r="B268" s="37" t="s">
        <v>550</v>
      </c>
      <c r="C268" s="38" t="s">
        <v>551</v>
      </c>
      <c r="D268" s="39"/>
      <c r="E268" s="39"/>
      <c r="F268" s="40"/>
      <c r="G268" s="41"/>
      <c r="H268" s="41"/>
      <c r="I268" s="40"/>
      <c r="J268" s="42"/>
      <c r="K268" s="43"/>
      <c r="L268" s="43"/>
      <c r="M268" s="44"/>
      <c r="N268" s="54"/>
      <c r="O268" s="54"/>
      <c r="P268" s="45"/>
      <c r="Q268" s="46"/>
      <c r="R268" s="46"/>
      <c r="S268" s="47"/>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48"/>
      <c r="BB268" s="48"/>
      <c r="BC268" s="49"/>
      <c r="IE268" s="51" t="n">
        <v>2</v>
      </c>
      <c r="IF268" s="51" t="s">
        <v>49</v>
      </c>
      <c r="IG268" s="51" t="s">
        <v>50</v>
      </c>
      <c r="IH268" s="51" t="n">
        <v>10</v>
      </c>
      <c r="II268" s="51" t="s">
        <v>46</v>
      </c>
    </row>
    <row r="269" s="50" customFormat="true" ht="182.25" hidden="false" customHeight="false" outlineLevel="0" collapsed="false">
      <c r="A269" s="36" t="n">
        <v>257</v>
      </c>
      <c r="B269" s="37" t="s">
        <v>552</v>
      </c>
      <c r="C269" s="38" t="s">
        <v>553</v>
      </c>
      <c r="D269" s="39"/>
      <c r="E269" s="39"/>
      <c r="F269" s="40"/>
      <c r="G269" s="41"/>
      <c r="H269" s="41"/>
      <c r="I269" s="40"/>
      <c r="J269" s="42"/>
      <c r="K269" s="43"/>
      <c r="L269" s="43"/>
      <c r="M269" s="90"/>
      <c r="N269" s="54"/>
      <c r="O269" s="54"/>
      <c r="P269" s="45"/>
      <c r="Q269" s="46"/>
      <c r="R269" s="46"/>
      <c r="S269" s="47"/>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48"/>
      <c r="BB269" s="48"/>
      <c r="BC269" s="49"/>
      <c r="IE269" s="51" t="n">
        <v>3</v>
      </c>
      <c r="IF269" s="51" t="s">
        <v>55</v>
      </c>
      <c r="IG269" s="51" t="s">
        <v>56</v>
      </c>
      <c r="IH269" s="51" t="n">
        <v>10</v>
      </c>
      <c r="II269" s="51" t="s">
        <v>46</v>
      </c>
    </row>
    <row r="270" s="50" customFormat="true" ht="285.75" hidden="false" customHeight="true" outlineLevel="0" collapsed="false">
      <c r="A270" s="36" t="n">
        <v>258</v>
      </c>
      <c r="B270" s="37" t="s">
        <v>554</v>
      </c>
      <c r="C270" s="38" t="s">
        <v>555</v>
      </c>
      <c r="D270" s="39"/>
      <c r="E270" s="39"/>
      <c r="F270" s="40"/>
      <c r="G270" s="41"/>
      <c r="H270" s="41"/>
      <c r="I270" s="40"/>
      <c r="J270" s="42"/>
      <c r="K270" s="43"/>
      <c r="L270" s="43"/>
      <c r="M270" s="90"/>
      <c r="N270" s="54"/>
      <c r="O270" s="54"/>
      <c r="P270" s="45"/>
      <c r="Q270" s="46"/>
      <c r="R270" s="46"/>
      <c r="S270" s="47"/>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48"/>
      <c r="BB270" s="48"/>
      <c r="BC270" s="49"/>
      <c r="IE270" s="51" t="n">
        <v>1.01</v>
      </c>
      <c r="IF270" s="51" t="s">
        <v>59</v>
      </c>
      <c r="IG270" s="51" t="s">
        <v>60</v>
      </c>
      <c r="IH270" s="51" t="n">
        <v>123.223</v>
      </c>
      <c r="II270" s="51" t="s">
        <v>46</v>
      </c>
    </row>
    <row r="271" s="50" customFormat="true" ht="177.75" hidden="false" customHeight="true" outlineLevel="0" collapsed="false">
      <c r="A271" s="36" t="n">
        <v>259</v>
      </c>
      <c r="B271" s="37" t="s">
        <v>556</v>
      </c>
      <c r="C271" s="38" t="s">
        <v>557</v>
      </c>
      <c r="D271" s="39"/>
      <c r="E271" s="39"/>
      <c r="F271" s="40"/>
      <c r="G271" s="41"/>
      <c r="H271" s="41"/>
      <c r="I271" s="40"/>
      <c r="J271" s="42"/>
      <c r="K271" s="43"/>
      <c r="L271" s="43"/>
      <c r="M271" s="90"/>
      <c r="N271" s="54"/>
      <c r="O271" s="54"/>
      <c r="P271" s="45"/>
      <c r="Q271" s="46"/>
      <c r="R271" s="46"/>
      <c r="S271" s="47"/>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48"/>
      <c r="BB271" s="48"/>
      <c r="BC271" s="49"/>
      <c r="IE271" s="51" t="n">
        <v>1.02</v>
      </c>
      <c r="IF271" s="51" t="s">
        <v>44</v>
      </c>
      <c r="IG271" s="51" t="s">
        <v>45</v>
      </c>
      <c r="IH271" s="51" t="n">
        <v>213</v>
      </c>
      <c r="II271" s="51" t="s">
        <v>46</v>
      </c>
    </row>
    <row r="272" s="50" customFormat="true" ht="30.75" hidden="false" customHeight="true" outlineLevel="0" collapsed="false">
      <c r="A272" s="36" t="n">
        <v>260</v>
      </c>
      <c r="B272" s="37" t="s">
        <v>558</v>
      </c>
      <c r="C272" s="38" t="s">
        <v>559</v>
      </c>
      <c r="D272" s="58" t="n">
        <v>2</v>
      </c>
      <c r="E272" s="79" t="s">
        <v>221</v>
      </c>
      <c r="F272" s="59"/>
      <c r="G272" s="54"/>
      <c r="H272" s="41"/>
      <c r="I272" s="40" t="s">
        <v>102</v>
      </c>
      <c r="J272" s="42" t="n">
        <f aca="false">IF(I272="Less(-)",-1,1)</f>
        <v>1</v>
      </c>
      <c r="K272" s="43" t="s">
        <v>103</v>
      </c>
      <c r="L272" s="43" t="s">
        <v>4</v>
      </c>
      <c r="M272" s="85"/>
      <c r="N272" s="61"/>
      <c r="O272" s="62" t="n">
        <f aca="false">M272*N272</f>
        <v>0</v>
      </c>
      <c r="P272" s="63" t="n">
        <f aca="false">M272+O272</f>
        <v>0</v>
      </c>
      <c r="Q272" s="64"/>
      <c r="R272" s="64"/>
      <c r="S272" s="65"/>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7" t="n">
        <f aca="false">P272*D272</f>
        <v>0</v>
      </c>
      <c r="BB272" s="67" t="n">
        <f aca="false">P272*D272</f>
        <v>0</v>
      </c>
      <c r="BC272" s="68" t="e">
        <f aca="false">SpellNumber(L272,BB272)</f>
        <v>#VALUE!</v>
      </c>
      <c r="IE272" s="51" t="n">
        <v>2</v>
      </c>
      <c r="IF272" s="51" t="s">
        <v>49</v>
      </c>
      <c r="IG272" s="51" t="s">
        <v>50</v>
      </c>
      <c r="IH272" s="51" t="n">
        <v>10</v>
      </c>
      <c r="II272" s="51" t="s">
        <v>46</v>
      </c>
    </row>
    <row r="273" s="50" customFormat="true" ht="35.25" hidden="false" customHeight="true" outlineLevel="0" collapsed="false">
      <c r="A273" s="36" t="n">
        <v>261</v>
      </c>
      <c r="B273" s="37" t="s">
        <v>560</v>
      </c>
      <c r="C273" s="38" t="s">
        <v>561</v>
      </c>
      <c r="D273" s="58" t="n">
        <v>1</v>
      </c>
      <c r="E273" s="79" t="s">
        <v>221</v>
      </c>
      <c r="F273" s="59"/>
      <c r="G273" s="54"/>
      <c r="H273" s="41"/>
      <c r="I273" s="40" t="s">
        <v>102</v>
      </c>
      <c r="J273" s="42" t="n">
        <f aca="false">IF(I273="Less(-)",-1,1)</f>
        <v>1</v>
      </c>
      <c r="K273" s="43" t="s">
        <v>103</v>
      </c>
      <c r="L273" s="43" t="s">
        <v>4</v>
      </c>
      <c r="M273" s="85"/>
      <c r="N273" s="61"/>
      <c r="O273" s="62" t="n">
        <f aca="false">M273*N273</f>
        <v>0</v>
      </c>
      <c r="P273" s="63" t="n">
        <f aca="false">M273+O273</f>
        <v>0</v>
      </c>
      <c r="Q273" s="64"/>
      <c r="R273" s="64"/>
      <c r="S273" s="65"/>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7" t="n">
        <f aca="false">P273*D273</f>
        <v>0</v>
      </c>
      <c r="BB273" s="67" t="n">
        <f aca="false">P273*D273</f>
        <v>0</v>
      </c>
      <c r="BC273" s="68" t="e">
        <f aca="false">SpellNumber(L273,BB273)</f>
        <v>#VALUE!</v>
      </c>
      <c r="IE273" s="51" t="n">
        <v>3</v>
      </c>
      <c r="IF273" s="51" t="s">
        <v>55</v>
      </c>
      <c r="IG273" s="51" t="s">
        <v>56</v>
      </c>
      <c r="IH273" s="51" t="n">
        <v>10</v>
      </c>
      <c r="II273" s="51" t="s">
        <v>46</v>
      </c>
    </row>
    <row r="274" s="50" customFormat="true" ht="50.25" hidden="false" customHeight="true" outlineLevel="0" collapsed="false">
      <c r="A274" s="36" t="n">
        <v>262</v>
      </c>
      <c r="B274" s="37" t="s">
        <v>562</v>
      </c>
      <c r="C274" s="38" t="s">
        <v>563</v>
      </c>
      <c r="D274" s="58" t="n">
        <v>6</v>
      </c>
      <c r="E274" s="79" t="s">
        <v>221</v>
      </c>
      <c r="F274" s="59"/>
      <c r="G274" s="54"/>
      <c r="H274" s="41"/>
      <c r="I274" s="40" t="s">
        <v>102</v>
      </c>
      <c r="J274" s="42" t="n">
        <f aca="false">IF(I274="Less(-)",-1,1)</f>
        <v>1</v>
      </c>
      <c r="K274" s="43" t="s">
        <v>103</v>
      </c>
      <c r="L274" s="43" t="s">
        <v>4</v>
      </c>
      <c r="M274" s="85"/>
      <c r="N274" s="61"/>
      <c r="O274" s="62" t="n">
        <f aca="false">M274*N274</f>
        <v>0</v>
      </c>
      <c r="P274" s="63" t="n">
        <f aca="false">M274+O274</f>
        <v>0</v>
      </c>
      <c r="Q274" s="64"/>
      <c r="R274" s="64"/>
      <c r="S274" s="65"/>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7" t="n">
        <f aca="false">P274*D274</f>
        <v>0</v>
      </c>
      <c r="BB274" s="67" t="n">
        <f aca="false">P274*D274</f>
        <v>0</v>
      </c>
      <c r="BC274" s="68" t="e">
        <f aca="false">SpellNumber(L274,BB274)</f>
        <v>#VALUE!</v>
      </c>
      <c r="IE274" s="51" t="n">
        <v>1.01</v>
      </c>
      <c r="IF274" s="51" t="s">
        <v>59</v>
      </c>
      <c r="IG274" s="51" t="s">
        <v>60</v>
      </c>
      <c r="IH274" s="51" t="n">
        <v>123.223</v>
      </c>
      <c r="II274" s="51" t="s">
        <v>46</v>
      </c>
    </row>
    <row r="275" s="50" customFormat="true" ht="65.25" hidden="false" customHeight="true" outlineLevel="0" collapsed="false">
      <c r="A275" s="36" t="n">
        <v>263</v>
      </c>
      <c r="B275" s="37" t="s">
        <v>564</v>
      </c>
      <c r="C275" s="38" t="s">
        <v>565</v>
      </c>
      <c r="D275" s="39"/>
      <c r="E275" s="39"/>
      <c r="F275" s="40"/>
      <c r="G275" s="41"/>
      <c r="H275" s="41"/>
      <c r="I275" s="40"/>
      <c r="J275" s="42"/>
      <c r="K275" s="43"/>
      <c r="L275" s="43"/>
      <c r="M275" s="44"/>
      <c r="N275" s="54"/>
      <c r="O275" s="54"/>
      <c r="P275" s="45"/>
      <c r="Q275" s="46"/>
      <c r="R275" s="46"/>
      <c r="S275" s="47"/>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48"/>
      <c r="BB275" s="48"/>
      <c r="BC275" s="49"/>
      <c r="IE275" s="51" t="n">
        <v>1.02</v>
      </c>
      <c r="IF275" s="51" t="s">
        <v>44</v>
      </c>
      <c r="IG275" s="51" t="s">
        <v>45</v>
      </c>
      <c r="IH275" s="51" t="n">
        <v>213</v>
      </c>
      <c r="II275" s="51" t="s">
        <v>46</v>
      </c>
    </row>
    <row r="276" s="50" customFormat="true" ht="408.75" hidden="false" customHeight="true" outlineLevel="0" collapsed="false">
      <c r="A276" s="36" t="n">
        <v>264</v>
      </c>
      <c r="B276" s="56" t="s">
        <v>566</v>
      </c>
      <c r="C276" s="38" t="s">
        <v>567</v>
      </c>
      <c r="D276" s="39"/>
      <c r="E276" s="39"/>
      <c r="F276" s="40"/>
      <c r="G276" s="41"/>
      <c r="H276" s="41"/>
      <c r="I276" s="40"/>
      <c r="J276" s="42"/>
      <c r="K276" s="43"/>
      <c r="L276" s="43"/>
      <c r="M276" s="44"/>
      <c r="N276" s="54"/>
      <c r="O276" s="54"/>
      <c r="P276" s="45"/>
      <c r="Q276" s="46"/>
      <c r="R276" s="46"/>
      <c r="S276" s="47"/>
      <c r="T276" s="34"/>
      <c r="U276" s="34"/>
      <c r="V276" s="34"/>
      <c r="W276" s="34"/>
      <c r="X276" s="34"/>
      <c r="Y276" s="34"/>
      <c r="Z276" s="34"/>
      <c r="AA276" s="34"/>
      <c r="AB276" s="34"/>
      <c r="AC276" s="34"/>
      <c r="AD276" s="34"/>
      <c r="AE276" s="34"/>
      <c r="AF276" s="34"/>
      <c r="AG276" s="34"/>
      <c r="AH276" s="34"/>
      <c r="AI276" s="34"/>
      <c r="AJ276" s="34"/>
      <c r="AK276" s="34"/>
      <c r="AL276" s="34"/>
      <c r="AM276" s="34"/>
      <c r="AN276" s="34"/>
      <c r="AO276" s="34"/>
      <c r="AP276" s="34"/>
      <c r="AQ276" s="34"/>
      <c r="AR276" s="34"/>
      <c r="AS276" s="34"/>
      <c r="AT276" s="34"/>
      <c r="AU276" s="34"/>
      <c r="AV276" s="34"/>
      <c r="AW276" s="34"/>
      <c r="AX276" s="34"/>
      <c r="AY276" s="34"/>
      <c r="AZ276" s="34"/>
      <c r="BA276" s="48"/>
      <c r="BB276" s="48"/>
      <c r="BC276" s="49"/>
      <c r="IE276" s="51"/>
      <c r="IF276" s="51"/>
      <c r="IG276" s="51"/>
      <c r="IH276" s="51"/>
      <c r="II276" s="51"/>
    </row>
    <row r="277" s="50" customFormat="true" ht="198.75" hidden="false" customHeight="true" outlineLevel="0" collapsed="false">
      <c r="A277" s="36" t="n">
        <v>265</v>
      </c>
      <c r="B277" s="56" t="s">
        <v>568</v>
      </c>
      <c r="C277" s="38" t="s">
        <v>569</v>
      </c>
      <c r="D277" s="39"/>
      <c r="E277" s="39"/>
      <c r="F277" s="40"/>
      <c r="G277" s="41"/>
      <c r="H277" s="41"/>
      <c r="I277" s="40"/>
      <c r="J277" s="42"/>
      <c r="K277" s="43"/>
      <c r="L277" s="43"/>
      <c r="M277" s="44"/>
      <c r="N277" s="54"/>
      <c r="O277" s="54"/>
      <c r="P277" s="45"/>
      <c r="Q277" s="46"/>
      <c r="R277" s="46"/>
      <c r="S277" s="47"/>
      <c r="T277" s="34"/>
      <c r="U277" s="34"/>
      <c r="V277" s="34"/>
      <c r="W277" s="34"/>
      <c r="X277" s="34"/>
      <c r="Y277" s="34"/>
      <c r="Z277" s="34"/>
      <c r="AA277" s="34"/>
      <c r="AB277" s="34"/>
      <c r="AC277" s="34"/>
      <c r="AD277" s="34"/>
      <c r="AE277" s="34"/>
      <c r="AF277" s="34"/>
      <c r="AG277" s="34"/>
      <c r="AH277" s="34"/>
      <c r="AI277" s="34"/>
      <c r="AJ277" s="34"/>
      <c r="AK277" s="34"/>
      <c r="AL277" s="34"/>
      <c r="AM277" s="34"/>
      <c r="AN277" s="34"/>
      <c r="AO277" s="34"/>
      <c r="AP277" s="34"/>
      <c r="AQ277" s="34"/>
      <c r="AR277" s="34"/>
      <c r="AS277" s="34"/>
      <c r="AT277" s="34"/>
      <c r="AU277" s="34"/>
      <c r="AV277" s="34"/>
      <c r="AW277" s="34"/>
      <c r="AX277" s="34"/>
      <c r="AY277" s="34"/>
      <c r="AZ277" s="34"/>
      <c r="BA277" s="48"/>
      <c r="BB277" s="48"/>
      <c r="BC277" s="49"/>
      <c r="IE277" s="51" t="n">
        <v>2</v>
      </c>
      <c r="IF277" s="51" t="s">
        <v>49</v>
      </c>
      <c r="IG277" s="51" t="s">
        <v>50</v>
      </c>
      <c r="IH277" s="51" t="n">
        <v>10</v>
      </c>
      <c r="II277" s="51" t="s">
        <v>46</v>
      </c>
    </row>
    <row r="278" s="50" customFormat="true" ht="107.25" hidden="false" customHeight="true" outlineLevel="0" collapsed="false">
      <c r="A278" s="36" t="n">
        <v>266</v>
      </c>
      <c r="B278" s="56" t="s">
        <v>570</v>
      </c>
      <c r="C278" s="38" t="s">
        <v>571</v>
      </c>
      <c r="D278" s="39"/>
      <c r="E278" s="39"/>
      <c r="F278" s="40"/>
      <c r="G278" s="41"/>
      <c r="H278" s="41"/>
      <c r="I278" s="40"/>
      <c r="J278" s="42"/>
      <c r="K278" s="43"/>
      <c r="L278" s="43"/>
      <c r="M278" s="44"/>
      <c r="N278" s="54"/>
      <c r="O278" s="54"/>
      <c r="P278" s="45"/>
      <c r="Q278" s="46"/>
      <c r="R278" s="46"/>
      <c r="S278" s="47"/>
      <c r="T278" s="34"/>
      <c r="U278" s="34"/>
      <c r="V278" s="34"/>
      <c r="W278" s="34"/>
      <c r="X278" s="34"/>
      <c r="Y278" s="34"/>
      <c r="Z278" s="34"/>
      <c r="AA278" s="34"/>
      <c r="AB278" s="34"/>
      <c r="AC278" s="34"/>
      <c r="AD278" s="34"/>
      <c r="AE278" s="34"/>
      <c r="AF278" s="34"/>
      <c r="AG278" s="34"/>
      <c r="AH278" s="34"/>
      <c r="AI278" s="34"/>
      <c r="AJ278" s="34"/>
      <c r="AK278" s="34"/>
      <c r="AL278" s="34"/>
      <c r="AM278" s="34"/>
      <c r="AN278" s="34"/>
      <c r="AO278" s="34"/>
      <c r="AP278" s="34"/>
      <c r="AQ278" s="34"/>
      <c r="AR278" s="34"/>
      <c r="AS278" s="34"/>
      <c r="AT278" s="34"/>
      <c r="AU278" s="34"/>
      <c r="AV278" s="34"/>
      <c r="AW278" s="34"/>
      <c r="AX278" s="34"/>
      <c r="AY278" s="34"/>
      <c r="AZ278" s="34"/>
      <c r="BA278" s="48"/>
      <c r="BB278" s="48"/>
      <c r="BC278" s="49"/>
      <c r="IE278" s="51"/>
      <c r="IF278" s="51"/>
      <c r="IG278" s="51"/>
      <c r="IH278" s="51"/>
      <c r="II278" s="51"/>
    </row>
    <row r="279" s="50" customFormat="true" ht="114" hidden="false" customHeight="true" outlineLevel="0" collapsed="false">
      <c r="A279" s="36" t="n">
        <v>267</v>
      </c>
      <c r="B279" s="56" t="s">
        <v>572</v>
      </c>
      <c r="C279" s="38" t="s">
        <v>573</v>
      </c>
      <c r="D279" s="39"/>
      <c r="E279" s="39"/>
      <c r="F279" s="40"/>
      <c r="G279" s="41"/>
      <c r="H279" s="41"/>
      <c r="I279" s="40"/>
      <c r="J279" s="42"/>
      <c r="K279" s="43"/>
      <c r="L279" s="43"/>
      <c r="M279" s="44"/>
      <c r="N279" s="54"/>
      <c r="O279" s="54"/>
      <c r="P279" s="45"/>
      <c r="Q279" s="46"/>
      <c r="R279" s="46"/>
      <c r="S279" s="47"/>
      <c r="T279" s="34"/>
      <c r="U279" s="34"/>
      <c r="V279" s="34"/>
      <c r="W279" s="34"/>
      <c r="X279" s="34"/>
      <c r="Y279" s="34"/>
      <c r="Z279" s="34"/>
      <c r="AA279" s="34"/>
      <c r="AB279" s="34"/>
      <c r="AC279" s="34"/>
      <c r="AD279" s="34"/>
      <c r="AE279" s="34"/>
      <c r="AF279" s="34"/>
      <c r="AG279" s="34"/>
      <c r="AH279" s="34"/>
      <c r="AI279" s="34"/>
      <c r="AJ279" s="34"/>
      <c r="AK279" s="34"/>
      <c r="AL279" s="34"/>
      <c r="AM279" s="34"/>
      <c r="AN279" s="34"/>
      <c r="AO279" s="34"/>
      <c r="AP279" s="34"/>
      <c r="AQ279" s="34"/>
      <c r="AR279" s="34"/>
      <c r="AS279" s="34"/>
      <c r="AT279" s="34"/>
      <c r="AU279" s="34"/>
      <c r="AV279" s="34"/>
      <c r="AW279" s="34"/>
      <c r="AX279" s="34"/>
      <c r="AY279" s="34"/>
      <c r="AZ279" s="34"/>
      <c r="BA279" s="48"/>
      <c r="BB279" s="48"/>
      <c r="BC279" s="49"/>
      <c r="IE279" s="51"/>
      <c r="IF279" s="51"/>
      <c r="IG279" s="51"/>
      <c r="IH279" s="51"/>
      <c r="II279" s="51"/>
    </row>
    <row r="280" s="50" customFormat="true" ht="286.5" hidden="false" customHeight="true" outlineLevel="0" collapsed="false">
      <c r="A280" s="36" t="n">
        <v>268</v>
      </c>
      <c r="B280" s="56" t="s">
        <v>574</v>
      </c>
      <c r="C280" s="38" t="s">
        <v>575</v>
      </c>
      <c r="D280" s="58" t="n">
        <v>200</v>
      </c>
      <c r="E280" s="39" t="s">
        <v>576</v>
      </c>
      <c r="F280" s="59"/>
      <c r="G280" s="54"/>
      <c r="H280" s="41"/>
      <c r="I280" s="40" t="s">
        <v>102</v>
      </c>
      <c r="J280" s="42" t="n">
        <f aca="false">IF(I280="Less(-)",-1,1)</f>
        <v>1</v>
      </c>
      <c r="K280" s="43" t="s">
        <v>103</v>
      </c>
      <c r="L280" s="43" t="s">
        <v>4</v>
      </c>
      <c r="M280" s="85"/>
      <c r="N280" s="61"/>
      <c r="O280" s="91" t="n">
        <f aca="false">M280*N280</f>
        <v>0</v>
      </c>
      <c r="P280" s="92" t="n">
        <f aca="false">M280+O280</f>
        <v>0</v>
      </c>
      <c r="Q280" s="64"/>
      <c r="R280" s="64"/>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93" t="n">
        <f aca="false">P280*D280</f>
        <v>0</v>
      </c>
      <c r="BB280" s="94" t="n">
        <f aca="false">P280*D280</f>
        <v>0</v>
      </c>
      <c r="BC280" s="68" t="e">
        <f aca="false">SpellNumber(L280,BB280)</f>
        <v>#VALUE!</v>
      </c>
      <c r="IE280" s="51"/>
      <c r="IF280" s="51"/>
      <c r="IG280" s="51"/>
      <c r="IH280" s="51"/>
      <c r="II280" s="51"/>
    </row>
    <row r="281" s="50" customFormat="true" ht="33" hidden="false" customHeight="true" outlineLevel="0" collapsed="false">
      <c r="A281" s="95" t="s">
        <v>577</v>
      </c>
      <c r="B281" s="96"/>
      <c r="C281" s="97"/>
      <c r="D281" s="98"/>
      <c r="E281" s="99"/>
      <c r="F281" s="100"/>
      <c r="G281" s="100"/>
      <c r="H281" s="101"/>
      <c r="I281" s="101"/>
      <c r="J281" s="101"/>
      <c r="K281" s="101"/>
      <c r="L281" s="102"/>
      <c r="M281" s="103"/>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c r="AL281" s="104"/>
      <c r="AM281" s="104"/>
      <c r="AN281" s="104"/>
      <c r="AO281" s="104"/>
      <c r="AP281" s="104"/>
      <c r="AQ281" s="104"/>
      <c r="AR281" s="104"/>
      <c r="AS281" s="104"/>
      <c r="AT281" s="104"/>
      <c r="AU281" s="104"/>
      <c r="AV281" s="104"/>
      <c r="AW281" s="104"/>
      <c r="AX281" s="104"/>
      <c r="AY281" s="104"/>
      <c r="AZ281" s="104"/>
      <c r="BA281" s="105" t="n">
        <f aca="false">SUM(BA13:BA280)</f>
        <v>0</v>
      </c>
      <c r="BB281" s="105" t="n">
        <f aca="false">SUM(BB13:BB280)</f>
        <v>0</v>
      </c>
      <c r="BC281" s="49" t="e">
        <f aca="false">SpellNumber($E$2,BA281)</f>
        <v>#VALUE!</v>
      </c>
      <c r="IE281" s="51" t="n">
        <v>4</v>
      </c>
      <c r="IF281" s="51" t="s">
        <v>44</v>
      </c>
      <c r="IG281" s="51" t="s">
        <v>578</v>
      </c>
      <c r="IH281" s="51" t="n">
        <v>10</v>
      </c>
      <c r="II281" s="51" t="s">
        <v>46</v>
      </c>
    </row>
    <row r="282" s="116" customFormat="true" ht="18" hidden="true" customHeight="true" outlineLevel="0" collapsed="false">
      <c r="A282" s="96" t="s">
        <v>579</v>
      </c>
      <c r="B282" s="106"/>
      <c r="C282" s="107"/>
      <c r="D282" s="108"/>
      <c r="E282" s="109" t="s">
        <v>580</v>
      </c>
      <c r="F282" s="110"/>
      <c r="G282" s="111"/>
      <c r="H282" s="112"/>
      <c r="I282" s="112"/>
      <c r="J282" s="112"/>
      <c r="K282" s="113"/>
      <c r="L282" s="114"/>
      <c r="M282" s="115"/>
      <c r="O282" s="50"/>
      <c r="P282" s="50"/>
      <c r="Q282" s="50"/>
      <c r="R282" s="50"/>
      <c r="S282" s="50"/>
      <c r="BA282" s="117" t="n">
        <f aca="false">IF(ISBLANK(F282),0,IF(E282="Excess (+)",ROUND(BA281+(BA281*F282),2),IF(E282="Less (-)",ROUND(BA281+(BA281*F282*(-1)),2),0)))</f>
        <v>0</v>
      </c>
      <c r="BB282" s="118" t="n">
        <f aca="false">ROUND(BA282,0)</f>
        <v>0</v>
      </c>
      <c r="BC282" s="49" t="e">
        <f aca="false">SpellNumber(L282,BB282)</f>
        <v>#VALUE!</v>
      </c>
      <c r="IE282" s="119"/>
      <c r="IF282" s="119"/>
      <c r="IG282" s="119"/>
      <c r="IH282" s="119"/>
      <c r="II282" s="119"/>
    </row>
    <row r="283" s="116" customFormat="true" ht="51" hidden="false" customHeight="true" outlineLevel="0" collapsed="false">
      <c r="A283" s="95" t="s">
        <v>581</v>
      </c>
      <c r="B283" s="95"/>
      <c r="C283" s="120" t="e">
        <f aca="false">SpellNumber($E$2,BB281)</f>
        <v>#VALUE!</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c r="AN283" s="120"/>
      <c r="AO283" s="120"/>
      <c r="AP283" s="120"/>
      <c r="AQ283" s="120"/>
      <c r="AR283" s="120"/>
      <c r="AS283" s="120"/>
      <c r="AT283" s="120"/>
      <c r="AU283" s="120"/>
      <c r="AV283" s="120"/>
      <c r="AW283" s="120"/>
      <c r="AX283" s="120"/>
      <c r="AY283" s="120"/>
      <c r="AZ283" s="120"/>
      <c r="BA283" s="120"/>
      <c r="BB283" s="120"/>
      <c r="BC283" s="120"/>
      <c r="IE283" s="119"/>
      <c r="IF283" s="119"/>
      <c r="IG283" s="119"/>
      <c r="IH283" s="119"/>
      <c r="II283" s="119"/>
    </row>
    <row r="284" s="29" customFormat="true" ht="15" hidden="false" customHeight="false" outlineLevel="0" collapsed="false">
      <c r="C284" s="1"/>
      <c r="D284" s="1"/>
      <c r="E284" s="2"/>
      <c r="F284" s="1"/>
      <c r="G284" s="1"/>
      <c r="H284" s="1"/>
      <c r="I284" s="1"/>
      <c r="J284" s="1"/>
      <c r="K284" s="1"/>
      <c r="L284" s="1"/>
      <c r="M284" s="3"/>
      <c r="O284" s="1"/>
      <c r="BA284" s="1"/>
      <c r="BC284" s="1"/>
      <c r="IE284" s="30"/>
      <c r="IF284" s="30"/>
      <c r="IG284" s="30"/>
      <c r="IH284" s="30"/>
      <c r="II284" s="30"/>
    </row>
  </sheetData>
  <sheetProtection sheet="true" password="c6da" selectLockedCells="true"/>
  <mergeCells count="8">
    <mergeCell ref="A1:L1"/>
    <mergeCell ref="A4:BC4"/>
    <mergeCell ref="A5:BC5"/>
    <mergeCell ref="A6:BC6"/>
    <mergeCell ref="A7:BC7"/>
    <mergeCell ref="B8:BC8"/>
    <mergeCell ref="A9:BC9"/>
    <mergeCell ref="C283:BC283"/>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2" type="list">
      <formula1>IF(ISBLANK(F282),$A$3:$C$3,$B$3:$C$3)</formula1>
      <formula2>0</formula2>
    </dataValidation>
    <dataValidation allowBlank="true" errorStyle="stop" operator="between" prompt="Please enter Item Description in text" promptTitle="Item Description" showDropDown="false" showErrorMessage="true" showInputMessage="true" sqref="B19:B24 B28:B33 B37:B41 B45:B50 B54:B59 B63:B68 B72:B77 B79:B83 B87:B91 B94:B99 B103:B109 B113:B118 B121:B127 B130:B135 B137:B138 B143 B145:B151 B155:B160 B162:B168 B172:B180 B183:B188 B197 B199:B204 B208:B213 B217:B222 B226:B231 B235:B240 B243:B28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N40:O42 N44:O45 N48:O48 N50:O50 N56:O58 N61:O61 N64:O75 N78:O86 N91:O91 N93:O93 N95:O95 N100:O101 N104:O104 N107:O108 N111:O111 N114:O114 N118:O120 N124:O126 N131:O131 N133:O134 N139:O141 N145:O146 N150:O151 N154:O155 N158:O159 N161:O162 N164:O166 N170:O171 N174:O174 N177:O179 N182:O182 N186:O187 N190:O190 N193:O210 N212:O215 N218:O219 N224:O224 N227:O227 N229:O233 N235:O236 N239:O248 N251:O254 N256:O257 N259:O263 N266:O271 N275:O279" type="decimal">
      <formula1>0</formula1>
      <formula2>999999999999999</formula2>
    </dataValidation>
    <dataValidation allowBlank="true" errorStyle="stop" operator="between" prompt="Please enter Units in text" promptTitle="Units" showDropDown="false" showErrorMessage="true" showInputMessage="true" sqref="E13:E86 E91:E104 E107:E271 E275:E2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280 D40:D42 D44:D45 D48 D50 D56:D58 D61 D64:D75 D78:D86 D91 D93 D95 D100:D101 D104 D107:D108 D111 D114 D118:D120 D124:D126 D131 D133:D134 D139:D141 D145:D146 D150:D151 D154:D155 D158:D159 D161:D162 D164:D166 D170:D171 D174 D177:D179 D182 D186:D187 D190 D193:D215 D218:D219 D224 D227 D229:D233 D235:D236 D239:D248 D251:D257 D259:D263 D266:D271 D275:D27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2" type="decimal">
      <formula1>0</formula1>
      <formula2>IF(E2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2" type="decimal">
      <formula1>IF(E282&lt;&gt;"Select",0,-1)</formula1>
      <formula2>IF(E28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38:M39 M43 M46:M47 M49 M51:M55 M59:M60 M62:M63 M76:M77 M87:M90 M92 M94 M96:M99 M102:M103 M105:M106 M109:M110 M112:M113 M115:M117 M121:M123 M127:M130 M132 M135:M138 M142:M144 M147:M149 M152:M153 M156:M157 M160 M163 M167:M169 M172:M173 M175:M176 M180:M181 M183:M185 M188:M189 M191:M192 M211 M216:M217 M220:M223 M225:M226 M228 M234 M237:M238 M249:M250 M255 M258 M264:M265 M272:M274 M280"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38:O39 O43 O46:O47 O49 O51:O55 O59:O60 O62:O63 O76:O77 O87:O90 O92 O94 O96:O99 O102:O103 O105:O106 O109:O110 O112:O113 O115:O117 O121:O123 O127:O130 O132 O135:O138 O142:O144 O147:O149 O152:O153 O156:O157 O160 O163 O167:O169 O172:O173 O175:O176 O180:O181 O183:O185 O188:O189 O191:O192 O211 O216:O217 O220:O223 O225:O226 O228 O234 O237:O238 O249:O250 O255 O258 O264:O265 O272:O274 O280" type="decimal">
      <formula1>0</formula1>
      <formula2>999999999999999</formula2>
    </dataValidation>
    <dataValidation allowBlank="true" errorStyle="stop" operator="between" prompt="Please enter GST" showDropDown="false" showErrorMessage="true" showInputMessage="true" sqref="N38:N39 N43 N46:N47 N49 N51:N55 N59:N60 N62:N63 N76:N77 N87:N90 N92 N94 N96:N99 N102:N103 N105:N106 N109:N110 N112:N113 N115:N117 N121:N123 N127:N130 N132 N135:N138 N142:N144 N147:N149 N152:N153 N156:N157 N160 N163 N167:N169 N172:N173 N175:N176 N180:N181 N183:N185 N188:N189 N191:N192 N211 N216:N217 N220:N223 N225:N226 N228 N234 N237:N238 N249:N250 N255 N258 N264:N265 N272:N274 N280" type="none">
      <formula1>0</formula1>
      <formula2>0</formula2>
    </dataValidation>
    <dataValidation allowBlank="true" errorStyle="stop" operator="between" prompt="Please enter text" promptTitle="Itemcode/Make" showDropDown="false" showErrorMessage="true" showInputMessage="true" sqref="C13:C280" type="none">
      <formula1>0</formula1>
      <formula2>0</formula2>
    </dataValidation>
    <dataValidation allowBlank="true" error="Only Numeric Values are allowed. " errorStyle="stop" errorTitle="Invalid Entry" operator="between" showDropDown="false" showErrorMessage="true" showInputMessage="false" sqref="A13:A280" type="decimal">
      <formula1>0</formula1>
      <formula2>999999999999999</formula2>
    </dataValidation>
    <dataValidation allowBlank="true" errorStyle="stop" operator="between" showDropDown="false" showErrorMessage="true" showInputMessage="false" sqref="L13:L280" type="list">
      <formula1>"INR"</formula1>
      <formula2>0</formula2>
    </dataValidation>
    <dataValidation allowBlank="true" errorStyle="stop" operator="between" prompt="Please Choose the correct One" promptTitle="Addition / Deduction" showDropDown="false" showErrorMessage="true" showInputMessage="true" sqref="J13:J280" type="none">
      <formula1>0</formula1>
      <formula2>0</formula2>
    </dataValidation>
    <dataValidation allowBlank="false" errorStyle="stop" operator="between" showDropDown="false" showErrorMessage="true" showInputMessage="false" sqref="I13:I280"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0" type="decimal">
      <formula1>0</formula1>
      <formula2>999999999999999</formula2>
    </dataValidation>
    <dataValidation allowBlank="true" errorStyle="stop" operator="between" showDropDown="false" showErrorMessage="true" showInputMessage="false" sqref="K13:K280"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1" t="s">
        <v>582</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4-12-11T06:40:55Z</cp:lastPrinted>
  <dcterms:modified xsi:type="dcterms:W3CDTF">2025-12-30T13:5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i52pXisAgHADXAa1VBqWw2DAu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