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44</definedName>
    <definedName function="false" hidden="false" localSheetId="1" name="_xlnm.Print_Area" vbProcedure="false">BoQ2!$A$1:$BC$28</definedName>
    <definedName function="false" hidden="false" localSheetId="2" name="_xlnm.Print_Area" vbProcedure="false">BoQ3!$A$1:$BC$34</definedName>
    <definedName function="false" hidden="false" localSheetId="3" name="_xlnm.Print_Area" vbProcedure="false">BoQ4!$A$1:$BC$67</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46</definedName>
    <definedName function="false" hidden="false" localSheetId="1" name="Excel_BuiltIn__FilterDatabase" vbProcedure="false">BoQ2!$A$11:$II$30</definedName>
    <definedName function="false" hidden="false" localSheetId="2" name="Excel_BuiltIn__FilterDatabase" vbProcedure="false">BoQ3!$A$11:$II$36</definedName>
    <definedName function="false" hidden="false" localSheetId="3" name="Excel_BuiltIn__FilterDatabase" vbProcedure="false">BoQ4!$A$11:$II$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1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1 year ARC for procurement of proprietary spares of DRS &amp; MRS installed at various locations of Pune GA</t>
  </si>
  <si>
    <t xml:space="preserve">Tender No:  MNGL/CP/2025-26/127 dated 13.01.2026</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r>
      <rPr>
        <b val="true"/>
        <sz val="16"/>
        <rFont val="Arial"/>
        <family val="2"/>
      </rPr>
      <t xml:space="preserve">TEXT </t>
    </r>
    <r>
      <rPr>
        <b val="true"/>
        <sz val="16"/>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Per Unit Rate including all charges on FOT Site excluding GST (in Rs)</t>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Per Unit Rate including all charges on FOT Site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Spare part Requirement of Nirmal make DRS (05)/MRS (12) Spares):</t>
  </si>
  <si>
    <t xml:space="preserve">item1</t>
  </si>
  <si>
    <r>
      <rPr>
        <b val="true"/>
        <sz val="14"/>
        <rFont val="Arial"/>
        <family val="2"/>
      </rPr>
      <t xml:space="preserve">Note:  </t>
    </r>
    <r>
      <rPr>
        <sz val="14"/>
        <rFont val="Arial"/>
        <family val="2"/>
      </rPr>
      <t xml:space="preserve">No. of Installations as per Scope of quantity and supply</t>
    </r>
  </si>
  <si>
    <t xml:space="preserve">item2</t>
  </si>
  <si>
    <t xml:space="preserve">MRS 750 (3) Filter Element ELEMENT : FIBRE GLASS MEDIA SIZE: OD96 X ID56 X985LG</t>
  </si>
  <si>
    <t xml:space="preserve">item3</t>
  </si>
  <si>
    <t xml:space="preserve">No</t>
  </si>
  <si>
    <t xml:space="preserve">Excess(+)</t>
  </si>
  <si>
    <t xml:space="preserve">Full Conversion</t>
  </si>
  <si>
    <t xml:space="preserve">Construction of chamber for 100mm sluice plates</t>
  </si>
  <si>
    <t xml:space="preserve">Nos</t>
  </si>
  <si>
    <t xml:space="preserve">DRS 700(1) Filter Element ELEMENT : FIBRE GLASS MEDIA SIZE: OD96 X ID56 X985LG</t>
  </si>
  <si>
    <t xml:space="preserve">item4</t>
  </si>
  <si>
    <t xml:space="preserve">MRS 750 (1) Filter Element BOROSILICATE FIBRE GLASS SIZE: OD100 XID65 X 300LG </t>
  </si>
  <si>
    <t xml:space="preserve">item5</t>
  </si>
  <si>
    <t xml:space="preserve">MRS 1250 (2) Filter Element ELEMENT MAKE:BOROCILICATE FIBER GLASS SIZE:OD75 X ID40 X 500MMLG</t>
  </si>
  <si>
    <t xml:space="preserve">item6</t>
  </si>
  <si>
    <t xml:space="preserve">MRS 2000(1)  Filter Element ELEMENT MAKE: BOROSILICATE FIBRE GLASS SIZE: OD145 X ID106 X 400LG</t>
  </si>
  <si>
    <t xml:space="preserve">item7</t>
  </si>
  <si>
    <t xml:space="preserve">MRS 2000(2) Filter Element ELEMENT MAKE:BOROSILE FIBER GLASS SIZE: OD75 X ID40X 750MMLG,</t>
  </si>
  <si>
    <t xml:space="preserve">item8</t>
  </si>
  <si>
    <t xml:space="preserve">MRS 2500(1) Filter Element BOROSILE FIBER GLASS SIZE: OD75 XID40 X300LG</t>
  </si>
  <si>
    <t xml:space="preserve">item9</t>
  </si>
  <si>
    <t xml:space="preserve">MRS 3500(1) Filter Element BOROSILICATE FIBRE GLASS SIZE:  100 X 65 X 750 </t>
  </si>
  <si>
    <t xml:space="preserve">item10</t>
  </si>
  <si>
    <t xml:space="preserve">MRS 750(1) Spare kit for main and pilot valve
 SERIAL NO.58281 &amp; 58282 MODEL:D53/S
 SIZE &amp; RATING:1"X150</t>
  </si>
  <si>
    <t xml:space="preserve">item11</t>
  </si>
  <si>
    <t xml:space="preserve">MRS 750(1) Spare kit for main and pilot valve SERIAL NO.134330&amp;134331 MODEL:D53/S SIZE &amp; RATING: 1"X150#</t>
  </si>
  <si>
    <t xml:space="preserve">item12</t>
  </si>
  <si>
    <t xml:space="preserve">MRS 2000(1) Spare kit for main and pilot valve
 SERIAL NO. 88499 &amp; 88500. MODEL:D53/S
 SIZE &amp; RATING:3"X150#</t>
  </si>
  <si>
    <t xml:space="preserve">item13</t>
  </si>
  <si>
    <t xml:space="preserve">MRS 3500(1) Spare kit for main and pilot valve
 SERIAL NO.1801 MODEL: D53/S
 SIZE &amp; RATING: 4" X 150 #</t>
  </si>
  <si>
    <t xml:space="preserve">item14</t>
  </si>
  <si>
    <t xml:space="preserve">DRS 5000(1) Filter Element ELEMENT MAKE: BOROCILICATE FIBER GLASS SIZE: OD75X ID40 X500 MMLG</t>
  </si>
  <si>
    <t xml:space="preserve">item15</t>
  </si>
  <si>
    <t xml:space="preserve">DRS 5000(2) Filter Element ELEMENT MAKE: BOROCILICATE FIBER GLASS SIZE: OD75X ID40 X250MMLG</t>
  </si>
  <si>
    <t xml:space="preserve">item16</t>
  </si>
  <si>
    <t xml:space="preserve">DRS 6000(1) Filter Element ELEMENT : FIBRE GLASS MEDIA SIZE: OD96 x ID56 x985LG</t>
  </si>
  <si>
    <t xml:space="preserve">item17</t>
  </si>
  <si>
    <t xml:space="preserve">DRS 700(1) Spare kit for main and pilot valve
 SERIAL NO. 54185 &amp; 86 MODEL: D53
 SIZE &amp; RATING: 1" x 150#</t>
  </si>
  <si>
    <t xml:space="preserve">item18</t>
  </si>
  <si>
    <t xml:space="preserve">DRS 700(1) Spare kit for main and pilot valve
 SERIAL NO. 54183 &amp; 84 
MODEL: D53
 SIZE &amp; RATING:  1"X150#</t>
  </si>
  <si>
    <t xml:space="preserve">item19</t>
  </si>
  <si>
    <t xml:space="preserve">DRS 5000(1) &amp; DRS 6000(1) Spare kit for main and pilot valve
 SERIAL NO. 51987,51988,.54192 &amp; 54193
 MODEL: D53
 SIZE &amp; RATING: 2"X150#</t>
  </si>
  <si>
    <t xml:space="preserve">item20</t>
  </si>
  <si>
    <t xml:space="preserve">DRS 5000(1) Spare kit for main and pilot valve
 SERIAL NO.51985&amp;51986 MODEL: D53/S
 SIZE &amp; RATING: 2"X 150#</t>
  </si>
  <si>
    <t xml:space="preserve">item21</t>
  </si>
  <si>
    <t xml:space="preserve">DRS 5000(1) Spare kit for main and pilot valve
 SERIAL NO.72442-72443 MODEL: D53/S
 SIZE &amp; RATING: 2"X150#</t>
  </si>
  <si>
    <t xml:space="preserve">item22</t>
  </si>
  <si>
    <t xml:space="preserve">DRS 6000(1) Spare kit for main and pilot valve
 SERIAL NO.54190 &amp; 54191 MODEL: D53
 SIZE &amp; RATING: 2"X150</t>
  </si>
  <si>
    <t xml:space="preserve">item23</t>
  </si>
  <si>
    <t xml:space="preserve">DRS 700(1) Spare kit for main and pilot valve
 SERIAL NO. 54181 &amp; 82 
MODEL: SH4/P
 SIZE &amp; RATING: 1"X150#</t>
  </si>
  <si>
    <t xml:space="preserve">item24</t>
  </si>
  <si>
    <t xml:space="preserve">DRS 6000(1) Spare kit for main and pilot valve
 SERIAL NO.54188  &amp; 54189 MODEL: SH4
 SIZE &amp; RATING:3"X150#</t>
  </si>
  <si>
    <t xml:space="preserve">item25</t>
  </si>
  <si>
    <t xml:space="preserve">MRS 1000(1) Filter Element
 BOROSILICATE FIBRE GLASS
 SIZE: OD100 XID65 X 400LG </t>
  </si>
  <si>
    <t xml:space="preserve">item26</t>
  </si>
  <si>
    <t xml:space="preserve">DRS 5000 (2) Spare kit for main and pilot valve
 SERIAL NO.70395,70396,72444 &amp; 72445 MODEL: D53
 SIZE &amp; RATING: 2"X150</t>
  </si>
  <si>
    <t xml:space="preserve">item27</t>
  </si>
  <si>
    <t xml:space="preserve">DRS 5000(1) Spare kit for main and pilot valve
 SERIAL NO.70393&amp;70394 MODEL: D53/S
 SIZE &amp; RATING: 2"X150</t>
  </si>
  <si>
    <t xml:space="preserve">item28</t>
  </si>
  <si>
    <t xml:space="preserve">MRS 750(2) Spare kit for main and pilot valve SERIAL NO.58278 TO 58279 &amp; 58276 TO 58277MODEL:D53/S SIZE &amp; RATING:1"X150#
SSV &amp; ITS PILOT VALVE, SIZE &amp; RATING:1"X150#</t>
  </si>
  <si>
    <t xml:space="preserve">item29</t>
  </si>
  <si>
    <t xml:space="preserve">MRS 1000(1) , MRS 1250(2) , MRS 2000(1) &amp; MRS 2500(1) Spare kit for main and pilot valve
 SERIAL NO.127162, 127165, 91985,91986, 86273, 86274,127167, 127170, 140309 &amp; 140310 MODEL: D53/S
 SIZE &amp; RATING: 2"X150#</t>
  </si>
  <si>
    <t xml:space="preserve">item30</t>
  </si>
  <si>
    <t xml:space="preserve">MRS 2000(1) Spare kit for main and pilot valve
 SERIAL NO.75459 &amp; 75460 MODEL:D53/S
 SIZE &amp; RATING: 3"X150#</t>
  </si>
  <si>
    <t xml:space="preserve">item31</t>
  </si>
  <si>
    <t xml:space="preserve">Total in Figures</t>
  </si>
  <si>
    <t xml:space="preserve">Quoted Rate in Figures</t>
  </si>
  <si>
    <t xml:space="preserve">Select</t>
  </si>
  <si>
    <t xml:space="preserve">Quoted Rate in Words</t>
  </si>
  <si>
    <r>
      <rPr>
        <b val="true"/>
        <sz val="14"/>
        <rFont val="Arial"/>
        <family val="2"/>
      </rPr>
      <t xml:space="preserve">NUMBER </t>
    </r>
    <r>
      <rPr>
        <b val="true"/>
        <sz val="14"/>
        <color rgb="FFFF0000"/>
        <rFont val="Arial"/>
        <family val="2"/>
      </rPr>
      <t xml:space="preserve">#</t>
    </r>
  </si>
  <si>
    <t xml:space="preserve">Sapre part Requirement for  RMG Make DRS (16)/MRS (05)</t>
  </si>
  <si>
    <t xml:space="preserve">DRS K19 5000(2) Regulator Cartridge</t>
  </si>
  <si>
    <t xml:space="preserve">DRS K19 5000(2),DRS 1500(1), MRS 659 1500(1) Pilot Sub Assembly</t>
  </si>
  <si>
    <t xml:space="preserve">DRS K19 5000(2) Mini Relief Valve</t>
  </si>
  <si>
    <t xml:space="preserve">DRS K19 5000(2)Slamshut Valve</t>
  </si>
  <si>
    <t xml:space="preserve">DRS  K19 5000(2) SSV Actuator</t>
  </si>
  <si>
    <t xml:space="preserve">DRS 2000(2), DRS 5000(6), DRS 15000(6)Regulator Cartridge</t>
  </si>
  <si>
    <t xml:space="preserve">DRS 2000(2), DRS 5000(6), DRS 15000(6)Pilot Sub Assembly</t>
  </si>
  <si>
    <t xml:space="preserve">DRS 2000(2), DRS 5000(6), DRS 15000(6)Mini Relief Valve</t>
  </si>
  <si>
    <t xml:space="preserve">DRS 2000(2), DRS 5000(6), DRS 15000(6) OPCO Assembly</t>
  </si>
  <si>
    <t xml:space="preserve">MRS 182/714/H12 750(1),MRS 511 1500(1), MRS 659 1500(1) Filter Element</t>
  </si>
  <si>
    <t xml:space="preserve">MRS 511 1500(1),MRS 659 1500(1) Repair Kit for Regulator 2" 300#</t>
  </si>
  <si>
    <t xml:space="preserve">DRS 2000(2), DRS 5000(6), DRS 15000(6) Filter Element</t>
  </si>
  <si>
    <t xml:space="preserve">DRS K-19 5000 (2) Filter Element</t>
  </si>
  <si>
    <t xml:space="preserve">Sapre part Requirement for  Emerson DRS (22)/ MRS(10) </t>
  </si>
  <si>
    <t xml:space="preserve">DRS 5000(14),DRS 10000(2),DRS 15000(5),MRS 750(2),MRS 1000(2),MRS 1250(2),MRS 2000(1),MRS 2500(3),MRS 300(1),MRS 500(4)</t>
  </si>
  <si>
    <t xml:space="preserve">Filter Cardiatge C 1.5 (24)</t>
  </si>
  <si>
    <t xml:space="preserve">Filter Cardiatge Element C2.5 (7)</t>
  </si>
  <si>
    <t xml:space="preserve">Filter Cardiatge C1(1)</t>
  </si>
  <si>
    <t xml:space="preserve">Filter Cardiatge C2 (4)</t>
  </si>
  <si>
    <t xml:space="preserve">Spare parts kit for JPLC pilotDRS 5000(14),DRS 10000(2),DRS 15000(5),MRS 750(2),MRS 1000(2),MRS 1250(2),MRS 2000(1),MRS 2500(3),MRS 300(1),MRS 500(4)</t>
  </si>
  <si>
    <t xml:space="preserve">Spare parts kit for SSV JEQ DN 50MRS 500(4)</t>
  </si>
  <si>
    <t xml:space="preserve">DRS 5000(14),DRS 10000(2),DRS 15000(5),MRS 750(2),MRS 1000(2),MRS 1250(2),MRS 2000(1),MRS 2500(3)</t>
  </si>
  <si>
    <t xml:space="preserve">Spare parts kit for NZ DN 50 Active regulator (24)</t>
  </si>
  <si>
    <t xml:space="preserve">Spare parts kit for NZ DN 50 Monitor Regulator (24)</t>
  </si>
  <si>
    <t xml:space="preserve">Spare parts kit for NZ DN 80 Active regulator (7)</t>
  </si>
  <si>
    <t xml:space="preserve">Spare parts kit for Regulator  NZ DN 50 MRS 500(4)</t>
  </si>
  <si>
    <t xml:space="preserve">Spare parts kit for JPLO pilot DRS 5000(14),DRS 10000(2),DRS 15000(5),MRS 750(2),MRS 1000(2),MRS 1250(2),MRS 2000(1),MRS 2500(3)</t>
  </si>
  <si>
    <t xml:space="preserve">Spare parts kit for NZ DN 80 Monitor regulator DRS 10000(2),DRS 15000(5)</t>
  </si>
  <si>
    <t xml:space="preserve">Spare parts kit for SSV FEQ DN 50 DRS 5000(6)</t>
  </si>
  <si>
    <t xml:space="preserve">Spare parts kit for SSV JEQ DN 80 DRS 10000(2),DRS 15000(2)</t>
  </si>
  <si>
    <t xml:space="preserve">Spare parts kit for SSV FEQ DN 80 DRS 15000(3)</t>
  </si>
  <si>
    <t xml:space="preserve">Spare parts kit for Regulator  NZ DN 25 MRS 300(1)</t>
  </si>
  <si>
    <t xml:space="preserve">Spare parts kit for Manometric Box B(2 nos) DRS 5000(4),DRS 15000(1)</t>
  </si>
  <si>
    <t xml:space="preserve">Sapre part Requirement for RSIS make DRS (02)/ MRS (13)</t>
  </si>
  <si>
    <t xml:space="preserve">DRS 5000(1)</t>
  </si>
  <si>
    <t xml:space="preserve">FILTER</t>
  </si>
  <si>
    <t xml:space="preserve">SPARE PART FOR ACTIVE REGULATOR</t>
  </si>
  <si>
    <t xml:space="preserve">SPARE PART FOR PRV ACTIVE PILOT</t>
  </si>
  <si>
    <t xml:space="preserve">SPARE PART FOR MONITOR REGULATOR</t>
  </si>
  <si>
    <t xml:space="preserve">SPARE PART FOR PRV MONITOR PILOT</t>
  </si>
  <si>
    <t xml:space="preserve">SPARE PART FOR SSV</t>
  </si>
  <si>
    <t xml:space="preserve">DRS 10000(1)</t>
  </si>
  <si>
    <t xml:space="preserve">MRS 2500(5)</t>
  </si>
  <si>
    <t xml:space="preserve">MRS 2000(3)</t>
  </si>
  <si>
    <t xml:space="preserve">MRS 1250(5)</t>
  </si>
  <si>
    <t xml:space="preserve">item32</t>
  </si>
  <si>
    <t xml:space="preserve">item33</t>
  </si>
  <si>
    <t xml:space="preserve">item34</t>
  </si>
  <si>
    <t xml:space="preserve">item35</t>
  </si>
  <si>
    <t xml:space="preserve">item36</t>
  </si>
  <si>
    <t xml:space="preserve">item37</t>
  </si>
  <si>
    <t xml:space="preserve">MRS 1000(4)</t>
  </si>
  <si>
    <t xml:space="preserve">item38</t>
  </si>
  <si>
    <t xml:space="preserve">item39</t>
  </si>
  <si>
    <t xml:space="preserve">item40</t>
  </si>
  <si>
    <t xml:space="preserve">item41</t>
  </si>
  <si>
    <t xml:space="preserve">item42</t>
  </si>
  <si>
    <t xml:space="preserve">item43</t>
  </si>
  <si>
    <t xml:space="preserve">item44</t>
  </si>
  <si>
    <t xml:space="preserve">MRS 750(3)</t>
  </si>
  <si>
    <t xml:space="preserve">item45</t>
  </si>
  <si>
    <t xml:space="preserve">item46</t>
  </si>
  <si>
    <t xml:space="preserve">item47</t>
  </si>
  <si>
    <t xml:space="preserve">item48</t>
  </si>
  <si>
    <t xml:space="preserve">item49</t>
  </si>
  <si>
    <t xml:space="preserve">item50</t>
  </si>
  <si>
    <t xml:space="preserve">item51</t>
  </si>
  <si>
    <t xml:space="preserve">MRS 500(7)</t>
  </si>
  <si>
    <t xml:space="preserve">item52</t>
  </si>
  <si>
    <t xml:space="preserve">FILTER(Element)</t>
  </si>
  <si>
    <t xml:space="preserve">item53</t>
  </si>
  <si>
    <t xml:space="preserve">item54</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58">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4"/>
      <name val="Calibri"/>
      <family val="2"/>
    </font>
    <font>
      <sz val="16"/>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4"/>
      <name val="Calibri"/>
      <family val="2"/>
    </font>
    <font>
      <b val="true"/>
      <i val="true"/>
      <sz val="11"/>
      <color rgb="FF000000"/>
      <name val="Calibri"/>
      <family val="2"/>
    </font>
    <font>
      <b val="true"/>
      <i val="true"/>
      <sz val="16"/>
      <color rgb="FF000000"/>
      <name val="Arial"/>
      <family val="2"/>
    </font>
    <font>
      <b val="true"/>
      <sz val="11"/>
      <name val="Arial"/>
      <family val="2"/>
    </font>
    <font>
      <sz val="12"/>
      <name val="Arial"/>
      <family val="2"/>
    </font>
    <font>
      <sz val="14"/>
      <name val="Arial"/>
      <family val="2"/>
    </font>
    <font>
      <sz val="16"/>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00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4"/>
      <name val="Arial"/>
      <family val="2"/>
    </font>
    <font>
      <b val="true"/>
      <sz val="12"/>
      <name val="Arial"/>
      <family val="2"/>
    </font>
    <font>
      <b val="true"/>
      <sz val="12"/>
      <color rgb="FFFF0000"/>
      <name val="Arial"/>
      <family val="2"/>
    </font>
    <font>
      <b val="true"/>
      <sz val="16"/>
      <name val="Arial"/>
      <family val="2"/>
    </font>
    <font>
      <b val="true"/>
      <sz val="14"/>
      <color rgb="FFFF0000"/>
      <name val="Arial"/>
      <family val="2"/>
    </font>
    <font>
      <b val="true"/>
      <sz val="14"/>
      <color rgb="FF000080"/>
      <name val="Arial"/>
      <family val="2"/>
    </font>
    <font>
      <b val="true"/>
      <sz val="18"/>
      <name val="Arial"/>
      <family val="2"/>
    </font>
    <font>
      <sz val="10"/>
      <color rgb="FF000000"/>
      <name val="Courier New"/>
      <family val="3"/>
    </font>
    <font>
      <sz val="14"/>
      <color rgb="FF808080"/>
      <name val="Arial"/>
      <family val="2"/>
    </font>
    <font>
      <sz val="14"/>
      <color rgb="FF000000"/>
      <name val="Arial"/>
      <family val="2"/>
    </font>
    <font>
      <sz val="8"/>
      <color rgb="FF000000"/>
      <name val="Calibri"/>
      <family val="2"/>
    </font>
    <font>
      <sz val="12"/>
      <name val="Times New Roman"/>
      <family val="1"/>
    </font>
    <font>
      <sz val="16"/>
      <name val="Times New Roman"/>
      <family val="1"/>
    </font>
    <font>
      <sz val="16"/>
      <color rgb="FF008000"/>
      <name val="Arial"/>
      <family val="2"/>
    </font>
    <font>
      <sz val="18"/>
      <color rgb="FF000000"/>
      <name val="Arial"/>
      <family val="2"/>
    </font>
    <font>
      <sz val="11"/>
      <color rgb="FFCCCCFF"/>
      <name val="Arial"/>
      <family val="2"/>
    </font>
    <font>
      <b val="true"/>
      <sz val="16"/>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sz val="11"/>
      <name val="Calibri"/>
      <family val="2"/>
    </font>
    <font>
      <sz val="14"/>
      <color rgb="FF000000"/>
      <name val="Calibri"/>
      <family val="2"/>
    </font>
    <font>
      <b val="true"/>
      <i val="true"/>
      <sz val="11"/>
      <name val="Calibri"/>
      <family val="2"/>
    </font>
    <font>
      <b val="true"/>
      <i val="true"/>
      <sz val="14"/>
      <color rgb="FF000000"/>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right" vertical="top"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left" vertical="center" textRotation="0" wrapText="false" indent="0" shrinkToFit="false"/>
      <protection locked="true" hidden="false"/>
    </xf>
    <xf numFmtId="164" fontId="15" fillId="0" borderId="0" xfId="24" applyFont="true" applyBorder="true" applyAlignment="true" applyProtection="true">
      <alignment horizontal="center" vertical="center" textRotation="0" wrapText="false" indent="0" shrinkToFit="false"/>
      <protection locked="true" hidden="false"/>
    </xf>
    <xf numFmtId="164" fontId="16" fillId="0" borderId="0" xfId="23"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false" hidden="false"/>
    </xf>
    <xf numFmtId="164" fontId="25" fillId="2" borderId="1" xfId="20" applyFont="true" applyBorder="true" applyAlignment="true" applyProtection="true">
      <alignment horizontal="general" vertical="center" textRotation="0" wrapText="true" indent="0" shrinkToFit="false"/>
      <protection locked="false" hidden="false"/>
    </xf>
    <xf numFmtId="164" fontId="25" fillId="3" borderId="1" xfId="20" applyFont="true" applyBorder="true" applyAlignment="true" applyProtection="true">
      <alignment horizontal="center" vertical="center" textRotation="0" wrapText="true" indent="0" shrinkToFit="false"/>
      <protection locked="false" hidden="false"/>
    </xf>
    <xf numFmtId="164" fontId="26" fillId="0" borderId="2" xfId="20" applyFont="true" applyBorder="true" applyAlignment="true" applyProtection="true">
      <alignment horizontal="general" vertical="bottom" textRotation="0" wrapText="true" indent="0" shrinkToFit="false"/>
      <protection locked="fals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19" fillId="0" borderId="3" xfId="23" applyFont="true" applyBorder="true" applyAlignment="true" applyProtection="true">
      <alignment horizontal="left" vertical="top" textRotation="0" wrapText="true" indent="0" shrinkToFit="false"/>
      <protection locked="true" hidden="false"/>
    </xf>
    <xf numFmtId="164" fontId="17" fillId="4" borderId="1" xfId="23" applyFont="true" applyBorder="true" applyAlignment="true" applyProtection="true">
      <alignment horizontal="left"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32" fillId="0" borderId="4" xfId="20" applyFont="true" applyBorder="true" applyAlignment="true" applyProtection="false">
      <alignment horizontal="left" vertical="center" textRotation="0" wrapText="true" indent="0" shrinkToFit="false"/>
      <protection locked="true" hidden="false"/>
    </xf>
    <xf numFmtId="164" fontId="33" fillId="0" borderId="4" xfId="20" applyFont="true" applyBorder="true" applyAlignment="true" applyProtection="false">
      <alignment horizontal="center" vertical="top" textRotation="0" wrapText="true" indent="0" shrinkToFit="false"/>
      <protection locked="true" hidden="false"/>
    </xf>
    <xf numFmtId="164" fontId="33" fillId="0" borderId="4" xfId="20" applyFont="true" applyBorder="true" applyAlignment="true" applyProtection="false">
      <alignment horizontal="center" vertical="center" textRotation="0" wrapText="true" indent="0" shrinkToFit="false"/>
      <protection locked="true" hidden="false"/>
    </xf>
    <xf numFmtId="164" fontId="35" fillId="0" borderId="4"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center" vertical="top" textRotation="0" wrapText="true" indent="0" shrinkToFit="false"/>
      <protection locked="true" hidden="false"/>
    </xf>
    <xf numFmtId="164" fontId="32" fillId="0" borderId="4" xfId="20" applyFont="true" applyBorder="true" applyAlignment="true" applyProtection="false">
      <alignment horizontal="center" vertical="top" textRotation="0" wrapText="true" indent="0" shrinkToFit="false"/>
      <protection locked="true" hidden="false"/>
    </xf>
    <xf numFmtId="164" fontId="32" fillId="0" borderId="4" xfId="20" applyFont="true" applyBorder="true" applyAlignment="true" applyProtection="false">
      <alignment horizontal="center" vertical="center" textRotation="0" wrapText="true" indent="0" shrinkToFit="false"/>
      <protection locked="true" hidden="false"/>
    </xf>
    <xf numFmtId="164" fontId="37" fillId="0" borderId="4" xfId="23" applyFont="true" applyBorder="true" applyAlignment="true" applyProtection="false">
      <alignment horizontal="center" vertical="top" textRotation="0" wrapText="true" indent="0" shrinkToFit="false"/>
      <protection locked="true" hidden="false"/>
    </xf>
    <xf numFmtId="164" fontId="37" fillId="0" borderId="4" xfId="23" applyFont="true" applyBorder="true" applyAlignment="true" applyProtection="false">
      <alignment horizontal="general" vertical="top"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left"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false">
      <alignment horizontal="left" vertical="center" textRotation="0" wrapText="true" indent="0" shrinkToFit="false"/>
      <protection locked="true" hidden="false"/>
    </xf>
    <xf numFmtId="164" fontId="39" fillId="0" borderId="5" xfId="23"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top"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40" fillId="0" borderId="0" xfId="20" applyFont="true" applyBorder="fals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35" fillId="0" borderId="1" xfId="20" applyFont="true" applyBorder="true" applyAlignment="true" applyProtection="false">
      <alignment horizontal="center" vertical="top" textRotation="0" wrapText="true" indent="0" shrinkToFit="false"/>
      <protection locked="true" hidden="false"/>
    </xf>
    <xf numFmtId="164" fontId="20" fillId="0" borderId="1" xfId="23" applyFont="true" applyBorder="true" applyAlignment="true" applyProtection="false">
      <alignment horizontal="general" vertical="top" textRotation="0" wrapText="false" indent="0" shrinkToFit="false"/>
      <protection locked="true" hidden="false"/>
    </xf>
    <xf numFmtId="166" fontId="20" fillId="0" borderId="1" xfId="20" applyFont="true" applyBorder="true" applyAlignment="true" applyProtection="false">
      <alignment horizontal="general" vertical="top" textRotation="0" wrapText="false" indent="0" shrinkToFit="false"/>
      <protection locked="true" hidden="false"/>
    </xf>
    <xf numFmtId="164" fontId="35" fillId="0" borderId="1" xfId="20" applyFont="true" applyBorder="true" applyAlignment="true" applyProtection="true">
      <alignment horizontal="left" vertical="top" textRotation="0" wrapText="false" indent="0" shrinkToFit="false"/>
      <protection locked="false" hidden="false"/>
    </xf>
    <xf numFmtId="164" fontId="35" fillId="0" borderId="1" xfId="20" applyFont="true" applyBorder="true" applyAlignment="true" applyProtection="true">
      <alignment horizontal="center" vertical="center" textRotation="0" wrapText="false" indent="0" shrinkToFit="false"/>
      <protection locked="false" hidden="false"/>
    </xf>
    <xf numFmtId="167" fontId="35" fillId="4" borderId="1" xfId="20" applyFont="true" applyBorder="true" applyAlignment="true" applyProtection="true">
      <alignment horizontal="right" vertical="center" textRotation="0" wrapText="false" indent="0" shrinkToFit="false"/>
      <protection locked="false" hidden="false"/>
    </xf>
    <xf numFmtId="165" fontId="43" fillId="4" borderId="1" xfId="20" applyFont="true" applyBorder="true" applyAlignment="true" applyProtection="true">
      <alignment horizontal="center" vertical="center" textRotation="0" wrapText="false" indent="0" shrinkToFit="false"/>
      <protection locked="false" hidden="false"/>
    </xf>
    <xf numFmtId="167" fontId="44" fillId="5" borderId="1" xfId="20" applyFont="true" applyBorder="true" applyAlignment="true" applyProtection="fals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false" indent="0" shrinkToFit="false"/>
      <protection locked="false" hidden="false"/>
    </xf>
    <xf numFmtId="167" fontId="20" fillId="0" borderId="1" xfId="20" applyFont="true" applyBorder="true" applyAlignment="true" applyProtection="false">
      <alignment horizontal="right" vertical="center" textRotation="0" wrapText="true" indent="0" shrinkToFit="false"/>
      <protection locked="true" hidden="false"/>
    </xf>
    <xf numFmtId="167" fontId="45" fillId="0" borderId="1" xfId="20" applyFont="true" applyBorder="true" applyAlignment="true" applyProtection="false">
      <alignment horizontal="right" vertical="center" textRotation="0" wrapText="true" indent="0" shrinkToFit="false"/>
      <protection locked="true" hidden="false"/>
    </xf>
    <xf numFmtId="167" fontId="20" fillId="0" borderId="1" xfId="23" applyFont="true" applyBorder="true" applyAlignment="true" applyProtection="false">
      <alignment horizontal="right" vertical="center" textRotation="0" wrapText="false" indent="0" shrinkToFit="false"/>
      <protection locked="true" hidden="false"/>
    </xf>
    <xf numFmtId="166" fontId="20" fillId="0" borderId="5" xfId="23"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8" fontId="46" fillId="0" borderId="1" xfId="0" applyFont="true" applyBorder="true" applyAlignment="true" applyProtection="false">
      <alignment horizontal="left" vertical="center" textRotation="0" wrapText="true" indent="0" shrinkToFit="true"/>
      <protection locked="true" hidden="false"/>
    </xf>
    <xf numFmtId="168" fontId="41" fillId="0" borderId="1" xfId="0" applyFont="true" applyBorder="true" applyAlignment="true" applyProtection="false">
      <alignment horizontal="left" vertical="center" textRotation="0" wrapText="true" indent="0" shrinkToFit="true"/>
      <protection locked="true" hidden="false"/>
    </xf>
    <xf numFmtId="164" fontId="19" fillId="0" borderId="1" xfId="23" applyFont="true" applyBorder="true" applyAlignment="true" applyProtection="false">
      <alignment horizontal="left" vertical="center" textRotation="0" wrapText="false" indent="0" shrinkToFit="false"/>
      <protection locked="true" hidden="false"/>
    </xf>
    <xf numFmtId="164" fontId="32" fillId="0" borderId="6" xfId="23" applyFont="true" applyBorder="true" applyAlignment="true" applyProtection="false">
      <alignment horizontal="left" vertical="center" textRotation="0" wrapText="false" indent="0" shrinkToFit="false"/>
      <protection locked="true" hidden="false"/>
    </xf>
    <xf numFmtId="164" fontId="11" fillId="0" borderId="3" xfId="23" applyFont="true" applyBorder="true" applyAlignment="true" applyProtection="false">
      <alignment horizontal="general" vertical="top" textRotation="0" wrapText="false" indent="0" shrinkToFit="false"/>
      <protection locked="true" hidden="false"/>
    </xf>
    <xf numFmtId="164" fontId="11" fillId="0" borderId="2" xfId="23" applyFont="true" applyBorder="true" applyAlignment="true" applyProtection="false">
      <alignment horizontal="general" vertical="center" textRotation="0" wrapText="false" indent="0" shrinkToFit="false"/>
      <protection locked="true" hidden="false"/>
    </xf>
    <xf numFmtId="164" fontId="20" fillId="0" borderId="7" xfId="23" applyFont="true" applyBorder="true" applyAlignment="true" applyProtection="false">
      <alignment horizontal="general" vertical="top" textRotation="0" wrapText="false" indent="0" shrinkToFit="false"/>
      <protection locked="true" hidden="false"/>
    </xf>
    <xf numFmtId="164" fontId="11" fillId="0" borderId="7" xfId="23" applyFont="true" applyBorder="true" applyAlignment="true" applyProtection="false">
      <alignment horizontal="general" vertical="top" textRotation="0" wrapText="false" indent="0" shrinkToFit="false"/>
      <protection locked="true" hidden="false"/>
    </xf>
    <xf numFmtId="164" fontId="36" fillId="0" borderId="7" xfId="23" applyFont="true" applyBorder="true" applyAlignment="true" applyProtection="false">
      <alignment horizontal="general" vertical="top" textRotation="0" wrapText="false" indent="0" shrinkToFit="false"/>
      <protection locked="true" hidden="false"/>
    </xf>
    <xf numFmtId="169" fontId="11" fillId="0" borderId="7"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7" fontId="36" fillId="0" borderId="1" xfId="23" applyFont="true" applyBorder="true" applyAlignment="true" applyProtection="false">
      <alignment horizontal="general" vertical="center" textRotation="0" wrapText="false" indent="0" shrinkToFit="false"/>
      <protection locked="true" hidden="false"/>
    </xf>
    <xf numFmtId="166" fontId="20" fillId="0" borderId="1" xfId="23" applyFont="true" applyBorder="true" applyAlignment="true" applyProtection="false">
      <alignment horizontal="general" vertical="center" textRotation="0" wrapText="true" indent="0" shrinkToFit="false"/>
      <protection locked="true" hidden="false"/>
    </xf>
    <xf numFmtId="164" fontId="19" fillId="0" borderId="6" xfId="23" applyFont="true" applyBorder="true" applyAlignment="true" applyProtection="false">
      <alignment horizontal="left" vertical="top" textRotation="0" wrapText="false" indent="0" shrinkToFit="false"/>
      <protection locked="true" hidden="false"/>
    </xf>
    <xf numFmtId="164" fontId="32" fillId="0" borderId="2" xfId="23" applyFont="true" applyBorder="true" applyAlignment="true" applyProtection="false">
      <alignment horizontal="left" vertical="center" textRotation="0" wrapText="false" indent="0" shrinkToFit="false"/>
      <protection locked="true" hidden="false"/>
    </xf>
    <xf numFmtId="164" fontId="47" fillId="0" borderId="8" xfId="20" applyFont="true" applyBorder="true" applyAlignment="true" applyProtection="true">
      <alignment horizontal="general" vertical="top" textRotation="0" wrapText="false" indent="0" shrinkToFit="false"/>
      <protection locked="true" hidden="false"/>
    </xf>
    <xf numFmtId="164" fontId="34" fillId="0" borderId="9" xfId="23" applyFont="true" applyBorder="true" applyAlignment="true" applyProtection="true">
      <alignment horizontal="general" vertical="center" textRotation="0" wrapText="true" indent="0" shrinkToFit="false"/>
      <protection locked="false" hidden="false"/>
    </xf>
    <xf numFmtId="164" fontId="48" fillId="4" borderId="9" xfId="23" applyFont="true" applyBorder="true" applyAlignment="true" applyProtection="true">
      <alignment horizontal="general" vertical="center" textRotation="0" wrapText="true" indent="0" shrinkToFit="false"/>
      <protection locked="false" hidden="false"/>
    </xf>
    <xf numFmtId="170" fontId="49" fillId="4" borderId="9" xfId="25" applyFont="true" applyBorder="true" applyAlignment="true" applyProtection="true">
      <alignment horizontal="center" vertical="center" textRotation="0" wrapText="false" indent="0" shrinkToFit="false"/>
      <protection locked="true" hidden="false"/>
    </xf>
    <xf numFmtId="164" fontId="47" fillId="0" borderId="9" xfId="23" applyFont="true" applyBorder="true" applyAlignment="true" applyProtection="false">
      <alignment horizontal="general" vertical="top" textRotation="0" wrapText="false" indent="0" shrinkToFit="false"/>
      <protection locked="true" hidden="false"/>
    </xf>
    <xf numFmtId="164" fontId="11" fillId="0" borderId="9" xfId="20" applyFont="true" applyBorder="true" applyAlignment="true" applyProtection="true">
      <alignment horizontal="general" vertical="top" textRotation="0" wrapText="false" indent="0" shrinkToFit="false"/>
      <protection locked="true" hidden="false"/>
    </xf>
    <xf numFmtId="164" fontId="50" fillId="0" borderId="9" xfId="23" applyFont="true" applyBorder="true" applyAlignment="true" applyProtection="true">
      <alignment horizontal="general" vertical="center" textRotation="0" wrapText="true" indent="0" shrinkToFit="false"/>
      <protection locked="false" hidden="false"/>
    </xf>
    <xf numFmtId="164" fontId="50" fillId="0" borderId="9" xfId="25" applyFont="true" applyBorder="true" applyAlignment="true" applyProtection="true">
      <alignment horizontal="general" vertical="center" textRotation="0" wrapText="true" indent="0" shrinkToFit="false"/>
      <protection locked="false" hidden="false"/>
    </xf>
    <xf numFmtId="164" fontId="34" fillId="0" borderId="9" xfId="23" applyFont="true" applyBorder="true" applyAlignment="true" applyProtection="true">
      <alignment horizontal="general" vertical="center"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9" fontId="51" fillId="0" borderId="10" xfId="23" applyFont="true" applyBorder="true" applyAlignment="true" applyProtection="false">
      <alignment horizontal="right" vertical="top" textRotation="0" wrapText="false" indent="0" shrinkToFit="false"/>
      <protection locked="true" hidden="false"/>
    </xf>
    <xf numFmtId="169" fontId="36" fillId="0" borderId="11" xfId="23" applyFont="true" applyBorder="true" applyAlignment="true" applyProtection="false">
      <alignment horizontal="right" vertical="top" textRotation="0" wrapText="false" indent="0" shrinkToFit="false"/>
      <protection locked="true" hidden="false"/>
    </xf>
    <xf numFmtId="166" fontId="11" fillId="0" borderId="12" xfId="23" applyFont="true" applyBorder="tru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true">
      <alignment horizontal="general" vertical="top" textRotation="0" wrapText="false" indent="0" shrinkToFit="false"/>
      <protection locked="true" hidden="false"/>
    </xf>
    <xf numFmtId="164" fontId="19" fillId="0" borderId="1" xfId="23" applyFont="true" applyBorder="true" applyAlignment="true" applyProtection="false">
      <alignment horizontal="left" vertical="top" textRotation="0" wrapText="false" indent="0" shrinkToFit="false"/>
      <protection locked="true" hidden="false"/>
    </xf>
    <xf numFmtId="164" fontId="32" fillId="0" borderId="1" xfId="23" applyFont="true" applyBorder="true" applyAlignment="true" applyProtection="false">
      <alignment horizontal="left" vertical="center" textRotation="0" wrapText="false" indent="0" shrinkToFit="false"/>
      <protection locked="true" hidden="false"/>
    </xf>
    <xf numFmtId="166" fontId="36" fillId="0" borderId="1" xfId="23"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false" applyAlignment="true" applyProtection="false">
      <alignment horizontal="general" vertical="center"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true" applyAlignment="true" applyProtection="true">
      <alignment horizontal="center" vertical="center" textRotation="0" wrapText="false" indent="0" shrinkToFit="false"/>
      <protection locked="true" hidden="false"/>
    </xf>
    <xf numFmtId="164" fontId="56" fillId="0" borderId="0" xfId="24"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2" xfId="23" applyFont="true" applyBorder="true" applyAlignment="true" applyProtection="false">
      <alignment horizontal="general" vertical="top" textRotation="0" wrapText="false" indent="0" shrinkToFit="false"/>
      <protection locked="true" hidden="false"/>
    </xf>
    <xf numFmtId="164" fontId="36" fillId="0" borderId="9" xfId="23" applyFont="true" applyBorder="true" applyAlignment="true" applyProtection="true">
      <alignment horizontal="general" vertical="center" textRotation="0" wrapText="tru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general" vertical="top" textRotation="0" wrapText="false" indent="0" shrinkToFit="false"/>
      <protection locked="true" hidden="false"/>
    </xf>
    <xf numFmtId="164" fontId="54" fillId="0" borderId="1" xfId="0" applyFont="true" applyBorder="true" applyAlignment="true" applyProtection="false">
      <alignment horizontal="left"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0" name="Group 1"/>
        <xdr:cNvGrpSpPr/>
      </xdr:nvGrpSpPr>
      <xdr:grpSpPr>
        <a:xfrm>
          <a:off x="101160" y="95760"/>
          <a:ext cx="3177360" cy="218880"/>
          <a:chOff x="101160" y="95760"/>
          <a:chExt cx="3177360" cy="218880"/>
        </a:xfrm>
      </xdr:grpSpPr>
      <xdr:sp>
        <xdr:nvSpPr>
          <xdr:cNvPr id="1"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4" name="Group 1"/>
        <xdr:cNvGrpSpPr/>
      </xdr:nvGrpSpPr>
      <xdr:grpSpPr>
        <a:xfrm>
          <a:off x="101160" y="95760"/>
          <a:ext cx="3177360" cy="218880"/>
          <a:chOff x="101160" y="95760"/>
          <a:chExt cx="3177360" cy="218880"/>
        </a:xfrm>
      </xdr:grpSpPr>
      <xdr:sp>
        <xdr:nvSpPr>
          <xdr:cNvPr id="5"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8" name="Group 1"/>
        <xdr:cNvGrpSpPr/>
      </xdr:nvGrpSpPr>
      <xdr:grpSpPr>
        <a:xfrm>
          <a:off x="101160" y="95760"/>
          <a:ext cx="3177360" cy="218880"/>
          <a:chOff x="101160" y="95760"/>
          <a:chExt cx="3177360" cy="218880"/>
        </a:xfrm>
      </xdr:grpSpPr>
      <xdr:sp>
        <xdr:nvSpPr>
          <xdr:cNvPr id="9"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1320</xdr:colOff>
      <xdr:row>0</xdr:row>
      <xdr:rowOff>314640</xdr:rowOff>
    </xdr:to>
    <xdr:grpSp>
      <xdr:nvGrpSpPr>
        <xdr:cNvPr id="12" name="Group 1"/>
        <xdr:cNvGrpSpPr/>
      </xdr:nvGrpSpPr>
      <xdr:grpSpPr>
        <a:xfrm>
          <a:off x="101160" y="95760"/>
          <a:ext cx="3177360" cy="218880"/>
          <a:chOff x="101160" y="95760"/>
          <a:chExt cx="3177360" cy="218880"/>
        </a:xfrm>
      </xdr:grpSpPr>
      <xdr:sp>
        <xdr:nvSpPr>
          <xdr:cNvPr id="13" name="Round Diagonal Corner Rectangle 2"/>
          <xdr:cNvSpPr/>
        </xdr:nvSpPr>
        <xdr:spPr>
          <a:xfrm>
            <a:off x="10116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1000" y="10512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0520" y="95760"/>
            <a:ext cx="91800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6" activeCellId="0" sqref="M16:M19"/>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2" width="85.99"/>
    <col collapsed="false" customWidth="true" hidden="true" outlineLevel="0" max="3" min="3" style="3" width="14.7"/>
    <col collapsed="false" customWidth="true" hidden="false" outlineLevel="0" max="4" min="4" style="4"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5" t="s">
        <v>1</v>
      </c>
      <c r="C2" s="16" t="s">
        <v>2</v>
      </c>
      <c r="D2" s="16" t="s">
        <v>3</v>
      </c>
      <c r="E2" s="17" t="s">
        <v>4</v>
      </c>
      <c r="J2" s="18"/>
      <c r="K2" s="18"/>
      <c r="L2" s="18"/>
      <c r="O2" s="11"/>
      <c r="P2" s="11"/>
      <c r="Q2" s="12"/>
      <c r="BC2" s="13" t="n">
        <v>1</v>
      </c>
    </row>
    <row r="3" s="10" customFormat="true" ht="20.25" hidden="true" customHeight="false" outlineLevel="0" collapsed="false">
      <c r="A3" s="19" t="s">
        <v>5</v>
      </c>
      <c r="B3" s="20"/>
      <c r="C3" s="10" t="s">
        <v>6</v>
      </c>
      <c r="E3" s="21"/>
      <c r="BC3" s="13"/>
      <c r="IE3" s="12"/>
      <c r="IF3" s="12"/>
      <c r="IG3" s="12"/>
      <c r="IH3" s="12"/>
      <c r="II3" s="12"/>
    </row>
    <row r="4" s="23" customFormat="true" ht="33" hidden="false" customHeight="true" outlineLevel="0" collapsed="false">
      <c r="A4" s="22" t="s">
        <v>7</v>
      </c>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IE4" s="24"/>
      <c r="IF4" s="24"/>
      <c r="IG4" s="24"/>
      <c r="IH4" s="24"/>
      <c r="II4" s="24"/>
    </row>
    <row r="5" s="23" customFormat="true" ht="33.75" hidden="false" customHeight="true" outlineLevel="0" collapsed="false">
      <c r="A5" s="25" t="s">
        <v>8</v>
      </c>
      <c r="B5" s="26"/>
      <c r="C5" s="25"/>
      <c r="D5" s="27"/>
      <c r="E5" s="28"/>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IE5" s="24"/>
      <c r="IF5" s="24"/>
      <c r="IG5" s="24"/>
      <c r="IH5" s="24"/>
      <c r="II5" s="24"/>
    </row>
    <row r="6" s="23" customFormat="true" ht="27.7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4"/>
      <c r="IF6" s="24"/>
      <c r="IG6" s="24"/>
      <c r="IH6" s="24"/>
      <c r="II6" s="24"/>
    </row>
    <row r="7" s="33" customFormat="true" ht="39.75" hidden="false" customHeight="true" outlineLevel="0" collapsed="false">
      <c r="A7" s="29" t="s">
        <v>10</v>
      </c>
      <c r="B7" s="29"/>
      <c r="C7" s="30"/>
      <c r="D7" s="31" t="s">
        <v>11</v>
      </c>
      <c r="E7" s="31"/>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IE7" s="34"/>
      <c r="IF7" s="34"/>
      <c r="IG7" s="34"/>
      <c r="IH7" s="34"/>
      <c r="II7" s="34"/>
    </row>
    <row r="8" s="37" customFormat="true" ht="90.75" hidden="false" customHeight="true" outlineLevel="0" collapsed="false">
      <c r="A8" s="35" t="s">
        <v>12</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IE8" s="38"/>
      <c r="IF8" s="38"/>
      <c r="IG8" s="38"/>
      <c r="IH8" s="38"/>
      <c r="II8" s="38"/>
    </row>
    <row r="9" s="40" customFormat="true" ht="67.5" hidden="false" customHeight="true" outlineLevel="0" collapsed="false">
      <c r="A9" s="39" t="s">
        <v>13</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IE9" s="41"/>
      <c r="IF9" s="41"/>
      <c r="IG9" s="41"/>
      <c r="IH9" s="41"/>
      <c r="II9" s="41"/>
    </row>
    <row r="10" s="47" customFormat="true" ht="31.5" hidden="false" customHeight="false" outlineLevel="0" collapsed="false">
      <c r="A10" s="42" t="s">
        <v>14</v>
      </c>
      <c r="B10" s="43" t="s">
        <v>15</v>
      </c>
      <c r="C10" s="44" t="s">
        <v>16</v>
      </c>
      <c r="D10" s="45" t="s">
        <v>17</v>
      </c>
      <c r="E10" s="46" t="s">
        <v>18</v>
      </c>
      <c r="F10" s="44" t="s">
        <v>19</v>
      </c>
      <c r="G10" s="44" t="s">
        <v>19</v>
      </c>
      <c r="H10" s="44" t="s">
        <v>20</v>
      </c>
      <c r="I10" s="44" t="s">
        <v>16</v>
      </c>
      <c r="J10" s="44" t="s">
        <v>17</v>
      </c>
      <c r="K10" s="44" t="s">
        <v>21</v>
      </c>
      <c r="L10" s="44" t="s">
        <v>16</v>
      </c>
      <c r="M10" s="44" t="s">
        <v>17</v>
      </c>
      <c r="N10" s="44" t="s">
        <v>19</v>
      </c>
      <c r="O10" s="44" t="s">
        <v>19</v>
      </c>
      <c r="P10" s="44" t="s">
        <v>19</v>
      </c>
      <c r="Q10" s="44" t="s">
        <v>19</v>
      </c>
      <c r="R10" s="44" t="s">
        <v>20</v>
      </c>
      <c r="S10" s="44" t="s">
        <v>20</v>
      </c>
      <c r="T10" s="44" t="s">
        <v>19</v>
      </c>
      <c r="U10" s="44" t="s">
        <v>19</v>
      </c>
      <c r="V10" s="44" t="s">
        <v>19</v>
      </c>
      <c r="W10" s="44" t="s">
        <v>19</v>
      </c>
      <c r="X10" s="44" t="s">
        <v>20</v>
      </c>
      <c r="Y10" s="44" t="s">
        <v>20</v>
      </c>
      <c r="Z10" s="44" t="s">
        <v>19</v>
      </c>
      <c r="AA10" s="44" t="s">
        <v>19</v>
      </c>
      <c r="AB10" s="44" t="s">
        <v>19</v>
      </c>
      <c r="AC10" s="44" t="s">
        <v>19</v>
      </c>
      <c r="AD10" s="44" t="s">
        <v>20</v>
      </c>
      <c r="AE10" s="44" t="s">
        <v>20</v>
      </c>
      <c r="AF10" s="44" t="s">
        <v>19</v>
      </c>
      <c r="AG10" s="44" t="s">
        <v>19</v>
      </c>
      <c r="AH10" s="44" t="s">
        <v>19</v>
      </c>
      <c r="AI10" s="44" t="s">
        <v>19</v>
      </c>
      <c r="AJ10" s="44" t="s">
        <v>20</v>
      </c>
      <c r="AK10" s="44" t="s">
        <v>20</v>
      </c>
      <c r="AL10" s="44" t="s">
        <v>19</v>
      </c>
      <c r="AM10" s="44" t="s">
        <v>19</v>
      </c>
      <c r="AN10" s="44" t="s">
        <v>19</v>
      </c>
      <c r="AO10" s="44" t="s">
        <v>19</v>
      </c>
      <c r="AP10" s="44" t="s">
        <v>20</v>
      </c>
      <c r="AQ10" s="44" t="s">
        <v>20</v>
      </c>
      <c r="AR10" s="44" t="s">
        <v>19</v>
      </c>
      <c r="AS10" s="44" t="s">
        <v>19</v>
      </c>
      <c r="AT10" s="44" t="s">
        <v>17</v>
      </c>
      <c r="AU10" s="44" t="s">
        <v>17</v>
      </c>
      <c r="AV10" s="44" t="s">
        <v>20</v>
      </c>
      <c r="AW10" s="44" t="s">
        <v>20</v>
      </c>
      <c r="AX10" s="44" t="s">
        <v>17</v>
      </c>
      <c r="AY10" s="44" t="s">
        <v>17</v>
      </c>
      <c r="AZ10" s="44" t="s">
        <v>22</v>
      </c>
      <c r="BA10" s="44" t="s">
        <v>17</v>
      </c>
      <c r="BB10" s="44" t="s">
        <v>17</v>
      </c>
      <c r="BC10" s="44" t="s">
        <v>16</v>
      </c>
      <c r="IE10" s="48"/>
      <c r="IF10" s="48"/>
      <c r="IG10" s="48"/>
      <c r="IH10" s="48"/>
      <c r="II10" s="48"/>
    </row>
    <row r="11" s="47" customFormat="true" ht="131.25" hidden="false" customHeight="true" outlineLevel="0" collapsed="false">
      <c r="A11" s="49" t="s">
        <v>23</v>
      </c>
      <c r="B11" s="43" t="s">
        <v>24</v>
      </c>
      <c r="C11" s="50" t="s">
        <v>25</v>
      </c>
      <c r="D11" s="51" t="s">
        <v>26</v>
      </c>
      <c r="E11" s="46" t="s">
        <v>27</v>
      </c>
      <c r="F11" s="50" t="s">
        <v>28</v>
      </c>
      <c r="G11" s="50"/>
      <c r="H11" s="50"/>
      <c r="I11" s="50" t="s">
        <v>29</v>
      </c>
      <c r="J11" s="50" t="s">
        <v>30</v>
      </c>
      <c r="K11" s="50" t="s">
        <v>31</v>
      </c>
      <c r="L11" s="50" t="s">
        <v>32</v>
      </c>
      <c r="M11" s="50" t="s">
        <v>33</v>
      </c>
      <c r="N11" s="50" t="s">
        <v>34</v>
      </c>
      <c r="O11" s="50" t="s">
        <v>35</v>
      </c>
      <c r="P11" s="50" t="s">
        <v>36</v>
      </c>
      <c r="Q11" s="50" t="s">
        <v>37</v>
      </c>
      <c r="R11" s="50"/>
      <c r="S11" s="50"/>
      <c r="T11" s="50" t="s">
        <v>38</v>
      </c>
      <c r="U11" s="50" t="s">
        <v>39</v>
      </c>
      <c r="V11" s="50" t="s">
        <v>40</v>
      </c>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2" t="s">
        <v>41</v>
      </c>
      <c r="BB11" s="53" t="s">
        <v>42</v>
      </c>
      <c r="BC11" s="53" t="s">
        <v>43</v>
      </c>
      <c r="IE11" s="48"/>
      <c r="IF11" s="48"/>
      <c r="IG11" s="48"/>
      <c r="IH11" s="48"/>
      <c r="II11" s="48"/>
    </row>
    <row r="12" s="40" customFormat="true" ht="20.25" hidden="false" customHeight="false" outlineLevel="0" collapsed="false">
      <c r="A12" s="54" t="n">
        <v>1</v>
      </c>
      <c r="B12" s="55" t="n">
        <v>2</v>
      </c>
      <c r="C12" s="56" t="n">
        <v>3</v>
      </c>
      <c r="D12" s="56" t="n">
        <v>4</v>
      </c>
      <c r="E12" s="57" t="n">
        <v>5</v>
      </c>
      <c r="F12" s="56" t="n">
        <v>6</v>
      </c>
      <c r="G12" s="56" t="n">
        <v>7</v>
      </c>
      <c r="H12" s="56" t="n">
        <v>8</v>
      </c>
      <c r="I12" s="56" t="n">
        <v>9</v>
      </c>
      <c r="J12" s="56" t="n">
        <v>10</v>
      </c>
      <c r="K12" s="56" t="n">
        <v>11</v>
      </c>
      <c r="L12" s="56" t="n">
        <v>12</v>
      </c>
      <c r="M12" s="56" t="n">
        <v>13</v>
      </c>
      <c r="N12" s="56" t="n">
        <v>14</v>
      </c>
      <c r="O12" s="56" t="n">
        <v>15</v>
      </c>
      <c r="P12" s="56" t="n">
        <v>16</v>
      </c>
      <c r="Q12" s="56" t="n">
        <v>17</v>
      </c>
      <c r="R12" s="56" t="n">
        <v>18</v>
      </c>
      <c r="S12" s="56" t="n">
        <v>19</v>
      </c>
      <c r="T12" s="56" t="n">
        <v>20</v>
      </c>
      <c r="U12" s="56" t="n">
        <v>21</v>
      </c>
      <c r="V12" s="56" t="n">
        <v>22</v>
      </c>
      <c r="W12" s="56" t="n">
        <v>23</v>
      </c>
      <c r="X12" s="56" t="n">
        <v>24</v>
      </c>
      <c r="Y12" s="56" t="n">
        <v>25</v>
      </c>
      <c r="Z12" s="56" t="n">
        <v>26</v>
      </c>
      <c r="AA12" s="56" t="n">
        <v>27</v>
      </c>
      <c r="AB12" s="56" t="n">
        <v>28</v>
      </c>
      <c r="AC12" s="56" t="n">
        <v>29</v>
      </c>
      <c r="AD12" s="56" t="n">
        <v>30</v>
      </c>
      <c r="AE12" s="56" t="n">
        <v>31</v>
      </c>
      <c r="AF12" s="56" t="n">
        <v>32</v>
      </c>
      <c r="AG12" s="56" t="n">
        <v>33</v>
      </c>
      <c r="AH12" s="56" t="n">
        <v>34</v>
      </c>
      <c r="AI12" s="56" t="n">
        <v>35</v>
      </c>
      <c r="AJ12" s="56" t="n">
        <v>36</v>
      </c>
      <c r="AK12" s="56" t="n">
        <v>37</v>
      </c>
      <c r="AL12" s="56" t="n">
        <v>38</v>
      </c>
      <c r="AM12" s="56" t="n">
        <v>39</v>
      </c>
      <c r="AN12" s="56" t="n">
        <v>40</v>
      </c>
      <c r="AO12" s="56" t="n">
        <v>41</v>
      </c>
      <c r="AP12" s="56" t="n">
        <v>42</v>
      </c>
      <c r="AQ12" s="56" t="n">
        <v>43</v>
      </c>
      <c r="AR12" s="56" t="n">
        <v>44</v>
      </c>
      <c r="AS12" s="56" t="n">
        <v>45</v>
      </c>
      <c r="AT12" s="56" t="n">
        <v>46</v>
      </c>
      <c r="AU12" s="56" t="n">
        <v>47</v>
      </c>
      <c r="AV12" s="56" t="n">
        <v>48</v>
      </c>
      <c r="AW12" s="56" t="n">
        <v>49</v>
      </c>
      <c r="AX12" s="56" t="n">
        <v>50</v>
      </c>
      <c r="AY12" s="56" t="n">
        <v>51</v>
      </c>
      <c r="AZ12" s="56" t="n">
        <v>52</v>
      </c>
      <c r="BA12" s="56" t="n">
        <v>53</v>
      </c>
      <c r="BB12" s="56" t="n">
        <v>54</v>
      </c>
      <c r="BC12" s="56" t="n">
        <v>55</v>
      </c>
      <c r="IE12" s="41"/>
      <c r="IF12" s="41"/>
      <c r="IG12" s="41"/>
      <c r="IH12" s="41"/>
      <c r="II12" s="41"/>
    </row>
    <row r="13" s="67" customFormat="true" ht="60.75" hidden="false" customHeight="true" outlineLevel="0" collapsed="false">
      <c r="A13" s="58" t="n">
        <v>1</v>
      </c>
      <c r="B13" s="59" t="s">
        <v>44</v>
      </c>
      <c r="C13" s="60" t="s">
        <v>45</v>
      </c>
      <c r="D13" s="61"/>
      <c r="E13" s="62"/>
      <c r="F13" s="63"/>
      <c r="G13" s="63"/>
      <c r="H13" s="63"/>
      <c r="I13" s="63"/>
      <c r="J13" s="63"/>
      <c r="K13" s="63"/>
      <c r="L13" s="63"/>
      <c r="M13" s="63"/>
      <c r="N13" s="64"/>
      <c r="O13" s="64"/>
      <c r="P13" s="64"/>
      <c r="Q13" s="64"/>
      <c r="R13" s="64"/>
      <c r="S13" s="65"/>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6"/>
      <c r="BB13" s="66"/>
      <c r="BC13" s="64"/>
      <c r="IE13" s="68"/>
      <c r="IF13" s="68"/>
      <c r="IG13" s="68"/>
      <c r="IH13" s="68"/>
      <c r="II13" s="68"/>
    </row>
    <row r="14" s="67" customFormat="true" ht="39.75" hidden="false" customHeight="true" outlineLevel="0" collapsed="false">
      <c r="A14" s="58" t="n">
        <v>1.1</v>
      </c>
      <c r="B14" s="69" t="s">
        <v>46</v>
      </c>
      <c r="C14" s="60" t="s">
        <v>47</v>
      </c>
      <c r="D14" s="63"/>
      <c r="E14" s="62"/>
      <c r="F14" s="63"/>
      <c r="G14" s="63"/>
      <c r="H14" s="63"/>
      <c r="I14" s="63"/>
      <c r="J14" s="63"/>
      <c r="K14" s="63"/>
      <c r="L14" s="63"/>
      <c r="M14" s="63"/>
      <c r="N14" s="64"/>
      <c r="O14" s="64"/>
      <c r="P14" s="64"/>
      <c r="Q14" s="64"/>
      <c r="R14" s="64"/>
      <c r="S14" s="65"/>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6"/>
      <c r="BB14" s="66"/>
      <c r="BC14" s="64"/>
      <c r="IE14" s="68"/>
      <c r="IF14" s="68"/>
      <c r="IG14" s="68"/>
      <c r="IH14" s="68"/>
      <c r="II14" s="68"/>
    </row>
    <row r="15" s="88" customFormat="true" ht="44.25" hidden="false" customHeight="true" outlineLevel="0" collapsed="false">
      <c r="A15" s="58" t="n">
        <v>1.2</v>
      </c>
      <c r="B15" s="70" t="s">
        <v>48</v>
      </c>
      <c r="C15" s="60" t="s">
        <v>49</v>
      </c>
      <c r="D15" s="71" t="n">
        <v>3</v>
      </c>
      <c r="E15" s="72" t="s">
        <v>50</v>
      </c>
      <c r="F15" s="73" t="n">
        <v>9500</v>
      </c>
      <c r="G15" s="74"/>
      <c r="H15" s="74"/>
      <c r="I15" s="75" t="s">
        <v>51</v>
      </c>
      <c r="J15" s="76" t="n">
        <f aca="false">IF(I15="Less(-)",-1,1)</f>
        <v>1</v>
      </c>
      <c r="K15" s="77" t="s">
        <v>52</v>
      </c>
      <c r="L15" s="78" t="s">
        <v>4</v>
      </c>
      <c r="M15" s="79"/>
      <c r="N15" s="80"/>
      <c r="O15" s="81" t="n">
        <f aca="false">N15*M15</f>
        <v>0</v>
      </c>
      <c r="P15" s="82" t="n">
        <f aca="false">M15+O15</f>
        <v>0</v>
      </c>
      <c r="Q15" s="83"/>
      <c r="R15" s="83"/>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5"/>
      <c r="AV15" s="84"/>
      <c r="AW15" s="84"/>
      <c r="AX15" s="84"/>
      <c r="AY15" s="84"/>
      <c r="AZ15" s="84"/>
      <c r="BA15" s="86" t="n">
        <f aca="false">P15*D15</f>
        <v>0</v>
      </c>
      <c r="BB15" s="86" t="n">
        <f aca="false">P15*D15</f>
        <v>0</v>
      </c>
      <c r="BC15" s="87" t="e">
        <f aca="false">SpellNumber123(L15,BB15)</f>
        <v>#VALUE!</v>
      </c>
      <c r="IE15" s="89" t="n">
        <v>1.02</v>
      </c>
      <c r="IF15" s="89" t="s">
        <v>53</v>
      </c>
      <c r="IG15" s="89" t="s">
        <v>47</v>
      </c>
      <c r="IH15" s="89" t="n">
        <v>213</v>
      </c>
      <c r="II15" s="89" t="s">
        <v>54</v>
      </c>
    </row>
    <row r="16" s="88" customFormat="true" ht="44.25" hidden="false" customHeight="true" outlineLevel="0" collapsed="false">
      <c r="A16" s="58" t="n">
        <v>1.3</v>
      </c>
      <c r="B16" s="70" t="s">
        <v>55</v>
      </c>
      <c r="C16" s="60" t="s">
        <v>56</v>
      </c>
      <c r="D16" s="71" t="n">
        <v>2</v>
      </c>
      <c r="E16" s="72" t="s">
        <v>50</v>
      </c>
      <c r="F16" s="73" t="n">
        <v>400</v>
      </c>
      <c r="G16" s="74"/>
      <c r="H16" s="74"/>
      <c r="I16" s="75" t="s">
        <v>51</v>
      </c>
      <c r="J16" s="76" t="n">
        <f aca="false">IF(I16="Less(-)",-1,1)</f>
        <v>1</v>
      </c>
      <c r="K16" s="77" t="s">
        <v>52</v>
      </c>
      <c r="L16" s="78" t="s">
        <v>4</v>
      </c>
      <c r="M16" s="79"/>
      <c r="N16" s="80"/>
      <c r="O16" s="81" t="n">
        <f aca="false">N16*M16</f>
        <v>0</v>
      </c>
      <c r="P16" s="82" t="n">
        <f aca="false">M16+O16</f>
        <v>0</v>
      </c>
      <c r="Q16" s="83"/>
      <c r="R16" s="83"/>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5"/>
      <c r="AV16" s="84"/>
      <c r="AW16" s="84"/>
      <c r="AX16" s="84"/>
      <c r="AY16" s="84"/>
      <c r="AZ16" s="84"/>
      <c r="BA16" s="86" t="n">
        <f aca="false">P16*D16</f>
        <v>0</v>
      </c>
      <c r="BB16" s="86" t="n">
        <f aca="false">P16*D16</f>
        <v>0</v>
      </c>
      <c r="BC16" s="87" t="e">
        <f aca="false">SpellNumber123(L16,BB16)</f>
        <v>#VALUE!</v>
      </c>
      <c r="IE16" s="89" t="n">
        <v>1.02</v>
      </c>
      <c r="IF16" s="89" t="s">
        <v>53</v>
      </c>
      <c r="IG16" s="89" t="s">
        <v>47</v>
      </c>
      <c r="IH16" s="89" t="n">
        <v>213</v>
      </c>
      <c r="II16" s="89" t="s">
        <v>54</v>
      </c>
    </row>
    <row r="17" s="88" customFormat="true" ht="44.25" hidden="false" customHeight="true" outlineLevel="0" collapsed="false">
      <c r="A17" s="58" t="n">
        <v>1.4</v>
      </c>
      <c r="B17" s="90" t="s">
        <v>57</v>
      </c>
      <c r="C17" s="60" t="s">
        <v>58</v>
      </c>
      <c r="D17" s="71" t="n">
        <v>1</v>
      </c>
      <c r="E17" s="72" t="s">
        <v>50</v>
      </c>
      <c r="F17" s="73" t="n">
        <v>250</v>
      </c>
      <c r="G17" s="74"/>
      <c r="H17" s="74"/>
      <c r="I17" s="75" t="s">
        <v>51</v>
      </c>
      <c r="J17" s="76" t="n">
        <f aca="false">IF(I17="Less(-)",-1,1)</f>
        <v>1</v>
      </c>
      <c r="K17" s="77" t="s">
        <v>52</v>
      </c>
      <c r="L17" s="78" t="s">
        <v>4</v>
      </c>
      <c r="M17" s="79"/>
      <c r="N17" s="80"/>
      <c r="O17" s="81" t="n">
        <f aca="false">N17*M17</f>
        <v>0</v>
      </c>
      <c r="P17" s="82" t="n">
        <f aca="false">M17+O17</f>
        <v>0</v>
      </c>
      <c r="Q17" s="83"/>
      <c r="R17" s="83"/>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5"/>
      <c r="AV17" s="84"/>
      <c r="AW17" s="84"/>
      <c r="AX17" s="84"/>
      <c r="AY17" s="84"/>
      <c r="AZ17" s="84"/>
      <c r="BA17" s="86" t="n">
        <f aca="false">P17*D17</f>
        <v>0</v>
      </c>
      <c r="BB17" s="86" t="n">
        <f aca="false">P17*D17</f>
        <v>0</v>
      </c>
      <c r="BC17" s="87" t="e">
        <f aca="false">SpellNumber123(L17,BB17)</f>
        <v>#VALUE!</v>
      </c>
      <c r="IE17" s="89" t="n">
        <v>1.02</v>
      </c>
      <c r="IF17" s="89" t="s">
        <v>53</v>
      </c>
      <c r="IG17" s="89" t="s">
        <v>47</v>
      </c>
      <c r="IH17" s="89" t="n">
        <v>213</v>
      </c>
      <c r="II17" s="89" t="s">
        <v>54</v>
      </c>
    </row>
    <row r="18" s="88" customFormat="true" ht="44.25" hidden="false" customHeight="true" outlineLevel="0" collapsed="false">
      <c r="A18" s="58" t="n">
        <v>1.5</v>
      </c>
      <c r="B18" s="91" t="s">
        <v>59</v>
      </c>
      <c r="C18" s="60" t="s">
        <v>60</v>
      </c>
      <c r="D18" s="71" t="n">
        <v>3</v>
      </c>
      <c r="E18" s="72" t="s">
        <v>50</v>
      </c>
      <c r="F18" s="73" t="n">
        <v>200</v>
      </c>
      <c r="G18" s="74"/>
      <c r="H18" s="74"/>
      <c r="I18" s="75" t="s">
        <v>51</v>
      </c>
      <c r="J18" s="76" t="n">
        <f aca="false">IF(I18="Less(-)",-1,1)</f>
        <v>1</v>
      </c>
      <c r="K18" s="77" t="s">
        <v>52</v>
      </c>
      <c r="L18" s="78" t="s">
        <v>4</v>
      </c>
      <c r="M18" s="79"/>
      <c r="N18" s="80"/>
      <c r="O18" s="81" t="n">
        <f aca="false">N18*M18</f>
        <v>0</v>
      </c>
      <c r="P18" s="82" t="n">
        <f aca="false">M18+O18</f>
        <v>0</v>
      </c>
      <c r="Q18" s="83"/>
      <c r="R18" s="83"/>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5"/>
      <c r="AV18" s="84"/>
      <c r="AW18" s="84"/>
      <c r="AX18" s="84"/>
      <c r="AY18" s="84"/>
      <c r="AZ18" s="84"/>
      <c r="BA18" s="86" t="n">
        <f aca="false">P18*D18</f>
        <v>0</v>
      </c>
      <c r="BB18" s="86" t="n">
        <f aca="false">P18*D18</f>
        <v>0</v>
      </c>
      <c r="BC18" s="87" t="e">
        <f aca="false">SpellNumber123(L18,BB18)</f>
        <v>#VALUE!</v>
      </c>
      <c r="IE18" s="89" t="n">
        <v>1.02</v>
      </c>
      <c r="IF18" s="89" t="s">
        <v>53</v>
      </c>
      <c r="IG18" s="89" t="s">
        <v>47</v>
      </c>
      <c r="IH18" s="89" t="n">
        <v>213</v>
      </c>
      <c r="II18" s="89" t="s">
        <v>54</v>
      </c>
    </row>
    <row r="19" s="88" customFormat="true" ht="44.25" hidden="false" customHeight="true" outlineLevel="0" collapsed="false">
      <c r="A19" s="58" t="n">
        <v>1.6</v>
      </c>
      <c r="B19" s="70" t="s">
        <v>61</v>
      </c>
      <c r="C19" s="60" t="s">
        <v>62</v>
      </c>
      <c r="D19" s="71" t="n">
        <v>2</v>
      </c>
      <c r="E19" s="72" t="s">
        <v>50</v>
      </c>
      <c r="F19" s="73" t="n">
        <v>120</v>
      </c>
      <c r="G19" s="74"/>
      <c r="H19" s="74"/>
      <c r="I19" s="75" t="s">
        <v>51</v>
      </c>
      <c r="J19" s="76" t="n">
        <f aca="false">IF(I19="Less(-)",-1,1)</f>
        <v>1</v>
      </c>
      <c r="K19" s="77" t="s">
        <v>52</v>
      </c>
      <c r="L19" s="78" t="s">
        <v>4</v>
      </c>
      <c r="M19" s="79"/>
      <c r="N19" s="80"/>
      <c r="O19" s="81" t="n">
        <f aca="false">N19*M19</f>
        <v>0</v>
      </c>
      <c r="P19" s="82" t="n">
        <f aca="false">M19+O19</f>
        <v>0</v>
      </c>
      <c r="Q19" s="83"/>
      <c r="R19" s="83"/>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5"/>
      <c r="AV19" s="84"/>
      <c r="AW19" s="84"/>
      <c r="AX19" s="84"/>
      <c r="AY19" s="84"/>
      <c r="AZ19" s="84"/>
      <c r="BA19" s="86" t="n">
        <f aca="false">P19*D19</f>
        <v>0</v>
      </c>
      <c r="BB19" s="86" t="n">
        <f aca="false">P19*D19</f>
        <v>0</v>
      </c>
      <c r="BC19" s="87" t="e">
        <f aca="false">SpellNumber123(L19,BB19)</f>
        <v>#VALUE!</v>
      </c>
      <c r="IE19" s="89" t="n">
        <v>1.02</v>
      </c>
      <c r="IF19" s="89" t="s">
        <v>53</v>
      </c>
      <c r="IG19" s="89" t="s">
        <v>47</v>
      </c>
      <c r="IH19" s="89" t="n">
        <v>213</v>
      </c>
      <c r="II19" s="89" t="s">
        <v>54</v>
      </c>
    </row>
    <row r="20" s="88" customFormat="true" ht="44.25" hidden="false" customHeight="true" outlineLevel="0" collapsed="false">
      <c r="A20" s="58" t="n">
        <v>1.7</v>
      </c>
      <c r="B20" s="91" t="s">
        <v>63</v>
      </c>
      <c r="C20" s="60" t="s">
        <v>64</v>
      </c>
      <c r="D20" s="71" t="n">
        <v>4</v>
      </c>
      <c r="E20" s="72" t="s">
        <v>50</v>
      </c>
      <c r="F20" s="73" t="n">
        <v>60</v>
      </c>
      <c r="G20" s="74"/>
      <c r="H20" s="74"/>
      <c r="I20" s="75" t="s">
        <v>51</v>
      </c>
      <c r="J20" s="76" t="n">
        <f aca="false">IF(I20="Less(-)",-1,1)</f>
        <v>1</v>
      </c>
      <c r="K20" s="77" t="s">
        <v>52</v>
      </c>
      <c r="L20" s="78" t="s">
        <v>4</v>
      </c>
      <c r="M20" s="79"/>
      <c r="N20" s="80"/>
      <c r="O20" s="81" t="n">
        <f aca="false">N20*M20</f>
        <v>0</v>
      </c>
      <c r="P20" s="82" t="n">
        <f aca="false">M20+O20</f>
        <v>0</v>
      </c>
      <c r="Q20" s="83"/>
      <c r="R20" s="83"/>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5"/>
      <c r="AV20" s="84"/>
      <c r="AW20" s="84"/>
      <c r="AX20" s="84"/>
      <c r="AY20" s="84"/>
      <c r="AZ20" s="84"/>
      <c r="BA20" s="86" t="n">
        <f aca="false">P20*D20</f>
        <v>0</v>
      </c>
      <c r="BB20" s="86" t="n">
        <f aca="false">P20*D20</f>
        <v>0</v>
      </c>
      <c r="BC20" s="87" t="e">
        <f aca="false">SpellNumber123(L20,BB20)</f>
        <v>#VALUE!</v>
      </c>
      <c r="IE20" s="89" t="n">
        <v>1.02</v>
      </c>
      <c r="IF20" s="89" t="s">
        <v>53</v>
      </c>
      <c r="IG20" s="89" t="s">
        <v>47</v>
      </c>
      <c r="IH20" s="89" t="n">
        <v>213</v>
      </c>
      <c r="II20" s="89" t="s">
        <v>54</v>
      </c>
    </row>
    <row r="21" s="88" customFormat="true" ht="44.25" hidden="false" customHeight="true" outlineLevel="0" collapsed="false">
      <c r="A21" s="58" t="n">
        <v>1.8</v>
      </c>
      <c r="B21" s="91" t="s">
        <v>65</v>
      </c>
      <c r="C21" s="60" t="s">
        <v>66</v>
      </c>
      <c r="D21" s="71" t="n">
        <v>6</v>
      </c>
      <c r="E21" s="72" t="s">
        <v>50</v>
      </c>
      <c r="F21" s="73" t="n">
        <v>350</v>
      </c>
      <c r="G21" s="74"/>
      <c r="H21" s="74"/>
      <c r="I21" s="75" t="s">
        <v>51</v>
      </c>
      <c r="J21" s="76" t="n">
        <f aca="false">IF(I21="Less(-)",-1,1)</f>
        <v>1</v>
      </c>
      <c r="K21" s="77" t="s">
        <v>52</v>
      </c>
      <c r="L21" s="78" t="s">
        <v>4</v>
      </c>
      <c r="M21" s="79"/>
      <c r="N21" s="80"/>
      <c r="O21" s="81" t="n">
        <f aca="false">N21*M21</f>
        <v>0</v>
      </c>
      <c r="P21" s="82" t="n">
        <f aca="false">M21+O21</f>
        <v>0</v>
      </c>
      <c r="Q21" s="83"/>
      <c r="R21" s="83"/>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5"/>
      <c r="AV21" s="84"/>
      <c r="AW21" s="84"/>
      <c r="AX21" s="84"/>
      <c r="AY21" s="84"/>
      <c r="AZ21" s="84"/>
      <c r="BA21" s="86" t="n">
        <f aca="false">P21*D21</f>
        <v>0</v>
      </c>
      <c r="BB21" s="86" t="n">
        <f aca="false">P21*D21</f>
        <v>0</v>
      </c>
      <c r="BC21" s="87" t="e">
        <f aca="false">SpellNumber123(L21,BB21)</f>
        <v>#VALUE!</v>
      </c>
      <c r="IE21" s="89" t="n">
        <v>1.02</v>
      </c>
      <c r="IF21" s="89" t="s">
        <v>53</v>
      </c>
      <c r="IG21" s="89" t="s">
        <v>47</v>
      </c>
      <c r="IH21" s="89" t="n">
        <v>213</v>
      </c>
      <c r="II21" s="89" t="s">
        <v>54</v>
      </c>
    </row>
    <row r="22" s="88" customFormat="true" ht="44.25" hidden="false" customHeight="true" outlineLevel="0" collapsed="false">
      <c r="A22" s="58" t="n">
        <v>1.9</v>
      </c>
      <c r="B22" s="91" t="s">
        <v>67</v>
      </c>
      <c r="C22" s="60" t="s">
        <v>68</v>
      </c>
      <c r="D22" s="71" t="n">
        <v>8</v>
      </c>
      <c r="E22" s="72" t="s">
        <v>50</v>
      </c>
      <c r="F22" s="73" t="n">
        <v>3000</v>
      </c>
      <c r="G22" s="74"/>
      <c r="H22" s="74"/>
      <c r="I22" s="75" t="s">
        <v>51</v>
      </c>
      <c r="J22" s="76" t="n">
        <f aca="false">IF(I22="Less(-)",-1,1)</f>
        <v>1</v>
      </c>
      <c r="K22" s="77" t="s">
        <v>52</v>
      </c>
      <c r="L22" s="78" t="s">
        <v>4</v>
      </c>
      <c r="M22" s="79"/>
      <c r="N22" s="80"/>
      <c r="O22" s="81" t="n">
        <f aca="false">N22*M22</f>
        <v>0</v>
      </c>
      <c r="P22" s="82" t="n">
        <f aca="false">M22+O22</f>
        <v>0</v>
      </c>
      <c r="Q22" s="83"/>
      <c r="R22" s="83"/>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5"/>
      <c r="AV22" s="84"/>
      <c r="AW22" s="84"/>
      <c r="AX22" s="84"/>
      <c r="AY22" s="84"/>
      <c r="AZ22" s="84"/>
      <c r="BA22" s="86" t="n">
        <f aca="false">P22*D22</f>
        <v>0</v>
      </c>
      <c r="BB22" s="86" t="n">
        <f aca="false">P22*D22</f>
        <v>0</v>
      </c>
      <c r="BC22" s="87" t="e">
        <f aca="false">SpellNumber123(L22,BB22)</f>
        <v>#VALUE!</v>
      </c>
      <c r="IE22" s="89" t="n">
        <v>1.02</v>
      </c>
      <c r="IF22" s="89" t="s">
        <v>53</v>
      </c>
      <c r="IG22" s="89" t="s">
        <v>47</v>
      </c>
      <c r="IH22" s="89" t="n">
        <v>213</v>
      </c>
      <c r="II22" s="89" t="s">
        <v>54</v>
      </c>
    </row>
    <row r="23" s="88" customFormat="true" ht="54" hidden="false" customHeight="false" outlineLevel="0" collapsed="false">
      <c r="A23" s="58" t="n">
        <v>2</v>
      </c>
      <c r="B23" s="70" t="s">
        <v>69</v>
      </c>
      <c r="C23" s="60" t="s">
        <v>70</v>
      </c>
      <c r="D23" s="71" t="n">
        <v>2</v>
      </c>
      <c r="E23" s="72" t="s">
        <v>50</v>
      </c>
      <c r="F23" s="73" t="n">
        <v>80000</v>
      </c>
      <c r="G23" s="74"/>
      <c r="H23" s="74"/>
      <c r="I23" s="75" t="s">
        <v>51</v>
      </c>
      <c r="J23" s="76" t="n">
        <f aca="false">IF(I23="Less(-)",-1,1)</f>
        <v>1</v>
      </c>
      <c r="K23" s="77" t="s">
        <v>52</v>
      </c>
      <c r="L23" s="78" t="s">
        <v>4</v>
      </c>
      <c r="M23" s="79"/>
      <c r="N23" s="80"/>
      <c r="O23" s="81" t="n">
        <f aca="false">N23*M23</f>
        <v>0</v>
      </c>
      <c r="P23" s="82" t="n">
        <f aca="false">M23+O23</f>
        <v>0</v>
      </c>
      <c r="Q23" s="83"/>
      <c r="R23" s="83"/>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5"/>
      <c r="AV23" s="84"/>
      <c r="AW23" s="84"/>
      <c r="AX23" s="84"/>
      <c r="AY23" s="84"/>
      <c r="AZ23" s="84"/>
      <c r="BA23" s="86" t="n">
        <f aca="false">P23*D23</f>
        <v>0</v>
      </c>
      <c r="BB23" s="86" t="n">
        <f aca="false">P23*D23</f>
        <v>0</v>
      </c>
      <c r="BC23" s="87" t="e">
        <f aca="false">SpellNumber123(L23,BB23)</f>
        <v>#VALUE!</v>
      </c>
      <c r="IE23" s="89" t="n">
        <v>1.02</v>
      </c>
      <c r="IF23" s="89" t="s">
        <v>53</v>
      </c>
      <c r="IG23" s="89" t="s">
        <v>47</v>
      </c>
      <c r="IH23" s="89" t="n">
        <v>213</v>
      </c>
      <c r="II23" s="89" t="s">
        <v>54</v>
      </c>
    </row>
    <row r="24" s="88" customFormat="true" ht="44.25" hidden="false" customHeight="true" outlineLevel="0" collapsed="false">
      <c r="A24" s="58" t="n">
        <v>2.1</v>
      </c>
      <c r="B24" s="70" t="s">
        <v>71</v>
      </c>
      <c r="C24" s="60" t="s">
        <v>72</v>
      </c>
      <c r="D24" s="71" t="n">
        <v>4</v>
      </c>
      <c r="E24" s="72" t="s">
        <v>50</v>
      </c>
      <c r="F24" s="73" t="n">
        <v>30000</v>
      </c>
      <c r="G24" s="74"/>
      <c r="H24" s="74"/>
      <c r="I24" s="75" t="s">
        <v>51</v>
      </c>
      <c r="J24" s="76" t="n">
        <f aca="false">IF(I24="Less(-)",-1,1)</f>
        <v>1</v>
      </c>
      <c r="K24" s="77" t="s">
        <v>52</v>
      </c>
      <c r="L24" s="78" t="s">
        <v>4</v>
      </c>
      <c r="M24" s="79"/>
      <c r="N24" s="80"/>
      <c r="O24" s="81" t="n">
        <f aca="false">N24*M24</f>
        <v>0</v>
      </c>
      <c r="P24" s="82" t="n">
        <f aca="false">M24+O24</f>
        <v>0</v>
      </c>
      <c r="Q24" s="83"/>
      <c r="R24" s="83"/>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5"/>
      <c r="AV24" s="84"/>
      <c r="AW24" s="84"/>
      <c r="AX24" s="84"/>
      <c r="AY24" s="84"/>
      <c r="AZ24" s="84"/>
      <c r="BA24" s="86" t="n">
        <f aca="false">P24*D24</f>
        <v>0</v>
      </c>
      <c r="BB24" s="86" t="n">
        <f aca="false">P24*D24</f>
        <v>0</v>
      </c>
      <c r="BC24" s="87" t="e">
        <f aca="false">SpellNumber123(L24,BB24)</f>
        <v>#VALUE!</v>
      </c>
      <c r="IE24" s="89" t="n">
        <v>1.02</v>
      </c>
      <c r="IF24" s="89" t="s">
        <v>53</v>
      </c>
      <c r="IG24" s="89" t="s">
        <v>47</v>
      </c>
      <c r="IH24" s="89" t="n">
        <v>213</v>
      </c>
      <c r="II24" s="89" t="s">
        <v>54</v>
      </c>
    </row>
    <row r="25" s="88" customFormat="true" ht="54" hidden="false" customHeight="false" outlineLevel="0" collapsed="false">
      <c r="A25" s="58" t="n">
        <v>2.2</v>
      </c>
      <c r="B25" s="91" t="s">
        <v>73</v>
      </c>
      <c r="C25" s="60" t="s">
        <v>74</v>
      </c>
      <c r="D25" s="71" t="n">
        <v>4</v>
      </c>
      <c r="E25" s="72" t="s">
        <v>50</v>
      </c>
      <c r="F25" s="73" t="n">
        <v>24000</v>
      </c>
      <c r="G25" s="74"/>
      <c r="H25" s="74"/>
      <c r="I25" s="75" t="s">
        <v>51</v>
      </c>
      <c r="J25" s="76" t="n">
        <f aca="false">IF(I25="Less(-)",-1,1)</f>
        <v>1</v>
      </c>
      <c r="K25" s="77" t="s">
        <v>52</v>
      </c>
      <c r="L25" s="78" t="s">
        <v>4</v>
      </c>
      <c r="M25" s="79"/>
      <c r="N25" s="80"/>
      <c r="O25" s="81" t="n">
        <f aca="false">N25*M25</f>
        <v>0</v>
      </c>
      <c r="P25" s="82" t="n">
        <f aca="false">M25+O25</f>
        <v>0</v>
      </c>
      <c r="Q25" s="83"/>
      <c r="R25" s="83"/>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5"/>
      <c r="AV25" s="84"/>
      <c r="AW25" s="84"/>
      <c r="AX25" s="84"/>
      <c r="AY25" s="84"/>
      <c r="AZ25" s="84"/>
      <c r="BA25" s="86" t="n">
        <f aca="false">P25*D25</f>
        <v>0</v>
      </c>
      <c r="BB25" s="86" t="n">
        <f aca="false">P25*D25</f>
        <v>0</v>
      </c>
      <c r="BC25" s="87" t="e">
        <f aca="false">SpellNumber123(L25,BB25)</f>
        <v>#VALUE!</v>
      </c>
      <c r="IE25" s="89" t="n">
        <v>1.02</v>
      </c>
      <c r="IF25" s="89" t="s">
        <v>53</v>
      </c>
      <c r="IG25" s="89" t="s">
        <v>47</v>
      </c>
      <c r="IH25" s="89" t="n">
        <v>213</v>
      </c>
      <c r="II25" s="89" t="s">
        <v>54</v>
      </c>
    </row>
    <row r="26" s="88" customFormat="true" ht="54" hidden="false" customHeight="false" outlineLevel="0" collapsed="false">
      <c r="A26" s="58" t="n">
        <v>2.3</v>
      </c>
      <c r="B26" s="91" t="s">
        <v>75</v>
      </c>
      <c r="C26" s="60" t="s">
        <v>76</v>
      </c>
      <c r="D26" s="71" t="n">
        <v>4</v>
      </c>
      <c r="E26" s="72" t="s">
        <v>50</v>
      </c>
      <c r="F26" s="73" t="n">
        <v>18000</v>
      </c>
      <c r="G26" s="74"/>
      <c r="H26" s="74"/>
      <c r="I26" s="75" t="s">
        <v>51</v>
      </c>
      <c r="J26" s="76" t="n">
        <f aca="false">IF(I26="Less(-)",-1,1)</f>
        <v>1</v>
      </c>
      <c r="K26" s="77" t="s">
        <v>52</v>
      </c>
      <c r="L26" s="78" t="s">
        <v>4</v>
      </c>
      <c r="M26" s="79"/>
      <c r="N26" s="80"/>
      <c r="O26" s="81" t="n">
        <f aca="false">N26*M26</f>
        <v>0</v>
      </c>
      <c r="P26" s="82" t="n">
        <f aca="false">M26+O26</f>
        <v>0</v>
      </c>
      <c r="Q26" s="83"/>
      <c r="R26" s="83"/>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5"/>
      <c r="AV26" s="84"/>
      <c r="AW26" s="84"/>
      <c r="AX26" s="84"/>
      <c r="AY26" s="84"/>
      <c r="AZ26" s="84"/>
      <c r="BA26" s="86" t="n">
        <f aca="false">P26*D26</f>
        <v>0</v>
      </c>
      <c r="BB26" s="86" t="n">
        <f aca="false">P26*D26</f>
        <v>0</v>
      </c>
      <c r="BC26" s="87" t="e">
        <f aca="false">SpellNumber123(L26,BB26)</f>
        <v>#VALUE!</v>
      </c>
      <c r="IE26" s="89" t="n">
        <v>1.02</v>
      </c>
      <c r="IF26" s="89" t="s">
        <v>53</v>
      </c>
      <c r="IG26" s="89" t="s">
        <v>47</v>
      </c>
      <c r="IH26" s="89" t="n">
        <v>213</v>
      </c>
      <c r="II26" s="89" t="s">
        <v>54</v>
      </c>
    </row>
    <row r="27" s="88" customFormat="true" ht="47.25" hidden="false" customHeight="true" outlineLevel="0" collapsed="false">
      <c r="A27" s="58" t="n">
        <v>2.4</v>
      </c>
      <c r="B27" s="91" t="s">
        <v>77</v>
      </c>
      <c r="C27" s="60" t="s">
        <v>78</v>
      </c>
      <c r="D27" s="71" t="n">
        <v>6</v>
      </c>
      <c r="E27" s="72" t="s">
        <v>50</v>
      </c>
      <c r="F27" s="73" t="n">
        <v>16000</v>
      </c>
      <c r="G27" s="74"/>
      <c r="H27" s="74"/>
      <c r="I27" s="75" t="s">
        <v>51</v>
      </c>
      <c r="J27" s="76" t="n">
        <f aca="false">IF(I27="Less(-)",-1,1)</f>
        <v>1</v>
      </c>
      <c r="K27" s="77" t="s">
        <v>52</v>
      </c>
      <c r="L27" s="78" t="s">
        <v>4</v>
      </c>
      <c r="M27" s="79"/>
      <c r="N27" s="80"/>
      <c r="O27" s="81" t="n">
        <f aca="false">N27*M27</f>
        <v>0</v>
      </c>
      <c r="P27" s="82" t="n">
        <f aca="false">M27+O27</f>
        <v>0</v>
      </c>
      <c r="Q27" s="83"/>
      <c r="R27" s="83"/>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5"/>
      <c r="AV27" s="84"/>
      <c r="AW27" s="84"/>
      <c r="AX27" s="84"/>
      <c r="AY27" s="84"/>
      <c r="AZ27" s="84"/>
      <c r="BA27" s="86" t="n">
        <f aca="false">P27*D27</f>
        <v>0</v>
      </c>
      <c r="BB27" s="86" t="n">
        <f aca="false">P27*D27</f>
        <v>0</v>
      </c>
      <c r="BC27" s="87" t="e">
        <f aca="false">SpellNumber123(L27,BB27)</f>
        <v>#VALUE!</v>
      </c>
      <c r="IE27" s="89" t="n">
        <v>1.02</v>
      </c>
      <c r="IF27" s="89" t="s">
        <v>53</v>
      </c>
      <c r="IG27" s="89" t="s">
        <v>47</v>
      </c>
      <c r="IH27" s="89" t="n">
        <v>213</v>
      </c>
      <c r="II27" s="89" t="s">
        <v>54</v>
      </c>
    </row>
    <row r="28" s="88" customFormat="true" ht="36" hidden="false" customHeight="false" outlineLevel="0" collapsed="false">
      <c r="A28" s="58" t="n">
        <v>2.5</v>
      </c>
      <c r="B28" s="91" t="s">
        <v>79</v>
      </c>
      <c r="C28" s="60" t="s">
        <v>80</v>
      </c>
      <c r="D28" s="71" t="n">
        <v>4</v>
      </c>
      <c r="E28" s="72" t="s">
        <v>50</v>
      </c>
      <c r="F28" s="73" t="n">
        <v>10000</v>
      </c>
      <c r="G28" s="74"/>
      <c r="H28" s="74"/>
      <c r="I28" s="75" t="s">
        <v>51</v>
      </c>
      <c r="J28" s="76" t="n">
        <f aca="false">IF(I28="Less(-)",-1,1)</f>
        <v>1</v>
      </c>
      <c r="K28" s="77" t="s">
        <v>52</v>
      </c>
      <c r="L28" s="78" t="s">
        <v>4</v>
      </c>
      <c r="M28" s="79"/>
      <c r="N28" s="80"/>
      <c r="O28" s="81" t="n">
        <f aca="false">N28*M28</f>
        <v>0</v>
      </c>
      <c r="P28" s="82" t="n">
        <f aca="false">M28+O28</f>
        <v>0</v>
      </c>
      <c r="Q28" s="83"/>
      <c r="R28" s="83"/>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5"/>
      <c r="AV28" s="84"/>
      <c r="AW28" s="84"/>
      <c r="AX28" s="84"/>
      <c r="AY28" s="84"/>
      <c r="AZ28" s="84"/>
      <c r="BA28" s="86" t="n">
        <f aca="false">P28*D28</f>
        <v>0</v>
      </c>
      <c r="BB28" s="86" t="n">
        <f aca="false">P28*D28</f>
        <v>0</v>
      </c>
      <c r="BC28" s="87" t="e">
        <f aca="false">SpellNumber123(L28,BB28)</f>
        <v>#VALUE!</v>
      </c>
      <c r="IE28" s="89" t="n">
        <v>1.02</v>
      </c>
      <c r="IF28" s="89" t="s">
        <v>53</v>
      </c>
      <c r="IG28" s="89" t="s">
        <v>47</v>
      </c>
      <c r="IH28" s="89" t="n">
        <v>213</v>
      </c>
      <c r="II28" s="89" t="s">
        <v>54</v>
      </c>
    </row>
    <row r="29" s="88" customFormat="true" ht="61.5" hidden="false" customHeight="true" outlineLevel="0" collapsed="false">
      <c r="A29" s="58" t="n">
        <v>2.6</v>
      </c>
      <c r="B29" s="91" t="s">
        <v>81</v>
      </c>
      <c r="C29" s="60" t="s">
        <v>82</v>
      </c>
      <c r="D29" s="71" t="n">
        <v>2</v>
      </c>
      <c r="E29" s="72" t="s">
        <v>50</v>
      </c>
      <c r="F29" s="73" t="n">
        <v>450</v>
      </c>
      <c r="G29" s="74"/>
      <c r="H29" s="74"/>
      <c r="I29" s="75" t="s">
        <v>51</v>
      </c>
      <c r="J29" s="76" t="n">
        <f aca="false">IF(I29="Less(-)",-1,1)</f>
        <v>1</v>
      </c>
      <c r="K29" s="77" t="s">
        <v>52</v>
      </c>
      <c r="L29" s="78" t="s">
        <v>4</v>
      </c>
      <c r="M29" s="79"/>
      <c r="N29" s="80"/>
      <c r="O29" s="81" t="n">
        <f aca="false">N29*M29</f>
        <v>0</v>
      </c>
      <c r="P29" s="82" t="n">
        <f aca="false">M29+O29</f>
        <v>0</v>
      </c>
      <c r="Q29" s="83"/>
      <c r="R29" s="83"/>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5"/>
      <c r="AV29" s="84"/>
      <c r="AW29" s="84"/>
      <c r="AX29" s="84"/>
      <c r="AY29" s="84"/>
      <c r="AZ29" s="84"/>
      <c r="BA29" s="86" t="n">
        <f aca="false">P29*D29</f>
        <v>0</v>
      </c>
      <c r="BB29" s="86" t="n">
        <f aca="false">P29*D29</f>
        <v>0</v>
      </c>
      <c r="BC29" s="87" t="e">
        <f aca="false">SpellNumber123(L29,BB29)</f>
        <v>#VALUE!</v>
      </c>
      <c r="IE29" s="89" t="n">
        <v>1.02</v>
      </c>
      <c r="IF29" s="89" t="s">
        <v>53</v>
      </c>
      <c r="IG29" s="89" t="s">
        <v>47</v>
      </c>
      <c r="IH29" s="89" t="n">
        <v>213</v>
      </c>
      <c r="II29" s="89" t="s">
        <v>54</v>
      </c>
    </row>
    <row r="30" s="88" customFormat="true" ht="61.5" hidden="false" customHeight="true" outlineLevel="0" collapsed="false">
      <c r="A30" s="58" t="n">
        <v>2.7</v>
      </c>
      <c r="B30" s="91" t="s">
        <v>83</v>
      </c>
      <c r="C30" s="60" t="s">
        <v>84</v>
      </c>
      <c r="D30" s="71" t="n">
        <v>4</v>
      </c>
      <c r="E30" s="72" t="s">
        <v>50</v>
      </c>
      <c r="F30" s="73" t="n">
        <v>450</v>
      </c>
      <c r="G30" s="74"/>
      <c r="H30" s="74"/>
      <c r="I30" s="75" t="s">
        <v>51</v>
      </c>
      <c r="J30" s="76" t="n">
        <f aca="false">IF(I30="Less(-)",-1,1)</f>
        <v>1</v>
      </c>
      <c r="K30" s="77" t="s">
        <v>52</v>
      </c>
      <c r="L30" s="78" t="s">
        <v>4</v>
      </c>
      <c r="M30" s="79"/>
      <c r="N30" s="80"/>
      <c r="O30" s="81" t="n">
        <f aca="false">N30*M30</f>
        <v>0</v>
      </c>
      <c r="P30" s="82" t="n">
        <f aca="false">M30+O30</f>
        <v>0</v>
      </c>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5"/>
      <c r="AV30" s="84"/>
      <c r="AW30" s="84"/>
      <c r="AX30" s="84"/>
      <c r="AY30" s="84"/>
      <c r="AZ30" s="84"/>
      <c r="BA30" s="86" t="n">
        <f aca="false">P30*D30</f>
        <v>0</v>
      </c>
      <c r="BB30" s="86" t="n">
        <f aca="false">P30*D30</f>
        <v>0</v>
      </c>
      <c r="BC30" s="87" t="e">
        <f aca="false">SpellNumber123(L30,BB30)</f>
        <v>#VALUE!</v>
      </c>
      <c r="IE30" s="89" t="n">
        <v>1.02</v>
      </c>
      <c r="IF30" s="89" t="s">
        <v>53</v>
      </c>
      <c r="IG30" s="89" t="s">
        <v>47</v>
      </c>
      <c r="IH30" s="89" t="n">
        <v>213</v>
      </c>
      <c r="II30" s="89" t="s">
        <v>54</v>
      </c>
    </row>
    <row r="31" s="88" customFormat="true" ht="72" hidden="false" customHeight="false" outlineLevel="0" collapsed="false">
      <c r="A31" s="58" t="n">
        <v>2.8</v>
      </c>
      <c r="B31" s="70" t="s">
        <v>85</v>
      </c>
      <c r="C31" s="60" t="s">
        <v>86</v>
      </c>
      <c r="D31" s="71" t="n">
        <v>4</v>
      </c>
      <c r="E31" s="72" t="s">
        <v>50</v>
      </c>
      <c r="F31" s="73" t="n">
        <v>350</v>
      </c>
      <c r="G31" s="74"/>
      <c r="H31" s="74"/>
      <c r="I31" s="75" t="s">
        <v>51</v>
      </c>
      <c r="J31" s="76" t="n">
        <f aca="false">IF(I31="Less(-)",-1,1)</f>
        <v>1</v>
      </c>
      <c r="K31" s="77" t="s">
        <v>52</v>
      </c>
      <c r="L31" s="78" t="s">
        <v>4</v>
      </c>
      <c r="M31" s="79"/>
      <c r="N31" s="80"/>
      <c r="O31" s="81" t="n">
        <f aca="false">N31*M31</f>
        <v>0</v>
      </c>
      <c r="P31" s="82" t="n">
        <f aca="false">M31+O31</f>
        <v>0</v>
      </c>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5"/>
      <c r="AV31" s="84"/>
      <c r="AW31" s="84"/>
      <c r="AX31" s="84"/>
      <c r="AY31" s="84"/>
      <c r="AZ31" s="84"/>
      <c r="BA31" s="86" t="n">
        <f aca="false">P31*D31</f>
        <v>0</v>
      </c>
      <c r="BB31" s="86" t="n">
        <f aca="false">P31*D31</f>
        <v>0</v>
      </c>
      <c r="BC31" s="87" t="e">
        <f aca="false">SpellNumber123(L31,BB31)</f>
        <v>#VALUE!</v>
      </c>
      <c r="IE31" s="89" t="n">
        <v>1.02</v>
      </c>
      <c r="IF31" s="89" t="s">
        <v>53</v>
      </c>
      <c r="IG31" s="89" t="s">
        <v>47</v>
      </c>
      <c r="IH31" s="89" t="n">
        <v>213</v>
      </c>
      <c r="II31" s="89" t="s">
        <v>54</v>
      </c>
    </row>
    <row r="32" s="88" customFormat="true" ht="76.5" hidden="false" customHeight="true" outlineLevel="0" collapsed="false">
      <c r="A32" s="58" t="n">
        <v>2.9</v>
      </c>
      <c r="B32" s="91" t="s">
        <v>87</v>
      </c>
      <c r="C32" s="60" t="s">
        <v>88</v>
      </c>
      <c r="D32" s="71" t="n">
        <v>8</v>
      </c>
      <c r="E32" s="72" t="s">
        <v>50</v>
      </c>
      <c r="F32" s="73" t="n">
        <v>250</v>
      </c>
      <c r="G32" s="74"/>
      <c r="H32" s="74"/>
      <c r="I32" s="75" t="s">
        <v>51</v>
      </c>
      <c r="J32" s="76" t="n">
        <f aca="false">IF(I32="Less(-)",-1,1)</f>
        <v>1</v>
      </c>
      <c r="K32" s="77" t="s">
        <v>52</v>
      </c>
      <c r="L32" s="78" t="s">
        <v>4</v>
      </c>
      <c r="M32" s="79"/>
      <c r="N32" s="80"/>
      <c r="O32" s="81" t="n">
        <f aca="false">N32*M32</f>
        <v>0</v>
      </c>
      <c r="P32" s="82" t="n">
        <f aca="false">M32+O32</f>
        <v>0</v>
      </c>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5"/>
      <c r="AV32" s="84"/>
      <c r="AW32" s="84"/>
      <c r="AX32" s="84"/>
      <c r="AY32" s="84"/>
      <c r="AZ32" s="84"/>
      <c r="BA32" s="86" t="n">
        <f aca="false">P32*D32</f>
        <v>0</v>
      </c>
      <c r="BB32" s="86" t="n">
        <f aca="false">P32*D32</f>
        <v>0</v>
      </c>
      <c r="BC32" s="87" t="e">
        <f aca="false">SpellNumber123(L32,BB32)</f>
        <v>#VALUE!</v>
      </c>
      <c r="IE32" s="89" t="n">
        <v>1.02</v>
      </c>
      <c r="IF32" s="89" t="s">
        <v>53</v>
      </c>
      <c r="IG32" s="89" t="s">
        <v>47</v>
      </c>
      <c r="IH32" s="89" t="n">
        <v>213</v>
      </c>
      <c r="II32" s="89" t="s">
        <v>54</v>
      </c>
    </row>
    <row r="33" s="88" customFormat="true" ht="60" hidden="false" customHeight="true" outlineLevel="0" collapsed="false">
      <c r="A33" s="58" t="n">
        <v>3</v>
      </c>
      <c r="B33" s="91" t="s">
        <v>89</v>
      </c>
      <c r="C33" s="60" t="s">
        <v>90</v>
      </c>
      <c r="D33" s="71" t="n">
        <v>4</v>
      </c>
      <c r="E33" s="72" t="s">
        <v>50</v>
      </c>
      <c r="F33" s="73" t="n">
        <v>200</v>
      </c>
      <c r="G33" s="74"/>
      <c r="H33" s="74"/>
      <c r="I33" s="75" t="s">
        <v>51</v>
      </c>
      <c r="J33" s="76" t="n">
        <f aca="false">IF(I33="Less(-)",-1,1)</f>
        <v>1</v>
      </c>
      <c r="K33" s="77" t="s">
        <v>52</v>
      </c>
      <c r="L33" s="78" t="s">
        <v>4</v>
      </c>
      <c r="M33" s="79"/>
      <c r="N33" s="80"/>
      <c r="O33" s="81" t="n">
        <f aca="false">N33*M33</f>
        <v>0</v>
      </c>
      <c r="P33" s="82" t="n">
        <f aca="false">M33+O33</f>
        <v>0</v>
      </c>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5"/>
      <c r="AV33" s="84"/>
      <c r="AW33" s="84"/>
      <c r="AX33" s="84"/>
      <c r="AY33" s="84"/>
      <c r="AZ33" s="84"/>
      <c r="BA33" s="86" t="n">
        <f aca="false">P33*D33</f>
        <v>0</v>
      </c>
      <c r="BB33" s="86" t="n">
        <f aca="false">P33*D33</f>
        <v>0</v>
      </c>
      <c r="BC33" s="87" t="e">
        <f aca="false">SpellNumber123(L33,BB33)</f>
        <v>#VALUE!</v>
      </c>
      <c r="IE33" s="89" t="n">
        <v>1.02</v>
      </c>
      <c r="IF33" s="89" t="s">
        <v>53</v>
      </c>
      <c r="IG33" s="89" t="s">
        <v>47</v>
      </c>
      <c r="IH33" s="89" t="n">
        <v>213</v>
      </c>
      <c r="II33" s="89" t="s">
        <v>54</v>
      </c>
    </row>
    <row r="34" s="88" customFormat="true" ht="54" hidden="false" customHeight="false" outlineLevel="0" collapsed="false">
      <c r="A34" s="58" t="n">
        <v>3.1</v>
      </c>
      <c r="B34" s="91" t="s">
        <v>91</v>
      </c>
      <c r="C34" s="60" t="s">
        <v>92</v>
      </c>
      <c r="D34" s="71" t="n">
        <v>4</v>
      </c>
      <c r="E34" s="72" t="s">
        <v>50</v>
      </c>
      <c r="F34" s="73" t="n">
        <v>60</v>
      </c>
      <c r="G34" s="74"/>
      <c r="H34" s="74"/>
      <c r="I34" s="75" t="s">
        <v>51</v>
      </c>
      <c r="J34" s="76" t="n">
        <f aca="false">IF(I34="Less(-)",-1,1)</f>
        <v>1</v>
      </c>
      <c r="K34" s="77" t="s">
        <v>52</v>
      </c>
      <c r="L34" s="78" t="s">
        <v>4</v>
      </c>
      <c r="M34" s="79"/>
      <c r="N34" s="80"/>
      <c r="O34" s="81" t="n">
        <f aca="false">N34*M34</f>
        <v>0</v>
      </c>
      <c r="P34" s="82" t="n">
        <f aca="false">M34+O34</f>
        <v>0</v>
      </c>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5"/>
      <c r="AV34" s="84"/>
      <c r="AW34" s="84"/>
      <c r="AX34" s="84"/>
      <c r="AY34" s="84"/>
      <c r="AZ34" s="84"/>
      <c r="BA34" s="86" t="n">
        <f aca="false">P34*D34</f>
        <v>0</v>
      </c>
      <c r="BB34" s="86" t="n">
        <f aca="false">P34*D34</f>
        <v>0</v>
      </c>
      <c r="BC34" s="87" t="e">
        <f aca="false">SpellNumber123(L34,BB34)</f>
        <v>#VALUE!</v>
      </c>
      <c r="IE34" s="89" t="n">
        <v>1.02</v>
      </c>
      <c r="IF34" s="89" t="s">
        <v>53</v>
      </c>
      <c r="IG34" s="89" t="s">
        <v>47</v>
      </c>
      <c r="IH34" s="89" t="n">
        <v>213</v>
      </c>
      <c r="II34" s="89" t="s">
        <v>54</v>
      </c>
    </row>
    <row r="35" s="88" customFormat="true" ht="55.5" hidden="false" customHeight="true" outlineLevel="0" collapsed="false">
      <c r="A35" s="58" t="n">
        <v>3.2</v>
      </c>
      <c r="B35" s="91" t="s">
        <v>93</v>
      </c>
      <c r="C35" s="60" t="s">
        <v>94</v>
      </c>
      <c r="D35" s="71" t="n">
        <v>4</v>
      </c>
      <c r="E35" s="72" t="s">
        <v>50</v>
      </c>
      <c r="F35" s="73" t="n">
        <v>120</v>
      </c>
      <c r="G35" s="74"/>
      <c r="H35" s="74"/>
      <c r="I35" s="75" t="s">
        <v>51</v>
      </c>
      <c r="J35" s="76" t="n">
        <f aca="false">IF(I35="Less(-)",-1,1)</f>
        <v>1</v>
      </c>
      <c r="K35" s="77" t="s">
        <v>52</v>
      </c>
      <c r="L35" s="78" t="s">
        <v>4</v>
      </c>
      <c r="M35" s="79"/>
      <c r="N35" s="80"/>
      <c r="O35" s="81" t="n">
        <f aca="false">N35*M35</f>
        <v>0</v>
      </c>
      <c r="P35" s="82" t="n">
        <f aca="false">M35+O35</f>
        <v>0</v>
      </c>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5"/>
      <c r="AV35" s="84"/>
      <c r="AW35" s="84"/>
      <c r="AX35" s="84"/>
      <c r="AY35" s="84"/>
      <c r="AZ35" s="84"/>
      <c r="BA35" s="86" t="n">
        <f aca="false">P35*D35</f>
        <v>0</v>
      </c>
      <c r="BB35" s="86" t="n">
        <f aca="false">P35*D35</f>
        <v>0</v>
      </c>
      <c r="BC35" s="87" t="e">
        <f aca="false">SpellNumber123(L35,BB35)</f>
        <v>#VALUE!</v>
      </c>
      <c r="IE35" s="89" t="n">
        <v>1.02</v>
      </c>
      <c r="IF35" s="89" t="s">
        <v>53</v>
      </c>
      <c r="IG35" s="89" t="s">
        <v>47</v>
      </c>
      <c r="IH35" s="89" t="n">
        <v>213</v>
      </c>
      <c r="II35" s="89" t="s">
        <v>54</v>
      </c>
    </row>
    <row r="36" s="88" customFormat="true" ht="53.25" hidden="false" customHeight="true" outlineLevel="0" collapsed="false">
      <c r="A36" s="58" t="n">
        <v>3.3</v>
      </c>
      <c r="B36" s="91" t="s">
        <v>95</v>
      </c>
      <c r="C36" s="60" t="s">
        <v>96</v>
      </c>
      <c r="D36" s="71" t="n">
        <v>4</v>
      </c>
      <c r="E36" s="72" t="s">
        <v>50</v>
      </c>
      <c r="F36" s="73" t="n">
        <v>3500</v>
      </c>
      <c r="G36" s="74"/>
      <c r="H36" s="74"/>
      <c r="I36" s="75" t="s">
        <v>51</v>
      </c>
      <c r="J36" s="76" t="n">
        <f aca="false">IF(I36="Less(-)",-1,1)</f>
        <v>1</v>
      </c>
      <c r="K36" s="77" t="s">
        <v>52</v>
      </c>
      <c r="L36" s="78" t="s">
        <v>4</v>
      </c>
      <c r="M36" s="79"/>
      <c r="N36" s="80"/>
      <c r="O36" s="81" t="n">
        <f aca="false">N36*M36</f>
        <v>0</v>
      </c>
      <c r="P36" s="82" t="n">
        <f aca="false">M36+O36</f>
        <v>0</v>
      </c>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5"/>
      <c r="AV36" s="84"/>
      <c r="AW36" s="84"/>
      <c r="AX36" s="84"/>
      <c r="AY36" s="84"/>
      <c r="AZ36" s="84"/>
      <c r="BA36" s="86" t="n">
        <f aca="false">P36*D36</f>
        <v>0</v>
      </c>
      <c r="BB36" s="86" t="n">
        <f aca="false">P36*D36</f>
        <v>0</v>
      </c>
      <c r="BC36" s="87" t="e">
        <f aca="false">SpellNumber123(L36,BB36)</f>
        <v>#VALUE!</v>
      </c>
      <c r="IE36" s="89" t="n">
        <v>1.02</v>
      </c>
      <c r="IF36" s="89" t="s">
        <v>53</v>
      </c>
      <c r="IG36" s="89" t="s">
        <v>47</v>
      </c>
      <c r="IH36" s="89" t="n">
        <v>213</v>
      </c>
      <c r="II36" s="89" t="s">
        <v>54</v>
      </c>
    </row>
    <row r="37" s="88" customFormat="true" ht="59.25" hidden="false" customHeight="true" outlineLevel="0" collapsed="false">
      <c r="A37" s="58" t="n">
        <v>3.4</v>
      </c>
      <c r="B37" s="91" t="s">
        <v>97</v>
      </c>
      <c r="C37" s="60" t="s">
        <v>98</v>
      </c>
      <c r="D37" s="71" t="n">
        <v>4</v>
      </c>
      <c r="E37" s="72" t="s">
        <v>50</v>
      </c>
      <c r="F37" s="73" t="n">
        <v>85000</v>
      </c>
      <c r="G37" s="74"/>
      <c r="H37" s="74"/>
      <c r="I37" s="75" t="s">
        <v>51</v>
      </c>
      <c r="J37" s="76" t="n">
        <f aca="false">IF(I37="Less(-)",-1,1)</f>
        <v>1</v>
      </c>
      <c r="K37" s="77" t="s">
        <v>52</v>
      </c>
      <c r="L37" s="78" t="s">
        <v>4</v>
      </c>
      <c r="M37" s="79"/>
      <c r="N37" s="80"/>
      <c r="O37" s="81" t="n">
        <f aca="false">N37*M37</f>
        <v>0</v>
      </c>
      <c r="P37" s="82" t="n">
        <f aca="false">M37+O37</f>
        <v>0</v>
      </c>
      <c r="Q37" s="83"/>
      <c r="R37" s="83"/>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5"/>
      <c r="AV37" s="84"/>
      <c r="AW37" s="84"/>
      <c r="AX37" s="84"/>
      <c r="AY37" s="84"/>
      <c r="AZ37" s="84"/>
      <c r="BA37" s="86" t="n">
        <f aca="false">P37*D37</f>
        <v>0</v>
      </c>
      <c r="BB37" s="86" t="n">
        <f aca="false">P37*D37</f>
        <v>0</v>
      </c>
      <c r="BC37" s="87" t="e">
        <f aca="false">SpellNumber123(L37,BB37)</f>
        <v>#VALUE!</v>
      </c>
      <c r="IE37" s="89" t="n">
        <v>1.02</v>
      </c>
      <c r="IF37" s="89" t="s">
        <v>53</v>
      </c>
      <c r="IG37" s="89" t="s">
        <v>47</v>
      </c>
      <c r="IH37" s="89" t="n">
        <v>213</v>
      </c>
      <c r="II37" s="89" t="s">
        <v>54</v>
      </c>
    </row>
    <row r="38" s="88" customFormat="true" ht="54" hidden="false" customHeight="true" outlineLevel="0" collapsed="false">
      <c r="A38" s="58" t="n">
        <v>3.5</v>
      </c>
      <c r="B38" s="91" t="s">
        <v>99</v>
      </c>
      <c r="C38" s="60" t="s">
        <v>100</v>
      </c>
      <c r="D38" s="71" t="n">
        <v>2</v>
      </c>
      <c r="E38" s="72" t="s">
        <v>50</v>
      </c>
      <c r="F38" s="73" t="n">
        <v>33000</v>
      </c>
      <c r="G38" s="74"/>
      <c r="H38" s="74"/>
      <c r="I38" s="75" t="s">
        <v>51</v>
      </c>
      <c r="J38" s="76" t="n">
        <f aca="false">IF(I38="Less(-)",-1,1)</f>
        <v>1</v>
      </c>
      <c r="K38" s="77" t="s">
        <v>52</v>
      </c>
      <c r="L38" s="78" t="s">
        <v>4</v>
      </c>
      <c r="M38" s="79"/>
      <c r="N38" s="80"/>
      <c r="O38" s="81" t="n">
        <f aca="false">N38*M38</f>
        <v>0</v>
      </c>
      <c r="P38" s="82" t="n">
        <f aca="false">M38+O38</f>
        <v>0</v>
      </c>
      <c r="Q38" s="83"/>
      <c r="R38" s="83"/>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c r="AQ38" s="84"/>
      <c r="AR38" s="84"/>
      <c r="AS38" s="84"/>
      <c r="AT38" s="84"/>
      <c r="AU38" s="85"/>
      <c r="AV38" s="84"/>
      <c r="AW38" s="84"/>
      <c r="AX38" s="84"/>
      <c r="AY38" s="84"/>
      <c r="AZ38" s="84"/>
      <c r="BA38" s="86" t="n">
        <f aca="false">P38*D38</f>
        <v>0</v>
      </c>
      <c r="BB38" s="86" t="n">
        <f aca="false">P38*D38</f>
        <v>0</v>
      </c>
      <c r="BC38" s="87" t="e">
        <f aca="false">SpellNumber123(L38,BB38)</f>
        <v>#VALUE!</v>
      </c>
      <c r="IE38" s="89" t="n">
        <v>1.02</v>
      </c>
      <c r="IF38" s="89" t="s">
        <v>53</v>
      </c>
      <c r="IG38" s="89" t="s">
        <v>47</v>
      </c>
      <c r="IH38" s="89" t="n">
        <v>213</v>
      </c>
      <c r="II38" s="89" t="s">
        <v>54</v>
      </c>
    </row>
    <row r="39" s="88" customFormat="true" ht="60.75" hidden="false" customHeight="true" outlineLevel="0" collapsed="false">
      <c r="A39" s="58" t="n">
        <v>3.6</v>
      </c>
      <c r="B39" s="70" t="s">
        <v>101</v>
      </c>
      <c r="C39" s="60" t="s">
        <v>102</v>
      </c>
      <c r="D39" s="71" t="n">
        <v>8</v>
      </c>
      <c r="E39" s="72" t="s">
        <v>50</v>
      </c>
      <c r="F39" s="73" t="n">
        <v>24000</v>
      </c>
      <c r="G39" s="74"/>
      <c r="H39" s="74"/>
      <c r="I39" s="75" t="s">
        <v>51</v>
      </c>
      <c r="J39" s="76" t="n">
        <f aca="false">IF(I39="Less(-)",-1,1)</f>
        <v>1</v>
      </c>
      <c r="K39" s="77" t="s">
        <v>52</v>
      </c>
      <c r="L39" s="78" t="s">
        <v>4</v>
      </c>
      <c r="M39" s="79"/>
      <c r="N39" s="80"/>
      <c r="O39" s="81" t="n">
        <f aca="false">N39*M39</f>
        <v>0</v>
      </c>
      <c r="P39" s="82" t="n">
        <f aca="false">M39+O39</f>
        <v>0</v>
      </c>
      <c r="Q39" s="83"/>
      <c r="R39" s="83"/>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5"/>
      <c r="AV39" s="84"/>
      <c r="AW39" s="84"/>
      <c r="AX39" s="84"/>
      <c r="AY39" s="84"/>
      <c r="AZ39" s="84"/>
      <c r="BA39" s="86" t="n">
        <f aca="false">P39*D39</f>
        <v>0</v>
      </c>
      <c r="BB39" s="86" t="n">
        <f aca="false">P39*D39</f>
        <v>0</v>
      </c>
      <c r="BC39" s="87" t="e">
        <f aca="false">SpellNumber123(L39,BB39)</f>
        <v>#VALUE!</v>
      </c>
      <c r="IE39" s="89" t="n">
        <v>1.02</v>
      </c>
      <c r="IF39" s="89" t="s">
        <v>53</v>
      </c>
      <c r="IG39" s="89" t="s">
        <v>47</v>
      </c>
      <c r="IH39" s="89" t="n">
        <v>213</v>
      </c>
      <c r="II39" s="89" t="s">
        <v>54</v>
      </c>
    </row>
    <row r="40" s="88" customFormat="true" ht="54" hidden="false" customHeight="false" outlineLevel="0" collapsed="false">
      <c r="A40" s="58" t="n">
        <v>3.7</v>
      </c>
      <c r="B40" s="91" t="s">
        <v>103</v>
      </c>
      <c r="C40" s="60" t="s">
        <v>104</v>
      </c>
      <c r="D40" s="71" t="n">
        <v>4</v>
      </c>
      <c r="E40" s="72" t="s">
        <v>50</v>
      </c>
      <c r="F40" s="73" t="n">
        <v>18000</v>
      </c>
      <c r="G40" s="74"/>
      <c r="H40" s="74"/>
      <c r="I40" s="75" t="s">
        <v>51</v>
      </c>
      <c r="J40" s="76" t="n">
        <f aca="false">IF(I40="Less(-)",-1,1)</f>
        <v>1</v>
      </c>
      <c r="K40" s="77" t="s">
        <v>52</v>
      </c>
      <c r="L40" s="78" t="s">
        <v>4</v>
      </c>
      <c r="M40" s="79"/>
      <c r="N40" s="80"/>
      <c r="O40" s="81" t="n">
        <f aca="false">N40*M40</f>
        <v>0</v>
      </c>
      <c r="P40" s="82" t="n">
        <f aca="false">M40+O40</f>
        <v>0</v>
      </c>
      <c r="Q40" s="83"/>
      <c r="R40" s="83"/>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5"/>
      <c r="AV40" s="84"/>
      <c r="AW40" s="84"/>
      <c r="AX40" s="84"/>
      <c r="AY40" s="84"/>
      <c r="AZ40" s="84"/>
      <c r="BA40" s="86" t="n">
        <f aca="false">P40*D40</f>
        <v>0</v>
      </c>
      <c r="BB40" s="86" t="n">
        <f aca="false">P40*D40</f>
        <v>0</v>
      </c>
      <c r="BC40" s="87" t="e">
        <f aca="false">SpellNumber123(L40,BB40)</f>
        <v>#VALUE!</v>
      </c>
      <c r="IE40" s="89" t="n">
        <v>1.02</v>
      </c>
      <c r="IF40" s="89" t="s">
        <v>53</v>
      </c>
      <c r="IG40" s="89" t="s">
        <v>47</v>
      </c>
      <c r="IH40" s="89" t="n">
        <v>213</v>
      </c>
      <c r="II40" s="89" t="s">
        <v>54</v>
      </c>
    </row>
    <row r="41" s="88" customFormat="true" ht="72" hidden="false" customHeight="false" outlineLevel="0" collapsed="false">
      <c r="A41" s="58" t="n">
        <v>3.8</v>
      </c>
      <c r="B41" s="91" t="s">
        <v>105</v>
      </c>
      <c r="C41" s="60" t="s">
        <v>106</v>
      </c>
      <c r="D41" s="71" t="n">
        <v>6</v>
      </c>
      <c r="E41" s="72" t="s">
        <v>50</v>
      </c>
      <c r="F41" s="73" t="n">
        <v>16000</v>
      </c>
      <c r="G41" s="74"/>
      <c r="H41" s="74"/>
      <c r="I41" s="75" t="s">
        <v>51</v>
      </c>
      <c r="J41" s="76" t="n">
        <f aca="false">IF(I41="Less(-)",-1,1)</f>
        <v>1</v>
      </c>
      <c r="K41" s="77" t="s">
        <v>52</v>
      </c>
      <c r="L41" s="78" t="s">
        <v>4</v>
      </c>
      <c r="M41" s="79"/>
      <c r="N41" s="80"/>
      <c r="O41" s="81" t="n">
        <f aca="false">N41*M41</f>
        <v>0</v>
      </c>
      <c r="P41" s="82" t="n">
        <f aca="false">M41+O41</f>
        <v>0</v>
      </c>
      <c r="Q41" s="83"/>
      <c r="R41" s="83"/>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5"/>
      <c r="AV41" s="84"/>
      <c r="AW41" s="84"/>
      <c r="AX41" s="84"/>
      <c r="AY41" s="84"/>
      <c r="AZ41" s="84"/>
      <c r="BA41" s="86" t="n">
        <f aca="false">P41*D41</f>
        <v>0</v>
      </c>
      <c r="BB41" s="86" t="n">
        <f aca="false">P41*D41</f>
        <v>0</v>
      </c>
      <c r="BC41" s="87" t="e">
        <f aca="false">SpellNumber123(L41,BB41)</f>
        <v>#VALUE!</v>
      </c>
      <c r="IE41" s="89" t="n">
        <v>1.02</v>
      </c>
      <c r="IF41" s="89" t="s">
        <v>53</v>
      </c>
      <c r="IG41" s="89" t="s">
        <v>47</v>
      </c>
      <c r="IH41" s="89" t="n">
        <v>213</v>
      </c>
      <c r="II41" s="89" t="s">
        <v>54</v>
      </c>
    </row>
    <row r="42" s="88" customFormat="true" ht="90" hidden="false" customHeight="false" outlineLevel="0" collapsed="false">
      <c r="A42" s="58" t="n">
        <v>3.9</v>
      </c>
      <c r="B42" s="91" t="s">
        <v>107</v>
      </c>
      <c r="C42" s="60" t="s">
        <v>108</v>
      </c>
      <c r="D42" s="71" t="n">
        <v>20</v>
      </c>
      <c r="E42" s="72" t="s">
        <v>50</v>
      </c>
      <c r="F42" s="73"/>
      <c r="G42" s="74"/>
      <c r="H42" s="74"/>
      <c r="I42" s="75" t="s">
        <v>51</v>
      </c>
      <c r="J42" s="76" t="n">
        <f aca="false">IF(I42="Less(-)",-1,1)</f>
        <v>1</v>
      </c>
      <c r="K42" s="77" t="s">
        <v>52</v>
      </c>
      <c r="L42" s="78" t="s">
        <v>4</v>
      </c>
      <c r="M42" s="79"/>
      <c r="N42" s="80"/>
      <c r="O42" s="81" t="n">
        <f aca="false">N42*M42</f>
        <v>0</v>
      </c>
      <c r="P42" s="82" t="n">
        <f aca="false">M42+O42</f>
        <v>0</v>
      </c>
      <c r="Q42" s="83"/>
      <c r="R42" s="83"/>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5"/>
      <c r="AV42" s="84"/>
      <c r="AW42" s="84"/>
      <c r="AX42" s="84"/>
      <c r="AY42" s="84"/>
      <c r="AZ42" s="84"/>
      <c r="BA42" s="86" t="n">
        <f aca="false">P42*D42</f>
        <v>0</v>
      </c>
      <c r="BB42" s="86" t="n">
        <f aca="false">P42*D42</f>
        <v>0</v>
      </c>
      <c r="BC42" s="87" t="e">
        <f aca="false">SpellNumber123(L42,BB42)</f>
        <v>#VALUE!</v>
      </c>
      <c r="IE42" s="89" t="n">
        <v>1.02</v>
      </c>
      <c r="IF42" s="89" t="s">
        <v>53</v>
      </c>
      <c r="IG42" s="89" t="s">
        <v>47</v>
      </c>
      <c r="IH42" s="89" t="n">
        <v>213</v>
      </c>
      <c r="II42" s="89" t="s">
        <v>54</v>
      </c>
    </row>
    <row r="43" s="88" customFormat="true" ht="54" hidden="false" customHeight="false" outlineLevel="0" collapsed="false">
      <c r="A43" s="58" t="n">
        <v>4</v>
      </c>
      <c r="B43" s="91" t="s">
        <v>109</v>
      </c>
      <c r="C43" s="60" t="s">
        <v>110</v>
      </c>
      <c r="D43" s="71" t="n">
        <v>4</v>
      </c>
      <c r="E43" s="72" t="s">
        <v>50</v>
      </c>
      <c r="F43" s="73"/>
      <c r="G43" s="74"/>
      <c r="H43" s="74"/>
      <c r="I43" s="75" t="s">
        <v>51</v>
      </c>
      <c r="J43" s="76" t="n">
        <f aca="false">IF(I43="Less(-)",-1,1)</f>
        <v>1</v>
      </c>
      <c r="K43" s="77" t="s">
        <v>52</v>
      </c>
      <c r="L43" s="78" t="s">
        <v>4</v>
      </c>
      <c r="M43" s="79"/>
      <c r="N43" s="80"/>
      <c r="O43" s="81" t="n">
        <f aca="false">N43*M43</f>
        <v>0</v>
      </c>
      <c r="P43" s="82" t="n">
        <f aca="false">M43+O43</f>
        <v>0</v>
      </c>
      <c r="Q43" s="83"/>
      <c r="R43" s="83"/>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5"/>
      <c r="AV43" s="84"/>
      <c r="AW43" s="84"/>
      <c r="AX43" s="84"/>
      <c r="AY43" s="84"/>
      <c r="AZ43" s="84"/>
      <c r="BA43" s="86" t="n">
        <f aca="false">P43*D43</f>
        <v>0</v>
      </c>
      <c r="BB43" s="86" t="n">
        <f aca="false">P43*D43</f>
        <v>0</v>
      </c>
      <c r="BC43" s="87" t="e">
        <f aca="false">SpellNumber123(L43,BB43)</f>
        <v>#VALUE!</v>
      </c>
      <c r="IE43" s="89" t="n">
        <v>1.02</v>
      </c>
      <c r="IF43" s="89" t="s">
        <v>53</v>
      </c>
      <c r="IG43" s="89" t="s">
        <v>47</v>
      </c>
      <c r="IH43" s="89" t="n">
        <v>213</v>
      </c>
      <c r="II43" s="89" t="s">
        <v>54</v>
      </c>
    </row>
    <row r="44" s="88" customFormat="true" ht="36" hidden="false" customHeight="true" outlineLevel="0" collapsed="false">
      <c r="A44" s="92" t="s">
        <v>111</v>
      </c>
      <c r="B44" s="93"/>
      <c r="C44" s="94"/>
      <c r="D44" s="95"/>
      <c r="E44" s="96"/>
      <c r="F44" s="97"/>
      <c r="G44" s="97"/>
      <c r="H44" s="98"/>
      <c r="I44" s="98"/>
      <c r="J44" s="98"/>
      <c r="K44" s="98"/>
      <c r="L44" s="97"/>
      <c r="M44" s="99"/>
      <c r="N44" s="99"/>
      <c r="O44" s="100"/>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101" t="n">
        <f aca="false">SUM(BA14:BA43)</f>
        <v>0</v>
      </c>
      <c r="BB44" s="101" t="n">
        <f aca="false">SUM(BB14:BB43)</f>
        <v>0</v>
      </c>
      <c r="BC44" s="102" t="e">
        <f aca="false">SpellNumber(L44,BA44)</f>
        <v>#VALUE!</v>
      </c>
      <c r="IE44" s="89" t="n">
        <v>4</v>
      </c>
      <c r="IF44" s="89" t="s">
        <v>53</v>
      </c>
      <c r="IG44" s="89" t="s">
        <v>58</v>
      </c>
      <c r="IH44" s="89" t="n">
        <v>10</v>
      </c>
      <c r="II44" s="89" t="s">
        <v>54</v>
      </c>
    </row>
    <row r="45" s="114" customFormat="true" ht="20.25" hidden="true" customHeight="false" outlineLevel="0" collapsed="false">
      <c r="A45" s="103" t="s">
        <v>112</v>
      </c>
      <c r="B45" s="104"/>
      <c r="C45" s="105"/>
      <c r="D45" s="106"/>
      <c r="E45" s="107" t="s">
        <v>113</v>
      </c>
      <c r="F45" s="108"/>
      <c r="G45" s="109"/>
      <c r="H45" s="110"/>
      <c r="I45" s="110"/>
      <c r="J45" s="110"/>
      <c r="K45" s="111"/>
      <c r="L45" s="112"/>
      <c r="M45" s="113"/>
      <c r="O45" s="88"/>
      <c r="P45" s="88"/>
      <c r="Q45" s="88"/>
      <c r="R45" s="88"/>
      <c r="S45" s="88"/>
      <c r="BA45" s="115" t="n">
        <f aca="false">IF(ISBLANK(F45),0,IF(E45="Excess (+)",ROUND(BA44+(BA44*F45),2),IF(E45="Less (-)",ROUND(BA44+(BA44*F45*(-1)),2),0)))</f>
        <v>0</v>
      </c>
      <c r="BB45" s="116" t="n">
        <f aca="false">ROUND(BB44,0)</f>
        <v>0</v>
      </c>
      <c r="BC45" s="117" t="e">
        <f aca="false">SpellNumber(L45,BB45)</f>
        <v>#VALUE!</v>
      </c>
      <c r="IE45" s="118"/>
      <c r="IF45" s="118"/>
      <c r="IG45" s="118"/>
      <c r="IH45" s="118"/>
      <c r="II45" s="118"/>
    </row>
    <row r="46" s="114" customFormat="true" ht="36" hidden="false" customHeight="true" outlineLevel="0" collapsed="false">
      <c r="A46" s="119" t="s">
        <v>114</v>
      </c>
      <c r="B46" s="120"/>
      <c r="C46" s="121" t="e">
        <f aca="false">SpellNumber(L44,BB44)</f>
        <v>#VALUE!</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IE46" s="118"/>
      <c r="IF46" s="118"/>
      <c r="IG46" s="118"/>
      <c r="IH46" s="118"/>
      <c r="II46" s="118"/>
    </row>
    <row r="47" s="123" customFormat="true" ht="20.25" hidden="false" customHeight="false" outlineLevel="0" collapsed="false">
      <c r="A47" s="47"/>
      <c r="B47" s="122"/>
      <c r="C47" s="3"/>
      <c r="D47" s="4"/>
      <c r="E47" s="5"/>
      <c r="F47" s="3"/>
      <c r="G47" s="3"/>
      <c r="H47" s="3"/>
      <c r="I47" s="3"/>
      <c r="J47" s="3"/>
      <c r="K47" s="3"/>
      <c r="L47" s="3"/>
      <c r="M47" s="3"/>
      <c r="O47" s="3"/>
      <c r="BA47" s="3"/>
      <c r="BC47" s="7"/>
      <c r="IE47" s="124"/>
      <c r="IF47" s="124"/>
      <c r="IG47" s="124"/>
      <c r="IH47" s="124"/>
      <c r="II47" s="124"/>
    </row>
  </sheetData>
  <sheetProtection sheet="true" password="a434"/>
  <protectedRanges>
    <protectedRange name="Range1" sqref="B8 L13 L15:L43"/>
    <protectedRange name="Range1_1" sqref="M13"/>
    <protectedRange name="Range1_2" sqref="L14"/>
    <protectedRange name="Range1_1_1" sqref="M14"/>
    <protectedRange name="Range1_1_2" sqref="M15:M43"/>
  </protectedRanges>
  <mergeCells count="8">
    <mergeCell ref="A1:L1"/>
    <mergeCell ref="A4:BC4"/>
    <mergeCell ref="A6:BC6"/>
    <mergeCell ref="A7:B7"/>
    <mergeCell ref="D7:E7"/>
    <mergeCell ref="B8:BC8"/>
    <mergeCell ref="A9:BC9"/>
    <mergeCell ref="C46:BC4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5: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5:J43" type="none">
      <formula1>0</formula1>
      <formula2>0</formula2>
    </dataValidation>
    <dataValidation allowBlank="false" errorStyle="stop" operator="between" showDropDown="false" showErrorMessage="true" showInputMessage="false" sqref="I15:I4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O4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43" type="decimal">
      <formula1>0</formula1>
      <formula2>999999999999999</formula2>
    </dataValidation>
    <dataValidation allowBlank="true" errorStyle="stop" operator="between" prompt="Please enter GST" showDropDown="false" showErrorMessage="true" showInputMessage="true" sqref="N15:N43" type="list">
      <formula1>"0%,1%,3%,5%,12%,18%,28%"</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normal" topLeftCell="A8" colorId="64" zoomScale="62" zoomScaleNormal="62" zoomScalePageLayoutView="100" workbookViewId="0">
      <selection pane="topLeft" activeCell="M15" activeCellId="0" sqref="M15"/>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125" width="85.99"/>
    <col collapsed="false" customWidth="true" hidden="true" outlineLevel="0" max="3" min="3" style="3" width="14.7"/>
    <col collapsed="false" customWidth="true" hidden="false" outlineLevel="0" max="4" min="4" style="126"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27" t="s">
        <v>1</v>
      </c>
      <c r="C2" s="16" t="s">
        <v>2</v>
      </c>
      <c r="D2" s="128" t="s">
        <v>3</v>
      </c>
      <c r="E2" s="17" t="s">
        <v>4</v>
      </c>
      <c r="J2" s="18"/>
      <c r="K2" s="18"/>
      <c r="L2" s="18"/>
      <c r="O2" s="11"/>
      <c r="P2" s="11"/>
      <c r="Q2" s="12"/>
      <c r="BC2" s="13" t="n">
        <v>1</v>
      </c>
    </row>
    <row r="3" s="10" customFormat="true" ht="20.25" hidden="true" customHeight="false" outlineLevel="0" collapsed="false">
      <c r="A3" s="19" t="s">
        <v>5</v>
      </c>
      <c r="C3" s="10" t="s">
        <v>6</v>
      </c>
      <c r="D3" s="129"/>
      <c r="E3" s="21"/>
      <c r="BC3" s="13"/>
      <c r="IE3" s="12"/>
      <c r="IF3" s="12"/>
      <c r="IG3" s="12"/>
      <c r="IH3" s="12"/>
      <c r="II3" s="12"/>
    </row>
    <row r="4" s="23" customFormat="true" ht="33" hidden="false" customHeight="true" outlineLevel="0" collapsed="false">
      <c r="A4" s="22" t="s">
        <v>7</v>
      </c>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IE4" s="24"/>
      <c r="IF4" s="24"/>
      <c r="IG4" s="24"/>
      <c r="IH4" s="24"/>
      <c r="II4" s="24"/>
    </row>
    <row r="5" s="23" customFormat="true" ht="33.75" hidden="false" customHeight="true" outlineLevel="0" collapsed="false">
      <c r="A5" s="25" t="s">
        <v>8</v>
      </c>
      <c r="B5" s="26"/>
      <c r="C5" s="25"/>
      <c r="D5" s="27"/>
      <c r="E5" s="28"/>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IE5" s="24"/>
      <c r="IF5" s="24"/>
      <c r="IG5" s="24"/>
      <c r="IH5" s="24"/>
      <c r="II5" s="24"/>
    </row>
    <row r="6" s="23" customFormat="true" ht="27.7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4"/>
      <c r="IF6" s="24"/>
      <c r="IG6" s="24"/>
      <c r="IH6" s="24"/>
      <c r="II6" s="24"/>
    </row>
    <row r="7" s="33" customFormat="true" ht="39.75" hidden="false" customHeight="true" outlineLevel="0" collapsed="false">
      <c r="A7" s="29" t="s">
        <v>10</v>
      </c>
      <c r="B7" s="29"/>
      <c r="C7" s="30"/>
      <c r="D7" s="31" t="s">
        <v>11</v>
      </c>
      <c r="E7" s="31"/>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IE7" s="34"/>
      <c r="IF7" s="34"/>
      <c r="IG7" s="34"/>
      <c r="IH7" s="34"/>
      <c r="II7" s="34"/>
    </row>
    <row r="8" s="37" customFormat="true" ht="90.75" hidden="false" customHeight="true" outlineLevel="0" collapsed="false">
      <c r="A8" s="35" t="s">
        <v>12</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IE8" s="38"/>
      <c r="IF8" s="38"/>
      <c r="IG8" s="38"/>
      <c r="IH8" s="38"/>
      <c r="II8" s="38"/>
    </row>
    <row r="9" s="40" customFormat="true" ht="67.5" hidden="false" customHeight="true" outlineLevel="0" collapsed="false">
      <c r="A9" s="39" t="s">
        <v>13</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IE9" s="41"/>
      <c r="IF9" s="41"/>
      <c r="IG9" s="41"/>
      <c r="IH9" s="41"/>
      <c r="II9" s="41"/>
    </row>
    <row r="10" s="47" customFormat="true" ht="36" hidden="false" customHeight="false" outlineLevel="0" collapsed="false">
      <c r="A10" s="42" t="s">
        <v>14</v>
      </c>
      <c r="B10" s="45" t="s">
        <v>15</v>
      </c>
      <c r="C10" s="44" t="s">
        <v>16</v>
      </c>
      <c r="D10" s="50" t="s">
        <v>115</v>
      </c>
      <c r="E10" s="46" t="s">
        <v>18</v>
      </c>
      <c r="F10" s="44" t="s">
        <v>19</v>
      </c>
      <c r="G10" s="44" t="s">
        <v>19</v>
      </c>
      <c r="H10" s="44" t="s">
        <v>20</v>
      </c>
      <c r="I10" s="44" t="s">
        <v>16</v>
      </c>
      <c r="J10" s="44" t="s">
        <v>17</v>
      </c>
      <c r="K10" s="44" t="s">
        <v>21</v>
      </c>
      <c r="L10" s="44" t="s">
        <v>16</v>
      </c>
      <c r="M10" s="44" t="s">
        <v>17</v>
      </c>
      <c r="N10" s="44" t="s">
        <v>19</v>
      </c>
      <c r="O10" s="44" t="s">
        <v>19</v>
      </c>
      <c r="P10" s="44" t="s">
        <v>19</v>
      </c>
      <c r="Q10" s="44" t="s">
        <v>19</v>
      </c>
      <c r="R10" s="44" t="s">
        <v>20</v>
      </c>
      <c r="S10" s="44" t="s">
        <v>20</v>
      </c>
      <c r="T10" s="44" t="s">
        <v>19</v>
      </c>
      <c r="U10" s="44" t="s">
        <v>19</v>
      </c>
      <c r="V10" s="44" t="s">
        <v>19</v>
      </c>
      <c r="W10" s="44" t="s">
        <v>19</v>
      </c>
      <c r="X10" s="44" t="s">
        <v>20</v>
      </c>
      <c r="Y10" s="44" t="s">
        <v>20</v>
      </c>
      <c r="Z10" s="44" t="s">
        <v>19</v>
      </c>
      <c r="AA10" s="44" t="s">
        <v>19</v>
      </c>
      <c r="AB10" s="44" t="s">
        <v>19</v>
      </c>
      <c r="AC10" s="44" t="s">
        <v>19</v>
      </c>
      <c r="AD10" s="44" t="s">
        <v>20</v>
      </c>
      <c r="AE10" s="44" t="s">
        <v>20</v>
      </c>
      <c r="AF10" s="44" t="s">
        <v>19</v>
      </c>
      <c r="AG10" s="44" t="s">
        <v>19</v>
      </c>
      <c r="AH10" s="44" t="s">
        <v>19</v>
      </c>
      <c r="AI10" s="44" t="s">
        <v>19</v>
      </c>
      <c r="AJ10" s="44" t="s">
        <v>20</v>
      </c>
      <c r="AK10" s="44" t="s">
        <v>20</v>
      </c>
      <c r="AL10" s="44" t="s">
        <v>19</v>
      </c>
      <c r="AM10" s="44" t="s">
        <v>19</v>
      </c>
      <c r="AN10" s="44" t="s">
        <v>19</v>
      </c>
      <c r="AO10" s="44" t="s">
        <v>19</v>
      </c>
      <c r="AP10" s="44" t="s">
        <v>20</v>
      </c>
      <c r="AQ10" s="44" t="s">
        <v>20</v>
      </c>
      <c r="AR10" s="44" t="s">
        <v>19</v>
      </c>
      <c r="AS10" s="44" t="s">
        <v>19</v>
      </c>
      <c r="AT10" s="44" t="s">
        <v>17</v>
      </c>
      <c r="AU10" s="44" t="s">
        <v>17</v>
      </c>
      <c r="AV10" s="44" t="s">
        <v>20</v>
      </c>
      <c r="AW10" s="44" t="s">
        <v>20</v>
      </c>
      <c r="AX10" s="44" t="s">
        <v>17</v>
      </c>
      <c r="AY10" s="44" t="s">
        <v>17</v>
      </c>
      <c r="AZ10" s="44" t="s">
        <v>22</v>
      </c>
      <c r="BA10" s="44" t="s">
        <v>17</v>
      </c>
      <c r="BB10" s="44" t="s">
        <v>17</v>
      </c>
      <c r="BC10" s="44" t="s">
        <v>16</v>
      </c>
      <c r="IE10" s="48"/>
      <c r="IF10" s="48"/>
      <c r="IG10" s="48"/>
      <c r="IH10" s="48"/>
      <c r="II10" s="48"/>
    </row>
    <row r="11" s="47" customFormat="true" ht="131.25" hidden="false" customHeight="true" outlineLevel="0" collapsed="false">
      <c r="A11" s="49" t="s">
        <v>23</v>
      </c>
      <c r="B11" s="51" t="s">
        <v>24</v>
      </c>
      <c r="C11" s="50" t="s">
        <v>25</v>
      </c>
      <c r="D11" s="50" t="s">
        <v>26</v>
      </c>
      <c r="E11" s="46" t="s">
        <v>27</v>
      </c>
      <c r="F11" s="50" t="s">
        <v>28</v>
      </c>
      <c r="G11" s="50"/>
      <c r="H11" s="50"/>
      <c r="I11" s="50" t="s">
        <v>29</v>
      </c>
      <c r="J11" s="50" t="s">
        <v>30</v>
      </c>
      <c r="K11" s="50" t="s">
        <v>31</v>
      </c>
      <c r="L11" s="50" t="s">
        <v>32</v>
      </c>
      <c r="M11" s="50" t="s">
        <v>33</v>
      </c>
      <c r="N11" s="50" t="s">
        <v>34</v>
      </c>
      <c r="O11" s="50" t="s">
        <v>35</v>
      </c>
      <c r="P11" s="50" t="s">
        <v>36</v>
      </c>
      <c r="Q11" s="50" t="s">
        <v>37</v>
      </c>
      <c r="R11" s="50"/>
      <c r="S11" s="50"/>
      <c r="T11" s="50" t="s">
        <v>38</v>
      </c>
      <c r="U11" s="50" t="s">
        <v>39</v>
      </c>
      <c r="V11" s="50" t="s">
        <v>40</v>
      </c>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2" t="s">
        <v>41</v>
      </c>
      <c r="BB11" s="53" t="s">
        <v>42</v>
      </c>
      <c r="BC11" s="53" t="s">
        <v>43</v>
      </c>
      <c r="IE11" s="48"/>
      <c r="IF11" s="48"/>
      <c r="IG11" s="48"/>
      <c r="IH11" s="48"/>
      <c r="II11" s="48"/>
    </row>
    <row r="12" s="40" customFormat="true" ht="20.25" hidden="false" customHeight="false" outlineLevel="0" collapsed="false">
      <c r="A12" s="54" t="n">
        <v>1</v>
      </c>
      <c r="B12" s="56" t="n">
        <v>2</v>
      </c>
      <c r="C12" s="56" t="n">
        <v>3</v>
      </c>
      <c r="D12" s="130" t="n">
        <v>4</v>
      </c>
      <c r="E12" s="57" t="n">
        <v>5</v>
      </c>
      <c r="F12" s="56" t="n">
        <v>6</v>
      </c>
      <c r="G12" s="56" t="n">
        <v>7</v>
      </c>
      <c r="H12" s="56" t="n">
        <v>8</v>
      </c>
      <c r="I12" s="56" t="n">
        <v>9</v>
      </c>
      <c r="J12" s="56" t="n">
        <v>10</v>
      </c>
      <c r="K12" s="56" t="n">
        <v>11</v>
      </c>
      <c r="L12" s="56" t="n">
        <v>12</v>
      </c>
      <c r="M12" s="56" t="n">
        <v>13</v>
      </c>
      <c r="N12" s="56" t="n">
        <v>14</v>
      </c>
      <c r="O12" s="56" t="n">
        <v>15</v>
      </c>
      <c r="P12" s="56" t="n">
        <v>16</v>
      </c>
      <c r="Q12" s="56" t="n">
        <v>17</v>
      </c>
      <c r="R12" s="56" t="n">
        <v>18</v>
      </c>
      <c r="S12" s="56" t="n">
        <v>19</v>
      </c>
      <c r="T12" s="56" t="n">
        <v>20</v>
      </c>
      <c r="U12" s="56" t="n">
        <v>21</v>
      </c>
      <c r="V12" s="56" t="n">
        <v>22</v>
      </c>
      <c r="W12" s="56" t="n">
        <v>23</v>
      </c>
      <c r="X12" s="56" t="n">
        <v>24</v>
      </c>
      <c r="Y12" s="56" t="n">
        <v>25</v>
      </c>
      <c r="Z12" s="56" t="n">
        <v>26</v>
      </c>
      <c r="AA12" s="56" t="n">
        <v>27</v>
      </c>
      <c r="AB12" s="56" t="n">
        <v>28</v>
      </c>
      <c r="AC12" s="56" t="n">
        <v>29</v>
      </c>
      <c r="AD12" s="56" t="n">
        <v>30</v>
      </c>
      <c r="AE12" s="56" t="n">
        <v>31</v>
      </c>
      <c r="AF12" s="56" t="n">
        <v>32</v>
      </c>
      <c r="AG12" s="56" t="n">
        <v>33</v>
      </c>
      <c r="AH12" s="56" t="n">
        <v>34</v>
      </c>
      <c r="AI12" s="56" t="n">
        <v>35</v>
      </c>
      <c r="AJ12" s="56" t="n">
        <v>36</v>
      </c>
      <c r="AK12" s="56" t="n">
        <v>37</v>
      </c>
      <c r="AL12" s="56" t="n">
        <v>38</v>
      </c>
      <c r="AM12" s="56" t="n">
        <v>39</v>
      </c>
      <c r="AN12" s="56" t="n">
        <v>40</v>
      </c>
      <c r="AO12" s="56" t="n">
        <v>41</v>
      </c>
      <c r="AP12" s="56" t="n">
        <v>42</v>
      </c>
      <c r="AQ12" s="56" t="n">
        <v>43</v>
      </c>
      <c r="AR12" s="56" t="n">
        <v>44</v>
      </c>
      <c r="AS12" s="56" t="n">
        <v>45</v>
      </c>
      <c r="AT12" s="56" t="n">
        <v>46</v>
      </c>
      <c r="AU12" s="56" t="n">
        <v>47</v>
      </c>
      <c r="AV12" s="56" t="n">
        <v>48</v>
      </c>
      <c r="AW12" s="56" t="n">
        <v>49</v>
      </c>
      <c r="AX12" s="56" t="n">
        <v>50</v>
      </c>
      <c r="AY12" s="56" t="n">
        <v>51</v>
      </c>
      <c r="AZ12" s="56" t="n">
        <v>52</v>
      </c>
      <c r="BA12" s="56" t="n">
        <v>53</v>
      </c>
      <c r="BB12" s="56" t="n">
        <v>54</v>
      </c>
      <c r="BC12" s="56" t="n">
        <v>55</v>
      </c>
      <c r="IE12" s="41"/>
      <c r="IF12" s="41"/>
      <c r="IG12" s="41"/>
      <c r="IH12" s="41"/>
      <c r="II12" s="41"/>
    </row>
    <row r="13" s="67" customFormat="true" ht="53.25" hidden="false" customHeight="true" outlineLevel="0" collapsed="false">
      <c r="A13" s="58" t="n">
        <v>1</v>
      </c>
      <c r="B13" s="59" t="s">
        <v>116</v>
      </c>
      <c r="C13" s="60" t="s">
        <v>45</v>
      </c>
      <c r="D13" s="131"/>
      <c r="E13" s="62"/>
      <c r="F13" s="63"/>
      <c r="G13" s="63"/>
      <c r="H13" s="63"/>
      <c r="I13" s="63"/>
      <c r="J13" s="63"/>
      <c r="K13" s="63"/>
      <c r="L13" s="63"/>
      <c r="M13" s="63"/>
      <c r="N13" s="64"/>
      <c r="O13" s="64"/>
      <c r="P13" s="64"/>
      <c r="Q13" s="64"/>
      <c r="R13" s="64"/>
      <c r="S13" s="65"/>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6"/>
      <c r="BB13" s="66"/>
      <c r="BC13" s="64"/>
      <c r="IE13" s="68"/>
      <c r="IF13" s="68"/>
      <c r="IG13" s="68"/>
      <c r="IH13" s="68"/>
      <c r="II13" s="68"/>
    </row>
    <row r="14" s="67" customFormat="true" ht="39.75" hidden="false" customHeight="true" outlineLevel="0" collapsed="false">
      <c r="A14" s="58" t="n">
        <v>1.1</v>
      </c>
      <c r="B14" s="69" t="s">
        <v>46</v>
      </c>
      <c r="C14" s="60" t="s">
        <v>47</v>
      </c>
      <c r="D14" s="63"/>
      <c r="E14" s="62"/>
      <c r="F14" s="63"/>
      <c r="G14" s="63"/>
      <c r="H14" s="63"/>
      <c r="I14" s="63"/>
      <c r="J14" s="63"/>
      <c r="K14" s="63"/>
      <c r="L14" s="63"/>
      <c r="M14" s="63"/>
      <c r="N14" s="64"/>
      <c r="O14" s="64"/>
      <c r="P14" s="64"/>
      <c r="Q14" s="64"/>
      <c r="R14" s="64"/>
      <c r="S14" s="65"/>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6"/>
      <c r="BB14" s="66"/>
      <c r="BC14" s="64"/>
      <c r="IE14" s="68"/>
      <c r="IF14" s="68"/>
      <c r="IG14" s="68"/>
      <c r="IH14" s="68"/>
      <c r="II14" s="68"/>
    </row>
    <row r="15" s="88" customFormat="true" ht="44.25" hidden="false" customHeight="true" outlineLevel="0" collapsed="false">
      <c r="A15" s="58" t="n">
        <v>1.2</v>
      </c>
      <c r="B15" s="70" t="s">
        <v>117</v>
      </c>
      <c r="C15" s="60" t="s">
        <v>49</v>
      </c>
      <c r="D15" s="132" t="n">
        <v>8</v>
      </c>
      <c r="E15" s="72" t="s">
        <v>50</v>
      </c>
      <c r="F15" s="73" t="n">
        <v>9500</v>
      </c>
      <c r="G15" s="74"/>
      <c r="H15" s="74"/>
      <c r="I15" s="75" t="s">
        <v>51</v>
      </c>
      <c r="J15" s="76" t="n">
        <f aca="false">IF(I15="Less(-)",-1,1)</f>
        <v>1</v>
      </c>
      <c r="K15" s="77" t="s">
        <v>52</v>
      </c>
      <c r="L15" s="78" t="s">
        <v>4</v>
      </c>
      <c r="M15" s="79"/>
      <c r="N15" s="80"/>
      <c r="O15" s="81" t="n">
        <f aca="false">N15*M15</f>
        <v>0</v>
      </c>
      <c r="P15" s="82" t="n">
        <f aca="false">M15+O15</f>
        <v>0</v>
      </c>
      <c r="Q15" s="83"/>
      <c r="R15" s="83"/>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5"/>
      <c r="AV15" s="84"/>
      <c r="AW15" s="84"/>
      <c r="AX15" s="84"/>
      <c r="AY15" s="84"/>
      <c r="AZ15" s="84"/>
      <c r="BA15" s="86" t="n">
        <f aca="false">P15*D15</f>
        <v>0</v>
      </c>
      <c r="BB15" s="86" t="n">
        <f aca="false">P15*D15</f>
        <v>0</v>
      </c>
      <c r="BC15" s="87" t="e">
        <f aca="false">SpellNumber123(L15,BB15)</f>
        <v>#VALUE!</v>
      </c>
      <c r="IE15" s="89" t="n">
        <v>1.02</v>
      </c>
      <c r="IF15" s="89" t="s">
        <v>53</v>
      </c>
      <c r="IG15" s="89" t="s">
        <v>47</v>
      </c>
      <c r="IH15" s="89" t="n">
        <v>213</v>
      </c>
      <c r="II15" s="89" t="s">
        <v>54</v>
      </c>
    </row>
    <row r="16" s="88" customFormat="true" ht="44.25" hidden="false" customHeight="true" outlineLevel="0" collapsed="false">
      <c r="A16" s="58" t="n">
        <v>1.3</v>
      </c>
      <c r="B16" s="70" t="s">
        <v>118</v>
      </c>
      <c r="C16" s="60" t="s">
        <v>56</v>
      </c>
      <c r="D16" s="132" t="n">
        <v>12</v>
      </c>
      <c r="E16" s="72" t="s">
        <v>50</v>
      </c>
      <c r="F16" s="73" t="n">
        <v>400</v>
      </c>
      <c r="G16" s="74"/>
      <c r="H16" s="74"/>
      <c r="I16" s="75" t="s">
        <v>51</v>
      </c>
      <c r="J16" s="76" t="n">
        <f aca="false">IF(I16="Less(-)",-1,1)</f>
        <v>1</v>
      </c>
      <c r="K16" s="77" t="s">
        <v>52</v>
      </c>
      <c r="L16" s="78" t="s">
        <v>4</v>
      </c>
      <c r="M16" s="79"/>
      <c r="N16" s="80"/>
      <c r="O16" s="81" t="n">
        <f aca="false">N16*M16</f>
        <v>0</v>
      </c>
      <c r="P16" s="82" t="n">
        <f aca="false">M16+O16</f>
        <v>0</v>
      </c>
      <c r="Q16" s="83"/>
      <c r="R16" s="83"/>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5"/>
      <c r="AV16" s="84"/>
      <c r="AW16" s="84"/>
      <c r="AX16" s="84"/>
      <c r="AY16" s="84"/>
      <c r="AZ16" s="84"/>
      <c r="BA16" s="86" t="n">
        <f aca="false">P16*D16</f>
        <v>0</v>
      </c>
      <c r="BB16" s="86" t="n">
        <f aca="false">P16*D16</f>
        <v>0</v>
      </c>
      <c r="BC16" s="87" t="e">
        <f aca="false">SpellNumber123(L16,BB16)</f>
        <v>#VALUE!</v>
      </c>
      <c r="IE16" s="89" t="n">
        <v>1.02</v>
      </c>
      <c r="IF16" s="89" t="s">
        <v>53</v>
      </c>
      <c r="IG16" s="89" t="s">
        <v>47</v>
      </c>
      <c r="IH16" s="89" t="n">
        <v>213</v>
      </c>
      <c r="II16" s="89" t="s">
        <v>54</v>
      </c>
    </row>
    <row r="17" s="88" customFormat="true" ht="44.25" hidden="false" customHeight="true" outlineLevel="0" collapsed="false">
      <c r="A17" s="58" t="n">
        <v>1.4</v>
      </c>
      <c r="B17" s="70" t="s">
        <v>119</v>
      </c>
      <c r="C17" s="60" t="s">
        <v>58</v>
      </c>
      <c r="D17" s="132" t="n">
        <v>3</v>
      </c>
      <c r="E17" s="72" t="s">
        <v>50</v>
      </c>
      <c r="F17" s="73" t="n">
        <v>250</v>
      </c>
      <c r="G17" s="74"/>
      <c r="H17" s="74"/>
      <c r="I17" s="75" t="s">
        <v>51</v>
      </c>
      <c r="J17" s="76" t="n">
        <f aca="false">IF(I17="Less(-)",-1,1)</f>
        <v>1</v>
      </c>
      <c r="K17" s="77" t="s">
        <v>52</v>
      </c>
      <c r="L17" s="78" t="s">
        <v>4</v>
      </c>
      <c r="M17" s="79"/>
      <c r="N17" s="80"/>
      <c r="O17" s="81" t="n">
        <f aca="false">N17*M17</f>
        <v>0</v>
      </c>
      <c r="P17" s="82" t="n">
        <f aca="false">M17+O17</f>
        <v>0</v>
      </c>
      <c r="Q17" s="83"/>
      <c r="R17" s="83"/>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5"/>
      <c r="AV17" s="84"/>
      <c r="AW17" s="84"/>
      <c r="AX17" s="84"/>
      <c r="AY17" s="84"/>
      <c r="AZ17" s="84"/>
      <c r="BA17" s="86" t="n">
        <f aca="false">P17*D17</f>
        <v>0</v>
      </c>
      <c r="BB17" s="86" t="n">
        <f aca="false">P17*D17</f>
        <v>0</v>
      </c>
      <c r="BC17" s="87" t="e">
        <f aca="false">SpellNumber123(L17,BB17)</f>
        <v>#VALUE!</v>
      </c>
      <c r="IE17" s="89" t="n">
        <v>1.02</v>
      </c>
      <c r="IF17" s="89" t="s">
        <v>53</v>
      </c>
      <c r="IG17" s="89" t="s">
        <v>47</v>
      </c>
      <c r="IH17" s="89" t="n">
        <v>213</v>
      </c>
      <c r="II17" s="89" t="s">
        <v>54</v>
      </c>
    </row>
    <row r="18" s="88" customFormat="true" ht="44.25" hidden="false" customHeight="true" outlineLevel="0" collapsed="false">
      <c r="A18" s="58" t="n">
        <v>1.5</v>
      </c>
      <c r="B18" s="70" t="s">
        <v>120</v>
      </c>
      <c r="C18" s="60" t="s">
        <v>60</v>
      </c>
      <c r="D18" s="132" t="n">
        <v>4</v>
      </c>
      <c r="E18" s="72" t="s">
        <v>50</v>
      </c>
      <c r="F18" s="73" t="n">
        <v>200</v>
      </c>
      <c r="G18" s="74"/>
      <c r="H18" s="74"/>
      <c r="I18" s="75" t="s">
        <v>51</v>
      </c>
      <c r="J18" s="76" t="n">
        <f aca="false">IF(I18="Less(-)",-1,1)</f>
        <v>1</v>
      </c>
      <c r="K18" s="77" t="s">
        <v>52</v>
      </c>
      <c r="L18" s="78" t="s">
        <v>4</v>
      </c>
      <c r="M18" s="79"/>
      <c r="N18" s="80"/>
      <c r="O18" s="81" t="n">
        <f aca="false">N18*M18</f>
        <v>0</v>
      </c>
      <c r="P18" s="82" t="n">
        <f aca="false">M18+O18</f>
        <v>0</v>
      </c>
      <c r="Q18" s="83"/>
      <c r="R18" s="83"/>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5"/>
      <c r="AV18" s="84"/>
      <c r="AW18" s="84"/>
      <c r="AX18" s="84"/>
      <c r="AY18" s="84"/>
      <c r="AZ18" s="84"/>
      <c r="BA18" s="86" t="n">
        <f aca="false">P18*D18</f>
        <v>0</v>
      </c>
      <c r="BB18" s="86" t="n">
        <f aca="false">P18*D18</f>
        <v>0</v>
      </c>
      <c r="BC18" s="87" t="e">
        <f aca="false">SpellNumber123(L18,BB18)</f>
        <v>#VALUE!</v>
      </c>
      <c r="IE18" s="89" t="n">
        <v>1.02</v>
      </c>
      <c r="IF18" s="89" t="s">
        <v>53</v>
      </c>
      <c r="IG18" s="89" t="s">
        <v>47</v>
      </c>
      <c r="IH18" s="89" t="n">
        <v>213</v>
      </c>
      <c r="II18" s="89" t="s">
        <v>54</v>
      </c>
    </row>
    <row r="19" s="88" customFormat="true" ht="44.25" hidden="false" customHeight="true" outlineLevel="0" collapsed="false">
      <c r="A19" s="58" t="n">
        <v>1.6</v>
      </c>
      <c r="B19" s="70" t="s">
        <v>121</v>
      </c>
      <c r="C19" s="60" t="s">
        <v>62</v>
      </c>
      <c r="D19" s="132" t="n">
        <v>4</v>
      </c>
      <c r="E19" s="72" t="s">
        <v>50</v>
      </c>
      <c r="F19" s="73" t="n">
        <v>120</v>
      </c>
      <c r="G19" s="74"/>
      <c r="H19" s="74"/>
      <c r="I19" s="75" t="s">
        <v>51</v>
      </c>
      <c r="J19" s="76" t="n">
        <f aca="false">IF(I19="Less(-)",-1,1)</f>
        <v>1</v>
      </c>
      <c r="K19" s="77" t="s">
        <v>52</v>
      </c>
      <c r="L19" s="78" t="s">
        <v>4</v>
      </c>
      <c r="M19" s="79"/>
      <c r="N19" s="80"/>
      <c r="O19" s="81" t="n">
        <f aca="false">N19*M19</f>
        <v>0</v>
      </c>
      <c r="P19" s="82" t="n">
        <f aca="false">M19+O19</f>
        <v>0</v>
      </c>
      <c r="Q19" s="83"/>
      <c r="R19" s="83"/>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5"/>
      <c r="AV19" s="84"/>
      <c r="AW19" s="84"/>
      <c r="AX19" s="84"/>
      <c r="AY19" s="84"/>
      <c r="AZ19" s="84"/>
      <c r="BA19" s="86" t="n">
        <f aca="false">P19*D19</f>
        <v>0</v>
      </c>
      <c r="BB19" s="86" t="n">
        <f aca="false">P19*D19</f>
        <v>0</v>
      </c>
      <c r="BC19" s="87" t="e">
        <f aca="false">SpellNumber123(L19,BB19)</f>
        <v>#VALUE!</v>
      </c>
      <c r="IE19" s="89" t="n">
        <v>1.02</v>
      </c>
      <c r="IF19" s="89" t="s">
        <v>53</v>
      </c>
      <c r="IG19" s="89" t="s">
        <v>47</v>
      </c>
      <c r="IH19" s="89" t="n">
        <v>213</v>
      </c>
      <c r="II19" s="89" t="s">
        <v>54</v>
      </c>
    </row>
    <row r="20" s="88" customFormat="true" ht="44.25" hidden="false" customHeight="true" outlineLevel="0" collapsed="false">
      <c r="A20" s="58" t="n">
        <v>1.7</v>
      </c>
      <c r="B20" s="70" t="s">
        <v>122</v>
      </c>
      <c r="C20" s="60" t="s">
        <v>64</v>
      </c>
      <c r="D20" s="132" t="n">
        <v>56</v>
      </c>
      <c r="E20" s="72" t="s">
        <v>50</v>
      </c>
      <c r="F20" s="73" t="n">
        <v>60</v>
      </c>
      <c r="G20" s="74"/>
      <c r="H20" s="74"/>
      <c r="I20" s="75" t="s">
        <v>51</v>
      </c>
      <c r="J20" s="76" t="n">
        <f aca="false">IF(I20="Less(-)",-1,1)</f>
        <v>1</v>
      </c>
      <c r="K20" s="77" t="s">
        <v>52</v>
      </c>
      <c r="L20" s="78" t="s">
        <v>4</v>
      </c>
      <c r="M20" s="79"/>
      <c r="N20" s="80"/>
      <c r="O20" s="81" t="n">
        <f aca="false">N20*M20</f>
        <v>0</v>
      </c>
      <c r="P20" s="82" t="n">
        <f aca="false">M20+O20</f>
        <v>0</v>
      </c>
      <c r="Q20" s="83"/>
      <c r="R20" s="83"/>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5"/>
      <c r="AV20" s="84"/>
      <c r="AW20" s="84"/>
      <c r="AX20" s="84"/>
      <c r="AY20" s="84"/>
      <c r="AZ20" s="84"/>
      <c r="BA20" s="86" t="n">
        <f aca="false">P20*D20</f>
        <v>0</v>
      </c>
      <c r="BB20" s="86" t="n">
        <f aca="false">P20*D20</f>
        <v>0</v>
      </c>
      <c r="BC20" s="87" t="e">
        <f aca="false">SpellNumber123(L20,BB20)</f>
        <v>#VALUE!</v>
      </c>
      <c r="IE20" s="89" t="n">
        <v>1.02</v>
      </c>
      <c r="IF20" s="89" t="s">
        <v>53</v>
      </c>
      <c r="IG20" s="89" t="s">
        <v>47</v>
      </c>
      <c r="IH20" s="89" t="n">
        <v>213</v>
      </c>
      <c r="II20" s="89" t="s">
        <v>54</v>
      </c>
    </row>
    <row r="21" s="88" customFormat="true" ht="44.25" hidden="false" customHeight="true" outlineLevel="0" collapsed="false">
      <c r="A21" s="58" t="n">
        <v>1.8</v>
      </c>
      <c r="B21" s="70" t="s">
        <v>123</v>
      </c>
      <c r="C21" s="60" t="s">
        <v>66</v>
      </c>
      <c r="D21" s="132" t="n">
        <v>56</v>
      </c>
      <c r="E21" s="72" t="s">
        <v>50</v>
      </c>
      <c r="F21" s="73" t="n">
        <v>350</v>
      </c>
      <c r="G21" s="74"/>
      <c r="H21" s="74"/>
      <c r="I21" s="75" t="s">
        <v>51</v>
      </c>
      <c r="J21" s="76" t="n">
        <f aca="false">IF(I21="Less(-)",-1,1)</f>
        <v>1</v>
      </c>
      <c r="K21" s="77" t="s">
        <v>52</v>
      </c>
      <c r="L21" s="78" t="s">
        <v>4</v>
      </c>
      <c r="M21" s="79"/>
      <c r="N21" s="80"/>
      <c r="O21" s="81" t="n">
        <f aca="false">N21*M21</f>
        <v>0</v>
      </c>
      <c r="P21" s="82" t="n">
        <f aca="false">M21+O21</f>
        <v>0</v>
      </c>
      <c r="Q21" s="83"/>
      <c r="R21" s="83"/>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5"/>
      <c r="AV21" s="84"/>
      <c r="AW21" s="84"/>
      <c r="AX21" s="84"/>
      <c r="AY21" s="84"/>
      <c r="AZ21" s="84"/>
      <c r="BA21" s="86" t="n">
        <f aca="false">P21*D21</f>
        <v>0</v>
      </c>
      <c r="BB21" s="86" t="n">
        <f aca="false">P21*D21</f>
        <v>0</v>
      </c>
      <c r="BC21" s="87" t="e">
        <f aca="false">SpellNumber123(L21,BB21)</f>
        <v>#VALUE!</v>
      </c>
      <c r="IE21" s="89" t="n">
        <v>1.02</v>
      </c>
      <c r="IF21" s="89" t="s">
        <v>53</v>
      </c>
      <c r="IG21" s="89" t="s">
        <v>47</v>
      </c>
      <c r="IH21" s="89" t="n">
        <v>213</v>
      </c>
      <c r="II21" s="89" t="s">
        <v>54</v>
      </c>
    </row>
    <row r="22" s="88" customFormat="true" ht="44.25" hidden="false" customHeight="true" outlineLevel="0" collapsed="false">
      <c r="A22" s="58" t="n">
        <v>1.9</v>
      </c>
      <c r="B22" s="70" t="s">
        <v>124</v>
      </c>
      <c r="C22" s="60" t="s">
        <v>68</v>
      </c>
      <c r="D22" s="132" t="n">
        <v>21</v>
      </c>
      <c r="E22" s="72" t="s">
        <v>50</v>
      </c>
      <c r="F22" s="73" t="n">
        <v>3000</v>
      </c>
      <c r="G22" s="74"/>
      <c r="H22" s="74"/>
      <c r="I22" s="75" t="s">
        <v>51</v>
      </c>
      <c r="J22" s="76" t="n">
        <f aca="false">IF(I22="Less(-)",-1,1)</f>
        <v>1</v>
      </c>
      <c r="K22" s="77" t="s">
        <v>52</v>
      </c>
      <c r="L22" s="78" t="s">
        <v>4</v>
      </c>
      <c r="M22" s="79"/>
      <c r="N22" s="80"/>
      <c r="O22" s="81" t="n">
        <f aca="false">N22*M22</f>
        <v>0</v>
      </c>
      <c r="P22" s="82" t="n">
        <f aca="false">M22+O22</f>
        <v>0</v>
      </c>
      <c r="Q22" s="83"/>
      <c r="R22" s="83"/>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5"/>
      <c r="AV22" s="84"/>
      <c r="AW22" s="84"/>
      <c r="AX22" s="84"/>
      <c r="AY22" s="84"/>
      <c r="AZ22" s="84"/>
      <c r="BA22" s="86" t="n">
        <f aca="false">P22*D22</f>
        <v>0</v>
      </c>
      <c r="BB22" s="86" t="n">
        <f aca="false">P22*D22</f>
        <v>0</v>
      </c>
      <c r="BC22" s="87" t="e">
        <f aca="false">SpellNumber123(L22,BB22)</f>
        <v>#VALUE!</v>
      </c>
      <c r="IE22" s="89" t="n">
        <v>1.02</v>
      </c>
      <c r="IF22" s="89" t="s">
        <v>53</v>
      </c>
      <c r="IG22" s="89" t="s">
        <v>47</v>
      </c>
      <c r="IH22" s="89" t="n">
        <v>213</v>
      </c>
      <c r="II22" s="89" t="s">
        <v>54</v>
      </c>
    </row>
    <row r="23" s="88" customFormat="true" ht="44.25" hidden="false" customHeight="true" outlineLevel="0" collapsed="false">
      <c r="A23" s="58" t="n">
        <v>2</v>
      </c>
      <c r="B23" s="70" t="s">
        <v>125</v>
      </c>
      <c r="C23" s="60" t="s">
        <v>70</v>
      </c>
      <c r="D23" s="132" t="n">
        <v>21</v>
      </c>
      <c r="E23" s="72" t="s">
        <v>50</v>
      </c>
      <c r="F23" s="73" t="n">
        <v>350</v>
      </c>
      <c r="G23" s="74"/>
      <c r="H23" s="74"/>
      <c r="I23" s="75" t="s">
        <v>51</v>
      </c>
      <c r="J23" s="76" t="n">
        <f aca="false">IF(I23="Less(-)",-1,1)</f>
        <v>1</v>
      </c>
      <c r="K23" s="77" t="s">
        <v>52</v>
      </c>
      <c r="L23" s="78" t="s">
        <v>4</v>
      </c>
      <c r="M23" s="79"/>
      <c r="N23" s="80"/>
      <c r="O23" s="81" t="n">
        <f aca="false">N23*M23</f>
        <v>0</v>
      </c>
      <c r="P23" s="82" t="n">
        <f aca="false">M23+O23</f>
        <v>0</v>
      </c>
      <c r="Q23" s="83"/>
      <c r="R23" s="83"/>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5"/>
      <c r="AV23" s="84"/>
      <c r="AW23" s="84"/>
      <c r="AX23" s="84"/>
      <c r="AY23" s="84"/>
      <c r="AZ23" s="84"/>
      <c r="BA23" s="86" t="n">
        <f aca="false">P23*D23</f>
        <v>0</v>
      </c>
      <c r="BB23" s="86" t="n">
        <f aca="false">P23*D23</f>
        <v>0</v>
      </c>
      <c r="BC23" s="87" t="e">
        <f aca="false">SpellNumber123(L23,BB23)</f>
        <v>#VALUE!</v>
      </c>
      <c r="IE23" s="89" t="n">
        <v>1.02</v>
      </c>
      <c r="IF23" s="89" t="s">
        <v>53</v>
      </c>
      <c r="IG23" s="89" t="s">
        <v>47</v>
      </c>
      <c r="IH23" s="89" t="n">
        <v>213</v>
      </c>
      <c r="II23" s="89" t="s">
        <v>54</v>
      </c>
    </row>
    <row r="24" s="88" customFormat="true" ht="44.25" hidden="false" customHeight="true" outlineLevel="0" collapsed="false">
      <c r="A24" s="58" t="n">
        <v>2.1</v>
      </c>
      <c r="B24" s="133" t="s">
        <v>126</v>
      </c>
      <c r="C24" s="60" t="s">
        <v>72</v>
      </c>
      <c r="D24" s="132" t="n">
        <v>6</v>
      </c>
      <c r="E24" s="72" t="s">
        <v>50</v>
      </c>
      <c r="F24" s="73" t="n">
        <v>3000</v>
      </c>
      <c r="G24" s="74"/>
      <c r="H24" s="74"/>
      <c r="I24" s="75" t="s">
        <v>51</v>
      </c>
      <c r="J24" s="76" t="n">
        <f aca="false">IF(I24="Less(-)",-1,1)</f>
        <v>1</v>
      </c>
      <c r="K24" s="77" t="s">
        <v>52</v>
      </c>
      <c r="L24" s="78" t="s">
        <v>4</v>
      </c>
      <c r="M24" s="79"/>
      <c r="N24" s="80"/>
      <c r="O24" s="81" t="n">
        <f aca="false">N24*M24</f>
        <v>0</v>
      </c>
      <c r="P24" s="82" t="n">
        <f aca="false">M24+O24</f>
        <v>0</v>
      </c>
      <c r="Q24" s="83"/>
      <c r="R24" s="83"/>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5"/>
      <c r="AV24" s="84"/>
      <c r="AW24" s="84"/>
      <c r="AX24" s="84"/>
      <c r="AY24" s="84"/>
      <c r="AZ24" s="84"/>
      <c r="BA24" s="86" t="n">
        <f aca="false">P24*D24</f>
        <v>0</v>
      </c>
      <c r="BB24" s="86" t="n">
        <f aca="false">P24*D24</f>
        <v>0</v>
      </c>
      <c r="BC24" s="87" t="e">
        <f aca="false">SpellNumber123(L24,BB24)</f>
        <v>#VALUE!</v>
      </c>
      <c r="IE24" s="89" t="n">
        <v>1.02</v>
      </c>
      <c r="IF24" s="89" t="s">
        <v>53</v>
      </c>
      <c r="IG24" s="89" t="s">
        <v>47</v>
      </c>
      <c r="IH24" s="89" t="n">
        <v>213</v>
      </c>
      <c r="II24" s="89" t="s">
        <v>54</v>
      </c>
    </row>
    <row r="25" s="88" customFormat="true" ht="44.25" hidden="false" customHeight="true" outlineLevel="0" collapsed="false">
      <c r="A25" s="58" t="n">
        <v>2.2</v>
      </c>
      <c r="B25" s="70" t="s">
        <v>127</v>
      </c>
      <c r="C25" s="60" t="s">
        <v>74</v>
      </c>
      <c r="D25" s="132" t="n">
        <v>8</v>
      </c>
      <c r="E25" s="72" t="s">
        <v>50</v>
      </c>
      <c r="F25" s="73" t="n">
        <v>80000</v>
      </c>
      <c r="G25" s="74"/>
      <c r="H25" s="74"/>
      <c r="I25" s="75" t="s">
        <v>51</v>
      </c>
      <c r="J25" s="76" t="n">
        <f aca="false">IF(I25="Less(-)",-1,1)</f>
        <v>1</v>
      </c>
      <c r="K25" s="77" t="s">
        <v>52</v>
      </c>
      <c r="L25" s="78" t="s">
        <v>4</v>
      </c>
      <c r="M25" s="79"/>
      <c r="N25" s="80"/>
      <c r="O25" s="81" t="n">
        <f aca="false">N25*M25</f>
        <v>0</v>
      </c>
      <c r="P25" s="82" t="n">
        <f aca="false">M25+O25</f>
        <v>0</v>
      </c>
      <c r="Q25" s="83"/>
      <c r="R25" s="83"/>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5"/>
      <c r="AV25" s="84"/>
      <c r="AW25" s="84"/>
      <c r="AX25" s="84"/>
      <c r="AY25" s="84"/>
      <c r="AZ25" s="84"/>
      <c r="BA25" s="86" t="n">
        <f aca="false">P25*D25</f>
        <v>0</v>
      </c>
      <c r="BB25" s="86" t="n">
        <f aca="false">P25*D25</f>
        <v>0</v>
      </c>
      <c r="BC25" s="87" t="e">
        <f aca="false">SpellNumber123(L25,BB25)</f>
        <v>#VALUE!</v>
      </c>
      <c r="IE25" s="89" t="n">
        <v>1.02</v>
      </c>
      <c r="IF25" s="89" t="s">
        <v>53</v>
      </c>
      <c r="IG25" s="89" t="s">
        <v>47</v>
      </c>
      <c r="IH25" s="89" t="n">
        <v>213</v>
      </c>
      <c r="II25" s="89" t="s">
        <v>54</v>
      </c>
    </row>
    <row r="26" s="88" customFormat="true" ht="44.25" hidden="false" customHeight="true" outlineLevel="0" collapsed="false">
      <c r="A26" s="58" t="n">
        <v>2.3</v>
      </c>
      <c r="B26" s="70" t="s">
        <v>128</v>
      </c>
      <c r="C26" s="60" t="s">
        <v>76</v>
      </c>
      <c r="D26" s="132" t="n">
        <v>28</v>
      </c>
      <c r="E26" s="72" t="s">
        <v>50</v>
      </c>
      <c r="F26" s="73" t="n">
        <v>80000</v>
      </c>
      <c r="G26" s="74"/>
      <c r="H26" s="74"/>
      <c r="I26" s="75" t="s">
        <v>51</v>
      </c>
      <c r="J26" s="76" t="n">
        <f aca="false">IF(I26="Less(-)",-1,1)</f>
        <v>1</v>
      </c>
      <c r="K26" s="77" t="s">
        <v>52</v>
      </c>
      <c r="L26" s="78" t="s">
        <v>4</v>
      </c>
      <c r="M26" s="79"/>
      <c r="N26" s="80"/>
      <c r="O26" s="81" t="n">
        <f aca="false">N26*M26</f>
        <v>0</v>
      </c>
      <c r="P26" s="82" t="n">
        <f aca="false">M26+O26</f>
        <v>0</v>
      </c>
      <c r="Q26" s="83"/>
      <c r="R26" s="83"/>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5"/>
      <c r="AV26" s="84"/>
      <c r="AW26" s="84"/>
      <c r="AX26" s="84"/>
      <c r="AY26" s="84"/>
      <c r="AZ26" s="84"/>
      <c r="BA26" s="86" t="n">
        <f aca="false">P26*D26</f>
        <v>0</v>
      </c>
      <c r="BB26" s="86" t="n">
        <f aca="false">P26*D26</f>
        <v>0</v>
      </c>
      <c r="BC26" s="87" t="e">
        <f aca="false">SpellNumber123(L26,BB26)</f>
        <v>#VALUE!</v>
      </c>
      <c r="IE26" s="89" t="n">
        <v>1.02</v>
      </c>
      <c r="IF26" s="89" t="s">
        <v>53</v>
      </c>
      <c r="IG26" s="89" t="s">
        <v>47</v>
      </c>
      <c r="IH26" s="89" t="n">
        <v>213</v>
      </c>
      <c r="II26" s="89" t="s">
        <v>54</v>
      </c>
    </row>
    <row r="27" s="88" customFormat="true" ht="42" hidden="false" customHeight="true" outlineLevel="0" collapsed="false">
      <c r="A27" s="58" t="n">
        <v>2.4</v>
      </c>
      <c r="B27" s="70" t="s">
        <v>129</v>
      </c>
      <c r="C27" s="60" t="s">
        <v>78</v>
      </c>
      <c r="D27" s="132" t="n">
        <v>4</v>
      </c>
      <c r="E27" s="72" t="s">
        <v>50</v>
      </c>
      <c r="F27" s="73" t="n">
        <v>30000</v>
      </c>
      <c r="G27" s="74"/>
      <c r="H27" s="74"/>
      <c r="I27" s="75" t="s">
        <v>51</v>
      </c>
      <c r="J27" s="76" t="n">
        <f aca="false">IF(I27="Less(-)",-1,1)</f>
        <v>1</v>
      </c>
      <c r="K27" s="77" t="s">
        <v>52</v>
      </c>
      <c r="L27" s="78" t="s">
        <v>4</v>
      </c>
      <c r="M27" s="79"/>
      <c r="N27" s="80"/>
      <c r="O27" s="81" t="n">
        <f aca="false">N27*M27</f>
        <v>0</v>
      </c>
      <c r="P27" s="82" t="n">
        <f aca="false">M27+O27</f>
        <v>0</v>
      </c>
      <c r="Q27" s="83"/>
      <c r="R27" s="83"/>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5"/>
      <c r="AV27" s="84"/>
      <c r="AW27" s="84"/>
      <c r="AX27" s="84"/>
      <c r="AY27" s="84"/>
      <c r="AZ27" s="84"/>
      <c r="BA27" s="86" t="n">
        <f aca="false">P27*D27</f>
        <v>0</v>
      </c>
      <c r="BB27" s="86" t="n">
        <f aca="false">P27*D27</f>
        <v>0</v>
      </c>
      <c r="BC27" s="87" t="e">
        <f aca="false">SpellNumber123(L27,BB27)</f>
        <v>#VALUE!</v>
      </c>
      <c r="IE27" s="89" t="n">
        <v>1.02</v>
      </c>
      <c r="IF27" s="89" t="s">
        <v>53</v>
      </c>
      <c r="IG27" s="89" t="s">
        <v>47</v>
      </c>
      <c r="IH27" s="89" t="n">
        <v>213</v>
      </c>
      <c r="II27" s="89" t="s">
        <v>54</v>
      </c>
    </row>
    <row r="28" s="88" customFormat="true" ht="36" hidden="false" customHeight="true" outlineLevel="0" collapsed="false">
      <c r="A28" s="92" t="s">
        <v>111</v>
      </c>
      <c r="B28" s="93"/>
      <c r="C28" s="94"/>
      <c r="D28" s="134"/>
      <c r="E28" s="96"/>
      <c r="F28" s="97"/>
      <c r="G28" s="97"/>
      <c r="H28" s="98"/>
      <c r="I28" s="98"/>
      <c r="J28" s="98"/>
      <c r="K28" s="98"/>
      <c r="L28" s="97"/>
      <c r="M28" s="99"/>
      <c r="N28" s="99"/>
      <c r="O28" s="100"/>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101" t="n">
        <f aca="false">SUM(BA14:BA27)</f>
        <v>0</v>
      </c>
      <c r="BB28" s="101" t="n">
        <f aca="false">SUM(BB14:BB27)</f>
        <v>0</v>
      </c>
      <c r="BC28" s="102" t="e">
        <f aca="false">SpellNumber(L28,BA28)</f>
        <v>#VALUE!</v>
      </c>
      <c r="IE28" s="89" t="n">
        <v>4</v>
      </c>
      <c r="IF28" s="89" t="s">
        <v>53</v>
      </c>
      <c r="IG28" s="89" t="s">
        <v>58</v>
      </c>
      <c r="IH28" s="89" t="n">
        <v>10</v>
      </c>
      <c r="II28" s="89" t="s">
        <v>54</v>
      </c>
    </row>
    <row r="29" s="114" customFormat="true" ht="20.25" hidden="true" customHeight="true" outlineLevel="0" collapsed="false">
      <c r="A29" s="103" t="s">
        <v>112</v>
      </c>
      <c r="B29" s="104"/>
      <c r="C29" s="105"/>
      <c r="D29" s="135"/>
      <c r="E29" s="107" t="s">
        <v>113</v>
      </c>
      <c r="F29" s="108"/>
      <c r="G29" s="109"/>
      <c r="H29" s="110"/>
      <c r="I29" s="110"/>
      <c r="J29" s="110"/>
      <c r="K29" s="111"/>
      <c r="L29" s="112"/>
      <c r="M29" s="113"/>
      <c r="O29" s="88"/>
      <c r="P29" s="88"/>
      <c r="Q29" s="88"/>
      <c r="R29" s="88"/>
      <c r="S29" s="88"/>
      <c r="BA29" s="115" t="n">
        <f aca="false">IF(ISBLANK(F29),0,IF(E29="Excess (+)",ROUND(BA28+(BA28*F29),2),IF(E29="Less (-)",ROUND(BA28+(BA28*F29*(-1)),2),0)))</f>
        <v>0</v>
      </c>
      <c r="BB29" s="116" t="n">
        <f aca="false">ROUND(BB28,0)</f>
        <v>0</v>
      </c>
      <c r="BC29" s="117" t="e">
        <f aca="false">SpellNumber(L29,BB29)</f>
        <v>#VALUE!</v>
      </c>
      <c r="IE29" s="118"/>
      <c r="IF29" s="118"/>
      <c r="IG29" s="118"/>
      <c r="IH29" s="118"/>
      <c r="II29" s="118"/>
    </row>
    <row r="30" s="114" customFormat="true" ht="36" hidden="false" customHeight="true" outlineLevel="0" collapsed="false">
      <c r="A30" s="119" t="s">
        <v>114</v>
      </c>
      <c r="B30" s="120"/>
      <c r="C30" s="121" t="e">
        <f aca="false">SpellNumber(L28,BB28)</f>
        <v>#VALUE!</v>
      </c>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c r="AY30" s="121"/>
      <c r="AZ30" s="121"/>
      <c r="BA30" s="121"/>
      <c r="BB30" s="121"/>
      <c r="BC30" s="121"/>
      <c r="IE30" s="118"/>
      <c r="IF30" s="118"/>
      <c r="IG30" s="118"/>
      <c r="IH30" s="118"/>
      <c r="II30" s="118"/>
    </row>
    <row r="31" s="123" customFormat="true" ht="20.25" hidden="false" customHeight="false" outlineLevel="0" collapsed="false">
      <c r="A31" s="47"/>
      <c r="B31" s="136"/>
      <c r="C31" s="3"/>
      <c r="D31" s="126"/>
      <c r="E31" s="5"/>
      <c r="F31" s="3"/>
      <c r="G31" s="3"/>
      <c r="H31" s="3"/>
      <c r="I31" s="3"/>
      <c r="J31" s="3"/>
      <c r="K31" s="3"/>
      <c r="L31" s="3"/>
      <c r="M31" s="3"/>
      <c r="O31" s="3"/>
      <c r="BA31" s="3"/>
      <c r="BC31" s="7"/>
      <c r="IE31" s="124"/>
      <c r="IF31" s="124"/>
      <c r="IG31" s="124"/>
      <c r="IH31" s="124"/>
      <c r="II31" s="124"/>
    </row>
  </sheetData>
  <sheetProtection sheet="true" password="a434"/>
  <protectedRanges>
    <protectedRange name="Range1" sqref="B8 L13 L15:L27"/>
    <protectedRange name="Range1_1" sqref="M13 M15:M27"/>
    <protectedRange name="Range1_2" sqref="L14"/>
    <protectedRange name="Range1_1_1" sqref="M14"/>
  </protectedRanges>
  <mergeCells count="8">
    <mergeCell ref="A1:L1"/>
    <mergeCell ref="A4:BC4"/>
    <mergeCell ref="A6:BC6"/>
    <mergeCell ref="A7:B7"/>
    <mergeCell ref="D7:E7"/>
    <mergeCell ref="B8:BC8"/>
    <mergeCell ref="A9:BC9"/>
    <mergeCell ref="C30:BC30"/>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true" errorStyle="stop" operator="between" prompt="Please Choose the correct One" promptTitle="Addition / Deduction" showDropDown="false" showErrorMessage="true" showInputMessage="true" sqref="J15:J2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O27"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27" type="decimal">
      <formula1>0</formula1>
      <formula2>999999999999999</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Style="stop" operator="between" prompt="Please enter GST" showDropDown="false" showErrorMessage="true" showInputMessage="true" sqref="N15:N27" type="list">
      <formula1>"0%,1%,3%,5%,12%,18%,28%"</formula1>
      <formula2>0</formula2>
    </dataValidation>
    <dataValidation allowBlank="false" errorStyle="stop" operator="between" showDropDown="false" showErrorMessage="true" showInputMessage="false" sqref="I15:I27" type="list">
      <formula1>"Excess(+),Less(-)"</formula1>
      <formula2>0</formula2>
    </dataValidation>
    <dataValidation allowBlank="true" errorStyle="stop" operator="between" showDropDown="false" showErrorMessage="true" showInputMessage="false" sqref="K15:K27"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32" activeCellId="0" sqref="B32"/>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125" width="85.99"/>
    <col collapsed="false" customWidth="true" hidden="true" outlineLevel="0" max="3" min="3" style="3" width="14.7"/>
    <col collapsed="false" customWidth="true" hidden="false" outlineLevel="0" max="4" min="4" style="3" width="14.14"/>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27" t="s">
        <v>1</v>
      </c>
      <c r="C2" s="16" t="s">
        <v>2</v>
      </c>
      <c r="D2" s="16" t="s">
        <v>3</v>
      </c>
      <c r="E2" s="17" t="s">
        <v>4</v>
      </c>
      <c r="J2" s="18"/>
      <c r="K2" s="18"/>
      <c r="L2" s="18"/>
      <c r="O2" s="11"/>
      <c r="P2" s="11"/>
      <c r="Q2" s="12"/>
      <c r="BC2" s="13" t="n">
        <v>1</v>
      </c>
    </row>
    <row r="3" s="10" customFormat="true" ht="20.25" hidden="true" customHeight="false" outlineLevel="0" collapsed="false">
      <c r="A3" s="19" t="s">
        <v>5</v>
      </c>
      <c r="C3" s="10" t="s">
        <v>6</v>
      </c>
      <c r="E3" s="21"/>
      <c r="BC3" s="13"/>
      <c r="IE3" s="12"/>
      <c r="IF3" s="12"/>
      <c r="IG3" s="12"/>
      <c r="IH3" s="12"/>
      <c r="II3" s="12"/>
    </row>
    <row r="4" s="23" customFormat="true" ht="33" hidden="false" customHeight="true" outlineLevel="0" collapsed="false">
      <c r="A4" s="22" t="s">
        <v>7</v>
      </c>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IE4" s="24"/>
      <c r="IF4" s="24"/>
      <c r="IG4" s="24"/>
      <c r="IH4" s="24"/>
      <c r="II4" s="24"/>
    </row>
    <row r="5" s="23" customFormat="true" ht="33.75" hidden="false" customHeight="true" outlineLevel="0" collapsed="false">
      <c r="A5" s="25" t="s">
        <v>8</v>
      </c>
      <c r="B5" s="26"/>
      <c r="C5" s="25"/>
      <c r="D5" s="27"/>
      <c r="E5" s="28"/>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IE5" s="24"/>
      <c r="IF5" s="24"/>
      <c r="IG5" s="24"/>
      <c r="IH5" s="24"/>
      <c r="II5" s="24"/>
    </row>
    <row r="6" s="23" customFormat="true" ht="27.7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4"/>
      <c r="IF6" s="24"/>
      <c r="IG6" s="24"/>
      <c r="IH6" s="24"/>
      <c r="II6" s="24"/>
    </row>
    <row r="7" s="33" customFormat="true" ht="39.75" hidden="false" customHeight="true" outlineLevel="0" collapsed="false">
      <c r="A7" s="29" t="s">
        <v>10</v>
      </c>
      <c r="B7" s="29"/>
      <c r="C7" s="30"/>
      <c r="D7" s="31" t="s">
        <v>11</v>
      </c>
      <c r="E7" s="31"/>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IE7" s="34"/>
      <c r="IF7" s="34"/>
      <c r="IG7" s="34"/>
      <c r="IH7" s="34"/>
      <c r="II7" s="34"/>
    </row>
    <row r="8" s="37" customFormat="true" ht="90.75" hidden="false" customHeight="true" outlineLevel="0" collapsed="false">
      <c r="A8" s="35" t="s">
        <v>12</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IE8" s="38"/>
      <c r="IF8" s="38"/>
      <c r="IG8" s="38"/>
      <c r="IH8" s="38"/>
      <c r="II8" s="38"/>
    </row>
    <row r="9" s="40" customFormat="true" ht="67.5" hidden="false" customHeight="true" outlineLevel="0" collapsed="false">
      <c r="A9" s="39" t="s">
        <v>13</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IE9" s="41"/>
      <c r="IF9" s="41"/>
      <c r="IG9" s="41"/>
      <c r="IH9" s="41"/>
      <c r="II9" s="41"/>
    </row>
    <row r="10" s="47" customFormat="true" ht="31.5" hidden="false" customHeight="false" outlineLevel="0" collapsed="false">
      <c r="A10" s="42" t="s">
        <v>14</v>
      </c>
      <c r="B10" s="45" t="s">
        <v>15</v>
      </c>
      <c r="C10" s="44" t="s">
        <v>16</v>
      </c>
      <c r="D10" s="44" t="s">
        <v>17</v>
      </c>
      <c r="E10" s="46" t="s">
        <v>18</v>
      </c>
      <c r="F10" s="44" t="s">
        <v>19</v>
      </c>
      <c r="G10" s="44" t="s">
        <v>19</v>
      </c>
      <c r="H10" s="44" t="s">
        <v>20</v>
      </c>
      <c r="I10" s="44" t="s">
        <v>16</v>
      </c>
      <c r="J10" s="44" t="s">
        <v>17</v>
      </c>
      <c r="K10" s="44" t="s">
        <v>21</v>
      </c>
      <c r="L10" s="44" t="s">
        <v>16</v>
      </c>
      <c r="M10" s="44" t="s">
        <v>17</v>
      </c>
      <c r="N10" s="44" t="s">
        <v>19</v>
      </c>
      <c r="O10" s="44" t="s">
        <v>19</v>
      </c>
      <c r="P10" s="44" t="s">
        <v>19</v>
      </c>
      <c r="Q10" s="44" t="s">
        <v>19</v>
      </c>
      <c r="R10" s="44" t="s">
        <v>20</v>
      </c>
      <c r="S10" s="44" t="s">
        <v>20</v>
      </c>
      <c r="T10" s="44" t="s">
        <v>19</v>
      </c>
      <c r="U10" s="44" t="s">
        <v>19</v>
      </c>
      <c r="V10" s="44" t="s">
        <v>19</v>
      </c>
      <c r="W10" s="44" t="s">
        <v>19</v>
      </c>
      <c r="X10" s="44" t="s">
        <v>20</v>
      </c>
      <c r="Y10" s="44" t="s">
        <v>20</v>
      </c>
      <c r="Z10" s="44" t="s">
        <v>19</v>
      </c>
      <c r="AA10" s="44" t="s">
        <v>19</v>
      </c>
      <c r="AB10" s="44" t="s">
        <v>19</v>
      </c>
      <c r="AC10" s="44" t="s">
        <v>19</v>
      </c>
      <c r="AD10" s="44" t="s">
        <v>20</v>
      </c>
      <c r="AE10" s="44" t="s">
        <v>20</v>
      </c>
      <c r="AF10" s="44" t="s">
        <v>19</v>
      </c>
      <c r="AG10" s="44" t="s">
        <v>19</v>
      </c>
      <c r="AH10" s="44" t="s">
        <v>19</v>
      </c>
      <c r="AI10" s="44" t="s">
        <v>19</v>
      </c>
      <c r="AJ10" s="44" t="s">
        <v>20</v>
      </c>
      <c r="AK10" s="44" t="s">
        <v>20</v>
      </c>
      <c r="AL10" s="44" t="s">
        <v>19</v>
      </c>
      <c r="AM10" s="44" t="s">
        <v>19</v>
      </c>
      <c r="AN10" s="44" t="s">
        <v>19</v>
      </c>
      <c r="AO10" s="44" t="s">
        <v>19</v>
      </c>
      <c r="AP10" s="44" t="s">
        <v>20</v>
      </c>
      <c r="AQ10" s="44" t="s">
        <v>20</v>
      </c>
      <c r="AR10" s="44" t="s">
        <v>19</v>
      </c>
      <c r="AS10" s="44" t="s">
        <v>19</v>
      </c>
      <c r="AT10" s="44" t="s">
        <v>17</v>
      </c>
      <c r="AU10" s="44" t="s">
        <v>17</v>
      </c>
      <c r="AV10" s="44" t="s">
        <v>20</v>
      </c>
      <c r="AW10" s="44" t="s">
        <v>20</v>
      </c>
      <c r="AX10" s="44" t="s">
        <v>17</v>
      </c>
      <c r="AY10" s="44" t="s">
        <v>17</v>
      </c>
      <c r="AZ10" s="44" t="s">
        <v>22</v>
      </c>
      <c r="BA10" s="44" t="s">
        <v>17</v>
      </c>
      <c r="BB10" s="44" t="s">
        <v>17</v>
      </c>
      <c r="BC10" s="44" t="s">
        <v>16</v>
      </c>
      <c r="IE10" s="48"/>
      <c r="IF10" s="48"/>
      <c r="IG10" s="48"/>
      <c r="IH10" s="48"/>
      <c r="II10" s="48"/>
    </row>
    <row r="11" s="47" customFormat="true" ht="131.25" hidden="false" customHeight="true" outlineLevel="0" collapsed="false">
      <c r="A11" s="49" t="s">
        <v>23</v>
      </c>
      <c r="B11" s="51" t="s">
        <v>24</v>
      </c>
      <c r="C11" s="50" t="s">
        <v>25</v>
      </c>
      <c r="D11" s="50" t="s">
        <v>26</v>
      </c>
      <c r="E11" s="46" t="s">
        <v>27</v>
      </c>
      <c r="F11" s="50" t="s">
        <v>28</v>
      </c>
      <c r="G11" s="50"/>
      <c r="H11" s="50"/>
      <c r="I11" s="50" t="s">
        <v>29</v>
      </c>
      <c r="J11" s="50" t="s">
        <v>30</v>
      </c>
      <c r="K11" s="50" t="s">
        <v>31</v>
      </c>
      <c r="L11" s="50" t="s">
        <v>32</v>
      </c>
      <c r="M11" s="50" t="s">
        <v>33</v>
      </c>
      <c r="N11" s="50" t="s">
        <v>34</v>
      </c>
      <c r="O11" s="50" t="s">
        <v>35</v>
      </c>
      <c r="P11" s="50" t="s">
        <v>36</v>
      </c>
      <c r="Q11" s="50" t="s">
        <v>37</v>
      </c>
      <c r="R11" s="50"/>
      <c r="S11" s="50"/>
      <c r="T11" s="50" t="s">
        <v>38</v>
      </c>
      <c r="U11" s="50" t="s">
        <v>39</v>
      </c>
      <c r="V11" s="50" t="s">
        <v>40</v>
      </c>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2" t="s">
        <v>41</v>
      </c>
      <c r="BB11" s="53" t="s">
        <v>42</v>
      </c>
      <c r="BC11" s="53" t="s">
        <v>43</v>
      </c>
      <c r="IE11" s="48"/>
      <c r="IF11" s="48"/>
      <c r="IG11" s="48"/>
      <c r="IH11" s="48"/>
      <c r="II11" s="48"/>
    </row>
    <row r="12" s="40" customFormat="true" ht="20.25" hidden="false" customHeight="false" outlineLevel="0" collapsed="false">
      <c r="A12" s="54" t="n">
        <v>1</v>
      </c>
      <c r="B12" s="56" t="n">
        <v>2</v>
      </c>
      <c r="C12" s="56" t="n">
        <v>3</v>
      </c>
      <c r="D12" s="56" t="n">
        <v>4</v>
      </c>
      <c r="E12" s="57" t="n">
        <v>5</v>
      </c>
      <c r="F12" s="56" t="n">
        <v>6</v>
      </c>
      <c r="G12" s="56" t="n">
        <v>7</v>
      </c>
      <c r="H12" s="56" t="n">
        <v>8</v>
      </c>
      <c r="I12" s="56" t="n">
        <v>9</v>
      </c>
      <c r="J12" s="56" t="n">
        <v>10</v>
      </c>
      <c r="K12" s="56" t="n">
        <v>11</v>
      </c>
      <c r="L12" s="56" t="n">
        <v>12</v>
      </c>
      <c r="M12" s="56" t="n">
        <v>13</v>
      </c>
      <c r="N12" s="56" t="n">
        <v>14</v>
      </c>
      <c r="O12" s="56" t="n">
        <v>15</v>
      </c>
      <c r="P12" s="56" t="n">
        <v>16</v>
      </c>
      <c r="Q12" s="56" t="n">
        <v>17</v>
      </c>
      <c r="R12" s="56" t="n">
        <v>18</v>
      </c>
      <c r="S12" s="56" t="n">
        <v>19</v>
      </c>
      <c r="T12" s="56" t="n">
        <v>20</v>
      </c>
      <c r="U12" s="56" t="n">
        <v>21</v>
      </c>
      <c r="V12" s="56" t="n">
        <v>22</v>
      </c>
      <c r="W12" s="56" t="n">
        <v>23</v>
      </c>
      <c r="X12" s="56" t="n">
        <v>24</v>
      </c>
      <c r="Y12" s="56" t="n">
        <v>25</v>
      </c>
      <c r="Z12" s="56" t="n">
        <v>26</v>
      </c>
      <c r="AA12" s="56" t="n">
        <v>27</v>
      </c>
      <c r="AB12" s="56" t="n">
        <v>28</v>
      </c>
      <c r="AC12" s="56" t="n">
        <v>29</v>
      </c>
      <c r="AD12" s="56" t="n">
        <v>30</v>
      </c>
      <c r="AE12" s="56" t="n">
        <v>31</v>
      </c>
      <c r="AF12" s="56" t="n">
        <v>32</v>
      </c>
      <c r="AG12" s="56" t="n">
        <v>33</v>
      </c>
      <c r="AH12" s="56" t="n">
        <v>34</v>
      </c>
      <c r="AI12" s="56" t="n">
        <v>35</v>
      </c>
      <c r="AJ12" s="56" t="n">
        <v>36</v>
      </c>
      <c r="AK12" s="56" t="n">
        <v>37</v>
      </c>
      <c r="AL12" s="56" t="n">
        <v>38</v>
      </c>
      <c r="AM12" s="56" t="n">
        <v>39</v>
      </c>
      <c r="AN12" s="56" t="n">
        <v>40</v>
      </c>
      <c r="AO12" s="56" t="n">
        <v>41</v>
      </c>
      <c r="AP12" s="56" t="n">
        <v>42</v>
      </c>
      <c r="AQ12" s="56" t="n">
        <v>43</v>
      </c>
      <c r="AR12" s="56" t="n">
        <v>44</v>
      </c>
      <c r="AS12" s="56" t="n">
        <v>45</v>
      </c>
      <c r="AT12" s="56" t="n">
        <v>46</v>
      </c>
      <c r="AU12" s="56" t="n">
        <v>47</v>
      </c>
      <c r="AV12" s="56" t="n">
        <v>48</v>
      </c>
      <c r="AW12" s="56" t="n">
        <v>49</v>
      </c>
      <c r="AX12" s="56" t="n">
        <v>50</v>
      </c>
      <c r="AY12" s="56" t="n">
        <v>51</v>
      </c>
      <c r="AZ12" s="56" t="n">
        <v>52</v>
      </c>
      <c r="BA12" s="56" t="n">
        <v>53</v>
      </c>
      <c r="BB12" s="56" t="n">
        <v>54</v>
      </c>
      <c r="BC12" s="56" t="n">
        <v>55</v>
      </c>
      <c r="IE12" s="41"/>
      <c r="IF12" s="41"/>
      <c r="IG12" s="41"/>
      <c r="IH12" s="41"/>
      <c r="II12" s="41"/>
    </row>
    <row r="13" s="67" customFormat="true" ht="53.25" hidden="false" customHeight="true" outlineLevel="0" collapsed="false">
      <c r="A13" s="58" t="n">
        <v>1</v>
      </c>
      <c r="B13" s="59" t="s">
        <v>130</v>
      </c>
      <c r="C13" s="60" t="s">
        <v>45</v>
      </c>
      <c r="D13" s="63"/>
      <c r="E13" s="62"/>
      <c r="F13" s="63"/>
      <c r="G13" s="63"/>
      <c r="H13" s="63"/>
      <c r="I13" s="63"/>
      <c r="J13" s="63"/>
      <c r="K13" s="63"/>
      <c r="L13" s="63"/>
      <c r="M13" s="63"/>
      <c r="N13" s="64"/>
      <c r="O13" s="64"/>
      <c r="P13" s="64"/>
      <c r="Q13" s="64"/>
      <c r="R13" s="64"/>
      <c r="S13" s="65"/>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6"/>
      <c r="BB13" s="66"/>
      <c r="BC13" s="64"/>
      <c r="IE13" s="68"/>
      <c r="IF13" s="68"/>
      <c r="IG13" s="68"/>
      <c r="IH13" s="68"/>
      <c r="II13" s="68"/>
    </row>
    <row r="14" s="67" customFormat="true" ht="39.75" hidden="false" customHeight="true" outlineLevel="0" collapsed="false">
      <c r="A14" s="58" t="n">
        <v>1.1</v>
      </c>
      <c r="B14" s="69" t="s">
        <v>46</v>
      </c>
      <c r="C14" s="60" t="s">
        <v>47</v>
      </c>
      <c r="D14" s="63"/>
      <c r="E14" s="62"/>
      <c r="F14" s="63"/>
      <c r="G14" s="63"/>
      <c r="H14" s="63"/>
      <c r="I14" s="63"/>
      <c r="J14" s="63"/>
      <c r="K14" s="63"/>
      <c r="L14" s="63"/>
      <c r="M14" s="63"/>
      <c r="N14" s="64"/>
      <c r="O14" s="64"/>
      <c r="P14" s="64"/>
      <c r="Q14" s="64"/>
      <c r="R14" s="64"/>
      <c r="S14" s="65"/>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6"/>
      <c r="BB14" s="66"/>
      <c r="BC14" s="64"/>
      <c r="IE14" s="68"/>
      <c r="IF14" s="68"/>
      <c r="IG14" s="68"/>
      <c r="IH14" s="68"/>
      <c r="II14" s="68"/>
    </row>
    <row r="15" s="67" customFormat="true" ht="63" hidden="false" customHeight="true" outlineLevel="0" collapsed="false">
      <c r="A15" s="58" t="n">
        <v>1.2</v>
      </c>
      <c r="B15" s="69" t="s">
        <v>131</v>
      </c>
      <c r="C15" s="60" t="s">
        <v>49</v>
      </c>
      <c r="D15" s="63"/>
      <c r="E15" s="62"/>
      <c r="F15" s="63"/>
      <c r="G15" s="63"/>
      <c r="H15" s="63"/>
      <c r="I15" s="63"/>
      <c r="J15" s="63"/>
      <c r="K15" s="63"/>
      <c r="L15" s="63"/>
      <c r="M15" s="63"/>
      <c r="N15" s="64"/>
      <c r="O15" s="64"/>
      <c r="P15" s="64"/>
      <c r="Q15" s="64"/>
      <c r="R15" s="64"/>
      <c r="S15" s="65"/>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6"/>
      <c r="BB15" s="66"/>
      <c r="BC15" s="64"/>
      <c r="IE15" s="68"/>
      <c r="IF15" s="68"/>
      <c r="IG15" s="68"/>
      <c r="IH15" s="68"/>
      <c r="II15" s="68"/>
    </row>
    <row r="16" s="88" customFormat="true" ht="44.25" hidden="false" customHeight="true" outlineLevel="0" collapsed="false">
      <c r="A16" s="58" t="n">
        <v>1.3</v>
      </c>
      <c r="B16" s="137" t="s">
        <v>132</v>
      </c>
      <c r="C16" s="60" t="s">
        <v>56</v>
      </c>
      <c r="D16" s="132" t="n">
        <v>41</v>
      </c>
      <c r="E16" s="72" t="s">
        <v>50</v>
      </c>
      <c r="F16" s="73" t="n">
        <v>9500</v>
      </c>
      <c r="G16" s="74"/>
      <c r="H16" s="74"/>
      <c r="I16" s="75" t="s">
        <v>51</v>
      </c>
      <c r="J16" s="76" t="n">
        <f aca="false">IF(I16="Less(-)",-1,1)</f>
        <v>1</v>
      </c>
      <c r="K16" s="77" t="s">
        <v>52</v>
      </c>
      <c r="L16" s="78" t="s">
        <v>4</v>
      </c>
      <c r="M16" s="79"/>
      <c r="N16" s="80"/>
      <c r="O16" s="81" t="n">
        <f aca="false">N16*M16</f>
        <v>0</v>
      </c>
      <c r="P16" s="82" t="n">
        <f aca="false">M16+O16</f>
        <v>0</v>
      </c>
      <c r="Q16" s="83"/>
      <c r="R16" s="83"/>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5"/>
      <c r="AV16" s="84"/>
      <c r="AW16" s="84"/>
      <c r="AX16" s="84"/>
      <c r="AY16" s="84"/>
      <c r="AZ16" s="84"/>
      <c r="BA16" s="86" t="n">
        <f aca="false">P16*D16</f>
        <v>0</v>
      </c>
      <c r="BB16" s="86" t="n">
        <f aca="false">P16*D16</f>
        <v>0</v>
      </c>
      <c r="BC16" s="87" t="e">
        <f aca="false">SpellNumber123(L16,BB16)</f>
        <v>#VALUE!</v>
      </c>
      <c r="IE16" s="89" t="n">
        <v>1.02</v>
      </c>
      <c r="IF16" s="89" t="s">
        <v>53</v>
      </c>
      <c r="IG16" s="89" t="s">
        <v>47</v>
      </c>
      <c r="IH16" s="89" t="n">
        <v>213</v>
      </c>
      <c r="II16" s="89" t="s">
        <v>54</v>
      </c>
    </row>
    <row r="17" s="88" customFormat="true" ht="44.25" hidden="false" customHeight="true" outlineLevel="0" collapsed="false">
      <c r="A17" s="58" t="n">
        <v>1.4</v>
      </c>
      <c r="B17" s="137" t="s">
        <v>133</v>
      </c>
      <c r="C17" s="60" t="s">
        <v>58</v>
      </c>
      <c r="D17" s="132" t="n">
        <v>14</v>
      </c>
      <c r="E17" s="72" t="s">
        <v>50</v>
      </c>
      <c r="F17" s="73" t="n">
        <v>400</v>
      </c>
      <c r="G17" s="74"/>
      <c r="H17" s="74"/>
      <c r="I17" s="75" t="s">
        <v>51</v>
      </c>
      <c r="J17" s="76" t="n">
        <f aca="false">IF(I17="Less(-)",-1,1)</f>
        <v>1</v>
      </c>
      <c r="K17" s="77" t="s">
        <v>52</v>
      </c>
      <c r="L17" s="78" t="s">
        <v>4</v>
      </c>
      <c r="M17" s="79"/>
      <c r="N17" s="80"/>
      <c r="O17" s="81" t="n">
        <f aca="false">N17*M17</f>
        <v>0</v>
      </c>
      <c r="P17" s="82" t="n">
        <f aca="false">M17+O17</f>
        <v>0</v>
      </c>
      <c r="Q17" s="83"/>
      <c r="R17" s="83"/>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5"/>
      <c r="AV17" s="84"/>
      <c r="AW17" s="84"/>
      <c r="AX17" s="84"/>
      <c r="AY17" s="84"/>
      <c r="AZ17" s="84"/>
      <c r="BA17" s="86" t="n">
        <f aca="false">P17*D17</f>
        <v>0</v>
      </c>
      <c r="BB17" s="86" t="n">
        <f aca="false">P17*D17</f>
        <v>0</v>
      </c>
      <c r="BC17" s="87" t="e">
        <f aca="false">SpellNumber123(L17,BB17)</f>
        <v>#VALUE!</v>
      </c>
      <c r="IE17" s="89" t="n">
        <v>1.02</v>
      </c>
      <c r="IF17" s="89" t="s">
        <v>53</v>
      </c>
      <c r="IG17" s="89" t="s">
        <v>47</v>
      </c>
      <c r="IH17" s="89" t="n">
        <v>213</v>
      </c>
      <c r="II17" s="89" t="s">
        <v>54</v>
      </c>
    </row>
    <row r="18" s="88" customFormat="true" ht="44.25" hidden="false" customHeight="true" outlineLevel="0" collapsed="false">
      <c r="A18" s="58" t="n">
        <v>1.5</v>
      </c>
      <c r="B18" s="137" t="s">
        <v>134</v>
      </c>
      <c r="C18" s="60" t="s">
        <v>60</v>
      </c>
      <c r="D18" s="132" t="n">
        <v>2</v>
      </c>
      <c r="E18" s="72" t="s">
        <v>50</v>
      </c>
      <c r="F18" s="73" t="n">
        <v>250</v>
      </c>
      <c r="G18" s="74"/>
      <c r="H18" s="74"/>
      <c r="I18" s="75" t="s">
        <v>51</v>
      </c>
      <c r="J18" s="76" t="n">
        <f aca="false">IF(I18="Less(-)",-1,1)</f>
        <v>1</v>
      </c>
      <c r="K18" s="77" t="s">
        <v>52</v>
      </c>
      <c r="L18" s="78" t="s">
        <v>4</v>
      </c>
      <c r="M18" s="79"/>
      <c r="N18" s="80"/>
      <c r="O18" s="81" t="n">
        <f aca="false">N18*M18</f>
        <v>0</v>
      </c>
      <c r="P18" s="82" t="n">
        <f aca="false">M18+O18</f>
        <v>0</v>
      </c>
      <c r="Q18" s="83"/>
      <c r="R18" s="83"/>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5"/>
      <c r="AV18" s="84"/>
      <c r="AW18" s="84"/>
      <c r="AX18" s="84"/>
      <c r="AY18" s="84"/>
      <c r="AZ18" s="84"/>
      <c r="BA18" s="86" t="n">
        <f aca="false">P18*D18</f>
        <v>0</v>
      </c>
      <c r="BB18" s="86" t="n">
        <f aca="false">P18*D18</f>
        <v>0</v>
      </c>
      <c r="BC18" s="87" t="e">
        <f aca="false">SpellNumber123(L18,BB18)</f>
        <v>#VALUE!</v>
      </c>
      <c r="IE18" s="89" t="n">
        <v>1.02</v>
      </c>
      <c r="IF18" s="89" t="s">
        <v>53</v>
      </c>
      <c r="IG18" s="89" t="s">
        <v>47</v>
      </c>
      <c r="IH18" s="89" t="n">
        <v>213</v>
      </c>
      <c r="II18" s="89" t="s">
        <v>54</v>
      </c>
    </row>
    <row r="19" s="88" customFormat="true" ht="44.25" hidden="false" customHeight="true" outlineLevel="0" collapsed="false">
      <c r="A19" s="58" t="n">
        <v>1.6</v>
      </c>
      <c r="B19" s="137" t="s">
        <v>135</v>
      </c>
      <c r="C19" s="60" t="s">
        <v>62</v>
      </c>
      <c r="D19" s="132" t="n">
        <v>8</v>
      </c>
      <c r="E19" s="72" t="s">
        <v>50</v>
      </c>
      <c r="F19" s="73" t="n">
        <v>200</v>
      </c>
      <c r="G19" s="74"/>
      <c r="H19" s="74"/>
      <c r="I19" s="75" t="s">
        <v>51</v>
      </c>
      <c r="J19" s="76" t="n">
        <f aca="false">IF(I19="Less(-)",-1,1)</f>
        <v>1</v>
      </c>
      <c r="K19" s="77" t="s">
        <v>52</v>
      </c>
      <c r="L19" s="78" t="s">
        <v>4</v>
      </c>
      <c r="M19" s="79"/>
      <c r="N19" s="80"/>
      <c r="O19" s="81" t="n">
        <f aca="false">N19*M19</f>
        <v>0</v>
      </c>
      <c r="P19" s="82" t="n">
        <f aca="false">M19+O19</f>
        <v>0</v>
      </c>
      <c r="Q19" s="83"/>
      <c r="R19" s="83"/>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5"/>
      <c r="AV19" s="84"/>
      <c r="AW19" s="84"/>
      <c r="AX19" s="84"/>
      <c r="AY19" s="84"/>
      <c r="AZ19" s="84"/>
      <c r="BA19" s="86" t="n">
        <f aca="false">P19*D19</f>
        <v>0</v>
      </c>
      <c r="BB19" s="86" t="n">
        <f aca="false">P19*D19</f>
        <v>0</v>
      </c>
      <c r="BC19" s="87" t="e">
        <f aca="false">SpellNumber123(L19,BB19)</f>
        <v>#VALUE!</v>
      </c>
      <c r="IE19" s="89" t="n">
        <v>1.02</v>
      </c>
      <c r="IF19" s="89" t="s">
        <v>53</v>
      </c>
      <c r="IG19" s="89" t="s">
        <v>47</v>
      </c>
      <c r="IH19" s="89" t="n">
        <v>213</v>
      </c>
      <c r="II19" s="89" t="s">
        <v>54</v>
      </c>
    </row>
    <row r="20" s="88" customFormat="true" ht="54" hidden="false" customHeight="false" outlineLevel="0" collapsed="false">
      <c r="A20" s="58" t="n">
        <v>1.7</v>
      </c>
      <c r="B20" s="70" t="s">
        <v>136</v>
      </c>
      <c r="C20" s="60" t="s">
        <v>64</v>
      </c>
      <c r="D20" s="132" t="n">
        <v>48</v>
      </c>
      <c r="E20" s="72" t="s">
        <v>50</v>
      </c>
      <c r="F20" s="73" t="n">
        <v>120</v>
      </c>
      <c r="G20" s="74"/>
      <c r="H20" s="74"/>
      <c r="I20" s="75" t="s">
        <v>51</v>
      </c>
      <c r="J20" s="76" t="n">
        <f aca="false">IF(I20="Less(-)",-1,1)</f>
        <v>1</v>
      </c>
      <c r="K20" s="77" t="s">
        <v>52</v>
      </c>
      <c r="L20" s="78" t="s">
        <v>4</v>
      </c>
      <c r="M20" s="79"/>
      <c r="N20" s="80"/>
      <c r="O20" s="81" t="n">
        <f aca="false">N20*M20</f>
        <v>0</v>
      </c>
      <c r="P20" s="82" t="n">
        <f aca="false">M20+O20</f>
        <v>0</v>
      </c>
      <c r="Q20" s="83"/>
      <c r="R20" s="83"/>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5"/>
      <c r="AV20" s="84"/>
      <c r="AW20" s="84"/>
      <c r="AX20" s="84"/>
      <c r="AY20" s="84"/>
      <c r="AZ20" s="84"/>
      <c r="BA20" s="86" t="n">
        <f aca="false">P20*D20</f>
        <v>0</v>
      </c>
      <c r="BB20" s="86" t="n">
        <f aca="false">P20*D20</f>
        <v>0</v>
      </c>
      <c r="BC20" s="87" t="e">
        <f aca="false">SpellNumber123(L20,BB20)</f>
        <v>#VALUE!</v>
      </c>
      <c r="IE20" s="89" t="n">
        <v>1.02</v>
      </c>
      <c r="IF20" s="89" t="s">
        <v>53</v>
      </c>
      <c r="IG20" s="89" t="s">
        <v>47</v>
      </c>
      <c r="IH20" s="89" t="n">
        <v>213</v>
      </c>
      <c r="II20" s="89" t="s">
        <v>54</v>
      </c>
    </row>
    <row r="21" s="88" customFormat="true" ht="44.25" hidden="false" customHeight="true" outlineLevel="0" collapsed="false">
      <c r="A21" s="58" t="n">
        <v>1.8</v>
      </c>
      <c r="B21" s="70" t="s">
        <v>137</v>
      </c>
      <c r="C21" s="60" t="s">
        <v>66</v>
      </c>
      <c r="D21" s="132" t="n">
        <v>4</v>
      </c>
      <c r="E21" s="72" t="s">
        <v>50</v>
      </c>
      <c r="F21" s="73" t="n">
        <v>60</v>
      </c>
      <c r="G21" s="74"/>
      <c r="H21" s="74"/>
      <c r="I21" s="75" t="s">
        <v>51</v>
      </c>
      <c r="J21" s="76" t="n">
        <f aca="false">IF(I21="Less(-)",-1,1)</f>
        <v>1</v>
      </c>
      <c r="K21" s="77" t="s">
        <v>52</v>
      </c>
      <c r="L21" s="78" t="s">
        <v>4</v>
      </c>
      <c r="M21" s="79"/>
      <c r="N21" s="80"/>
      <c r="O21" s="81" t="n">
        <f aca="false">N21*M21</f>
        <v>0</v>
      </c>
      <c r="P21" s="82" t="n">
        <f aca="false">M21+O21</f>
        <v>0</v>
      </c>
      <c r="Q21" s="83"/>
      <c r="R21" s="83"/>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5"/>
      <c r="AV21" s="84"/>
      <c r="AW21" s="84"/>
      <c r="AX21" s="84"/>
      <c r="AY21" s="84"/>
      <c r="AZ21" s="84"/>
      <c r="BA21" s="86" t="n">
        <f aca="false">P21*D21</f>
        <v>0</v>
      </c>
      <c r="BB21" s="86" t="n">
        <f aca="false">P21*D21</f>
        <v>0</v>
      </c>
      <c r="BC21" s="87" t="e">
        <f aca="false">SpellNumber123(L21,BB21)</f>
        <v>#VALUE!</v>
      </c>
      <c r="IE21" s="89" t="n">
        <v>1.02</v>
      </c>
      <c r="IF21" s="89" t="s">
        <v>53</v>
      </c>
      <c r="IG21" s="89" t="s">
        <v>47</v>
      </c>
      <c r="IH21" s="89" t="n">
        <v>213</v>
      </c>
      <c r="II21" s="89" t="s">
        <v>54</v>
      </c>
    </row>
    <row r="22" s="67" customFormat="true" ht="53.25" hidden="false" customHeight="true" outlineLevel="0" collapsed="false">
      <c r="A22" s="58" t="n">
        <v>1.9</v>
      </c>
      <c r="B22" s="69" t="s">
        <v>138</v>
      </c>
      <c r="C22" s="60" t="s">
        <v>68</v>
      </c>
      <c r="D22" s="131"/>
      <c r="E22" s="62"/>
      <c r="F22" s="63"/>
      <c r="G22" s="63"/>
      <c r="H22" s="63"/>
      <c r="I22" s="63"/>
      <c r="J22" s="63"/>
      <c r="K22" s="63"/>
      <c r="L22" s="63"/>
      <c r="M22" s="63"/>
      <c r="N22" s="64"/>
      <c r="O22" s="64"/>
      <c r="P22" s="64"/>
      <c r="Q22" s="64"/>
      <c r="R22" s="64"/>
      <c r="S22" s="65"/>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6"/>
      <c r="BB22" s="66"/>
      <c r="BC22" s="64"/>
      <c r="IE22" s="68"/>
      <c r="IF22" s="68"/>
      <c r="IG22" s="68"/>
      <c r="IH22" s="68"/>
      <c r="II22" s="68"/>
    </row>
    <row r="23" s="88" customFormat="true" ht="44.25" hidden="false" customHeight="true" outlineLevel="0" collapsed="false">
      <c r="A23" s="58" t="n">
        <v>2</v>
      </c>
      <c r="B23" s="137" t="s">
        <v>139</v>
      </c>
      <c r="C23" s="60" t="s">
        <v>70</v>
      </c>
      <c r="D23" s="132" t="n">
        <v>17</v>
      </c>
      <c r="E23" s="72" t="s">
        <v>50</v>
      </c>
      <c r="F23" s="73" t="n">
        <v>60</v>
      </c>
      <c r="G23" s="74"/>
      <c r="H23" s="74"/>
      <c r="I23" s="75" t="s">
        <v>51</v>
      </c>
      <c r="J23" s="76" t="n">
        <f aca="false">IF(I23="Less(-)",-1,1)</f>
        <v>1</v>
      </c>
      <c r="K23" s="77" t="s">
        <v>52</v>
      </c>
      <c r="L23" s="78" t="s">
        <v>4</v>
      </c>
      <c r="M23" s="79"/>
      <c r="N23" s="80"/>
      <c r="O23" s="81" t="n">
        <f aca="false">N23*M23</f>
        <v>0</v>
      </c>
      <c r="P23" s="82" t="n">
        <f aca="false">M23+O23</f>
        <v>0</v>
      </c>
      <c r="Q23" s="83"/>
      <c r="R23" s="83"/>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5"/>
      <c r="AV23" s="84"/>
      <c r="AW23" s="84"/>
      <c r="AX23" s="84"/>
      <c r="AY23" s="84"/>
      <c r="AZ23" s="84"/>
      <c r="BA23" s="86" t="n">
        <f aca="false">P23*D23</f>
        <v>0</v>
      </c>
      <c r="BB23" s="86" t="n">
        <f aca="false">P23*D23</f>
        <v>0</v>
      </c>
      <c r="BC23" s="87" t="e">
        <f aca="false">SpellNumber123(L23,BB23)</f>
        <v>#VALUE!</v>
      </c>
      <c r="IE23" s="89" t="n">
        <v>1.02</v>
      </c>
      <c r="IF23" s="89" t="s">
        <v>53</v>
      </c>
      <c r="IG23" s="89" t="s">
        <v>47</v>
      </c>
      <c r="IH23" s="89" t="n">
        <v>213</v>
      </c>
      <c r="II23" s="89" t="s">
        <v>54</v>
      </c>
    </row>
    <row r="24" s="88" customFormat="true" ht="44.25" hidden="false" customHeight="true" outlineLevel="0" collapsed="false">
      <c r="A24" s="58" t="n">
        <v>2.1</v>
      </c>
      <c r="B24" s="137" t="s">
        <v>140</v>
      </c>
      <c r="C24" s="60" t="s">
        <v>72</v>
      </c>
      <c r="D24" s="132" t="n">
        <v>14</v>
      </c>
      <c r="E24" s="72" t="s">
        <v>50</v>
      </c>
      <c r="F24" s="73" t="n">
        <v>60</v>
      </c>
      <c r="G24" s="74"/>
      <c r="H24" s="74"/>
      <c r="I24" s="75" t="s">
        <v>51</v>
      </c>
      <c r="J24" s="76" t="n">
        <f aca="false">IF(I24="Less(-)",-1,1)</f>
        <v>1</v>
      </c>
      <c r="K24" s="77" t="s">
        <v>52</v>
      </c>
      <c r="L24" s="78" t="s">
        <v>4</v>
      </c>
      <c r="M24" s="79"/>
      <c r="N24" s="80"/>
      <c r="O24" s="81" t="n">
        <f aca="false">N24*M24</f>
        <v>0</v>
      </c>
      <c r="P24" s="82" t="n">
        <f aca="false">M24+O24</f>
        <v>0</v>
      </c>
      <c r="Q24" s="83"/>
      <c r="R24" s="83"/>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5"/>
      <c r="AV24" s="84"/>
      <c r="AW24" s="84"/>
      <c r="AX24" s="84"/>
      <c r="AY24" s="84"/>
      <c r="AZ24" s="84"/>
      <c r="BA24" s="86" t="n">
        <f aca="false">P24*D24</f>
        <v>0</v>
      </c>
      <c r="BB24" s="86" t="n">
        <f aca="false">P24*D24</f>
        <v>0</v>
      </c>
      <c r="BC24" s="87" t="e">
        <f aca="false">SpellNumber123(L24,BB24)</f>
        <v>#VALUE!</v>
      </c>
      <c r="IE24" s="89" t="n">
        <v>1.02</v>
      </c>
      <c r="IF24" s="89" t="s">
        <v>53</v>
      </c>
      <c r="IG24" s="89" t="s">
        <v>47</v>
      </c>
      <c r="IH24" s="89" t="n">
        <v>213</v>
      </c>
      <c r="II24" s="89" t="s">
        <v>54</v>
      </c>
    </row>
    <row r="25" s="88" customFormat="true" ht="44.25" hidden="false" customHeight="true" outlineLevel="0" collapsed="false">
      <c r="A25" s="58" t="n">
        <v>2.2</v>
      </c>
      <c r="B25" s="137" t="s">
        <v>141</v>
      </c>
      <c r="C25" s="60" t="s">
        <v>74</v>
      </c>
      <c r="D25" s="132" t="n">
        <v>7</v>
      </c>
      <c r="E25" s="72" t="s">
        <v>50</v>
      </c>
      <c r="F25" s="73" t="n">
        <v>60</v>
      </c>
      <c r="G25" s="74"/>
      <c r="H25" s="74"/>
      <c r="I25" s="75" t="s">
        <v>51</v>
      </c>
      <c r="J25" s="76" t="n">
        <f aca="false">IF(I25="Less(-)",-1,1)</f>
        <v>1</v>
      </c>
      <c r="K25" s="77" t="s">
        <v>52</v>
      </c>
      <c r="L25" s="78" t="s">
        <v>4</v>
      </c>
      <c r="M25" s="79"/>
      <c r="N25" s="80"/>
      <c r="O25" s="81" t="n">
        <f aca="false">N25*M25</f>
        <v>0</v>
      </c>
      <c r="P25" s="82" t="n">
        <f aca="false">M25+O25</f>
        <v>0</v>
      </c>
      <c r="Q25" s="83"/>
      <c r="R25" s="83"/>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5"/>
      <c r="AV25" s="84"/>
      <c r="AW25" s="84"/>
      <c r="AX25" s="84"/>
      <c r="AY25" s="84"/>
      <c r="AZ25" s="84"/>
      <c r="BA25" s="86" t="n">
        <f aca="false">P25*D25</f>
        <v>0</v>
      </c>
      <c r="BB25" s="86" t="n">
        <f aca="false">P25*D25</f>
        <v>0</v>
      </c>
      <c r="BC25" s="87" t="e">
        <f aca="false">SpellNumber123(L25,BB25)</f>
        <v>#VALUE!</v>
      </c>
      <c r="IE25" s="89" t="n">
        <v>1.02</v>
      </c>
      <c r="IF25" s="89" t="s">
        <v>53</v>
      </c>
      <c r="IG25" s="89" t="s">
        <v>47</v>
      </c>
      <c r="IH25" s="89" t="n">
        <v>213</v>
      </c>
      <c r="II25" s="89" t="s">
        <v>54</v>
      </c>
    </row>
    <row r="26" s="88" customFormat="true" ht="44.25" hidden="false" customHeight="true" outlineLevel="0" collapsed="false">
      <c r="A26" s="58" t="n">
        <v>2.3</v>
      </c>
      <c r="B26" s="70" t="s">
        <v>142</v>
      </c>
      <c r="C26" s="60" t="s">
        <v>76</v>
      </c>
      <c r="D26" s="132" t="n">
        <v>2</v>
      </c>
      <c r="E26" s="72" t="s">
        <v>50</v>
      </c>
      <c r="F26" s="73" t="n">
        <v>60</v>
      </c>
      <c r="G26" s="74"/>
      <c r="H26" s="74"/>
      <c r="I26" s="75" t="s">
        <v>51</v>
      </c>
      <c r="J26" s="76" t="n">
        <f aca="false">IF(I26="Less(-)",-1,1)</f>
        <v>1</v>
      </c>
      <c r="K26" s="77" t="s">
        <v>52</v>
      </c>
      <c r="L26" s="78" t="s">
        <v>4</v>
      </c>
      <c r="M26" s="79"/>
      <c r="N26" s="80"/>
      <c r="O26" s="81" t="n">
        <f aca="false">N26*M26</f>
        <v>0</v>
      </c>
      <c r="P26" s="82" t="n">
        <f aca="false">M26+O26</f>
        <v>0</v>
      </c>
      <c r="Q26" s="83"/>
      <c r="R26" s="83"/>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5"/>
      <c r="AV26" s="84"/>
      <c r="AW26" s="84"/>
      <c r="AX26" s="84"/>
      <c r="AY26" s="84"/>
      <c r="AZ26" s="84"/>
      <c r="BA26" s="86" t="n">
        <f aca="false">P26*D26</f>
        <v>0</v>
      </c>
      <c r="BB26" s="86" t="n">
        <f aca="false">P26*D26</f>
        <v>0</v>
      </c>
      <c r="BC26" s="87" t="e">
        <f aca="false">SpellNumber123(L26,BB26)</f>
        <v>#VALUE!</v>
      </c>
      <c r="IE26" s="89" t="n">
        <v>1.02</v>
      </c>
      <c r="IF26" s="89" t="s">
        <v>53</v>
      </c>
      <c r="IG26" s="89" t="s">
        <v>47</v>
      </c>
      <c r="IH26" s="89" t="n">
        <v>213</v>
      </c>
      <c r="II26" s="89" t="s">
        <v>54</v>
      </c>
    </row>
    <row r="27" s="88" customFormat="true" ht="54" hidden="false" customHeight="false" outlineLevel="0" collapsed="false">
      <c r="A27" s="58" t="n">
        <v>2.4</v>
      </c>
      <c r="B27" s="70" t="s">
        <v>143</v>
      </c>
      <c r="C27" s="60" t="s">
        <v>78</v>
      </c>
      <c r="D27" s="132" t="n">
        <v>42</v>
      </c>
      <c r="E27" s="72" t="s">
        <v>50</v>
      </c>
      <c r="F27" s="73" t="n">
        <v>60</v>
      </c>
      <c r="G27" s="74"/>
      <c r="H27" s="74"/>
      <c r="I27" s="75" t="s">
        <v>51</v>
      </c>
      <c r="J27" s="76" t="n">
        <f aca="false">IF(I27="Less(-)",-1,1)</f>
        <v>1</v>
      </c>
      <c r="K27" s="77" t="s">
        <v>52</v>
      </c>
      <c r="L27" s="78" t="s">
        <v>4</v>
      </c>
      <c r="M27" s="79"/>
      <c r="N27" s="80"/>
      <c r="O27" s="81" t="n">
        <f aca="false">N27*M27</f>
        <v>0</v>
      </c>
      <c r="P27" s="82" t="n">
        <f aca="false">M27+O27</f>
        <v>0</v>
      </c>
      <c r="Q27" s="83"/>
      <c r="R27" s="83"/>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5"/>
      <c r="AV27" s="84"/>
      <c r="AW27" s="84"/>
      <c r="AX27" s="84"/>
      <c r="AY27" s="84"/>
      <c r="AZ27" s="84"/>
      <c r="BA27" s="86" t="n">
        <f aca="false">P27*D27</f>
        <v>0</v>
      </c>
      <c r="BB27" s="86" t="n">
        <f aca="false">P27*D27</f>
        <v>0</v>
      </c>
      <c r="BC27" s="87" t="e">
        <f aca="false">SpellNumber123(L27,BB27)</f>
        <v>#VALUE!</v>
      </c>
      <c r="IE27" s="89" t="n">
        <v>1.02</v>
      </c>
      <c r="IF27" s="89" t="s">
        <v>53</v>
      </c>
      <c r="IG27" s="89" t="s">
        <v>47</v>
      </c>
      <c r="IH27" s="89" t="n">
        <v>213</v>
      </c>
      <c r="II27" s="89" t="s">
        <v>54</v>
      </c>
    </row>
    <row r="28" s="88" customFormat="true" ht="44.25" hidden="false" customHeight="true" outlineLevel="0" collapsed="false">
      <c r="A28" s="58" t="n">
        <v>2.5</v>
      </c>
      <c r="B28" s="70" t="s">
        <v>144</v>
      </c>
      <c r="C28" s="60" t="s">
        <v>80</v>
      </c>
      <c r="D28" s="132" t="n">
        <v>14</v>
      </c>
      <c r="E28" s="72" t="s">
        <v>50</v>
      </c>
      <c r="F28" s="73" t="n">
        <v>60</v>
      </c>
      <c r="G28" s="74"/>
      <c r="H28" s="74"/>
      <c r="I28" s="75" t="s">
        <v>51</v>
      </c>
      <c r="J28" s="76" t="n">
        <f aca="false">IF(I28="Less(-)",-1,1)</f>
        <v>1</v>
      </c>
      <c r="K28" s="77" t="s">
        <v>52</v>
      </c>
      <c r="L28" s="78" t="s">
        <v>4</v>
      </c>
      <c r="M28" s="79"/>
      <c r="N28" s="80"/>
      <c r="O28" s="81" t="n">
        <f aca="false">N28*M28</f>
        <v>0</v>
      </c>
      <c r="P28" s="82" t="n">
        <f aca="false">M28+O28</f>
        <v>0</v>
      </c>
      <c r="Q28" s="83"/>
      <c r="R28" s="83"/>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5"/>
      <c r="AV28" s="84"/>
      <c r="AW28" s="84"/>
      <c r="AX28" s="84"/>
      <c r="AY28" s="84"/>
      <c r="AZ28" s="84"/>
      <c r="BA28" s="86" t="n">
        <f aca="false">P28*D28</f>
        <v>0</v>
      </c>
      <c r="BB28" s="86" t="n">
        <f aca="false">P28*D28</f>
        <v>0</v>
      </c>
      <c r="BC28" s="87" t="e">
        <f aca="false">SpellNumber123(L28,BB28)</f>
        <v>#VALUE!</v>
      </c>
      <c r="IE28" s="89" t="n">
        <v>1.02</v>
      </c>
      <c r="IF28" s="89" t="s">
        <v>53</v>
      </c>
      <c r="IG28" s="89" t="s">
        <v>47</v>
      </c>
      <c r="IH28" s="89" t="n">
        <v>213</v>
      </c>
      <c r="II28" s="89" t="s">
        <v>54</v>
      </c>
    </row>
    <row r="29" s="88" customFormat="true" ht="44.25" hidden="false" customHeight="true" outlineLevel="0" collapsed="false">
      <c r="A29" s="58" t="n">
        <v>2.6</v>
      </c>
      <c r="B29" s="70" t="s">
        <v>145</v>
      </c>
      <c r="C29" s="60" t="s">
        <v>82</v>
      </c>
      <c r="D29" s="132" t="n">
        <v>6</v>
      </c>
      <c r="E29" s="72" t="s">
        <v>50</v>
      </c>
      <c r="F29" s="73" t="n">
        <v>60</v>
      </c>
      <c r="G29" s="74"/>
      <c r="H29" s="74"/>
      <c r="I29" s="75" t="s">
        <v>51</v>
      </c>
      <c r="J29" s="76" t="n">
        <f aca="false">IF(I29="Less(-)",-1,1)</f>
        <v>1</v>
      </c>
      <c r="K29" s="77" t="s">
        <v>52</v>
      </c>
      <c r="L29" s="78" t="s">
        <v>4</v>
      </c>
      <c r="M29" s="79"/>
      <c r="N29" s="80"/>
      <c r="O29" s="81" t="n">
        <f aca="false">N29*M29</f>
        <v>0</v>
      </c>
      <c r="P29" s="82" t="n">
        <f aca="false">M29+O29</f>
        <v>0</v>
      </c>
      <c r="Q29" s="83"/>
      <c r="R29" s="83"/>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5"/>
      <c r="AV29" s="84"/>
      <c r="AW29" s="84"/>
      <c r="AX29" s="84"/>
      <c r="AY29" s="84"/>
      <c r="AZ29" s="84"/>
      <c r="BA29" s="86" t="n">
        <f aca="false">P29*D29</f>
        <v>0</v>
      </c>
      <c r="BB29" s="86" t="n">
        <f aca="false">P29*D29</f>
        <v>0</v>
      </c>
      <c r="BC29" s="87" t="e">
        <f aca="false">SpellNumber123(L29,BB29)</f>
        <v>#VALUE!</v>
      </c>
      <c r="IE29" s="89" t="n">
        <v>1.02</v>
      </c>
      <c r="IF29" s="89" t="s">
        <v>53</v>
      </c>
      <c r="IG29" s="89" t="s">
        <v>47</v>
      </c>
      <c r="IH29" s="89" t="n">
        <v>213</v>
      </c>
      <c r="II29" s="89" t="s">
        <v>54</v>
      </c>
    </row>
    <row r="30" s="88" customFormat="true" ht="44.25" hidden="false" customHeight="true" outlineLevel="0" collapsed="false">
      <c r="A30" s="58" t="n">
        <v>2.7</v>
      </c>
      <c r="B30" s="70" t="s">
        <v>146</v>
      </c>
      <c r="C30" s="60" t="s">
        <v>84</v>
      </c>
      <c r="D30" s="132" t="n">
        <v>4</v>
      </c>
      <c r="E30" s="72" t="s">
        <v>50</v>
      </c>
      <c r="F30" s="73" t="n">
        <v>350</v>
      </c>
      <c r="G30" s="74"/>
      <c r="H30" s="74"/>
      <c r="I30" s="75" t="s">
        <v>51</v>
      </c>
      <c r="J30" s="76" t="n">
        <f aca="false">IF(I30="Less(-)",-1,1)</f>
        <v>1</v>
      </c>
      <c r="K30" s="77" t="s">
        <v>52</v>
      </c>
      <c r="L30" s="78" t="s">
        <v>4</v>
      </c>
      <c r="M30" s="79"/>
      <c r="N30" s="80"/>
      <c r="O30" s="81" t="n">
        <f aca="false">N30*M30</f>
        <v>0</v>
      </c>
      <c r="P30" s="82" t="n">
        <f aca="false">M30+O30</f>
        <v>0</v>
      </c>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5"/>
      <c r="AV30" s="84"/>
      <c r="AW30" s="84"/>
      <c r="AX30" s="84"/>
      <c r="AY30" s="84"/>
      <c r="AZ30" s="84"/>
      <c r="BA30" s="86" t="n">
        <f aca="false">P30*D30</f>
        <v>0</v>
      </c>
      <c r="BB30" s="86" t="n">
        <f aca="false">P30*D30</f>
        <v>0</v>
      </c>
      <c r="BC30" s="87" t="e">
        <f aca="false">SpellNumber123(L30,BB30)</f>
        <v>#VALUE!</v>
      </c>
      <c r="IE30" s="89" t="n">
        <v>1.02</v>
      </c>
      <c r="IF30" s="89" t="s">
        <v>53</v>
      </c>
      <c r="IG30" s="89" t="s">
        <v>47</v>
      </c>
      <c r="IH30" s="89" t="n">
        <v>213</v>
      </c>
      <c r="II30" s="89" t="s">
        <v>54</v>
      </c>
    </row>
    <row r="31" s="88" customFormat="true" ht="32.25" hidden="false" customHeight="true" outlineLevel="0" collapsed="false">
      <c r="A31" s="58" t="n">
        <v>2.8</v>
      </c>
      <c r="B31" s="70" t="s">
        <v>147</v>
      </c>
      <c r="C31" s="60" t="s">
        <v>86</v>
      </c>
      <c r="D31" s="132" t="n">
        <v>3</v>
      </c>
      <c r="E31" s="72" t="s">
        <v>50</v>
      </c>
      <c r="F31" s="73" t="n">
        <v>3000</v>
      </c>
      <c r="G31" s="74"/>
      <c r="H31" s="74"/>
      <c r="I31" s="75" t="s">
        <v>51</v>
      </c>
      <c r="J31" s="76" t="n">
        <f aca="false">IF(I31="Less(-)",-1,1)</f>
        <v>1</v>
      </c>
      <c r="K31" s="77" t="s">
        <v>52</v>
      </c>
      <c r="L31" s="78" t="s">
        <v>4</v>
      </c>
      <c r="M31" s="79"/>
      <c r="N31" s="80"/>
      <c r="O31" s="81" t="n">
        <f aca="false">N31*M31</f>
        <v>0</v>
      </c>
      <c r="P31" s="82" t="n">
        <f aca="false">M31+O31</f>
        <v>0</v>
      </c>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5"/>
      <c r="AV31" s="84"/>
      <c r="AW31" s="84"/>
      <c r="AX31" s="84"/>
      <c r="AY31" s="84"/>
      <c r="AZ31" s="84"/>
      <c r="BA31" s="86" t="n">
        <f aca="false">P31*D31</f>
        <v>0</v>
      </c>
      <c r="BB31" s="86" t="n">
        <f aca="false">P31*D31</f>
        <v>0</v>
      </c>
      <c r="BC31" s="87" t="e">
        <f aca="false">SpellNumber123(L31,BB31)</f>
        <v>#VALUE!</v>
      </c>
      <c r="IE31" s="89" t="n">
        <v>1.02</v>
      </c>
      <c r="IF31" s="89" t="s">
        <v>53</v>
      </c>
      <c r="IG31" s="89" t="s">
        <v>47</v>
      </c>
      <c r="IH31" s="89" t="n">
        <v>213</v>
      </c>
      <c r="II31" s="89" t="s">
        <v>54</v>
      </c>
    </row>
    <row r="32" s="88" customFormat="true" ht="36" hidden="false" customHeight="true" outlineLevel="0" collapsed="false">
      <c r="A32" s="58" t="n">
        <v>2.9</v>
      </c>
      <c r="B32" s="137" t="s">
        <v>148</v>
      </c>
      <c r="C32" s="60" t="s">
        <v>88</v>
      </c>
      <c r="D32" s="132" t="n">
        <v>1</v>
      </c>
      <c r="E32" s="72" t="s">
        <v>50</v>
      </c>
      <c r="F32" s="73" t="n">
        <v>80000</v>
      </c>
      <c r="G32" s="74"/>
      <c r="H32" s="74"/>
      <c r="I32" s="75" t="s">
        <v>51</v>
      </c>
      <c r="J32" s="76" t="n">
        <f aca="false">IF(I32="Less(-)",-1,1)</f>
        <v>1</v>
      </c>
      <c r="K32" s="77" t="s">
        <v>52</v>
      </c>
      <c r="L32" s="78" t="s">
        <v>4</v>
      </c>
      <c r="M32" s="79"/>
      <c r="N32" s="80"/>
      <c r="O32" s="81" t="n">
        <f aca="false">N32*M32</f>
        <v>0</v>
      </c>
      <c r="P32" s="82" t="n">
        <f aca="false">M32+O32</f>
        <v>0</v>
      </c>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5"/>
      <c r="AV32" s="84"/>
      <c r="AW32" s="84"/>
      <c r="AX32" s="84"/>
      <c r="AY32" s="84"/>
      <c r="AZ32" s="84"/>
      <c r="BA32" s="86" t="n">
        <f aca="false">P32*D32</f>
        <v>0</v>
      </c>
      <c r="BB32" s="86" t="n">
        <f aca="false">P32*D32</f>
        <v>0</v>
      </c>
      <c r="BC32" s="87" t="e">
        <f aca="false">SpellNumber123(L32,BB32)</f>
        <v>#VALUE!</v>
      </c>
      <c r="IE32" s="89" t="n">
        <v>1.02</v>
      </c>
      <c r="IF32" s="89" t="s">
        <v>53</v>
      </c>
      <c r="IG32" s="89" t="s">
        <v>47</v>
      </c>
      <c r="IH32" s="89" t="n">
        <v>213</v>
      </c>
      <c r="II32" s="89" t="s">
        <v>54</v>
      </c>
    </row>
    <row r="33" s="88" customFormat="true" ht="42" hidden="false" customHeight="true" outlineLevel="0" collapsed="false">
      <c r="A33" s="58" t="n">
        <v>3</v>
      </c>
      <c r="B33" s="70" t="s">
        <v>149</v>
      </c>
      <c r="C33" s="60" t="s">
        <v>90</v>
      </c>
      <c r="D33" s="132" t="n">
        <v>5</v>
      </c>
      <c r="E33" s="72" t="s">
        <v>50</v>
      </c>
      <c r="F33" s="73" t="n">
        <v>30000</v>
      </c>
      <c r="G33" s="74"/>
      <c r="H33" s="74"/>
      <c r="I33" s="75" t="s">
        <v>51</v>
      </c>
      <c r="J33" s="76" t="n">
        <f aca="false">IF(I33="Less(-)",-1,1)</f>
        <v>1</v>
      </c>
      <c r="K33" s="77" t="s">
        <v>52</v>
      </c>
      <c r="L33" s="78" t="s">
        <v>4</v>
      </c>
      <c r="M33" s="79"/>
      <c r="N33" s="80"/>
      <c r="O33" s="81" t="n">
        <f aca="false">N33*M33</f>
        <v>0</v>
      </c>
      <c r="P33" s="82" t="n">
        <f aca="false">M33+O33</f>
        <v>0</v>
      </c>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5"/>
      <c r="AV33" s="84"/>
      <c r="AW33" s="84"/>
      <c r="AX33" s="84"/>
      <c r="AY33" s="84"/>
      <c r="AZ33" s="84"/>
      <c r="BA33" s="86" t="n">
        <f aca="false">P33*D33</f>
        <v>0</v>
      </c>
      <c r="BB33" s="86" t="n">
        <f aca="false">P33*D33</f>
        <v>0</v>
      </c>
      <c r="BC33" s="87" t="e">
        <f aca="false">SpellNumber123(L33,BB33)</f>
        <v>#VALUE!</v>
      </c>
      <c r="IE33" s="89" t="n">
        <v>1.02</v>
      </c>
      <c r="IF33" s="89" t="s">
        <v>53</v>
      </c>
      <c r="IG33" s="89" t="s">
        <v>47</v>
      </c>
      <c r="IH33" s="89" t="n">
        <v>213</v>
      </c>
      <c r="II33" s="89" t="s">
        <v>54</v>
      </c>
    </row>
    <row r="34" s="88" customFormat="true" ht="36" hidden="false" customHeight="true" outlineLevel="0" collapsed="false">
      <c r="A34" s="92" t="s">
        <v>111</v>
      </c>
      <c r="B34" s="93"/>
      <c r="C34" s="94"/>
      <c r="D34" s="138"/>
      <c r="E34" s="96"/>
      <c r="F34" s="97"/>
      <c r="G34" s="97"/>
      <c r="H34" s="98"/>
      <c r="I34" s="98"/>
      <c r="J34" s="98"/>
      <c r="K34" s="98"/>
      <c r="L34" s="97"/>
      <c r="M34" s="99"/>
      <c r="N34" s="99"/>
      <c r="O34" s="100"/>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101" t="n">
        <f aca="false">SUM(BA13:BA33)</f>
        <v>0</v>
      </c>
      <c r="BB34" s="101" t="n">
        <f aca="false">SUM(BB13:BB33)</f>
        <v>0</v>
      </c>
      <c r="BC34" s="102" t="e">
        <f aca="false">SpellNumber(L34,BA34)</f>
        <v>#VALUE!</v>
      </c>
      <c r="IE34" s="89" t="n">
        <v>4</v>
      </c>
      <c r="IF34" s="89" t="s">
        <v>53</v>
      </c>
      <c r="IG34" s="89" t="s">
        <v>58</v>
      </c>
      <c r="IH34" s="89" t="n">
        <v>10</v>
      </c>
      <c r="II34" s="89" t="s">
        <v>54</v>
      </c>
    </row>
    <row r="35" s="114" customFormat="true" ht="20.25" hidden="true" customHeight="false" outlineLevel="0" collapsed="false">
      <c r="A35" s="103" t="s">
        <v>112</v>
      </c>
      <c r="B35" s="104"/>
      <c r="C35" s="105"/>
      <c r="D35" s="106"/>
      <c r="E35" s="107" t="s">
        <v>113</v>
      </c>
      <c r="F35" s="108"/>
      <c r="G35" s="109"/>
      <c r="H35" s="110"/>
      <c r="I35" s="110"/>
      <c r="J35" s="110"/>
      <c r="K35" s="111"/>
      <c r="L35" s="112"/>
      <c r="M35" s="113"/>
      <c r="O35" s="88"/>
      <c r="P35" s="88"/>
      <c r="Q35" s="88"/>
      <c r="R35" s="88"/>
      <c r="S35" s="88"/>
      <c r="BA35" s="115" t="n">
        <f aca="false">IF(ISBLANK(F35),0,IF(E35="Excess (+)",ROUND(BA34+(BA34*F35),2),IF(E35="Less (-)",ROUND(BA34+(BA34*F35*(-1)),2),0)))</f>
        <v>0</v>
      </c>
      <c r="BB35" s="116" t="n">
        <f aca="false">ROUND(BB34,0)</f>
        <v>0</v>
      </c>
      <c r="BC35" s="117" t="e">
        <f aca="false">SpellNumber(L35,BB35)</f>
        <v>#VALUE!</v>
      </c>
      <c r="IE35" s="118"/>
      <c r="IF35" s="118"/>
      <c r="IG35" s="118"/>
      <c r="IH35" s="118"/>
      <c r="II35" s="118"/>
    </row>
    <row r="36" s="114" customFormat="true" ht="36" hidden="false" customHeight="true" outlineLevel="0" collapsed="false">
      <c r="A36" s="119" t="s">
        <v>114</v>
      </c>
      <c r="B36" s="120"/>
      <c r="C36" s="121" t="e">
        <f aca="false">SpellNumber(L34,BB34)</f>
        <v>#VALUE!</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IE36" s="118"/>
      <c r="IF36" s="118"/>
      <c r="IG36" s="118"/>
      <c r="IH36" s="118"/>
      <c r="II36" s="118"/>
    </row>
    <row r="37" s="123" customFormat="true" ht="20.25" hidden="false" customHeight="false" outlineLevel="0" collapsed="false">
      <c r="A37" s="47"/>
      <c r="B37" s="136"/>
      <c r="C37" s="3"/>
      <c r="D37" s="3"/>
      <c r="E37" s="5"/>
      <c r="F37" s="3"/>
      <c r="G37" s="3"/>
      <c r="H37" s="3"/>
      <c r="I37" s="3"/>
      <c r="J37" s="3"/>
      <c r="K37" s="3"/>
      <c r="L37" s="3"/>
      <c r="M37" s="3"/>
      <c r="O37" s="3"/>
      <c r="BA37" s="3"/>
      <c r="BC37" s="7"/>
      <c r="IE37" s="124"/>
      <c r="IF37" s="124"/>
      <c r="IG37" s="124"/>
      <c r="IH37" s="124"/>
      <c r="II37" s="124"/>
    </row>
  </sheetData>
  <sheetProtection sheet="true" password="a434"/>
  <protectedRanges>
    <protectedRange name="Range1" sqref="B8 L13:L33"/>
    <protectedRange name="Range1_1" sqref="M13:M33"/>
  </protectedRanges>
  <mergeCells count="8">
    <mergeCell ref="A1:L1"/>
    <mergeCell ref="A4:BC4"/>
    <mergeCell ref="A6:BC6"/>
    <mergeCell ref="A7:B7"/>
    <mergeCell ref="D7:E7"/>
    <mergeCell ref="B8:BC8"/>
    <mergeCell ref="A9:BC9"/>
    <mergeCell ref="C36:BC36"/>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true" errorStyle="stop" operator="between" prompt="Please Choose the correct One" promptTitle="Addition / Deduction" showDropDown="false" showErrorMessage="true" showInputMessage="true" sqref="J16:J21 J23:J3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6:R21 R2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6:Q21 Q23:Q3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6:O21 O23:O3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6:M21 M23:M33" type="decimal">
      <formula1>0</formula1>
      <formula2>999999999999999</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6:K21 K23:K33" type="list">
      <formula1>"Partial Conversion,Full Conversion"</formula1>
      <formula2>0</formula2>
    </dataValidation>
    <dataValidation allowBlank="false" errorStyle="stop" operator="between" showDropDown="false" showErrorMessage="true" showInputMessage="false" sqref="I16:I21 I23:I33" type="list">
      <formula1>"Excess(+),Less(-)"</formula1>
      <formula2>0</formula2>
    </dataValidation>
    <dataValidation allowBlank="true" errorStyle="stop" operator="between" prompt="Please enter GST" showDropDown="false" showErrorMessage="true" showInputMessage="true" sqref="N16:N21 N23:N33"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11" activeCellId="0" sqref="B11"/>
    </sheetView>
  </sheetViews>
  <sheetFormatPr defaultColWidth="9.13671875" defaultRowHeight="20.25" zeroHeight="false" outlineLevelRow="0" outlineLevelCol="0"/>
  <cols>
    <col collapsed="false" customWidth="true" hidden="false" outlineLevel="0" max="1" min="1" style="1" width="16.7"/>
    <col collapsed="false" customWidth="true" hidden="false" outlineLevel="0" max="2" min="2" style="125" width="85.99"/>
    <col collapsed="false" customWidth="true" hidden="true" outlineLevel="0" max="3" min="3" style="3" width="14.7"/>
    <col collapsed="false" customWidth="true" hidden="false" outlineLevel="0" max="4" min="4" style="126" width="14.56"/>
    <col collapsed="false" customWidth="true" hidden="false" outlineLevel="0" max="5" min="5" style="5"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3.85"/>
    <col collapsed="false" customWidth="true" hidden="false" outlineLevel="0" max="13" min="13" style="3" width="27.56"/>
    <col collapsed="false" customWidth="true" hidden="false" outlineLevel="0" max="14" min="14" style="6"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7" width="119.41"/>
    <col collapsed="false" customWidth="false" hidden="false" outlineLevel="0" max="238" min="56" style="3" width="9.14"/>
    <col collapsed="false" customWidth="false" hidden="false" outlineLevel="0" max="243" min="239" style="8" width="9.14"/>
    <col collapsed="false" customWidth="false" hidden="false" outlineLevel="0" max="257" min="244" style="3" width="9.14"/>
  </cols>
  <sheetData>
    <row r="1" s="10" customFormat="true" ht="42" hidden="false" customHeight="true" outlineLevel="0" collapsed="false">
      <c r="A1" s="9" t="str">
        <f aca="false">B2&amp;" BoQ"</f>
        <v>Item Rate BoQ</v>
      </c>
      <c r="B1" s="9"/>
      <c r="C1" s="9"/>
      <c r="D1" s="9"/>
      <c r="E1" s="9"/>
      <c r="F1" s="9"/>
      <c r="G1" s="9"/>
      <c r="H1" s="9"/>
      <c r="I1" s="9"/>
      <c r="J1" s="9"/>
      <c r="K1" s="9"/>
      <c r="L1" s="9"/>
      <c r="O1" s="11"/>
      <c r="P1" s="11"/>
      <c r="Q1" s="12"/>
      <c r="BC1" s="13"/>
      <c r="IE1" s="12"/>
      <c r="IF1" s="12"/>
      <c r="IG1" s="12"/>
      <c r="IH1" s="12"/>
      <c r="II1" s="12"/>
    </row>
    <row r="2" s="10" customFormat="true" ht="20.25" hidden="true" customHeight="false" outlineLevel="0" collapsed="false">
      <c r="A2" s="14" t="s">
        <v>0</v>
      </c>
      <c r="B2" s="127" t="s">
        <v>1</v>
      </c>
      <c r="C2" s="16" t="s">
        <v>2</v>
      </c>
      <c r="D2" s="128" t="s">
        <v>3</v>
      </c>
      <c r="E2" s="17" t="s">
        <v>4</v>
      </c>
      <c r="J2" s="18"/>
      <c r="K2" s="18"/>
      <c r="L2" s="18"/>
      <c r="O2" s="11"/>
      <c r="P2" s="11"/>
      <c r="Q2" s="12"/>
      <c r="BC2" s="13" t="n">
        <v>1</v>
      </c>
    </row>
    <row r="3" s="10" customFormat="true" ht="20.25" hidden="true" customHeight="false" outlineLevel="0" collapsed="false">
      <c r="A3" s="19" t="s">
        <v>5</v>
      </c>
      <c r="C3" s="10" t="s">
        <v>6</v>
      </c>
      <c r="D3" s="129"/>
      <c r="E3" s="21"/>
      <c r="BC3" s="13"/>
      <c r="IE3" s="12"/>
      <c r="IF3" s="12"/>
      <c r="IG3" s="12"/>
      <c r="IH3" s="12"/>
      <c r="II3" s="12"/>
    </row>
    <row r="4" s="23" customFormat="true" ht="33" hidden="false" customHeight="true" outlineLevel="0" collapsed="false">
      <c r="A4" s="22" t="s">
        <v>7</v>
      </c>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IE4" s="24"/>
      <c r="IF4" s="24"/>
      <c r="IG4" s="24"/>
      <c r="IH4" s="24"/>
      <c r="II4" s="24"/>
    </row>
    <row r="5" s="23" customFormat="true" ht="33.75" hidden="false" customHeight="true" outlineLevel="0" collapsed="false">
      <c r="A5" s="25" t="s">
        <v>8</v>
      </c>
      <c r="B5" s="26"/>
      <c r="C5" s="25"/>
      <c r="D5" s="27"/>
      <c r="E5" s="28"/>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IE5" s="24"/>
      <c r="IF5" s="24"/>
      <c r="IG5" s="24"/>
      <c r="IH5" s="24"/>
      <c r="II5" s="24"/>
    </row>
    <row r="6" s="23" customFormat="true" ht="27.75"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4"/>
      <c r="IF6" s="24"/>
      <c r="IG6" s="24"/>
      <c r="IH6" s="24"/>
      <c r="II6" s="24"/>
    </row>
    <row r="7" s="33" customFormat="true" ht="39.75" hidden="false" customHeight="true" outlineLevel="0" collapsed="false">
      <c r="A7" s="29" t="s">
        <v>10</v>
      </c>
      <c r="B7" s="29"/>
      <c r="C7" s="30"/>
      <c r="D7" s="31" t="s">
        <v>11</v>
      </c>
      <c r="E7" s="31"/>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IE7" s="34"/>
      <c r="IF7" s="34"/>
      <c r="IG7" s="34"/>
      <c r="IH7" s="34"/>
      <c r="II7" s="34"/>
    </row>
    <row r="8" s="37" customFormat="true" ht="90.75" hidden="false" customHeight="true" outlineLevel="0" collapsed="false">
      <c r="A8" s="35" t="s">
        <v>12</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IE8" s="38"/>
      <c r="IF8" s="38"/>
      <c r="IG8" s="38"/>
      <c r="IH8" s="38"/>
      <c r="II8" s="38"/>
    </row>
    <row r="9" s="40" customFormat="true" ht="67.5" hidden="false" customHeight="true" outlineLevel="0" collapsed="false">
      <c r="A9" s="39" t="s">
        <v>13</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IE9" s="41"/>
      <c r="IF9" s="41"/>
      <c r="IG9" s="41"/>
      <c r="IH9" s="41"/>
      <c r="II9" s="41"/>
    </row>
    <row r="10" s="47" customFormat="true" ht="36" hidden="false" customHeight="false" outlineLevel="0" collapsed="false">
      <c r="A10" s="42" t="s">
        <v>14</v>
      </c>
      <c r="B10" s="45" t="s">
        <v>15</v>
      </c>
      <c r="C10" s="44" t="s">
        <v>16</v>
      </c>
      <c r="D10" s="50" t="s">
        <v>115</v>
      </c>
      <c r="E10" s="46" t="s">
        <v>18</v>
      </c>
      <c r="F10" s="44" t="s">
        <v>19</v>
      </c>
      <c r="G10" s="44" t="s">
        <v>19</v>
      </c>
      <c r="H10" s="44" t="s">
        <v>20</v>
      </c>
      <c r="I10" s="44" t="s">
        <v>16</v>
      </c>
      <c r="J10" s="44" t="s">
        <v>17</v>
      </c>
      <c r="K10" s="44" t="s">
        <v>21</v>
      </c>
      <c r="L10" s="44" t="s">
        <v>16</v>
      </c>
      <c r="M10" s="44" t="s">
        <v>17</v>
      </c>
      <c r="N10" s="44" t="s">
        <v>19</v>
      </c>
      <c r="O10" s="44" t="s">
        <v>19</v>
      </c>
      <c r="P10" s="44" t="s">
        <v>19</v>
      </c>
      <c r="Q10" s="44" t="s">
        <v>19</v>
      </c>
      <c r="R10" s="44" t="s">
        <v>20</v>
      </c>
      <c r="S10" s="44" t="s">
        <v>20</v>
      </c>
      <c r="T10" s="44" t="s">
        <v>19</v>
      </c>
      <c r="U10" s="44" t="s">
        <v>19</v>
      </c>
      <c r="V10" s="44" t="s">
        <v>19</v>
      </c>
      <c r="W10" s="44" t="s">
        <v>19</v>
      </c>
      <c r="X10" s="44" t="s">
        <v>20</v>
      </c>
      <c r="Y10" s="44" t="s">
        <v>20</v>
      </c>
      <c r="Z10" s="44" t="s">
        <v>19</v>
      </c>
      <c r="AA10" s="44" t="s">
        <v>19</v>
      </c>
      <c r="AB10" s="44" t="s">
        <v>19</v>
      </c>
      <c r="AC10" s="44" t="s">
        <v>19</v>
      </c>
      <c r="AD10" s="44" t="s">
        <v>20</v>
      </c>
      <c r="AE10" s="44" t="s">
        <v>20</v>
      </c>
      <c r="AF10" s="44" t="s">
        <v>19</v>
      </c>
      <c r="AG10" s="44" t="s">
        <v>19</v>
      </c>
      <c r="AH10" s="44" t="s">
        <v>19</v>
      </c>
      <c r="AI10" s="44" t="s">
        <v>19</v>
      </c>
      <c r="AJ10" s="44" t="s">
        <v>20</v>
      </c>
      <c r="AK10" s="44" t="s">
        <v>20</v>
      </c>
      <c r="AL10" s="44" t="s">
        <v>19</v>
      </c>
      <c r="AM10" s="44" t="s">
        <v>19</v>
      </c>
      <c r="AN10" s="44" t="s">
        <v>19</v>
      </c>
      <c r="AO10" s="44" t="s">
        <v>19</v>
      </c>
      <c r="AP10" s="44" t="s">
        <v>20</v>
      </c>
      <c r="AQ10" s="44" t="s">
        <v>20</v>
      </c>
      <c r="AR10" s="44" t="s">
        <v>19</v>
      </c>
      <c r="AS10" s="44" t="s">
        <v>19</v>
      </c>
      <c r="AT10" s="44" t="s">
        <v>17</v>
      </c>
      <c r="AU10" s="44" t="s">
        <v>17</v>
      </c>
      <c r="AV10" s="44" t="s">
        <v>20</v>
      </c>
      <c r="AW10" s="44" t="s">
        <v>20</v>
      </c>
      <c r="AX10" s="44" t="s">
        <v>17</v>
      </c>
      <c r="AY10" s="44" t="s">
        <v>17</v>
      </c>
      <c r="AZ10" s="44" t="s">
        <v>22</v>
      </c>
      <c r="BA10" s="44" t="s">
        <v>17</v>
      </c>
      <c r="BB10" s="44" t="s">
        <v>17</v>
      </c>
      <c r="BC10" s="44" t="s">
        <v>16</v>
      </c>
      <c r="IE10" s="48"/>
      <c r="IF10" s="48"/>
      <c r="IG10" s="48"/>
      <c r="IH10" s="48"/>
      <c r="II10" s="48"/>
    </row>
    <row r="11" s="47" customFormat="true" ht="131.25" hidden="false" customHeight="true" outlineLevel="0" collapsed="false">
      <c r="A11" s="49" t="s">
        <v>23</v>
      </c>
      <c r="B11" s="51" t="s">
        <v>24</v>
      </c>
      <c r="C11" s="50" t="s">
        <v>25</v>
      </c>
      <c r="D11" s="50" t="s">
        <v>26</v>
      </c>
      <c r="E11" s="46" t="s">
        <v>27</v>
      </c>
      <c r="F11" s="50" t="s">
        <v>28</v>
      </c>
      <c r="G11" s="50"/>
      <c r="H11" s="50"/>
      <c r="I11" s="50" t="s">
        <v>29</v>
      </c>
      <c r="J11" s="50" t="s">
        <v>30</v>
      </c>
      <c r="K11" s="50" t="s">
        <v>31</v>
      </c>
      <c r="L11" s="50" t="s">
        <v>32</v>
      </c>
      <c r="M11" s="50" t="s">
        <v>33</v>
      </c>
      <c r="N11" s="50" t="s">
        <v>34</v>
      </c>
      <c r="O11" s="50" t="s">
        <v>35</v>
      </c>
      <c r="P11" s="50" t="s">
        <v>36</v>
      </c>
      <c r="Q11" s="50" t="s">
        <v>37</v>
      </c>
      <c r="R11" s="50"/>
      <c r="S11" s="50"/>
      <c r="T11" s="50" t="s">
        <v>38</v>
      </c>
      <c r="U11" s="50" t="s">
        <v>39</v>
      </c>
      <c r="V11" s="50" t="s">
        <v>40</v>
      </c>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2" t="s">
        <v>41</v>
      </c>
      <c r="BB11" s="53" t="s">
        <v>42</v>
      </c>
      <c r="BC11" s="53" t="s">
        <v>43</v>
      </c>
      <c r="IE11" s="48"/>
      <c r="IF11" s="48"/>
      <c r="IG11" s="48"/>
      <c r="IH11" s="48"/>
      <c r="II11" s="48"/>
    </row>
    <row r="12" s="40" customFormat="true" ht="20.25" hidden="false" customHeight="false" outlineLevel="0" collapsed="false">
      <c r="A12" s="54" t="n">
        <v>1</v>
      </c>
      <c r="B12" s="56" t="n">
        <v>2</v>
      </c>
      <c r="C12" s="56" t="n">
        <v>3</v>
      </c>
      <c r="D12" s="130" t="n">
        <v>4</v>
      </c>
      <c r="E12" s="57" t="n">
        <v>5</v>
      </c>
      <c r="F12" s="56" t="n">
        <v>6</v>
      </c>
      <c r="G12" s="56" t="n">
        <v>7</v>
      </c>
      <c r="H12" s="56" t="n">
        <v>8</v>
      </c>
      <c r="I12" s="56" t="n">
        <v>9</v>
      </c>
      <c r="J12" s="56" t="n">
        <v>10</v>
      </c>
      <c r="K12" s="56" t="n">
        <v>11</v>
      </c>
      <c r="L12" s="56" t="n">
        <v>12</v>
      </c>
      <c r="M12" s="56" t="n">
        <v>13</v>
      </c>
      <c r="N12" s="56" t="n">
        <v>14</v>
      </c>
      <c r="O12" s="56" t="n">
        <v>15</v>
      </c>
      <c r="P12" s="56" t="n">
        <v>16</v>
      </c>
      <c r="Q12" s="56" t="n">
        <v>17</v>
      </c>
      <c r="R12" s="56" t="n">
        <v>18</v>
      </c>
      <c r="S12" s="56" t="n">
        <v>19</v>
      </c>
      <c r="T12" s="56" t="n">
        <v>20</v>
      </c>
      <c r="U12" s="56" t="n">
        <v>21</v>
      </c>
      <c r="V12" s="56" t="n">
        <v>22</v>
      </c>
      <c r="W12" s="56" t="n">
        <v>23</v>
      </c>
      <c r="X12" s="56" t="n">
        <v>24</v>
      </c>
      <c r="Y12" s="56" t="n">
        <v>25</v>
      </c>
      <c r="Z12" s="56" t="n">
        <v>26</v>
      </c>
      <c r="AA12" s="56" t="n">
        <v>27</v>
      </c>
      <c r="AB12" s="56" t="n">
        <v>28</v>
      </c>
      <c r="AC12" s="56" t="n">
        <v>29</v>
      </c>
      <c r="AD12" s="56" t="n">
        <v>30</v>
      </c>
      <c r="AE12" s="56" t="n">
        <v>31</v>
      </c>
      <c r="AF12" s="56" t="n">
        <v>32</v>
      </c>
      <c r="AG12" s="56" t="n">
        <v>33</v>
      </c>
      <c r="AH12" s="56" t="n">
        <v>34</v>
      </c>
      <c r="AI12" s="56" t="n">
        <v>35</v>
      </c>
      <c r="AJ12" s="56" t="n">
        <v>36</v>
      </c>
      <c r="AK12" s="56" t="n">
        <v>37</v>
      </c>
      <c r="AL12" s="56" t="n">
        <v>38</v>
      </c>
      <c r="AM12" s="56" t="n">
        <v>39</v>
      </c>
      <c r="AN12" s="56" t="n">
        <v>40</v>
      </c>
      <c r="AO12" s="56" t="n">
        <v>41</v>
      </c>
      <c r="AP12" s="56" t="n">
        <v>42</v>
      </c>
      <c r="AQ12" s="56" t="n">
        <v>43</v>
      </c>
      <c r="AR12" s="56" t="n">
        <v>44</v>
      </c>
      <c r="AS12" s="56" t="n">
        <v>45</v>
      </c>
      <c r="AT12" s="56" t="n">
        <v>46</v>
      </c>
      <c r="AU12" s="56" t="n">
        <v>47</v>
      </c>
      <c r="AV12" s="56" t="n">
        <v>48</v>
      </c>
      <c r="AW12" s="56" t="n">
        <v>49</v>
      </c>
      <c r="AX12" s="56" t="n">
        <v>50</v>
      </c>
      <c r="AY12" s="56" t="n">
        <v>51</v>
      </c>
      <c r="AZ12" s="56" t="n">
        <v>52</v>
      </c>
      <c r="BA12" s="56" t="n">
        <v>53</v>
      </c>
      <c r="BB12" s="56" t="n">
        <v>54</v>
      </c>
      <c r="BC12" s="56" t="n">
        <v>55</v>
      </c>
      <c r="IE12" s="41"/>
      <c r="IF12" s="41"/>
      <c r="IG12" s="41"/>
      <c r="IH12" s="41"/>
      <c r="II12" s="41"/>
    </row>
    <row r="13" s="67" customFormat="true" ht="53.25" hidden="false" customHeight="true" outlineLevel="0" collapsed="false">
      <c r="A13" s="58" t="n">
        <v>1</v>
      </c>
      <c r="B13" s="59" t="s">
        <v>150</v>
      </c>
      <c r="C13" s="60" t="s">
        <v>45</v>
      </c>
      <c r="D13" s="131"/>
      <c r="E13" s="62"/>
      <c r="F13" s="63"/>
      <c r="G13" s="63"/>
      <c r="H13" s="63"/>
      <c r="I13" s="63"/>
      <c r="J13" s="63"/>
      <c r="K13" s="63"/>
      <c r="L13" s="63"/>
      <c r="M13" s="63"/>
      <c r="N13" s="64"/>
      <c r="O13" s="64"/>
      <c r="P13" s="64"/>
      <c r="Q13" s="64"/>
      <c r="R13" s="64"/>
      <c r="S13" s="65"/>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6"/>
      <c r="BB13" s="66"/>
      <c r="BC13" s="64"/>
      <c r="IE13" s="68"/>
      <c r="IF13" s="68"/>
      <c r="IG13" s="68"/>
      <c r="IH13" s="68"/>
      <c r="II13" s="68"/>
    </row>
    <row r="14" s="67" customFormat="true" ht="39.75" hidden="false" customHeight="true" outlineLevel="0" collapsed="false">
      <c r="A14" s="58" t="n">
        <v>1.1</v>
      </c>
      <c r="B14" s="69" t="s">
        <v>46</v>
      </c>
      <c r="C14" s="60" t="s">
        <v>47</v>
      </c>
      <c r="D14" s="131"/>
      <c r="E14" s="62"/>
      <c r="F14" s="63"/>
      <c r="G14" s="63"/>
      <c r="H14" s="63"/>
      <c r="I14" s="63"/>
      <c r="J14" s="63"/>
      <c r="K14" s="63"/>
      <c r="L14" s="63"/>
      <c r="M14" s="63"/>
      <c r="N14" s="64"/>
      <c r="O14" s="64"/>
      <c r="P14" s="64"/>
      <c r="Q14" s="64"/>
      <c r="R14" s="64"/>
      <c r="S14" s="65"/>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6"/>
      <c r="BB14" s="66"/>
      <c r="BC14" s="64"/>
      <c r="IE14" s="68"/>
      <c r="IF14" s="68"/>
      <c r="IG14" s="68"/>
      <c r="IH14" s="68"/>
      <c r="II14" s="68"/>
    </row>
    <row r="15" s="67" customFormat="true" ht="37.5" hidden="false" customHeight="true" outlineLevel="0" collapsed="false">
      <c r="A15" s="58" t="n">
        <v>1.2</v>
      </c>
      <c r="B15" s="59" t="s">
        <v>151</v>
      </c>
      <c r="C15" s="60" t="s">
        <v>49</v>
      </c>
      <c r="D15" s="131"/>
      <c r="E15" s="62"/>
      <c r="F15" s="63"/>
      <c r="G15" s="63"/>
      <c r="H15" s="63"/>
      <c r="I15" s="63"/>
      <c r="J15" s="63"/>
      <c r="K15" s="63"/>
      <c r="L15" s="63"/>
      <c r="M15" s="63"/>
      <c r="N15" s="64"/>
      <c r="O15" s="64"/>
      <c r="P15" s="64"/>
      <c r="Q15" s="64"/>
      <c r="R15" s="64"/>
      <c r="S15" s="65"/>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6"/>
      <c r="BB15" s="66"/>
      <c r="BC15" s="64"/>
      <c r="IE15" s="68"/>
      <c r="IF15" s="68"/>
      <c r="IG15" s="68"/>
      <c r="IH15" s="68"/>
      <c r="II15" s="68"/>
    </row>
    <row r="16" s="88" customFormat="true" ht="44.25" hidden="false" customHeight="true" outlineLevel="0" collapsed="false">
      <c r="A16" s="58" t="n">
        <v>1.3</v>
      </c>
      <c r="B16" s="139" t="s">
        <v>152</v>
      </c>
      <c r="C16" s="60" t="s">
        <v>56</v>
      </c>
      <c r="D16" s="140" t="n">
        <v>3</v>
      </c>
      <c r="E16" s="141" t="s">
        <v>50</v>
      </c>
      <c r="F16" s="142" t="n">
        <v>9500</v>
      </c>
      <c r="G16" s="74"/>
      <c r="H16" s="74"/>
      <c r="I16" s="75" t="s">
        <v>51</v>
      </c>
      <c r="J16" s="76" t="n">
        <f aca="false">IF(I16="Less(-)",-1,1)</f>
        <v>1</v>
      </c>
      <c r="K16" s="77" t="s">
        <v>52</v>
      </c>
      <c r="L16" s="78" t="s">
        <v>4</v>
      </c>
      <c r="M16" s="79"/>
      <c r="N16" s="80"/>
      <c r="O16" s="81" t="n">
        <f aca="false">N16*M16</f>
        <v>0</v>
      </c>
      <c r="P16" s="82" t="n">
        <f aca="false">M16+O16</f>
        <v>0</v>
      </c>
      <c r="Q16" s="83"/>
      <c r="R16" s="83"/>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5"/>
      <c r="AV16" s="84"/>
      <c r="AW16" s="84"/>
      <c r="AX16" s="84"/>
      <c r="AY16" s="84"/>
      <c r="AZ16" s="84"/>
      <c r="BA16" s="86" t="n">
        <f aca="false">P16*D16</f>
        <v>0</v>
      </c>
      <c r="BB16" s="86" t="n">
        <f aca="false">P16*D16</f>
        <v>0</v>
      </c>
      <c r="BC16" s="87" t="e">
        <f aca="false">SpellNumber123(L16,BB16)</f>
        <v>#VALUE!</v>
      </c>
      <c r="IE16" s="89" t="n">
        <v>1.02</v>
      </c>
      <c r="IF16" s="89" t="s">
        <v>53</v>
      </c>
      <c r="IG16" s="89" t="s">
        <v>47</v>
      </c>
      <c r="IH16" s="89" t="n">
        <v>213</v>
      </c>
      <c r="II16" s="89" t="s">
        <v>54</v>
      </c>
    </row>
    <row r="17" s="88" customFormat="true" ht="44.25" hidden="false" customHeight="true" outlineLevel="0" collapsed="false">
      <c r="A17" s="58" t="n">
        <v>1.4</v>
      </c>
      <c r="B17" s="139" t="s">
        <v>153</v>
      </c>
      <c r="C17" s="60" t="s">
        <v>58</v>
      </c>
      <c r="D17" s="140" t="n">
        <v>3</v>
      </c>
      <c r="E17" s="141" t="s">
        <v>50</v>
      </c>
      <c r="F17" s="142" t="n">
        <v>9500</v>
      </c>
      <c r="G17" s="74"/>
      <c r="H17" s="74"/>
      <c r="I17" s="75" t="s">
        <v>51</v>
      </c>
      <c r="J17" s="76" t="n">
        <f aca="false">IF(I17="Less(-)",-1,1)</f>
        <v>1</v>
      </c>
      <c r="K17" s="77" t="s">
        <v>52</v>
      </c>
      <c r="L17" s="78" t="s">
        <v>4</v>
      </c>
      <c r="M17" s="79"/>
      <c r="N17" s="80"/>
      <c r="O17" s="81" t="n">
        <f aca="false">N17*M17</f>
        <v>0</v>
      </c>
      <c r="P17" s="82" t="n">
        <f aca="false">M17+O17</f>
        <v>0</v>
      </c>
      <c r="Q17" s="83"/>
      <c r="R17" s="83"/>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5"/>
      <c r="AV17" s="84"/>
      <c r="AW17" s="84"/>
      <c r="AX17" s="84"/>
      <c r="AY17" s="84"/>
      <c r="AZ17" s="84"/>
      <c r="BA17" s="86" t="n">
        <f aca="false">P17*D17</f>
        <v>0</v>
      </c>
      <c r="BB17" s="86" t="n">
        <f aca="false">P17*D17</f>
        <v>0</v>
      </c>
      <c r="BC17" s="87" t="e">
        <f aca="false">SpellNumber123(L17,BB17)</f>
        <v>#VALUE!</v>
      </c>
      <c r="IE17" s="89" t="n">
        <v>1.02</v>
      </c>
      <c r="IF17" s="89" t="s">
        <v>53</v>
      </c>
      <c r="IG17" s="89" t="s">
        <v>47</v>
      </c>
      <c r="IH17" s="89" t="n">
        <v>213</v>
      </c>
      <c r="II17" s="89" t="s">
        <v>54</v>
      </c>
    </row>
    <row r="18" s="88" customFormat="true" ht="44.25" hidden="false" customHeight="true" outlineLevel="0" collapsed="false">
      <c r="A18" s="58" t="n">
        <v>1.5</v>
      </c>
      <c r="B18" s="139" t="s">
        <v>154</v>
      </c>
      <c r="C18" s="60" t="s">
        <v>60</v>
      </c>
      <c r="D18" s="140" t="n">
        <v>3</v>
      </c>
      <c r="E18" s="141" t="s">
        <v>50</v>
      </c>
      <c r="F18" s="142" t="n">
        <v>9500</v>
      </c>
      <c r="G18" s="74"/>
      <c r="H18" s="74"/>
      <c r="I18" s="75" t="s">
        <v>51</v>
      </c>
      <c r="J18" s="76" t="n">
        <f aca="false">IF(I18="Less(-)",-1,1)</f>
        <v>1</v>
      </c>
      <c r="K18" s="77" t="s">
        <v>52</v>
      </c>
      <c r="L18" s="78" t="s">
        <v>4</v>
      </c>
      <c r="M18" s="79"/>
      <c r="N18" s="80"/>
      <c r="O18" s="81" t="n">
        <f aca="false">N18*M18</f>
        <v>0</v>
      </c>
      <c r="P18" s="82" t="n">
        <f aca="false">M18+O18</f>
        <v>0</v>
      </c>
      <c r="Q18" s="83"/>
      <c r="R18" s="83"/>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5"/>
      <c r="AV18" s="84"/>
      <c r="AW18" s="84"/>
      <c r="AX18" s="84"/>
      <c r="AY18" s="84"/>
      <c r="AZ18" s="84"/>
      <c r="BA18" s="86" t="n">
        <f aca="false">P18*D18</f>
        <v>0</v>
      </c>
      <c r="BB18" s="86" t="n">
        <f aca="false">P18*D18</f>
        <v>0</v>
      </c>
      <c r="BC18" s="87" t="e">
        <f aca="false">SpellNumber123(L18,BB18)</f>
        <v>#VALUE!</v>
      </c>
      <c r="IE18" s="89" t="n">
        <v>1.02</v>
      </c>
      <c r="IF18" s="89" t="s">
        <v>53</v>
      </c>
      <c r="IG18" s="89" t="s">
        <v>47</v>
      </c>
      <c r="IH18" s="89" t="n">
        <v>213</v>
      </c>
      <c r="II18" s="89" t="s">
        <v>54</v>
      </c>
    </row>
    <row r="19" s="88" customFormat="true" ht="44.25" hidden="false" customHeight="true" outlineLevel="0" collapsed="false">
      <c r="A19" s="58" t="n">
        <v>1.6</v>
      </c>
      <c r="B19" s="139" t="s">
        <v>155</v>
      </c>
      <c r="C19" s="60" t="s">
        <v>62</v>
      </c>
      <c r="D19" s="140" t="n">
        <v>3</v>
      </c>
      <c r="E19" s="141" t="s">
        <v>50</v>
      </c>
      <c r="F19" s="142" t="n">
        <v>9500</v>
      </c>
      <c r="G19" s="74"/>
      <c r="H19" s="74"/>
      <c r="I19" s="75" t="s">
        <v>51</v>
      </c>
      <c r="J19" s="76" t="n">
        <f aca="false">IF(I19="Less(-)",-1,1)</f>
        <v>1</v>
      </c>
      <c r="K19" s="77" t="s">
        <v>52</v>
      </c>
      <c r="L19" s="78" t="s">
        <v>4</v>
      </c>
      <c r="M19" s="79"/>
      <c r="N19" s="80"/>
      <c r="O19" s="81" t="n">
        <f aca="false">N19*M19</f>
        <v>0</v>
      </c>
      <c r="P19" s="82" t="n">
        <f aca="false">M19+O19</f>
        <v>0</v>
      </c>
      <c r="Q19" s="83"/>
      <c r="R19" s="83"/>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5"/>
      <c r="AV19" s="84"/>
      <c r="AW19" s="84"/>
      <c r="AX19" s="84"/>
      <c r="AY19" s="84"/>
      <c r="AZ19" s="84"/>
      <c r="BA19" s="86" t="n">
        <f aca="false">P19*D19</f>
        <v>0</v>
      </c>
      <c r="BB19" s="86" t="n">
        <f aca="false">P19*D19</f>
        <v>0</v>
      </c>
      <c r="BC19" s="87" t="e">
        <f aca="false">SpellNumber123(L19,BB19)</f>
        <v>#VALUE!</v>
      </c>
      <c r="IE19" s="89" t="n">
        <v>1.02</v>
      </c>
      <c r="IF19" s="89" t="s">
        <v>53</v>
      </c>
      <c r="IG19" s="89" t="s">
        <v>47</v>
      </c>
      <c r="IH19" s="89" t="n">
        <v>213</v>
      </c>
      <c r="II19" s="89" t="s">
        <v>54</v>
      </c>
    </row>
    <row r="20" s="88" customFormat="true" ht="44.25" hidden="false" customHeight="true" outlineLevel="0" collapsed="false">
      <c r="A20" s="58" t="n">
        <v>1.7</v>
      </c>
      <c r="B20" s="139" t="s">
        <v>156</v>
      </c>
      <c r="C20" s="60" t="s">
        <v>64</v>
      </c>
      <c r="D20" s="140" t="n">
        <v>3</v>
      </c>
      <c r="E20" s="141" t="s">
        <v>50</v>
      </c>
      <c r="F20" s="142" t="n">
        <v>9500</v>
      </c>
      <c r="G20" s="74"/>
      <c r="H20" s="74"/>
      <c r="I20" s="75" t="s">
        <v>51</v>
      </c>
      <c r="J20" s="76" t="n">
        <f aca="false">IF(I20="Less(-)",-1,1)</f>
        <v>1</v>
      </c>
      <c r="K20" s="77" t="s">
        <v>52</v>
      </c>
      <c r="L20" s="78" t="s">
        <v>4</v>
      </c>
      <c r="M20" s="79"/>
      <c r="N20" s="80"/>
      <c r="O20" s="81" t="n">
        <f aca="false">N20*M20</f>
        <v>0</v>
      </c>
      <c r="P20" s="82" t="n">
        <f aca="false">M20+O20</f>
        <v>0</v>
      </c>
      <c r="Q20" s="83"/>
      <c r="R20" s="83"/>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5"/>
      <c r="AV20" s="84"/>
      <c r="AW20" s="84"/>
      <c r="AX20" s="84"/>
      <c r="AY20" s="84"/>
      <c r="AZ20" s="84"/>
      <c r="BA20" s="86" t="n">
        <f aca="false">P20*D20</f>
        <v>0</v>
      </c>
      <c r="BB20" s="86" t="n">
        <f aca="false">P20*D20</f>
        <v>0</v>
      </c>
      <c r="BC20" s="87" t="e">
        <f aca="false">SpellNumber123(L20,BB20)</f>
        <v>#VALUE!</v>
      </c>
      <c r="IE20" s="89" t="n">
        <v>1.02</v>
      </c>
      <c r="IF20" s="89" t="s">
        <v>53</v>
      </c>
      <c r="IG20" s="89" t="s">
        <v>47</v>
      </c>
      <c r="IH20" s="89" t="n">
        <v>213</v>
      </c>
      <c r="II20" s="89" t="s">
        <v>54</v>
      </c>
    </row>
    <row r="21" s="88" customFormat="true" ht="44.25" hidden="false" customHeight="true" outlineLevel="0" collapsed="false">
      <c r="A21" s="58" t="n">
        <v>1.8</v>
      </c>
      <c r="B21" s="139" t="s">
        <v>157</v>
      </c>
      <c r="C21" s="60" t="s">
        <v>66</v>
      </c>
      <c r="D21" s="140" t="n">
        <v>3</v>
      </c>
      <c r="E21" s="141" t="s">
        <v>50</v>
      </c>
      <c r="F21" s="142" t="n">
        <v>9500</v>
      </c>
      <c r="G21" s="74"/>
      <c r="H21" s="74"/>
      <c r="I21" s="75" t="s">
        <v>51</v>
      </c>
      <c r="J21" s="76" t="n">
        <f aca="false">IF(I21="Less(-)",-1,1)</f>
        <v>1</v>
      </c>
      <c r="K21" s="77" t="s">
        <v>52</v>
      </c>
      <c r="L21" s="78" t="s">
        <v>4</v>
      </c>
      <c r="M21" s="79"/>
      <c r="N21" s="80"/>
      <c r="O21" s="81" t="n">
        <f aca="false">N21*M21</f>
        <v>0</v>
      </c>
      <c r="P21" s="82" t="n">
        <f aca="false">M21+O21</f>
        <v>0</v>
      </c>
      <c r="Q21" s="83"/>
      <c r="R21" s="83"/>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5"/>
      <c r="AV21" s="84"/>
      <c r="AW21" s="84"/>
      <c r="AX21" s="84"/>
      <c r="AY21" s="84"/>
      <c r="AZ21" s="84"/>
      <c r="BA21" s="86" t="n">
        <f aca="false">P21*D21</f>
        <v>0</v>
      </c>
      <c r="BB21" s="86" t="n">
        <f aca="false">P21*D21</f>
        <v>0</v>
      </c>
      <c r="BC21" s="87" t="e">
        <f aca="false">SpellNumber123(L21,BB21)</f>
        <v>#VALUE!</v>
      </c>
      <c r="IE21" s="89" t="n">
        <v>1.02</v>
      </c>
      <c r="IF21" s="89" t="s">
        <v>53</v>
      </c>
      <c r="IG21" s="89" t="s">
        <v>47</v>
      </c>
      <c r="IH21" s="89" t="n">
        <v>213</v>
      </c>
      <c r="II21" s="89" t="s">
        <v>54</v>
      </c>
    </row>
    <row r="22" s="67" customFormat="true" ht="53.25" hidden="false" customHeight="true" outlineLevel="0" collapsed="false">
      <c r="A22" s="58" t="n">
        <v>1.9</v>
      </c>
      <c r="B22" s="59" t="s">
        <v>158</v>
      </c>
      <c r="C22" s="60" t="s">
        <v>68</v>
      </c>
      <c r="D22" s="131"/>
      <c r="E22" s="62"/>
      <c r="F22" s="63"/>
      <c r="G22" s="63"/>
      <c r="H22" s="63"/>
      <c r="I22" s="63"/>
      <c r="J22" s="63"/>
      <c r="K22" s="63"/>
      <c r="L22" s="63"/>
      <c r="M22" s="63"/>
      <c r="N22" s="64"/>
      <c r="O22" s="64"/>
      <c r="P22" s="64"/>
      <c r="Q22" s="64"/>
      <c r="R22" s="64"/>
      <c r="S22" s="65"/>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6"/>
      <c r="BB22" s="66"/>
      <c r="BC22" s="64"/>
      <c r="IE22" s="68"/>
      <c r="IF22" s="68"/>
      <c r="IG22" s="68"/>
      <c r="IH22" s="68"/>
      <c r="II22" s="68"/>
    </row>
    <row r="23" s="88" customFormat="true" ht="44.25" hidden="false" customHeight="true" outlineLevel="0" collapsed="false">
      <c r="A23" s="58" t="n">
        <v>2</v>
      </c>
      <c r="B23" s="139" t="s">
        <v>152</v>
      </c>
      <c r="C23" s="60" t="s">
        <v>70</v>
      </c>
      <c r="D23" s="140" t="n">
        <v>3</v>
      </c>
      <c r="E23" s="141" t="s">
        <v>50</v>
      </c>
      <c r="F23" s="142" t="n">
        <v>9500</v>
      </c>
      <c r="G23" s="74"/>
      <c r="H23" s="74"/>
      <c r="I23" s="75" t="s">
        <v>51</v>
      </c>
      <c r="J23" s="76" t="n">
        <f aca="false">IF(I23="Less(-)",-1,1)</f>
        <v>1</v>
      </c>
      <c r="K23" s="77" t="s">
        <v>52</v>
      </c>
      <c r="L23" s="78" t="s">
        <v>4</v>
      </c>
      <c r="M23" s="79"/>
      <c r="N23" s="80"/>
      <c r="O23" s="81" t="n">
        <f aca="false">N23*M23</f>
        <v>0</v>
      </c>
      <c r="P23" s="82" t="n">
        <f aca="false">M23+O23</f>
        <v>0</v>
      </c>
      <c r="Q23" s="83"/>
      <c r="R23" s="83"/>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5"/>
      <c r="AV23" s="84"/>
      <c r="AW23" s="84"/>
      <c r="AX23" s="84"/>
      <c r="AY23" s="84"/>
      <c r="AZ23" s="84"/>
      <c r="BA23" s="86" t="n">
        <f aca="false">P23*D23</f>
        <v>0</v>
      </c>
      <c r="BB23" s="86" t="n">
        <f aca="false">P23*D23</f>
        <v>0</v>
      </c>
      <c r="BC23" s="87" t="e">
        <f aca="false">SpellNumber123(L23,BB23)</f>
        <v>#VALUE!</v>
      </c>
      <c r="IE23" s="89" t="n">
        <v>1.02</v>
      </c>
      <c r="IF23" s="89" t="s">
        <v>53</v>
      </c>
      <c r="IG23" s="89" t="s">
        <v>47</v>
      </c>
      <c r="IH23" s="89" t="n">
        <v>213</v>
      </c>
      <c r="II23" s="89" t="s">
        <v>54</v>
      </c>
    </row>
    <row r="24" s="88" customFormat="true" ht="44.25" hidden="false" customHeight="true" outlineLevel="0" collapsed="false">
      <c r="A24" s="58" t="n">
        <v>2.1</v>
      </c>
      <c r="B24" s="139" t="s">
        <v>153</v>
      </c>
      <c r="C24" s="60" t="s">
        <v>72</v>
      </c>
      <c r="D24" s="140" t="n">
        <v>3</v>
      </c>
      <c r="E24" s="141" t="s">
        <v>50</v>
      </c>
      <c r="F24" s="142" t="n">
        <v>9500</v>
      </c>
      <c r="G24" s="74"/>
      <c r="H24" s="74"/>
      <c r="I24" s="75" t="s">
        <v>51</v>
      </c>
      <c r="J24" s="76" t="n">
        <f aca="false">IF(I24="Less(-)",-1,1)</f>
        <v>1</v>
      </c>
      <c r="K24" s="77" t="s">
        <v>52</v>
      </c>
      <c r="L24" s="78" t="s">
        <v>4</v>
      </c>
      <c r="M24" s="79"/>
      <c r="N24" s="80"/>
      <c r="O24" s="81" t="n">
        <f aca="false">N24*M24</f>
        <v>0</v>
      </c>
      <c r="P24" s="82" t="n">
        <f aca="false">M24+O24</f>
        <v>0</v>
      </c>
      <c r="Q24" s="83"/>
      <c r="R24" s="83"/>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5"/>
      <c r="AV24" s="84"/>
      <c r="AW24" s="84"/>
      <c r="AX24" s="84"/>
      <c r="AY24" s="84"/>
      <c r="AZ24" s="84"/>
      <c r="BA24" s="86" t="n">
        <f aca="false">P24*D24</f>
        <v>0</v>
      </c>
      <c r="BB24" s="86" t="n">
        <f aca="false">P24*D24</f>
        <v>0</v>
      </c>
      <c r="BC24" s="87" t="e">
        <f aca="false">SpellNumber123(L24,BB24)</f>
        <v>#VALUE!</v>
      </c>
      <c r="IE24" s="89" t="n">
        <v>1.02</v>
      </c>
      <c r="IF24" s="89" t="s">
        <v>53</v>
      </c>
      <c r="IG24" s="89" t="s">
        <v>47</v>
      </c>
      <c r="IH24" s="89" t="n">
        <v>213</v>
      </c>
      <c r="II24" s="89" t="s">
        <v>54</v>
      </c>
    </row>
    <row r="25" s="88" customFormat="true" ht="44.25" hidden="false" customHeight="true" outlineLevel="0" collapsed="false">
      <c r="A25" s="58" t="n">
        <v>2.2</v>
      </c>
      <c r="B25" s="139" t="s">
        <v>154</v>
      </c>
      <c r="C25" s="60" t="s">
        <v>74</v>
      </c>
      <c r="D25" s="140" t="n">
        <v>3</v>
      </c>
      <c r="E25" s="141" t="s">
        <v>50</v>
      </c>
      <c r="F25" s="142" t="n">
        <v>9500</v>
      </c>
      <c r="G25" s="74"/>
      <c r="H25" s="74"/>
      <c r="I25" s="75" t="s">
        <v>51</v>
      </c>
      <c r="J25" s="76" t="n">
        <f aca="false">IF(I25="Less(-)",-1,1)</f>
        <v>1</v>
      </c>
      <c r="K25" s="77" t="s">
        <v>52</v>
      </c>
      <c r="L25" s="78" t="s">
        <v>4</v>
      </c>
      <c r="M25" s="79"/>
      <c r="N25" s="80"/>
      <c r="O25" s="81" t="n">
        <f aca="false">N25*M25</f>
        <v>0</v>
      </c>
      <c r="P25" s="82" t="n">
        <f aca="false">M25+O25</f>
        <v>0</v>
      </c>
      <c r="Q25" s="83"/>
      <c r="R25" s="83"/>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5"/>
      <c r="AV25" s="84"/>
      <c r="AW25" s="84"/>
      <c r="AX25" s="84"/>
      <c r="AY25" s="84"/>
      <c r="AZ25" s="84"/>
      <c r="BA25" s="86" t="n">
        <f aca="false">P25*D25</f>
        <v>0</v>
      </c>
      <c r="BB25" s="86" t="n">
        <f aca="false">P25*D25</f>
        <v>0</v>
      </c>
      <c r="BC25" s="87" t="e">
        <f aca="false">SpellNumber123(L25,BB25)</f>
        <v>#VALUE!</v>
      </c>
      <c r="IE25" s="89" t="n">
        <v>1.02</v>
      </c>
      <c r="IF25" s="89" t="s">
        <v>53</v>
      </c>
      <c r="IG25" s="89" t="s">
        <v>47</v>
      </c>
      <c r="IH25" s="89" t="n">
        <v>213</v>
      </c>
      <c r="II25" s="89" t="s">
        <v>54</v>
      </c>
    </row>
    <row r="26" s="88" customFormat="true" ht="44.25" hidden="false" customHeight="true" outlineLevel="0" collapsed="false">
      <c r="A26" s="58" t="n">
        <v>2.3</v>
      </c>
      <c r="B26" s="139" t="s">
        <v>155</v>
      </c>
      <c r="C26" s="60" t="s">
        <v>76</v>
      </c>
      <c r="D26" s="140" t="n">
        <v>3</v>
      </c>
      <c r="E26" s="141" t="s">
        <v>50</v>
      </c>
      <c r="F26" s="142" t="n">
        <v>9500</v>
      </c>
      <c r="G26" s="74"/>
      <c r="H26" s="74"/>
      <c r="I26" s="75" t="s">
        <v>51</v>
      </c>
      <c r="J26" s="76" t="n">
        <f aca="false">IF(I26="Less(-)",-1,1)</f>
        <v>1</v>
      </c>
      <c r="K26" s="77" t="s">
        <v>52</v>
      </c>
      <c r="L26" s="78" t="s">
        <v>4</v>
      </c>
      <c r="M26" s="79"/>
      <c r="N26" s="80"/>
      <c r="O26" s="81" t="n">
        <f aca="false">N26*M26</f>
        <v>0</v>
      </c>
      <c r="P26" s="82" t="n">
        <f aca="false">M26+O26</f>
        <v>0</v>
      </c>
      <c r="Q26" s="83"/>
      <c r="R26" s="83"/>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5"/>
      <c r="AV26" s="84"/>
      <c r="AW26" s="84"/>
      <c r="AX26" s="84"/>
      <c r="AY26" s="84"/>
      <c r="AZ26" s="84"/>
      <c r="BA26" s="86" t="n">
        <f aca="false">P26*D26</f>
        <v>0</v>
      </c>
      <c r="BB26" s="86" t="n">
        <f aca="false">P26*D26</f>
        <v>0</v>
      </c>
      <c r="BC26" s="87" t="e">
        <f aca="false">SpellNumber123(L26,BB26)</f>
        <v>#VALUE!</v>
      </c>
      <c r="IE26" s="89" t="n">
        <v>1.02</v>
      </c>
      <c r="IF26" s="89" t="s">
        <v>53</v>
      </c>
      <c r="IG26" s="89" t="s">
        <v>47</v>
      </c>
      <c r="IH26" s="89" t="n">
        <v>213</v>
      </c>
      <c r="II26" s="89" t="s">
        <v>54</v>
      </c>
    </row>
    <row r="27" s="88" customFormat="true" ht="44.25" hidden="false" customHeight="true" outlineLevel="0" collapsed="false">
      <c r="A27" s="58" t="n">
        <v>2.4</v>
      </c>
      <c r="B27" s="139" t="s">
        <v>156</v>
      </c>
      <c r="C27" s="60" t="s">
        <v>78</v>
      </c>
      <c r="D27" s="140" t="n">
        <v>3</v>
      </c>
      <c r="E27" s="141" t="s">
        <v>50</v>
      </c>
      <c r="F27" s="142" t="n">
        <v>9500</v>
      </c>
      <c r="G27" s="74"/>
      <c r="H27" s="74"/>
      <c r="I27" s="75" t="s">
        <v>51</v>
      </c>
      <c r="J27" s="76" t="n">
        <f aca="false">IF(I27="Less(-)",-1,1)</f>
        <v>1</v>
      </c>
      <c r="K27" s="77" t="s">
        <v>52</v>
      </c>
      <c r="L27" s="78" t="s">
        <v>4</v>
      </c>
      <c r="M27" s="79"/>
      <c r="N27" s="80"/>
      <c r="O27" s="81" t="n">
        <f aca="false">N27*M27</f>
        <v>0</v>
      </c>
      <c r="P27" s="82" t="n">
        <f aca="false">M27+O27</f>
        <v>0</v>
      </c>
      <c r="Q27" s="83"/>
      <c r="R27" s="83"/>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5"/>
      <c r="AV27" s="84"/>
      <c r="AW27" s="84"/>
      <c r="AX27" s="84"/>
      <c r="AY27" s="84"/>
      <c r="AZ27" s="84"/>
      <c r="BA27" s="86" t="n">
        <f aca="false">P27*D27</f>
        <v>0</v>
      </c>
      <c r="BB27" s="86" t="n">
        <f aca="false">P27*D27</f>
        <v>0</v>
      </c>
      <c r="BC27" s="87" t="e">
        <f aca="false">SpellNumber123(L27,BB27)</f>
        <v>#VALUE!</v>
      </c>
      <c r="IE27" s="89" t="n">
        <v>1.02</v>
      </c>
      <c r="IF27" s="89" t="s">
        <v>53</v>
      </c>
      <c r="IG27" s="89" t="s">
        <v>47</v>
      </c>
      <c r="IH27" s="89" t="n">
        <v>213</v>
      </c>
      <c r="II27" s="89" t="s">
        <v>54</v>
      </c>
    </row>
    <row r="28" s="88" customFormat="true" ht="44.25" hidden="false" customHeight="true" outlineLevel="0" collapsed="false">
      <c r="A28" s="58" t="n">
        <v>2.5</v>
      </c>
      <c r="B28" s="139" t="s">
        <v>157</v>
      </c>
      <c r="C28" s="60" t="s">
        <v>80</v>
      </c>
      <c r="D28" s="140" t="n">
        <v>3</v>
      </c>
      <c r="E28" s="141" t="s">
        <v>50</v>
      </c>
      <c r="F28" s="142" t="n">
        <v>9500</v>
      </c>
      <c r="G28" s="74"/>
      <c r="H28" s="74"/>
      <c r="I28" s="75" t="s">
        <v>51</v>
      </c>
      <c r="J28" s="76" t="n">
        <f aca="false">IF(I28="Less(-)",-1,1)</f>
        <v>1</v>
      </c>
      <c r="K28" s="77" t="s">
        <v>52</v>
      </c>
      <c r="L28" s="78" t="s">
        <v>4</v>
      </c>
      <c r="M28" s="79"/>
      <c r="N28" s="80"/>
      <c r="O28" s="81" t="n">
        <f aca="false">N28*M28</f>
        <v>0</v>
      </c>
      <c r="P28" s="82" t="n">
        <f aca="false">M28+O28</f>
        <v>0</v>
      </c>
      <c r="Q28" s="83"/>
      <c r="R28" s="83"/>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5"/>
      <c r="AV28" s="84"/>
      <c r="AW28" s="84"/>
      <c r="AX28" s="84"/>
      <c r="AY28" s="84"/>
      <c r="AZ28" s="84"/>
      <c r="BA28" s="86" t="n">
        <f aca="false">P28*D28</f>
        <v>0</v>
      </c>
      <c r="BB28" s="86" t="n">
        <f aca="false">P28*D28</f>
        <v>0</v>
      </c>
      <c r="BC28" s="87" t="e">
        <f aca="false">SpellNumber123(L28,BB28)</f>
        <v>#VALUE!</v>
      </c>
      <c r="IE28" s="89" t="n">
        <v>1.02</v>
      </c>
      <c r="IF28" s="89" t="s">
        <v>53</v>
      </c>
      <c r="IG28" s="89" t="s">
        <v>47</v>
      </c>
      <c r="IH28" s="89" t="n">
        <v>213</v>
      </c>
      <c r="II28" s="89" t="s">
        <v>54</v>
      </c>
    </row>
    <row r="29" s="67" customFormat="true" ht="53.25" hidden="false" customHeight="true" outlineLevel="0" collapsed="false">
      <c r="A29" s="58" t="n">
        <v>2.6</v>
      </c>
      <c r="B29" s="59" t="s">
        <v>159</v>
      </c>
      <c r="C29" s="60" t="s">
        <v>82</v>
      </c>
      <c r="D29" s="131"/>
      <c r="E29" s="62"/>
      <c r="F29" s="63"/>
      <c r="G29" s="63"/>
      <c r="H29" s="63"/>
      <c r="I29" s="63"/>
      <c r="J29" s="63"/>
      <c r="K29" s="63"/>
      <c r="L29" s="63"/>
      <c r="M29" s="63"/>
      <c r="N29" s="64"/>
      <c r="O29" s="64"/>
      <c r="P29" s="64"/>
      <c r="Q29" s="64"/>
      <c r="R29" s="64"/>
      <c r="S29" s="65"/>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6"/>
      <c r="BB29" s="66"/>
      <c r="BC29" s="64"/>
      <c r="IE29" s="68"/>
      <c r="IF29" s="68"/>
      <c r="IG29" s="68"/>
      <c r="IH29" s="68"/>
      <c r="II29" s="68"/>
    </row>
    <row r="30" s="88" customFormat="true" ht="44.25" hidden="false" customHeight="true" outlineLevel="0" collapsed="false">
      <c r="A30" s="58" t="n">
        <v>2.7</v>
      </c>
      <c r="B30" s="139" t="s">
        <v>152</v>
      </c>
      <c r="C30" s="60" t="s">
        <v>84</v>
      </c>
      <c r="D30" s="140" t="n">
        <v>3</v>
      </c>
      <c r="E30" s="141" t="s">
        <v>50</v>
      </c>
      <c r="F30" s="142" t="n">
        <v>9500</v>
      </c>
      <c r="G30" s="74"/>
      <c r="H30" s="74"/>
      <c r="I30" s="75" t="s">
        <v>51</v>
      </c>
      <c r="J30" s="76" t="n">
        <f aca="false">IF(I30="Less(-)",-1,1)</f>
        <v>1</v>
      </c>
      <c r="K30" s="77" t="s">
        <v>52</v>
      </c>
      <c r="L30" s="78" t="s">
        <v>4</v>
      </c>
      <c r="M30" s="79"/>
      <c r="N30" s="80"/>
      <c r="O30" s="81" t="n">
        <f aca="false">N30*M30</f>
        <v>0</v>
      </c>
      <c r="P30" s="82" t="n">
        <f aca="false">M30+O30</f>
        <v>0</v>
      </c>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5"/>
      <c r="AV30" s="84"/>
      <c r="AW30" s="84"/>
      <c r="AX30" s="84"/>
      <c r="AY30" s="84"/>
      <c r="AZ30" s="84"/>
      <c r="BA30" s="86" t="n">
        <f aca="false">P30*D30</f>
        <v>0</v>
      </c>
      <c r="BB30" s="86" t="n">
        <f aca="false">P30*D30</f>
        <v>0</v>
      </c>
      <c r="BC30" s="87" t="e">
        <f aca="false">SpellNumber123(L30,BB30)</f>
        <v>#VALUE!</v>
      </c>
      <c r="IE30" s="89" t="n">
        <v>1.02</v>
      </c>
      <c r="IF30" s="89" t="s">
        <v>53</v>
      </c>
      <c r="IG30" s="89" t="s">
        <v>47</v>
      </c>
      <c r="IH30" s="89" t="n">
        <v>213</v>
      </c>
      <c r="II30" s="89" t="s">
        <v>54</v>
      </c>
    </row>
    <row r="31" s="88" customFormat="true" ht="44.25" hidden="false" customHeight="true" outlineLevel="0" collapsed="false">
      <c r="A31" s="58" t="n">
        <v>2.8</v>
      </c>
      <c r="B31" s="139" t="s">
        <v>153</v>
      </c>
      <c r="C31" s="60" t="s">
        <v>86</v>
      </c>
      <c r="D31" s="140" t="n">
        <v>3</v>
      </c>
      <c r="E31" s="141" t="s">
        <v>50</v>
      </c>
      <c r="F31" s="142" t="n">
        <v>9500</v>
      </c>
      <c r="G31" s="74"/>
      <c r="H31" s="74"/>
      <c r="I31" s="75" t="s">
        <v>51</v>
      </c>
      <c r="J31" s="76" t="n">
        <f aca="false">IF(I31="Less(-)",-1,1)</f>
        <v>1</v>
      </c>
      <c r="K31" s="77" t="s">
        <v>52</v>
      </c>
      <c r="L31" s="78" t="s">
        <v>4</v>
      </c>
      <c r="M31" s="79"/>
      <c r="N31" s="80"/>
      <c r="O31" s="81" t="n">
        <f aca="false">N31*M31</f>
        <v>0</v>
      </c>
      <c r="P31" s="82" t="n">
        <f aca="false">M31+O31</f>
        <v>0</v>
      </c>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5"/>
      <c r="AV31" s="84"/>
      <c r="AW31" s="84"/>
      <c r="AX31" s="84"/>
      <c r="AY31" s="84"/>
      <c r="AZ31" s="84"/>
      <c r="BA31" s="86" t="n">
        <f aca="false">P31*D31</f>
        <v>0</v>
      </c>
      <c r="BB31" s="86" t="n">
        <f aca="false">P31*D31</f>
        <v>0</v>
      </c>
      <c r="BC31" s="87" t="e">
        <f aca="false">SpellNumber123(L31,BB31)</f>
        <v>#VALUE!</v>
      </c>
      <c r="IE31" s="89" t="n">
        <v>1.02</v>
      </c>
      <c r="IF31" s="89" t="s">
        <v>53</v>
      </c>
      <c r="IG31" s="89" t="s">
        <v>47</v>
      </c>
      <c r="IH31" s="89" t="n">
        <v>213</v>
      </c>
      <c r="II31" s="89" t="s">
        <v>54</v>
      </c>
    </row>
    <row r="32" s="88" customFormat="true" ht="44.25" hidden="false" customHeight="true" outlineLevel="0" collapsed="false">
      <c r="A32" s="58" t="n">
        <v>2.9</v>
      </c>
      <c r="B32" s="139" t="s">
        <v>154</v>
      </c>
      <c r="C32" s="60" t="s">
        <v>88</v>
      </c>
      <c r="D32" s="140" t="n">
        <v>3</v>
      </c>
      <c r="E32" s="141" t="s">
        <v>50</v>
      </c>
      <c r="F32" s="142" t="n">
        <v>9500</v>
      </c>
      <c r="G32" s="74"/>
      <c r="H32" s="74"/>
      <c r="I32" s="75" t="s">
        <v>51</v>
      </c>
      <c r="J32" s="76" t="n">
        <f aca="false">IF(I32="Less(-)",-1,1)</f>
        <v>1</v>
      </c>
      <c r="K32" s="77" t="s">
        <v>52</v>
      </c>
      <c r="L32" s="78" t="s">
        <v>4</v>
      </c>
      <c r="M32" s="79"/>
      <c r="N32" s="80"/>
      <c r="O32" s="81" t="n">
        <f aca="false">N32*M32</f>
        <v>0</v>
      </c>
      <c r="P32" s="82" t="n">
        <f aca="false">M32+O32</f>
        <v>0</v>
      </c>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5"/>
      <c r="AV32" s="84"/>
      <c r="AW32" s="84"/>
      <c r="AX32" s="84"/>
      <c r="AY32" s="84"/>
      <c r="AZ32" s="84"/>
      <c r="BA32" s="86" t="n">
        <f aca="false">P32*D32</f>
        <v>0</v>
      </c>
      <c r="BB32" s="86" t="n">
        <f aca="false">P32*D32</f>
        <v>0</v>
      </c>
      <c r="BC32" s="87" t="e">
        <f aca="false">SpellNumber123(L32,BB32)</f>
        <v>#VALUE!</v>
      </c>
      <c r="IE32" s="89" t="n">
        <v>1.02</v>
      </c>
      <c r="IF32" s="89" t="s">
        <v>53</v>
      </c>
      <c r="IG32" s="89" t="s">
        <v>47</v>
      </c>
      <c r="IH32" s="89" t="n">
        <v>213</v>
      </c>
      <c r="II32" s="89" t="s">
        <v>54</v>
      </c>
    </row>
    <row r="33" s="88" customFormat="true" ht="44.25" hidden="false" customHeight="true" outlineLevel="0" collapsed="false">
      <c r="A33" s="58" t="n">
        <v>3</v>
      </c>
      <c r="B33" s="139" t="s">
        <v>155</v>
      </c>
      <c r="C33" s="60" t="s">
        <v>90</v>
      </c>
      <c r="D33" s="140" t="n">
        <v>3</v>
      </c>
      <c r="E33" s="141" t="s">
        <v>50</v>
      </c>
      <c r="F33" s="142" t="n">
        <v>9500</v>
      </c>
      <c r="G33" s="74"/>
      <c r="H33" s="74"/>
      <c r="I33" s="75" t="s">
        <v>51</v>
      </c>
      <c r="J33" s="76" t="n">
        <f aca="false">IF(I33="Less(-)",-1,1)</f>
        <v>1</v>
      </c>
      <c r="K33" s="77" t="s">
        <v>52</v>
      </c>
      <c r="L33" s="78" t="s">
        <v>4</v>
      </c>
      <c r="M33" s="79"/>
      <c r="N33" s="80"/>
      <c r="O33" s="81" t="n">
        <f aca="false">N33*M33</f>
        <v>0</v>
      </c>
      <c r="P33" s="82" t="n">
        <f aca="false">M33+O33</f>
        <v>0</v>
      </c>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5"/>
      <c r="AV33" s="84"/>
      <c r="AW33" s="84"/>
      <c r="AX33" s="84"/>
      <c r="AY33" s="84"/>
      <c r="AZ33" s="84"/>
      <c r="BA33" s="86" t="n">
        <f aca="false">P33*D33</f>
        <v>0</v>
      </c>
      <c r="BB33" s="86" t="n">
        <f aca="false">P33*D33</f>
        <v>0</v>
      </c>
      <c r="BC33" s="87" t="e">
        <f aca="false">SpellNumber123(L33,BB33)</f>
        <v>#VALUE!</v>
      </c>
      <c r="IE33" s="89" t="n">
        <v>1.02</v>
      </c>
      <c r="IF33" s="89" t="s">
        <v>53</v>
      </c>
      <c r="IG33" s="89" t="s">
        <v>47</v>
      </c>
      <c r="IH33" s="89" t="n">
        <v>213</v>
      </c>
      <c r="II33" s="89" t="s">
        <v>54</v>
      </c>
    </row>
    <row r="34" s="88" customFormat="true" ht="44.25" hidden="false" customHeight="true" outlineLevel="0" collapsed="false">
      <c r="A34" s="58" t="n">
        <v>3.1</v>
      </c>
      <c r="B34" s="139" t="s">
        <v>156</v>
      </c>
      <c r="C34" s="60" t="s">
        <v>92</v>
      </c>
      <c r="D34" s="140" t="n">
        <v>3</v>
      </c>
      <c r="E34" s="141" t="s">
        <v>50</v>
      </c>
      <c r="F34" s="142" t="n">
        <v>9500</v>
      </c>
      <c r="G34" s="74"/>
      <c r="H34" s="74"/>
      <c r="I34" s="75" t="s">
        <v>51</v>
      </c>
      <c r="J34" s="76" t="n">
        <f aca="false">IF(I34="Less(-)",-1,1)</f>
        <v>1</v>
      </c>
      <c r="K34" s="77" t="s">
        <v>52</v>
      </c>
      <c r="L34" s="78" t="s">
        <v>4</v>
      </c>
      <c r="M34" s="79"/>
      <c r="N34" s="80"/>
      <c r="O34" s="81" t="n">
        <f aca="false">N34*M34</f>
        <v>0</v>
      </c>
      <c r="P34" s="82" t="n">
        <f aca="false">M34+O34</f>
        <v>0</v>
      </c>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5"/>
      <c r="AV34" s="84"/>
      <c r="AW34" s="84"/>
      <c r="AX34" s="84"/>
      <c r="AY34" s="84"/>
      <c r="AZ34" s="84"/>
      <c r="BA34" s="86" t="n">
        <f aca="false">P34*D34</f>
        <v>0</v>
      </c>
      <c r="BB34" s="86" t="n">
        <f aca="false">P34*D34</f>
        <v>0</v>
      </c>
      <c r="BC34" s="87" t="e">
        <f aca="false">SpellNumber123(L34,BB34)</f>
        <v>#VALUE!</v>
      </c>
      <c r="IE34" s="89" t="n">
        <v>1.02</v>
      </c>
      <c r="IF34" s="89" t="s">
        <v>53</v>
      </c>
      <c r="IG34" s="89" t="s">
        <v>47</v>
      </c>
      <c r="IH34" s="89" t="n">
        <v>213</v>
      </c>
      <c r="II34" s="89" t="s">
        <v>54</v>
      </c>
    </row>
    <row r="35" s="88" customFormat="true" ht="44.25" hidden="false" customHeight="true" outlineLevel="0" collapsed="false">
      <c r="A35" s="58" t="n">
        <v>3.2</v>
      </c>
      <c r="B35" s="139" t="s">
        <v>157</v>
      </c>
      <c r="C35" s="60" t="s">
        <v>94</v>
      </c>
      <c r="D35" s="140" t="n">
        <v>3</v>
      </c>
      <c r="E35" s="141" t="s">
        <v>50</v>
      </c>
      <c r="F35" s="142" t="n">
        <v>9500</v>
      </c>
      <c r="G35" s="74"/>
      <c r="H35" s="74"/>
      <c r="I35" s="75" t="s">
        <v>51</v>
      </c>
      <c r="J35" s="76" t="n">
        <f aca="false">IF(I35="Less(-)",-1,1)</f>
        <v>1</v>
      </c>
      <c r="K35" s="77" t="s">
        <v>52</v>
      </c>
      <c r="L35" s="78" t="s">
        <v>4</v>
      </c>
      <c r="M35" s="79"/>
      <c r="N35" s="80"/>
      <c r="O35" s="81" t="n">
        <f aca="false">N35*M35</f>
        <v>0</v>
      </c>
      <c r="P35" s="82" t="n">
        <f aca="false">M35+O35</f>
        <v>0</v>
      </c>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5"/>
      <c r="AV35" s="84"/>
      <c r="AW35" s="84"/>
      <c r="AX35" s="84"/>
      <c r="AY35" s="84"/>
      <c r="AZ35" s="84"/>
      <c r="BA35" s="86" t="n">
        <f aca="false">P35*D35</f>
        <v>0</v>
      </c>
      <c r="BB35" s="86" t="n">
        <f aca="false">P35*D35</f>
        <v>0</v>
      </c>
      <c r="BC35" s="87" t="e">
        <f aca="false">SpellNumber123(L35,BB35)</f>
        <v>#VALUE!</v>
      </c>
      <c r="IE35" s="89" t="n">
        <v>1.02</v>
      </c>
      <c r="IF35" s="89" t="s">
        <v>53</v>
      </c>
      <c r="IG35" s="89" t="s">
        <v>47</v>
      </c>
      <c r="IH35" s="89" t="n">
        <v>213</v>
      </c>
      <c r="II35" s="89" t="s">
        <v>54</v>
      </c>
    </row>
    <row r="36" s="67" customFormat="true" ht="53.25" hidden="false" customHeight="true" outlineLevel="0" collapsed="false">
      <c r="A36" s="58" t="n">
        <v>3.3</v>
      </c>
      <c r="B36" s="59" t="s">
        <v>160</v>
      </c>
      <c r="C36" s="60" t="s">
        <v>96</v>
      </c>
      <c r="D36" s="131"/>
      <c r="E36" s="62"/>
      <c r="F36" s="63"/>
      <c r="G36" s="63"/>
      <c r="H36" s="63"/>
      <c r="I36" s="63"/>
      <c r="J36" s="63"/>
      <c r="K36" s="63"/>
      <c r="L36" s="63"/>
      <c r="M36" s="63"/>
      <c r="N36" s="64"/>
      <c r="O36" s="64"/>
      <c r="P36" s="64"/>
      <c r="Q36" s="64"/>
      <c r="R36" s="64"/>
      <c r="S36" s="65"/>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6"/>
      <c r="BB36" s="66"/>
      <c r="BC36" s="64"/>
      <c r="IE36" s="68"/>
      <c r="IF36" s="68"/>
      <c r="IG36" s="68"/>
      <c r="IH36" s="68"/>
      <c r="II36" s="68"/>
    </row>
    <row r="37" s="88" customFormat="true" ht="44.25" hidden="false" customHeight="true" outlineLevel="0" collapsed="false">
      <c r="A37" s="58" t="n">
        <v>3.4</v>
      </c>
      <c r="B37" s="139" t="s">
        <v>152</v>
      </c>
      <c r="C37" s="60" t="s">
        <v>98</v>
      </c>
      <c r="D37" s="140" t="n">
        <v>3</v>
      </c>
      <c r="E37" s="141" t="s">
        <v>50</v>
      </c>
      <c r="F37" s="142" t="n">
        <v>9500</v>
      </c>
      <c r="G37" s="74"/>
      <c r="H37" s="74"/>
      <c r="I37" s="75" t="s">
        <v>51</v>
      </c>
      <c r="J37" s="76" t="n">
        <f aca="false">IF(I37="Less(-)",-1,1)</f>
        <v>1</v>
      </c>
      <c r="K37" s="77" t="s">
        <v>52</v>
      </c>
      <c r="L37" s="78" t="s">
        <v>4</v>
      </c>
      <c r="M37" s="79"/>
      <c r="N37" s="80"/>
      <c r="O37" s="81" t="n">
        <f aca="false">N37*M37</f>
        <v>0</v>
      </c>
      <c r="P37" s="82" t="n">
        <f aca="false">M37+O37</f>
        <v>0</v>
      </c>
      <c r="Q37" s="83"/>
      <c r="R37" s="83"/>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5"/>
      <c r="AV37" s="84"/>
      <c r="AW37" s="84"/>
      <c r="AX37" s="84"/>
      <c r="AY37" s="84"/>
      <c r="AZ37" s="84"/>
      <c r="BA37" s="86" t="n">
        <f aca="false">P37*D37</f>
        <v>0</v>
      </c>
      <c r="BB37" s="86" t="n">
        <f aca="false">P37*D37</f>
        <v>0</v>
      </c>
      <c r="BC37" s="87" t="e">
        <f aca="false">SpellNumber123(L37,BB37)</f>
        <v>#VALUE!</v>
      </c>
      <c r="IE37" s="89" t="n">
        <v>1.02</v>
      </c>
      <c r="IF37" s="89" t="s">
        <v>53</v>
      </c>
      <c r="IG37" s="89" t="s">
        <v>47</v>
      </c>
      <c r="IH37" s="89" t="n">
        <v>213</v>
      </c>
      <c r="II37" s="89" t="s">
        <v>54</v>
      </c>
    </row>
    <row r="38" s="88" customFormat="true" ht="44.25" hidden="false" customHeight="true" outlineLevel="0" collapsed="false">
      <c r="A38" s="58" t="n">
        <v>3.5</v>
      </c>
      <c r="B38" s="139" t="s">
        <v>153</v>
      </c>
      <c r="C38" s="60" t="s">
        <v>100</v>
      </c>
      <c r="D38" s="140" t="n">
        <v>3</v>
      </c>
      <c r="E38" s="141" t="s">
        <v>50</v>
      </c>
      <c r="F38" s="142" t="n">
        <v>9500</v>
      </c>
      <c r="G38" s="74"/>
      <c r="H38" s="74"/>
      <c r="I38" s="75" t="s">
        <v>51</v>
      </c>
      <c r="J38" s="76" t="n">
        <f aca="false">IF(I38="Less(-)",-1,1)</f>
        <v>1</v>
      </c>
      <c r="K38" s="77" t="s">
        <v>52</v>
      </c>
      <c r="L38" s="78" t="s">
        <v>4</v>
      </c>
      <c r="M38" s="79"/>
      <c r="N38" s="80"/>
      <c r="O38" s="81" t="n">
        <f aca="false">N38*M38</f>
        <v>0</v>
      </c>
      <c r="P38" s="82" t="n">
        <f aca="false">M38+O38</f>
        <v>0</v>
      </c>
      <c r="Q38" s="83"/>
      <c r="R38" s="83"/>
      <c r="S38" s="84"/>
      <c r="T38" s="84"/>
      <c r="U38" s="84"/>
      <c r="V38" s="84"/>
      <c r="W38" s="84"/>
      <c r="X38" s="84"/>
      <c r="Y38" s="84"/>
      <c r="Z38" s="84"/>
      <c r="AA38" s="84"/>
      <c r="AB38" s="84"/>
      <c r="AC38" s="84"/>
      <c r="AD38" s="84"/>
      <c r="AE38" s="84"/>
      <c r="AF38" s="84"/>
      <c r="AG38" s="84"/>
      <c r="AH38" s="84"/>
      <c r="AI38" s="84"/>
      <c r="AJ38" s="84"/>
      <c r="AK38" s="84"/>
      <c r="AL38" s="84"/>
      <c r="AM38" s="84"/>
      <c r="AN38" s="84"/>
      <c r="AO38" s="84"/>
      <c r="AP38" s="84"/>
      <c r="AQ38" s="84"/>
      <c r="AR38" s="84"/>
      <c r="AS38" s="84"/>
      <c r="AT38" s="84"/>
      <c r="AU38" s="85"/>
      <c r="AV38" s="84"/>
      <c r="AW38" s="84"/>
      <c r="AX38" s="84"/>
      <c r="AY38" s="84"/>
      <c r="AZ38" s="84"/>
      <c r="BA38" s="86" t="n">
        <f aca="false">P38*D38</f>
        <v>0</v>
      </c>
      <c r="BB38" s="86" t="n">
        <f aca="false">P38*D38</f>
        <v>0</v>
      </c>
      <c r="BC38" s="87" t="e">
        <f aca="false">SpellNumber123(L38,BB38)</f>
        <v>#VALUE!</v>
      </c>
      <c r="IE38" s="89" t="n">
        <v>1.02</v>
      </c>
      <c r="IF38" s="89" t="s">
        <v>53</v>
      </c>
      <c r="IG38" s="89" t="s">
        <v>47</v>
      </c>
      <c r="IH38" s="89" t="n">
        <v>213</v>
      </c>
      <c r="II38" s="89" t="s">
        <v>54</v>
      </c>
    </row>
    <row r="39" s="88" customFormat="true" ht="44.25" hidden="false" customHeight="true" outlineLevel="0" collapsed="false">
      <c r="A39" s="58" t="n">
        <v>3.6</v>
      </c>
      <c r="B39" s="139" t="s">
        <v>154</v>
      </c>
      <c r="C39" s="60" t="s">
        <v>102</v>
      </c>
      <c r="D39" s="140" t="n">
        <v>3</v>
      </c>
      <c r="E39" s="141" t="s">
        <v>50</v>
      </c>
      <c r="F39" s="142" t="n">
        <v>9500</v>
      </c>
      <c r="G39" s="74"/>
      <c r="H39" s="74"/>
      <c r="I39" s="75" t="s">
        <v>51</v>
      </c>
      <c r="J39" s="76" t="n">
        <f aca="false">IF(I39="Less(-)",-1,1)</f>
        <v>1</v>
      </c>
      <c r="K39" s="77" t="s">
        <v>52</v>
      </c>
      <c r="L39" s="78" t="s">
        <v>4</v>
      </c>
      <c r="M39" s="79"/>
      <c r="N39" s="80"/>
      <c r="O39" s="81" t="n">
        <f aca="false">N39*M39</f>
        <v>0</v>
      </c>
      <c r="P39" s="82" t="n">
        <f aca="false">M39+O39</f>
        <v>0</v>
      </c>
      <c r="Q39" s="83"/>
      <c r="R39" s="83"/>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5"/>
      <c r="AV39" s="84"/>
      <c r="AW39" s="84"/>
      <c r="AX39" s="84"/>
      <c r="AY39" s="84"/>
      <c r="AZ39" s="84"/>
      <c r="BA39" s="86" t="n">
        <f aca="false">P39*D39</f>
        <v>0</v>
      </c>
      <c r="BB39" s="86" t="n">
        <f aca="false">P39*D39</f>
        <v>0</v>
      </c>
      <c r="BC39" s="87" t="e">
        <f aca="false">SpellNumber123(L39,BB39)</f>
        <v>#VALUE!</v>
      </c>
      <c r="IE39" s="89" t="n">
        <v>1.02</v>
      </c>
      <c r="IF39" s="89" t="s">
        <v>53</v>
      </c>
      <c r="IG39" s="89" t="s">
        <v>47</v>
      </c>
      <c r="IH39" s="89" t="n">
        <v>213</v>
      </c>
      <c r="II39" s="89" t="s">
        <v>54</v>
      </c>
    </row>
    <row r="40" s="88" customFormat="true" ht="44.25" hidden="false" customHeight="true" outlineLevel="0" collapsed="false">
      <c r="A40" s="58" t="n">
        <v>3.7</v>
      </c>
      <c r="B40" s="139" t="s">
        <v>155</v>
      </c>
      <c r="C40" s="60" t="s">
        <v>104</v>
      </c>
      <c r="D40" s="140" t="n">
        <v>3</v>
      </c>
      <c r="E40" s="141" t="s">
        <v>50</v>
      </c>
      <c r="F40" s="142" t="n">
        <v>9500</v>
      </c>
      <c r="G40" s="74"/>
      <c r="H40" s="74"/>
      <c r="I40" s="75" t="s">
        <v>51</v>
      </c>
      <c r="J40" s="76" t="n">
        <f aca="false">IF(I40="Less(-)",-1,1)</f>
        <v>1</v>
      </c>
      <c r="K40" s="77" t="s">
        <v>52</v>
      </c>
      <c r="L40" s="78" t="s">
        <v>4</v>
      </c>
      <c r="M40" s="79"/>
      <c r="N40" s="80"/>
      <c r="O40" s="81" t="n">
        <f aca="false">N40*M40</f>
        <v>0</v>
      </c>
      <c r="P40" s="82" t="n">
        <f aca="false">M40+O40</f>
        <v>0</v>
      </c>
      <c r="Q40" s="83"/>
      <c r="R40" s="83"/>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5"/>
      <c r="AV40" s="84"/>
      <c r="AW40" s="84"/>
      <c r="AX40" s="84"/>
      <c r="AY40" s="84"/>
      <c r="AZ40" s="84"/>
      <c r="BA40" s="86" t="n">
        <f aca="false">P40*D40</f>
        <v>0</v>
      </c>
      <c r="BB40" s="86" t="n">
        <f aca="false">P40*D40</f>
        <v>0</v>
      </c>
      <c r="BC40" s="87" t="e">
        <f aca="false">SpellNumber123(L40,BB40)</f>
        <v>#VALUE!</v>
      </c>
      <c r="IE40" s="89" t="n">
        <v>1.02</v>
      </c>
      <c r="IF40" s="89" t="s">
        <v>53</v>
      </c>
      <c r="IG40" s="89" t="s">
        <v>47</v>
      </c>
      <c r="IH40" s="89" t="n">
        <v>213</v>
      </c>
      <c r="II40" s="89" t="s">
        <v>54</v>
      </c>
    </row>
    <row r="41" s="88" customFormat="true" ht="44.25" hidden="false" customHeight="true" outlineLevel="0" collapsed="false">
      <c r="A41" s="58" t="n">
        <v>3.8</v>
      </c>
      <c r="B41" s="139" t="s">
        <v>156</v>
      </c>
      <c r="C41" s="60" t="s">
        <v>106</v>
      </c>
      <c r="D41" s="140" t="n">
        <v>3</v>
      </c>
      <c r="E41" s="141" t="s">
        <v>50</v>
      </c>
      <c r="F41" s="142" t="n">
        <v>9500</v>
      </c>
      <c r="G41" s="74"/>
      <c r="H41" s="74"/>
      <c r="I41" s="75" t="s">
        <v>51</v>
      </c>
      <c r="J41" s="76" t="n">
        <f aca="false">IF(I41="Less(-)",-1,1)</f>
        <v>1</v>
      </c>
      <c r="K41" s="77" t="s">
        <v>52</v>
      </c>
      <c r="L41" s="78" t="s">
        <v>4</v>
      </c>
      <c r="M41" s="79"/>
      <c r="N41" s="80"/>
      <c r="O41" s="81" t="n">
        <f aca="false">N41*M41</f>
        <v>0</v>
      </c>
      <c r="P41" s="82" t="n">
        <f aca="false">M41+O41</f>
        <v>0</v>
      </c>
      <c r="Q41" s="83"/>
      <c r="R41" s="83"/>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5"/>
      <c r="AV41" s="84"/>
      <c r="AW41" s="84"/>
      <c r="AX41" s="84"/>
      <c r="AY41" s="84"/>
      <c r="AZ41" s="84"/>
      <c r="BA41" s="86" t="n">
        <f aca="false">P41*D41</f>
        <v>0</v>
      </c>
      <c r="BB41" s="86" t="n">
        <f aca="false">P41*D41</f>
        <v>0</v>
      </c>
      <c r="BC41" s="87" t="e">
        <f aca="false">SpellNumber123(L41,BB41)</f>
        <v>#VALUE!</v>
      </c>
      <c r="IE41" s="89" t="n">
        <v>1.02</v>
      </c>
      <c r="IF41" s="89" t="s">
        <v>53</v>
      </c>
      <c r="IG41" s="89" t="s">
        <v>47</v>
      </c>
      <c r="IH41" s="89" t="n">
        <v>213</v>
      </c>
      <c r="II41" s="89" t="s">
        <v>54</v>
      </c>
    </row>
    <row r="42" s="88" customFormat="true" ht="44.25" hidden="false" customHeight="true" outlineLevel="0" collapsed="false">
      <c r="A42" s="58" t="n">
        <v>3.9</v>
      </c>
      <c r="B42" s="139" t="s">
        <v>157</v>
      </c>
      <c r="C42" s="60" t="s">
        <v>108</v>
      </c>
      <c r="D42" s="140" t="n">
        <v>3</v>
      </c>
      <c r="E42" s="141" t="s">
        <v>50</v>
      </c>
      <c r="F42" s="142" t="n">
        <v>9500</v>
      </c>
      <c r="G42" s="74"/>
      <c r="H42" s="74"/>
      <c r="I42" s="75" t="s">
        <v>51</v>
      </c>
      <c r="J42" s="76" t="n">
        <f aca="false">IF(I42="Less(-)",-1,1)</f>
        <v>1</v>
      </c>
      <c r="K42" s="77" t="s">
        <v>52</v>
      </c>
      <c r="L42" s="78" t="s">
        <v>4</v>
      </c>
      <c r="M42" s="79"/>
      <c r="N42" s="80"/>
      <c r="O42" s="81" t="n">
        <f aca="false">N42*M42</f>
        <v>0</v>
      </c>
      <c r="P42" s="82" t="n">
        <f aca="false">M42+O42</f>
        <v>0</v>
      </c>
      <c r="Q42" s="83"/>
      <c r="R42" s="83"/>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5"/>
      <c r="AV42" s="84"/>
      <c r="AW42" s="84"/>
      <c r="AX42" s="84"/>
      <c r="AY42" s="84"/>
      <c r="AZ42" s="84"/>
      <c r="BA42" s="86" t="n">
        <f aca="false">P42*D42</f>
        <v>0</v>
      </c>
      <c r="BB42" s="86" t="n">
        <f aca="false">P42*D42</f>
        <v>0</v>
      </c>
      <c r="BC42" s="87" t="e">
        <f aca="false">SpellNumber123(L42,BB42)</f>
        <v>#VALUE!</v>
      </c>
      <c r="IE42" s="89" t="n">
        <v>1.02</v>
      </c>
      <c r="IF42" s="89" t="s">
        <v>53</v>
      </c>
      <c r="IG42" s="89" t="s">
        <v>47</v>
      </c>
      <c r="IH42" s="89" t="n">
        <v>213</v>
      </c>
      <c r="II42" s="89" t="s">
        <v>54</v>
      </c>
    </row>
    <row r="43" s="67" customFormat="true" ht="53.25" hidden="false" customHeight="true" outlineLevel="0" collapsed="false">
      <c r="A43" s="58" t="n">
        <v>4</v>
      </c>
      <c r="B43" s="59" t="s">
        <v>161</v>
      </c>
      <c r="C43" s="60" t="s">
        <v>110</v>
      </c>
      <c r="D43" s="131"/>
      <c r="E43" s="62"/>
      <c r="F43" s="63"/>
      <c r="G43" s="63"/>
      <c r="H43" s="63"/>
      <c r="I43" s="63"/>
      <c r="J43" s="63"/>
      <c r="K43" s="63"/>
      <c r="L43" s="63"/>
      <c r="M43" s="63"/>
      <c r="N43" s="64"/>
      <c r="O43" s="64"/>
      <c r="P43" s="64"/>
      <c r="Q43" s="64"/>
      <c r="R43" s="64"/>
      <c r="S43" s="65"/>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6"/>
      <c r="BB43" s="66"/>
      <c r="BC43" s="64"/>
      <c r="IE43" s="68"/>
      <c r="IF43" s="68"/>
      <c r="IG43" s="68"/>
      <c r="IH43" s="68"/>
      <c r="II43" s="68"/>
    </row>
    <row r="44" s="88" customFormat="true" ht="44.25" hidden="false" customHeight="true" outlineLevel="0" collapsed="false">
      <c r="A44" s="58" t="n">
        <v>4.1</v>
      </c>
      <c r="B44" s="139" t="s">
        <v>152</v>
      </c>
      <c r="C44" s="60" t="s">
        <v>162</v>
      </c>
      <c r="D44" s="140" t="n">
        <v>3</v>
      </c>
      <c r="E44" s="141" t="s">
        <v>50</v>
      </c>
      <c r="F44" s="142" t="n">
        <v>9500</v>
      </c>
      <c r="G44" s="74"/>
      <c r="H44" s="74"/>
      <c r="I44" s="75" t="s">
        <v>51</v>
      </c>
      <c r="J44" s="76" t="n">
        <f aca="false">IF(I44="Less(-)",-1,1)</f>
        <v>1</v>
      </c>
      <c r="K44" s="77" t="s">
        <v>52</v>
      </c>
      <c r="L44" s="78" t="s">
        <v>4</v>
      </c>
      <c r="M44" s="79"/>
      <c r="N44" s="80"/>
      <c r="O44" s="81" t="n">
        <f aca="false">N44*M44</f>
        <v>0</v>
      </c>
      <c r="P44" s="82" t="n">
        <f aca="false">M44+O44</f>
        <v>0</v>
      </c>
      <c r="Q44" s="83"/>
      <c r="R44" s="83"/>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5"/>
      <c r="AV44" s="84"/>
      <c r="AW44" s="84"/>
      <c r="AX44" s="84"/>
      <c r="AY44" s="84"/>
      <c r="AZ44" s="84"/>
      <c r="BA44" s="86" t="n">
        <f aca="false">P44*D44</f>
        <v>0</v>
      </c>
      <c r="BB44" s="86" t="n">
        <f aca="false">P44*D44</f>
        <v>0</v>
      </c>
      <c r="BC44" s="87" t="e">
        <f aca="false">SpellNumber123(L44,BB44)</f>
        <v>#VALUE!</v>
      </c>
      <c r="IE44" s="89" t="n">
        <v>1.02</v>
      </c>
      <c r="IF44" s="89" t="s">
        <v>53</v>
      </c>
      <c r="IG44" s="89" t="s">
        <v>47</v>
      </c>
      <c r="IH44" s="89" t="n">
        <v>213</v>
      </c>
      <c r="II44" s="89" t="s">
        <v>54</v>
      </c>
    </row>
    <row r="45" s="88" customFormat="true" ht="44.25" hidden="false" customHeight="true" outlineLevel="0" collapsed="false">
      <c r="A45" s="58" t="n">
        <v>4.2</v>
      </c>
      <c r="B45" s="139" t="s">
        <v>153</v>
      </c>
      <c r="C45" s="60" t="s">
        <v>163</v>
      </c>
      <c r="D45" s="140" t="n">
        <v>3</v>
      </c>
      <c r="E45" s="141" t="s">
        <v>50</v>
      </c>
      <c r="F45" s="142" t="n">
        <v>9500</v>
      </c>
      <c r="G45" s="74"/>
      <c r="H45" s="74"/>
      <c r="I45" s="75" t="s">
        <v>51</v>
      </c>
      <c r="J45" s="76" t="n">
        <f aca="false">IF(I45="Less(-)",-1,1)</f>
        <v>1</v>
      </c>
      <c r="K45" s="77" t="s">
        <v>52</v>
      </c>
      <c r="L45" s="78" t="s">
        <v>4</v>
      </c>
      <c r="M45" s="79"/>
      <c r="N45" s="80"/>
      <c r="O45" s="81" t="n">
        <f aca="false">N45*M45</f>
        <v>0</v>
      </c>
      <c r="P45" s="82" t="n">
        <f aca="false">M45+O45</f>
        <v>0</v>
      </c>
      <c r="Q45" s="83"/>
      <c r="R45" s="83"/>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5"/>
      <c r="AV45" s="84"/>
      <c r="AW45" s="84"/>
      <c r="AX45" s="84"/>
      <c r="AY45" s="84"/>
      <c r="AZ45" s="84"/>
      <c r="BA45" s="86" t="n">
        <f aca="false">P45*D45</f>
        <v>0</v>
      </c>
      <c r="BB45" s="86" t="n">
        <f aca="false">P45*D45</f>
        <v>0</v>
      </c>
      <c r="BC45" s="87" t="e">
        <f aca="false">SpellNumber123(L45,BB45)</f>
        <v>#VALUE!</v>
      </c>
      <c r="IE45" s="89" t="n">
        <v>1.02</v>
      </c>
      <c r="IF45" s="89" t="s">
        <v>53</v>
      </c>
      <c r="IG45" s="89" t="s">
        <v>47</v>
      </c>
      <c r="IH45" s="89" t="n">
        <v>213</v>
      </c>
      <c r="II45" s="89" t="s">
        <v>54</v>
      </c>
    </row>
    <row r="46" s="88" customFormat="true" ht="44.25" hidden="false" customHeight="true" outlineLevel="0" collapsed="false">
      <c r="A46" s="58" t="n">
        <v>4.3</v>
      </c>
      <c r="B46" s="139" t="s">
        <v>154</v>
      </c>
      <c r="C46" s="60" t="s">
        <v>164</v>
      </c>
      <c r="D46" s="140" t="n">
        <v>3</v>
      </c>
      <c r="E46" s="141" t="s">
        <v>50</v>
      </c>
      <c r="F46" s="142" t="n">
        <v>9500</v>
      </c>
      <c r="G46" s="74"/>
      <c r="H46" s="74"/>
      <c r="I46" s="75" t="s">
        <v>51</v>
      </c>
      <c r="J46" s="76" t="n">
        <f aca="false">IF(I46="Less(-)",-1,1)</f>
        <v>1</v>
      </c>
      <c r="K46" s="77" t="s">
        <v>52</v>
      </c>
      <c r="L46" s="78" t="s">
        <v>4</v>
      </c>
      <c r="M46" s="79"/>
      <c r="N46" s="80"/>
      <c r="O46" s="81" t="n">
        <f aca="false">N46*M46</f>
        <v>0</v>
      </c>
      <c r="P46" s="82" t="n">
        <f aca="false">M46+O46</f>
        <v>0</v>
      </c>
      <c r="Q46" s="83"/>
      <c r="R46" s="83"/>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5"/>
      <c r="AV46" s="84"/>
      <c r="AW46" s="84"/>
      <c r="AX46" s="84"/>
      <c r="AY46" s="84"/>
      <c r="AZ46" s="84"/>
      <c r="BA46" s="86" t="n">
        <f aca="false">P46*D46</f>
        <v>0</v>
      </c>
      <c r="BB46" s="86" t="n">
        <f aca="false">P46*D46</f>
        <v>0</v>
      </c>
      <c r="BC46" s="87" t="e">
        <f aca="false">SpellNumber123(L46,BB46)</f>
        <v>#VALUE!</v>
      </c>
      <c r="IE46" s="89" t="n">
        <v>1.02</v>
      </c>
      <c r="IF46" s="89" t="s">
        <v>53</v>
      </c>
      <c r="IG46" s="89" t="s">
        <v>47</v>
      </c>
      <c r="IH46" s="89" t="n">
        <v>213</v>
      </c>
      <c r="II46" s="89" t="s">
        <v>54</v>
      </c>
    </row>
    <row r="47" s="88" customFormat="true" ht="44.25" hidden="false" customHeight="true" outlineLevel="0" collapsed="false">
      <c r="A47" s="58" t="n">
        <v>4.4</v>
      </c>
      <c r="B47" s="139" t="s">
        <v>155</v>
      </c>
      <c r="C47" s="60" t="s">
        <v>165</v>
      </c>
      <c r="D47" s="140" t="n">
        <v>3</v>
      </c>
      <c r="E47" s="141" t="s">
        <v>50</v>
      </c>
      <c r="F47" s="142" t="n">
        <v>9500</v>
      </c>
      <c r="G47" s="74"/>
      <c r="H47" s="74"/>
      <c r="I47" s="75" t="s">
        <v>51</v>
      </c>
      <c r="J47" s="76" t="n">
        <f aca="false">IF(I47="Less(-)",-1,1)</f>
        <v>1</v>
      </c>
      <c r="K47" s="77" t="s">
        <v>52</v>
      </c>
      <c r="L47" s="78" t="s">
        <v>4</v>
      </c>
      <c r="M47" s="79"/>
      <c r="N47" s="80"/>
      <c r="O47" s="81" t="n">
        <f aca="false">N47*M47</f>
        <v>0</v>
      </c>
      <c r="P47" s="82" t="n">
        <f aca="false">M47+O47</f>
        <v>0</v>
      </c>
      <c r="Q47" s="83"/>
      <c r="R47" s="83"/>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5"/>
      <c r="AV47" s="84"/>
      <c r="AW47" s="84"/>
      <c r="AX47" s="84"/>
      <c r="AY47" s="84"/>
      <c r="AZ47" s="84"/>
      <c r="BA47" s="86" t="n">
        <f aca="false">P47*D47</f>
        <v>0</v>
      </c>
      <c r="BB47" s="86" t="n">
        <f aca="false">P47*D47</f>
        <v>0</v>
      </c>
      <c r="BC47" s="87" t="e">
        <f aca="false">SpellNumber123(L47,BB47)</f>
        <v>#VALUE!</v>
      </c>
      <c r="IE47" s="89" t="n">
        <v>1.02</v>
      </c>
      <c r="IF47" s="89" t="s">
        <v>53</v>
      </c>
      <c r="IG47" s="89" t="s">
        <v>47</v>
      </c>
      <c r="IH47" s="89" t="n">
        <v>213</v>
      </c>
      <c r="II47" s="89" t="s">
        <v>54</v>
      </c>
    </row>
    <row r="48" s="88" customFormat="true" ht="44.25" hidden="false" customHeight="true" outlineLevel="0" collapsed="false">
      <c r="A48" s="58" t="n">
        <v>4.5</v>
      </c>
      <c r="B48" s="139" t="s">
        <v>156</v>
      </c>
      <c r="C48" s="60" t="s">
        <v>166</v>
      </c>
      <c r="D48" s="140" t="n">
        <v>3</v>
      </c>
      <c r="E48" s="141" t="s">
        <v>50</v>
      </c>
      <c r="F48" s="142" t="n">
        <v>9500</v>
      </c>
      <c r="G48" s="74"/>
      <c r="H48" s="74"/>
      <c r="I48" s="75" t="s">
        <v>51</v>
      </c>
      <c r="J48" s="76" t="n">
        <f aca="false">IF(I48="Less(-)",-1,1)</f>
        <v>1</v>
      </c>
      <c r="K48" s="77" t="s">
        <v>52</v>
      </c>
      <c r="L48" s="78" t="s">
        <v>4</v>
      </c>
      <c r="M48" s="79"/>
      <c r="N48" s="80"/>
      <c r="O48" s="81" t="n">
        <f aca="false">N48*M48</f>
        <v>0</v>
      </c>
      <c r="P48" s="82" t="n">
        <f aca="false">M48+O48</f>
        <v>0</v>
      </c>
      <c r="Q48" s="83"/>
      <c r="R48" s="83"/>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5"/>
      <c r="AV48" s="84"/>
      <c r="AW48" s="84"/>
      <c r="AX48" s="84"/>
      <c r="AY48" s="84"/>
      <c r="AZ48" s="84"/>
      <c r="BA48" s="86" t="n">
        <f aca="false">P48*D48</f>
        <v>0</v>
      </c>
      <c r="BB48" s="86" t="n">
        <f aca="false">P48*D48</f>
        <v>0</v>
      </c>
      <c r="BC48" s="87" t="e">
        <f aca="false">SpellNumber123(L48,BB48)</f>
        <v>#VALUE!</v>
      </c>
      <c r="IE48" s="89" t="n">
        <v>1.02</v>
      </c>
      <c r="IF48" s="89" t="s">
        <v>53</v>
      </c>
      <c r="IG48" s="89" t="s">
        <v>47</v>
      </c>
      <c r="IH48" s="89" t="n">
        <v>213</v>
      </c>
      <c r="II48" s="89" t="s">
        <v>54</v>
      </c>
    </row>
    <row r="49" s="88" customFormat="true" ht="44.25" hidden="false" customHeight="true" outlineLevel="0" collapsed="false">
      <c r="A49" s="58" t="n">
        <v>4.6</v>
      </c>
      <c r="B49" s="139" t="s">
        <v>157</v>
      </c>
      <c r="C49" s="60" t="s">
        <v>167</v>
      </c>
      <c r="D49" s="140" t="n">
        <v>3</v>
      </c>
      <c r="E49" s="141" t="s">
        <v>50</v>
      </c>
      <c r="F49" s="142" t="n">
        <v>9500</v>
      </c>
      <c r="G49" s="74"/>
      <c r="H49" s="74"/>
      <c r="I49" s="75" t="s">
        <v>51</v>
      </c>
      <c r="J49" s="76" t="n">
        <f aca="false">IF(I49="Less(-)",-1,1)</f>
        <v>1</v>
      </c>
      <c r="K49" s="77" t="s">
        <v>52</v>
      </c>
      <c r="L49" s="78" t="s">
        <v>4</v>
      </c>
      <c r="M49" s="79"/>
      <c r="N49" s="80"/>
      <c r="O49" s="81" t="n">
        <f aca="false">N49*M49</f>
        <v>0</v>
      </c>
      <c r="P49" s="82" t="n">
        <f aca="false">M49+O49</f>
        <v>0</v>
      </c>
      <c r="Q49" s="83"/>
      <c r="R49" s="83"/>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5"/>
      <c r="AV49" s="84"/>
      <c r="AW49" s="84"/>
      <c r="AX49" s="84"/>
      <c r="AY49" s="84"/>
      <c r="AZ49" s="84"/>
      <c r="BA49" s="86" t="n">
        <f aca="false">P49*D49</f>
        <v>0</v>
      </c>
      <c r="BB49" s="86" t="n">
        <f aca="false">P49*D49</f>
        <v>0</v>
      </c>
      <c r="BC49" s="87" t="e">
        <f aca="false">SpellNumber123(L49,BB49)</f>
        <v>#VALUE!</v>
      </c>
      <c r="IE49" s="89" t="n">
        <v>1.02</v>
      </c>
      <c r="IF49" s="89" t="s">
        <v>53</v>
      </c>
      <c r="IG49" s="89" t="s">
        <v>47</v>
      </c>
      <c r="IH49" s="89" t="n">
        <v>213</v>
      </c>
      <c r="II49" s="89" t="s">
        <v>54</v>
      </c>
    </row>
    <row r="50" s="67" customFormat="true" ht="53.25" hidden="false" customHeight="true" outlineLevel="0" collapsed="false">
      <c r="A50" s="58" t="n">
        <v>4.7</v>
      </c>
      <c r="B50" s="59" t="s">
        <v>168</v>
      </c>
      <c r="C50" s="60" t="s">
        <v>169</v>
      </c>
      <c r="D50" s="131"/>
      <c r="E50" s="62"/>
      <c r="F50" s="63"/>
      <c r="G50" s="63"/>
      <c r="H50" s="63"/>
      <c r="I50" s="63"/>
      <c r="J50" s="63"/>
      <c r="K50" s="63"/>
      <c r="L50" s="63"/>
      <c r="M50" s="63"/>
      <c r="N50" s="64"/>
      <c r="O50" s="64"/>
      <c r="P50" s="64"/>
      <c r="Q50" s="64"/>
      <c r="R50" s="64"/>
      <c r="S50" s="65"/>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6"/>
      <c r="BB50" s="66"/>
      <c r="BC50" s="64"/>
      <c r="IE50" s="68"/>
      <c r="IF50" s="68"/>
      <c r="IG50" s="68"/>
      <c r="IH50" s="68"/>
      <c r="II50" s="68"/>
    </row>
    <row r="51" s="88" customFormat="true" ht="44.25" hidden="false" customHeight="true" outlineLevel="0" collapsed="false">
      <c r="A51" s="58" t="n">
        <v>4.79999999999999</v>
      </c>
      <c r="B51" s="139" t="s">
        <v>152</v>
      </c>
      <c r="C51" s="60" t="s">
        <v>170</v>
      </c>
      <c r="D51" s="140" t="n">
        <v>2</v>
      </c>
      <c r="E51" s="141" t="s">
        <v>50</v>
      </c>
      <c r="F51" s="142" t="n">
        <v>9500</v>
      </c>
      <c r="G51" s="74"/>
      <c r="H51" s="74"/>
      <c r="I51" s="75" t="s">
        <v>51</v>
      </c>
      <c r="J51" s="76" t="n">
        <f aca="false">IF(I51="Less(-)",-1,1)</f>
        <v>1</v>
      </c>
      <c r="K51" s="77" t="s">
        <v>52</v>
      </c>
      <c r="L51" s="78" t="s">
        <v>4</v>
      </c>
      <c r="M51" s="79"/>
      <c r="N51" s="80"/>
      <c r="O51" s="81" t="n">
        <f aca="false">N51*M51</f>
        <v>0</v>
      </c>
      <c r="P51" s="82" t="n">
        <f aca="false">M51+O51</f>
        <v>0</v>
      </c>
      <c r="Q51" s="83"/>
      <c r="R51" s="83"/>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5"/>
      <c r="AV51" s="84"/>
      <c r="AW51" s="84"/>
      <c r="AX51" s="84"/>
      <c r="AY51" s="84"/>
      <c r="AZ51" s="84"/>
      <c r="BA51" s="86" t="n">
        <f aca="false">P51*D51</f>
        <v>0</v>
      </c>
      <c r="BB51" s="86" t="n">
        <f aca="false">P51*D51</f>
        <v>0</v>
      </c>
      <c r="BC51" s="87" t="e">
        <f aca="false">SpellNumber123(L51,BB51)</f>
        <v>#VALUE!</v>
      </c>
      <c r="IE51" s="89" t="n">
        <v>1.02</v>
      </c>
      <c r="IF51" s="89" t="s">
        <v>53</v>
      </c>
      <c r="IG51" s="89" t="s">
        <v>47</v>
      </c>
      <c r="IH51" s="89" t="n">
        <v>213</v>
      </c>
      <c r="II51" s="89" t="s">
        <v>54</v>
      </c>
    </row>
    <row r="52" s="88" customFormat="true" ht="44.25" hidden="false" customHeight="true" outlineLevel="0" collapsed="false">
      <c r="A52" s="58" t="n">
        <v>4.89999999999999</v>
      </c>
      <c r="B52" s="139" t="s">
        <v>153</v>
      </c>
      <c r="C52" s="60" t="s">
        <v>171</v>
      </c>
      <c r="D52" s="140" t="n">
        <v>2</v>
      </c>
      <c r="E52" s="141" t="s">
        <v>50</v>
      </c>
      <c r="F52" s="142" t="n">
        <v>9500</v>
      </c>
      <c r="G52" s="74"/>
      <c r="H52" s="74"/>
      <c r="I52" s="75" t="s">
        <v>51</v>
      </c>
      <c r="J52" s="76" t="n">
        <f aca="false">IF(I52="Less(-)",-1,1)</f>
        <v>1</v>
      </c>
      <c r="K52" s="77" t="s">
        <v>52</v>
      </c>
      <c r="L52" s="78" t="s">
        <v>4</v>
      </c>
      <c r="M52" s="79"/>
      <c r="N52" s="80"/>
      <c r="O52" s="81" t="n">
        <f aca="false">N52*M52</f>
        <v>0</v>
      </c>
      <c r="P52" s="82" t="n">
        <f aca="false">M52+O52</f>
        <v>0</v>
      </c>
      <c r="Q52" s="83"/>
      <c r="R52" s="83"/>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5"/>
      <c r="AV52" s="84"/>
      <c r="AW52" s="84"/>
      <c r="AX52" s="84"/>
      <c r="AY52" s="84"/>
      <c r="AZ52" s="84"/>
      <c r="BA52" s="86" t="n">
        <f aca="false">P52*D52</f>
        <v>0</v>
      </c>
      <c r="BB52" s="86" t="n">
        <f aca="false">P52*D52</f>
        <v>0</v>
      </c>
      <c r="BC52" s="87" t="e">
        <f aca="false">SpellNumber123(L52,BB52)</f>
        <v>#VALUE!</v>
      </c>
      <c r="IE52" s="89" t="n">
        <v>1.02</v>
      </c>
      <c r="IF52" s="89" t="s">
        <v>53</v>
      </c>
      <c r="IG52" s="89" t="s">
        <v>47</v>
      </c>
      <c r="IH52" s="89" t="n">
        <v>213</v>
      </c>
      <c r="II52" s="89" t="s">
        <v>54</v>
      </c>
    </row>
    <row r="53" s="88" customFormat="true" ht="44.25" hidden="false" customHeight="true" outlineLevel="0" collapsed="false">
      <c r="A53" s="58" t="n">
        <v>5</v>
      </c>
      <c r="B53" s="139" t="s">
        <v>154</v>
      </c>
      <c r="C53" s="60" t="s">
        <v>172</v>
      </c>
      <c r="D53" s="140" t="n">
        <v>2</v>
      </c>
      <c r="E53" s="141" t="s">
        <v>50</v>
      </c>
      <c r="F53" s="142" t="n">
        <v>9500</v>
      </c>
      <c r="G53" s="74"/>
      <c r="H53" s="74"/>
      <c r="I53" s="75" t="s">
        <v>51</v>
      </c>
      <c r="J53" s="76" t="n">
        <f aca="false">IF(I53="Less(-)",-1,1)</f>
        <v>1</v>
      </c>
      <c r="K53" s="77" t="s">
        <v>52</v>
      </c>
      <c r="L53" s="78" t="s">
        <v>4</v>
      </c>
      <c r="M53" s="79"/>
      <c r="N53" s="80"/>
      <c r="O53" s="81" t="n">
        <f aca="false">N53*M53</f>
        <v>0</v>
      </c>
      <c r="P53" s="82" t="n">
        <f aca="false">M53+O53</f>
        <v>0</v>
      </c>
      <c r="Q53" s="83"/>
      <c r="R53" s="83"/>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5"/>
      <c r="AV53" s="84"/>
      <c r="AW53" s="84"/>
      <c r="AX53" s="84"/>
      <c r="AY53" s="84"/>
      <c r="AZ53" s="84"/>
      <c r="BA53" s="86" t="n">
        <f aca="false">P53*D53</f>
        <v>0</v>
      </c>
      <c r="BB53" s="86" t="n">
        <f aca="false">P53*D53</f>
        <v>0</v>
      </c>
      <c r="BC53" s="87" t="e">
        <f aca="false">SpellNumber123(L53,BB53)</f>
        <v>#VALUE!</v>
      </c>
      <c r="IE53" s="89" t="n">
        <v>1.02</v>
      </c>
      <c r="IF53" s="89" t="s">
        <v>53</v>
      </c>
      <c r="IG53" s="89" t="s">
        <v>47</v>
      </c>
      <c r="IH53" s="89" t="n">
        <v>213</v>
      </c>
      <c r="II53" s="89" t="s">
        <v>54</v>
      </c>
    </row>
    <row r="54" s="88" customFormat="true" ht="44.25" hidden="false" customHeight="true" outlineLevel="0" collapsed="false">
      <c r="A54" s="58" t="n">
        <v>5.09999999999999</v>
      </c>
      <c r="B54" s="139" t="s">
        <v>155</v>
      </c>
      <c r="C54" s="60" t="s">
        <v>173</v>
      </c>
      <c r="D54" s="140" t="n">
        <v>2</v>
      </c>
      <c r="E54" s="141" t="s">
        <v>50</v>
      </c>
      <c r="F54" s="142" t="n">
        <v>9500</v>
      </c>
      <c r="G54" s="74"/>
      <c r="H54" s="74"/>
      <c r="I54" s="75" t="s">
        <v>51</v>
      </c>
      <c r="J54" s="76" t="n">
        <f aca="false">IF(I54="Less(-)",-1,1)</f>
        <v>1</v>
      </c>
      <c r="K54" s="77" t="s">
        <v>52</v>
      </c>
      <c r="L54" s="78" t="s">
        <v>4</v>
      </c>
      <c r="M54" s="79"/>
      <c r="N54" s="80"/>
      <c r="O54" s="81" t="n">
        <f aca="false">N54*M54</f>
        <v>0</v>
      </c>
      <c r="P54" s="82" t="n">
        <f aca="false">M54+O54</f>
        <v>0</v>
      </c>
      <c r="Q54" s="83"/>
      <c r="R54" s="83"/>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5"/>
      <c r="AV54" s="84"/>
      <c r="AW54" s="84"/>
      <c r="AX54" s="84"/>
      <c r="AY54" s="84"/>
      <c r="AZ54" s="84"/>
      <c r="BA54" s="86" t="n">
        <f aca="false">P54*D54</f>
        <v>0</v>
      </c>
      <c r="BB54" s="86" t="n">
        <f aca="false">P54*D54</f>
        <v>0</v>
      </c>
      <c r="BC54" s="87" t="e">
        <f aca="false">SpellNumber123(L54,BB54)</f>
        <v>#VALUE!</v>
      </c>
      <c r="IE54" s="89" t="n">
        <v>1.02</v>
      </c>
      <c r="IF54" s="89" t="s">
        <v>53</v>
      </c>
      <c r="IG54" s="89" t="s">
        <v>47</v>
      </c>
      <c r="IH54" s="89" t="n">
        <v>213</v>
      </c>
      <c r="II54" s="89" t="s">
        <v>54</v>
      </c>
    </row>
    <row r="55" s="88" customFormat="true" ht="44.25" hidden="false" customHeight="true" outlineLevel="0" collapsed="false">
      <c r="A55" s="58" t="n">
        <v>5.19999999999999</v>
      </c>
      <c r="B55" s="139" t="s">
        <v>156</v>
      </c>
      <c r="C55" s="60" t="s">
        <v>174</v>
      </c>
      <c r="D55" s="140" t="n">
        <v>2</v>
      </c>
      <c r="E55" s="141" t="s">
        <v>50</v>
      </c>
      <c r="F55" s="142" t="n">
        <v>9500</v>
      </c>
      <c r="G55" s="74"/>
      <c r="H55" s="74"/>
      <c r="I55" s="75" t="s">
        <v>51</v>
      </c>
      <c r="J55" s="76" t="n">
        <f aca="false">IF(I55="Less(-)",-1,1)</f>
        <v>1</v>
      </c>
      <c r="K55" s="77" t="s">
        <v>52</v>
      </c>
      <c r="L55" s="78" t="s">
        <v>4</v>
      </c>
      <c r="M55" s="79"/>
      <c r="N55" s="80"/>
      <c r="O55" s="81" t="n">
        <f aca="false">N55*M55</f>
        <v>0</v>
      </c>
      <c r="P55" s="82" t="n">
        <f aca="false">M55+O55</f>
        <v>0</v>
      </c>
      <c r="Q55" s="83"/>
      <c r="R55" s="83"/>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5"/>
      <c r="AV55" s="84"/>
      <c r="AW55" s="84"/>
      <c r="AX55" s="84"/>
      <c r="AY55" s="84"/>
      <c r="AZ55" s="84"/>
      <c r="BA55" s="86" t="n">
        <f aca="false">P55*D55</f>
        <v>0</v>
      </c>
      <c r="BB55" s="86" t="n">
        <f aca="false">P55*D55</f>
        <v>0</v>
      </c>
      <c r="BC55" s="87" t="e">
        <f aca="false">SpellNumber123(L55,BB55)</f>
        <v>#VALUE!</v>
      </c>
      <c r="IE55" s="89" t="n">
        <v>1.02</v>
      </c>
      <c r="IF55" s="89" t="s">
        <v>53</v>
      </c>
      <c r="IG55" s="89" t="s">
        <v>47</v>
      </c>
      <c r="IH55" s="89" t="n">
        <v>213</v>
      </c>
      <c r="II55" s="89" t="s">
        <v>54</v>
      </c>
    </row>
    <row r="56" s="88" customFormat="true" ht="44.25" hidden="false" customHeight="true" outlineLevel="0" collapsed="false">
      <c r="A56" s="58" t="n">
        <v>5.29999999999999</v>
      </c>
      <c r="B56" s="139" t="s">
        <v>157</v>
      </c>
      <c r="C56" s="60" t="s">
        <v>175</v>
      </c>
      <c r="D56" s="140" t="n">
        <v>2</v>
      </c>
      <c r="E56" s="141" t="s">
        <v>50</v>
      </c>
      <c r="F56" s="142" t="n">
        <v>9500</v>
      </c>
      <c r="G56" s="74"/>
      <c r="H56" s="74"/>
      <c r="I56" s="75" t="s">
        <v>51</v>
      </c>
      <c r="J56" s="76" t="n">
        <f aca="false">IF(I56="Less(-)",-1,1)</f>
        <v>1</v>
      </c>
      <c r="K56" s="77" t="s">
        <v>52</v>
      </c>
      <c r="L56" s="78" t="s">
        <v>4</v>
      </c>
      <c r="M56" s="79"/>
      <c r="N56" s="80"/>
      <c r="O56" s="81" t="n">
        <f aca="false">N56*M56</f>
        <v>0</v>
      </c>
      <c r="P56" s="82" t="n">
        <f aca="false">M56+O56</f>
        <v>0</v>
      </c>
      <c r="Q56" s="83"/>
      <c r="R56" s="83"/>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5"/>
      <c r="AV56" s="84"/>
      <c r="AW56" s="84"/>
      <c r="AX56" s="84"/>
      <c r="AY56" s="84"/>
      <c r="AZ56" s="84"/>
      <c r="BA56" s="86" t="n">
        <f aca="false">P56*D56</f>
        <v>0</v>
      </c>
      <c r="BB56" s="86" t="n">
        <f aca="false">P56*D56</f>
        <v>0</v>
      </c>
      <c r="BC56" s="87" t="e">
        <f aca="false">SpellNumber123(L56,BB56)</f>
        <v>#VALUE!</v>
      </c>
      <c r="IE56" s="89" t="n">
        <v>1.02</v>
      </c>
      <c r="IF56" s="89" t="s">
        <v>53</v>
      </c>
      <c r="IG56" s="89" t="s">
        <v>47</v>
      </c>
      <c r="IH56" s="89" t="n">
        <v>213</v>
      </c>
      <c r="II56" s="89" t="s">
        <v>54</v>
      </c>
    </row>
    <row r="57" s="67" customFormat="true" ht="53.25" hidden="false" customHeight="true" outlineLevel="0" collapsed="false">
      <c r="A57" s="58" t="n">
        <v>5.39999999999999</v>
      </c>
      <c r="B57" s="59" t="s">
        <v>176</v>
      </c>
      <c r="C57" s="60" t="s">
        <v>177</v>
      </c>
      <c r="D57" s="131"/>
      <c r="E57" s="62"/>
      <c r="F57" s="63"/>
      <c r="G57" s="63"/>
      <c r="H57" s="63"/>
      <c r="I57" s="63"/>
      <c r="J57" s="63"/>
      <c r="K57" s="63"/>
      <c r="L57" s="63"/>
      <c r="M57" s="63"/>
      <c r="N57" s="64"/>
      <c r="O57" s="64"/>
      <c r="P57" s="64"/>
      <c r="Q57" s="64"/>
      <c r="R57" s="64"/>
      <c r="S57" s="65"/>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6"/>
      <c r="BB57" s="66"/>
      <c r="BC57" s="64"/>
      <c r="IE57" s="68"/>
      <c r="IF57" s="68"/>
      <c r="IG57" s="68"/>
      <c r="IH57" s="68"/>
      <c r="II57" s="68"/>
    </row>
    <row r="58" s="88" customFormat="true" ht="44.25" hidden="false" customHeight="true" outlineLevel="0" collapsed="false">
      <c r="A58" s="58" t="n">
        <v>5.49999999999999</v>
      </c>
      <c r="B58" s="139" t="s">
        <v>152</v>
      </c>
      <c r="C58" s="60" t="s">
        <v>178</v>
      </c>
      <c r="D58" s="140" t="n">
        <v>2</v>
      </c>
      <c r="E58" s="141" t="s">
        <v>50</v>
      </c>
      <c r="F58" s="142" t="n">
        <v>9500</v>
      </c>
      <c r="G58" s="74"/>
      <c r="H58" s="74"/>
      <c r="I58" s="75" t="s">
        <v>51</v>
      </c>
      <c r="J58" s="76" t="n">
        <f aca="false">IF(I58="Less(-)",-1,1)</f>
        <v>1</v>
      </c>
      <c r="K58" s="77" t="s">
        <v>52</v>
      </c>
      <c r="L58" s="78" t="s">
        <v>4</v>
      </c>
      <c r="M58" s="79"/>
      <c r="N58" s="80"/>
      <c r="O58" s="81" t="n">
        <f aca="false">N58*M58</f>
        <v>0</v>
      </c>
      <c r="P58" s="82" t="n">
        <f aca="false">M58+O58</f>
        <v>0</v>
      </c>
      <c r="Q58" s="83"/>
      <c r="R58" s="83"/>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5"/>
      <c r="AV58" s="84"/>
      <c r="AW58" s="84"/>
      <c r="AX58" s="84"/>
      <c r="AY58" s="84"/>
      <c r="AZ58" s="84"/>
      <c r="BA58" s="86" t="n">
        <f aca="false">P58*D58</f>
        <v>0</v>
      </c>
      <c r="BB58" s="86" t="n">
        <f aca="false">P58*D58</f>
        <v>0</v>
      </c>
      <c r="BC58" s="87" t="e">
        <f aca="false">SpellNumber123(L58,BB58)</f>
        <v>#VALUE!</v>
      </c>
      <c r="IE58" s="89" t="n">
        <v>1.02</v>
      </c>
      <c r="IF58" s="89" t="s">
        <v>53</v>
      </c>
      <c r="IG58" s="89" t="s">
        <v>47</v>
      </c>
      <c r="IH58" s="89" t="n">
        <v>213</v>
      </c>
      <c r="II58" s="89" t="s">
        <v>54</v>
      </c>
    </row>
    <row r="59" s="88" customFormat="true" ht="44.25" hidden="false" customHeight="true" outlineLevel="0" collapsed="false">
      <c r="A59" s="58" t="n">
        <v>5.59999999999999</v>
      </c>
      <c r="B59" s="139" t="s">
        <v>153</v>
      </c>
      <c r="C59" s="60" t="s">
        <v>179</v>
      </c>
      <c r="D59" s="140" t="n">
        <v>2</v>
      </c>
      <c r="E59" s="141" t="s">
        <v>50</v>
      </c>
      <c r="F59" s="142" t="n">
        <v>9500</v>
      </c>
      <c r="G59" s="74"/>
      <c r="H59" s="74"/>
      <c r="I59" s="75" t="s">
        <v>51</v>
      </c>
      <c r="J59" s="76" t="n">
        <f aca="false">IF(I59="Less(-)",-1,1)</f>
        <v>1</v>
      </c>
      <c r="K59" s="77" t="s">
        <v>52</v>
      </c>
      <c r="L59" s="78" t="s">
        <v>4</v>
      </c>
      <c r="M59" s="79"/>
      <c r="N59" s="80"/>
      <c r="O59" s="81" t="n">
        <f aca="false">N59*M59</f>
        <v>0</v>
      </c>
      <c r="P59" s="82" t="n">
        <f aca="false">M59+O59</f>
        <v>0</v>
      </c>
      <c r="Q59" s="83"/>
      <c r="R59" s="83"/>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5"/>
      <c r="AV59" s="84"/>
      <c r="AW59" s="84"/>
      <c r="AX59" s="84"/>
      <c r="AY59" s="84"/>
      <c r="AZ59" s="84"/>
      <c r="BA59" s="86" t="n">
        <f aca="false">P59*D59</f>
        <v>0</v>
      </c>
      <c r="BB59" s="86" t="n">
        <f aca="false">P59*D59</f>
        <v>0</v>
      </c>
      <c r="BC59" s="87" t="e">
        <f aca="false">SpellNumber123(L59,BB59)</f>
        <v>#VALUE!</v>
      </c>
      <c r="IE59" s="89" t="n">
        <v>1.02</v>
      </c>
      <c r="IF59" s="89" t="s">
        <v>53</v>
      </c>
      <c r="IG59" s="89" t="s">
        <v>47</v>
      </c>
      <c r="IH59" s="89" t="n">
        <v>213</v>
      </c>
      <c r="II59" s="89" t="s">
        <v>54</v>
      </c>
    </row>
    <row r="60" s="88" customFormat="true" ht="44.25" hidden="false" customHeight="true" outlineLevel="0" collapsed="false">
      <c r="A60" s="58" t="n">
        <v>5.69999999999999</v>
      </c>
      <c r="B60" s="139" t="s">
        <v>154</v>
      </c>
      <c r="C60" s="60" t="s">
        <v>180</v>
      </c>
      <c r="D60" s="140" t="n">
        <v>2</v>
      </c>
      <c r="E60" s="141" t="s">
        <v>50</v>
      </c>
      <c r="F60" s="142" t="n">
        <v>9500</v>
      </c>
      <c r="G60" s="74"/>
      <c r="H60" s="74"/>
      <c r="I60" s="75" t="s">
        <v>51</v>
      </c>
      <c r="J60" s="76" t="n">
        <f aca="false">IF(I60="Less(-)",-1,1)</f>
        <v>1</v>
      </c>
      <c r="K60" s="77" t="s">
        <v>52</v>
      </c>
      <c r="L60" s="78" t="s">
        <v>4</v>
      </c>
      <c r="M60" s="79"/>
      <c r="N60" s="80"/>
      <c r="O60" s="81" t="n">
        <f aca="false">N60*M60</f>
        <v>0</v>
      </c>
      <c r="P60" s="82" t="n">
        <f aca="false">M60+O60</f>
        <v>0</v>
      </c>
      <c r="Q60" s="83"/>
      <c r="R60" s="83"/>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c r="AQ60" s="84"/>
      <c r="AR60" s="84"/>
      <c r="AS60" s="84"/>
      <c r="AT60" s="84"/>
      <c r="AU60" s="85"/>
      <c r="AV60" s="84"/>
      <c r="AW60" s="84"/>
      <c r="AX60" s="84"/>
      <c r="AY60" s="84"/>
      <c r="AZ60" s="84"/>
      <c r="BA60" s="86" t="n">
        <f aca="false">P60*D60</f>
        <v>0</v>
      </c>
      <c r="BB60" s="86" t="n">
        <f aca="false">P60*D60</f>
        <v>0</v>
      </c>
      <c r="BC60" s="87" t="e">
        <f aca="false">SpellNumber123(L60,BB60)</f>
        <v>#VALUE!</v>
      </c>
      <c r="IE60" s="89" t="n">
        <v>1.02</v>
      </c>
      <c r="IF60" s="89" t="s">
        <v>53</v>
      </c>
      <c r="IG60" s="89" t="s">
        <v>47</v>
      </c>
      <c r="IH60" s="89" t="n">
        <v>213</v>
      </c>
      <c r="II60" s="89" t="s">
        <v>54</v>
      </c>
    </row>
    <row r="61" s="88" customFormat="true" ht="44.25" hidden="false" customHeight="true" outlineLevel="0" collapsed="false">
      <c r="A61" s="58" t="n">
        <v>5.79999999999999</v>
      </c>
      <c r="B61" s="139" t="s">
        <v>155</v>
      </c>
      <c r="C61" s="60" t="s">
        <v>181</v>
      </c>
      <c r="D61" s="140" t="n">
        <v>2</v>
      </c>
      <c r="E61" s="141" t="s">
        <v>50</v>
      </c>
      <c r="F61" s="142" t="n">
        <v>9500</v>
      </c>
      <c r="G61" s="74"/>
      <c r="H61" s="74"/>
      <c r="I61" s="75" t="s">
        <v>51</v>
      </c>
      <c r="J61" s="76" t="n">
        <f aca="false">IF(I61="Less(-)",-1,1)</f>
        <v>1</v>
      </c>
      <c r="K61" s="77" t="s">
        <v>52</v>
      </c>
      <c r="L61" s="78" t="s">
        <v>4</v>
      </c>
      <c r="M61" s="79"/>
      <c r="N61" s="80"/>
      <c r="O61" s="81" t="n">
        <f aca="false">N61*M61</f>
        <v>0</v>
      </c>
      <c r="P61" s="82" t="n">
        <f aca="false">M61+O61</f>
        <v>0</v>
      </c>
      <c r="Q61" s="83"/>
      <c r="R61" s="83"/>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5"/>
      <c r="AV61" s="84"/>
      <c r="AW61" s="84"/>
      <c r="AX61" s="84"/>
      <c r="AY61" s="84"/>
      <c r="AZ61" s="84"/>
      <c r="BA61" s="86" t="n">
        <f aca="false">P61*D61</f>
        <v>0</v>
      </c>
      <c r="BB61" s="86" t="n">
        <f aca="false">P61*D61</f>
        <v>0</v>
      </c>
      <c r="BC61" s="87" t="e">
        <f aca="false">SpellNumber123(L61,BB61)</f>
        <v>#VALUE!</v>
      </c>
      <c r="IE61" s="89" t="n">
        <v>1.02</v>
      </c>
      <c r="IF61" s="89" t="s">
        <v>53</v>
      </c>
      <c r="IG61" s="89" t="s">
        <v>47</v>
      </c>
      <c r="IH61" s="89" t="n">
        <v>213</v>
      </c>
      <c r="II61" s="89" t="s">
        <v>54</v>
      </c>
    </row>
    <row r="62" s="88" customFormat="true" ht="44.25" hidden="false" customHeight="true" outlineLevel="0" collapsed="false">
      <c r="A62" s="58" t="n">
        <v>5.89999999999999</v>
      </c>
      <c r="B62" s="139" t="s">
        <v>156</v>
      </c>
      <c r="C62" s="60" t="s">
        <v>182</v>
      </c>
      <c r="D62" s="140" t="n">
        <v>2</v>
      </c>
      <c r="E62" s="141" t="s">
        <v>50</v>
      </c>
      <c r="F62" s="142" t="n">
        <v>9500</v>
      </c>
      <c r="G62" s="74"/>
      <c r="H62" s="74"/>
      <c r="I62" s="75" t="s">
        <v>51</v>
      </c>
      <c r="J62" s="76" t="n">
        <f aca="false">IF(I62="Less(-)",-1,1)</f>
        <v>1</v>
      </c>
      <c r="K62" s="77" t="s">
        <v>52</v>
      </c>
      <c r="L62" s="78" t="s">
        <v>4</v>
      </c>
      <c r="M62" s="79"/>
      <c r="N62" s="80"/>
      <c r="O62" s="81" t="n">
        <f aca="false">N62*M62</f>
        <v>0</v>
      </c>
      <c r="P62" s="82" t="n">
        <f aca="false">M62+O62</f>
        <v>0</v>
      </c>
      <c r="Q62" s="83"/>
      <c r="R62" s="83"/>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5"/>
      <c r="AV62" s="84"/>
      <c r="AW62" s="84"/>
      <c r="AX62" s="84"/>
      <c r="AY62" s="84"/>
      <c r="AZ62" s="84"/>
      <c r="BA62" s="86" t="n">
        <f aca="false">P62*D62</f>
        <v>0</v>
      </c>
      <c r="BB62" s="86" t="n">
        <f aca="false">P62*D62</f>
        <v>0</v>
      </c>
      <c r="BC62" s="87" t="e">
        <f aca="false">SpellNumber123(L62,BB62)</f>
        <v>#VALUE!</v>
      </c>
      <c r="IE62" s="89" t="n">
        <v>1.02</v>
      </c>
      <c r="IF62" s="89" t="s">
        <v>53</v>
      </c>
      <c r="IG62" s="89" t="s">
        <v>47</v>
      </c>
      <c r="IH62" s="89" t="n">
        <v>213</v>
      </c>
      <c r="II62" s="89" t="s">
        <v>54</v>
      </c>
    </row>
    <row r="63" s="88" customFormat="true" ht="44.25" hidden="false" customHeight="true" outlineLevel="0" collapsed="false">
      <c r="A63" s="58" t="n">
        <v>5.99999999999999</v>
      </c>
      <c r="B63" s="139" t="s">
        <v>157</v>
      </c>
      <c r="C63" s="60" t="s">
        <v>183</v>
      </c>
      <c r="D63" s="140" t="n">
        <v>2</v>
      </c>
      <c r="E63" s="141" t="s">
        <v>50</v>
      </c>
      <c r="F63" s="142" t="n">
        <v>9500</v>
      </c>
      <c r="G63" s="74"/>
      <c r="H63" s="74"/>
      <c r="I63" s="75" t="s">
        <v>51</v>
      </c>
      <c r="J63" s="76" t="n">
        <f aca="false">IF(I63="Less(-)",-1,1)</f>
        <v>1</v>
      </c>
      <c r="K63" s="77" t="s">
        <v>52</v>
      </c>
      <c r="L63" s="78" t="s">
        <v>4</v>
      </c>
      <c r="M63" s="79"/>
      <c r="N63" s="80"/>
      <c r="O63" s="81" t="n">
        <f aca="false">N63*M63</f>
        <v>0</v>
      </c>
      <c r="P63" s="82" t="n">
        <f aca="false">M63+O63</f>
        <v>0</v>
      </c>
      <c r="Q63" s="83"/>
      <c r="R63" s="83"/>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5"/>
      <c r="AV63" s="84"/>
      <c r="AW63" s="84"/>
      <c r="AX63" s="84"/>
      <c r="AY63" s="84"/>
      <c r="AZ63" s="84"/>
      <c r="BA63" s="86" t="n">
        <f aca="false">P63*D63</f>
        <v>0</v>
      </c>
      <c r="BB63" s="86" t="n">
        <f aca="false">P63*D63</f>
        <v>0</v>
      </c>
      <c r="BC63" s="87" t="e">
        <f aca="false">SpellNumber123(L63,BB63)</f>
        <v>#VALUE!</v>
      </c>
      <c r="IE63" s="89" t="n">
        <v>1.02</v>
      </c>
      <c r="IF63" s="89" t="s">
        <v>53</v>
      </c>
      <c r="IG63" s="89" t="s">
        <v>47</v>
      </c>
      <c r="IH63" s="89" t="n">
        <v>213</v>
      </c>
      <c r="II63" s="89" t="s">
        <v>54</v>
      </c>
    </row>
    <row r="64" s="67" customFormat="true" ht="53.25" hidden="false" customHeight="true" outlineLevel="0" collapsed="false">
      <c r="A64" s="58" t="n">
        <v>6.09999999999999</v>
      </c>
      <c r="B64" s="59" t="s">
        <v>184</v>
      </c>
      <c r="C64" s="60" t="s">
        <v>185</v>
      </c>
      <c r="D64" s="131"/>
      <c r="E64" s="62"/>
      <c r="F64" s="63"/>
      <c r="G64" s="63"/>
      <c r="H64" s="63"/>
      <c r="I64" s="63"/>
      <c r="J64" s="63"/>
      <c r="K64" s="63"/>
      <c r="L64" s="63"/>
      <c r="M64" s="63"/>
      <c r="N64" s="64"/>
      <c r="O64" s="64"/>
      <c r="P64" s="64"/>
      <c r="Q64" s="64"/>
      <c r="R64" s="64"/>
      <c r="S64" s="65"/>
      <c r="T64" s="64"/>
      <c r="U64" s="64"/>
      <c r="V64" s="64"/>
      <c r="W64" s="64"/>
      <c r="X64" s="64"/>
      <c r="Y64" s="64"/>
      <c r="Z64" s="64"/>
      <c r="AA64" s="64"/>
      <c r="AB64" s="64"/>
      <c r="AC64" s="64"/>
      <c r="AD64" s="64"/>
      <c r="AE64" s="64"/>
      <c r="AF64" s="64"/>
      <c r="AG64" s="64"/>
      <c r="AH64" s="64"/>
      <c r="AI64" s="64"/>
      <c r="AJ64" s="64"/>
      <c r="AK64" s="64"/>
      <c r="AL64" s="64"/>
      <c r="AM64" s="64"/>
      <c r="AN64" s="64"/>
      <c r="AO64" s="64"/>
      <c r="AP64" s="64"/>
      <c r="AQ64" s="64"/>
      <c r="AR64" s="64"/>
      <c r="AS64" s="64"/>
      <c r="AT64" s="64"/>
      <c r="AU64" s="64"/>
      <c r="AV64" s="64"/>
      <c r="AW64" s="64"/>
      <c r="AX64" s="64"/>
      <c r="AY64" s="64"/>
      <c r="AZ64" s="64"/>
      <c r="BA64" s="66"/>
      <c r="BB64" s="66"/>
      <c r="BC64" s="64"/>
      <c r="IE64" s="68"/>
      <c r="IF64" s="68"/>
      <c r="IG64" s="68"/>
      <c r="IH64" s="68"/>
      <c r="II64" s="68"/>
    </row>
    <row r="65" s="88" customFormat="true" ht="44.25" hidden="false" customHeight="true" outlineLevel="0" collapsed="false">
      <c r="A65" s="58" t="n">
        <v>6.19999999999999</v>
      </c>
      <c r="B65" s="139" t="s">
        <v>186</v>
      </c>
      <c r="C65" s="60" t="s">
        <v>187</v>
      </c>
      <c r="D65" s="140" t="n">
        <v>2</v>
      </c>
      <c r="E65" s="141" t="s">
        <v>50</v>
      </c>
      <c r="F65" s="142" t="n">
        <v>9500</v>
      </c>
      <c r="G65" s="74"/>
      <c r="H65" s="74"/>
      <c r="I65" s="75" t="s">
        <v>51</v>
      </c>
      <c r="J65" s="76" t="n">
        <f aca="false">IF(I65="Less(-)",-1,1)</f>
        <v>1</v>
      </c>
      <c r="K65" s="77" t="s">
        <v>52</v>
      </c>
      <c r="L65" s="78" t="s">
        <v>4</v>
      </c>
      <c r="M65" s="79"/>
      <c r="N65" s="80"/>
      <c r="O65" s="81" t="n">
        <f aca="false">N65*M65</f>
        <v>0</v>
      </c>
      <c r="P65" s="82" t="n">
        <f aca="false">M65+O65</f>
        <v>0</v>
      </c>
      <c r="Q65" s="83"/>
      <c r="R65" s="83"/>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5"/>
      <c r="AV65" s="84"/>
      <c r="AW65" s="84"/>
      <c r="AX65" s="84"/>
      <c r="AY65" s="84"/>
      <c r="AZ65" s="84"/>
      <c r="BA65" s="86" t="n">
        <f aca="false">P65*D65</f>
        <v>0</v>
      </c>
      <c r="BB65" s="86" t="n">
        <f aca="false">P65*D65</f>
        <v>0</v>
      </c>
      <c r="BC65" s="87" t="e">
        <f aca="false">SpellNumber123(L65,BB65)</f>
        <v>#VALUE!</v>
      </c>
      <c r="IE65" s="89" t="n">
        <v>1.02</v>
      </c>
      <c r="IF65" s="89" t="s">
        <v>53</v>
      </c>
      <c r="IG65" s="89" t="s">
        <v>47</v>
      </c>
      <c r="IH65" s="89" t="n">
        <v>213</v>
      </c>
      <c r="II65" s="89" t="s">
        <v>54</v>
      </c>
    </row>
    <row r="66" s="88" customFormat="true" ht="44.25" hidden="false" customHeight="true" outlineLevel="0" collapsed="false">
      <c r="A66" s="58" t="n">
        <v>6.29999999999999</v>
      </c>
      <c r="B66" s="139" t="s">
        <v>157</v>
      </c>
      <c r="C66" s="60" t="s">
        <v>188</v>
      </c>
      <c r="D66" s="140" t="n">
        <v>2</v>
      </c>
      <c r="E66" s="141" t="s">
        <v>50</v>
      </c>
      <c r="F66" s="142" t="n">
        <v>9500</v>
      </c>
      <c r="G66" s="74"/>
      <c r="H66" s="74"/>
      <c r="I66" s="75" t="s">
        <v>51</v>
      </c>
      <c r="J66" s="76" t="n">
        <f aca="false">IF(I66="Less(-)",-1,1)</f>
        <v>1</v>
      </c>
      <c r="K66" s="77" t="s">
        <v>52</v>
      </c>
      <c r="L66" s="78" t="s">
        <v>4</v>
      </c>
      <c r="M66" s="79"/>
      <c r="N66" s="80"/>
      <c r="O66" s="81" t="n">
        <f aca="false">N66*M66</f>
        <v>0</v>
      </c>
      <c r="P66" s="82" t="n">
        <f aca="false">M66+O66</f>
        <v>0</v>
      </c>
      <c r="Q66" s="83"/>
      <c r="R66" s="83"/>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5"/>
      <c r="AV66" s="84"/>
      <c r="AW66" s="84"/>
      <c r="AX66" s="84"/>
      <c r="AY66" s="84"/>
      <c r="AZ66" s="84"/>
      <c r="BA66" s="86" t="n">
        <f aca="false">P66*D66</f>
        <v>0</v>
      </c>
      <c r="BB66" s="86" t="n">
        <f aca="false">P66*D66</f>
        <v>0</v>
      </c>
      <c r="BC66" s="87" t="e">
        <f aca="false">SpellNumber123(L66,BB66)</f>
        <v>#VALUE!</v>
      </c>
      <c r="IE66" s="89" t="n">
        <v>1.02</v>
      </c>
      <c r="IF66" s="89" t="s">
        <v>53</v>
      </c>
      <c r="IG66" s="89" t="s">
        <v>47</v>
      </c>
      <c r="IH66" s="89" t="n">
        <v>213</v>
      </c>
      <c r="II66" s="89" t="s">
        <v>54</v>
      </c>
    </row>
    <row r="67" s="88" customFormat="true" ht="36" hidden="false" customHeight="true" outlineLevel="0" collapsed="false">
      <c r="A67" s="92" t="s">
        <v>111</v>
      </c>
      <c r="B67" s="93"/>
      <c r="C67" s="94"/>
      <c r="D67" s="134"/>
      <c r="E67" s="96"/>
      <c r="F67" s="97"/>
      <c r="G67" s="97"/>
      <c r="H67" s="98"/>
      <c r="I67" s="98"/>
      <c r="J67" s="98"/>
      <c r="K67" s="98"/>
      <c r="L67" s="97"/>
      <c r="M67" s="99"/>
      <c r="N67" s="99"/>
      <c r="O67" s="100"/>
      <c r="P67" s="99"/>
      <c r="Q67" s="99"/>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101" t="n">
        <f aca="false">SUM(BA13:BA66)</f>
        <v>0</v>
      </c>
      <c r="BB67" s="101" t="n">
        <f aca="false">SUM(BB13:BB66)</f>
        <v>0</v>
      </c>
      <c r="BC67" s="102" t="e">
        <f aca="false">SpellNumber(L67,BA67)</f>
        <v>#VALUE!</v>
      </c>
      <c r="IE67" s="89" t="n">
        <v>4</v>
      </c>
      <c r="IF67" s="89" t="s">
        <v>53</v>
      </c>
      <c r="IG67" s="89" t="s">
        <v>58</v>
      </c>
      <c r="IH67" s="89" t="n">
        <v>10</v>
      </c>
      <c r="II67" s="89" t="s">
        <v>54</v>
      </c>
    </row>
    <row r="68" s="114" customFormat="true" ht="20.25" hidden="true" customHeight="true" outlineLevel="0" collapsed="false">
      <c r="A68" s="103" t="s">
        <v>112</v>
      </c>
      <c r="B68" s="104"/>
      <c r="C68" s="105"/>
      <c r="D68" s="135"/>
      <c r="E68" s="107" t="s">
        <v>113</v>
      </c>
      <c r="F68" s="108"/>
      <c r="G68" s="109"/>
      <c r="H68" s="110"/>
      <c r="I68" s="110"/>
      <c r="J68" s="110"/>
      <c r="K68" s="111"/>
      <c r="L68" s="112"/>
      <c r="M68" s="113"/>
      <c r="O68" s="88"/>
      <c r="P68" s="88"/>
      <c r="Q68" s="88"/>
      <c r="R68" s="88"/>
      <c r="S68" s="88"/>
      <c r="BA68" s="115" t="n">
        <f aca="false">IF(ISBLANK(F68),0,IF(E68="Excess (+)",ROUND(BA67+(BA67*F68),2),IF(E68="Less (-)",ROUND(BA67+(BA67*F68*(-1)),2),0)))</f>
        <v>0</v>
      </c>
      <c r="BB68" s="116" t="n">
        <f aca="false">ROUND(BB67,0)</f>
        <v>0</v>
      </c>
      <c r="BC68" s="117" t="e">
        <f aca="false">SpellNumber(L68,BB68)</f>
        <v>#VALUE!</v>
      </c>
      <c r="IE68" s="118"/>
      <c r="IF68" s="118"/>
      <c r="IG68" s="118"/>
      <c r="IH68" s="118"/>
      <c r="II68" s="118"/>
    </row>
    <row r="69" s="114" customFormat="true" ht="36" hidden="false" customHeight="true" outlineLevel="0" collapsed="false">
      <c r="A69" s="119" t="s">
        <v>114</v>
      </c>
      <c r="B69" s="120"/>
      <c r="C69" s="121" t="e">
        <f aca="false">SpellNumber(L67,BB67)</f>
        <v>#VALUE!</v>
      </c>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IE69" s="118"/>
      <c r="IF69" s="118"/>
      <c r="IG69" s="118"/>
      <c r="IH69" s="118"/>
      <c r="II69" s="118"/>
    </row>
    <row r="70" s="123" customFormat="true" ht="20.25" hidden="false" customHeight="false" outlineLevel="0" collapsed="false">
      <c r="A70" s="47"/>
      <c r="B70" s="136"/>
      <c r="C70" s="3"/>
      <c r="D70" s="126"/>
      <c r="E70" s="5"/>
      <c r="F70" s="3"/>
      <c r="G70" s="3"/>
      <c r="H70" s="3"/>
      <c r="I70" s="3"/>
      <c r="J70" s="3"/>
      <c r="K70" s="3"/>
      <c r="L70" s="3"/>
      <c r="M70" s="3"/>
      <c r="O70" s="3"/>
      <c r="BA70" s="3"/>
      <c r="BC70" s="7"/>
      <c r="IE70" s="124"/>
      <c r="IF70" s="124"/>
      <c r="IG70" s="124"/>
      <c r="IH70" s="124"/>
      <c r="II70" s="124"/>
    </row>
  </sheetData>
  <sheetProtection sheet="true" password="a434"/>
  <protectedRanges>
    <protectedRange name="Range1" sqref="B8 L13 L15:L66"/>
    <protectedRange name="Range1_1" sqref="M13 M15:M66"/>
    <protectedRange name="Range1_2" sqref="L14"/>
    <protectedRange name="Range1_1_1" sqref="M14"/>
  </protectedRanges>
  <mergeCells count="8">
    <mergeCell ref="A1:L1"/>
    <mergeCell ref="A4:BC4"/>
    <mergeCell ref="A6:BC6"/>
    <mergeCell ref="A7:B7"/>
    <mergeCell ref="D7:E7"/>
    <mergeCell ref="B8:BC8"/>
    <mergeCell ref="A9:BC9"/>
    <mergeCell ref="C69:BC69"/>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true" errorStyle="stop" operator="between" prompt="Please Choose the correct One" promptTitle="Addition / Deduction" showDropDown="false" showErrorMessage="true" showInputMessage="true" sqref="J16:J21 J23:J28 J30:J35 J37:J42 J44:J49 J51:J56 J58:J63 J65:J6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6:R21 R23:R28 R30:R35 R37:R42 R44:R49 R51:R56 R58:R63 R65:R6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6:Q21 Q23:Q28 Q30:Q35 Q37:Q42 Q44:Q49 Q51:Q56 Q58:Q63 Q65:Q6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6:O21 O23:O28 O30:O35 O37:O42 O44:O49 O51:O56 O58:O63 O65:O6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6:M21 M23:M28 M30:M35 M37:M42 M44:M49 M51:M56 M58:M63 M65:M66" type="decimal">
      <formula1>0</formula1>
      <formula2>999999999999999</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Style="stop" operator="between" showDropDown="false" showErrorMessage="true" showInputMessage="false" sqref="L13:L66" type="list">
      <formula1>"INR"</formula1>
      <formula2>0</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true" errorStyle="stop" operator="between" prompt="Please enter GST" showDropDown="false" showErrorMessage="true" showInputMessage="true" sqref="N16:N21 N23:N28 N30:N35 N37:N42 N44:N49 N51:N56 N58:N63 N65:N66" type="list">
      <formula1>"0%,1%,3%,5%,12%,18%,28%"</formula1>
      <formula2>0</formula2>
    </dataValidation>
    <dataValidation allowBlank="false" errorStyle="stop" operator="between" showDropDown="false" showErrorMessage="true" showInputMessage="false" sqref="I16:I21 I23:I28 I30:I35 I37:I42 I44:I49 I51:I56 I58:I63 I65:I66" type="list">
      <formula1>"Excess(+),Less(-)"</formula1>
      <formula2>0</formula2>
    </dataValidation>
    <dataValidation allowBlank="true" errorStyle="stop" operator="between" showDropDown="false" showErrorMessage="true" showInputMessage="false" sqref="K16:K21 K23:K28 K30:K35 K37:K42 K44:K49 K51:K56 K58:K63 K65:K66"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3" t="s">
        <v>189</v>
      </c>
      <c r="F6" s="143"/>
      <c r="G6" s="143"/>
      <c r="H6" s="143"/>
      <c r="I6" s="143"/>
      <c r="J6" s="143"/>
      <c r="K6" s="143"/>
    </row>
    <row r="7" customFormat="false" ht="15" hidden="false" customHeight="false" outlineLevel="0" collapsed="false">
      <c r="E7" s="143"/>
      <c r="F7" s="143"/>
      <c r="G7" s="143"/>
      <c r="H7" s="143"/>
      <c r="I7" s="143"/>
      <c r="J7" s="143"/>
      <c r="K7" s="143"/>
    </row>
    <row r="8" customFormat="false" ht="15" hidden="false" customHeight="false" outlineLevel="0" collapsed="false">
      <c r="E8" s="143"/>
      <c r="F8" s="143"/>
      <c r="G8" s="143"/>
      <c r="H8" s="143"/>
      <c r="I8" s="143"/>
      <c r="J8" s="143"/>
      <c r="K8" s="143"/>
    </row>
    <row r="9" customFormat="false" ht="15" hidden="false" customHeight="false" outlineLevel="0" collapsed="false">
      <c r="E9" s="143"/>
      <c r="F9" s="143"/>
      <c r="G9" s="143"/>
      <c r="H9" s="143"/>
      <c r="I9" s="143"/>
      <c r="J9" s="143"/>
      <c r="K9" s="143"/>
    </row>
    <row r="10" customFormat="false" ht="15" hidden="false" customHeight="false" outlineLevel="0" collapsed="false">
      <c r="E10" s="143"/>
      <c r="F10" s="143"/>
      <c r="G10" s="143"/>
      <c r="H10" s="143"/>
      <c r="I10" s="143"/>
      <c r="J10" s="143"/>
      <c r="K10" s="143"/>
    </row>
    <row r="11" customFormat="false" ht="15" hidden="false" customHeight="false" outlineLevel="0" collapsed="false">
      <c r="E11" s="143"/>
      <c r="F11" s="143"/>
      <c r="G11" s="143"/>
      <c r="H11" s="143"/>
      <c r="I11" s="143"/>
      <c r="J11" s="143"/>
      <c r="K11" s="143"/>
    </row>
    <row r="12" customFormat="false" ht="15" hidden="false" customHeight="false" outlineLevel="0" collapsed="false">
      <c r="E12" s="143"/>
      <c r="F12" s="143"/>
      <c r="G12" s="143"/>
      <c r="H12" s="143"/>
      <c r="I12" s="143"/>
      <c r="J12" s="143"/>
      <c r="K12" s="143"/>
    </row>
    <row r="13" customFormat="false" ht="15" hidden="false" customHeight="false" outlineLevel="0" collapsed="false">
      <c r="E13" s="143"/>
      <c r="F13" s="143"/>
      <c r="G13" s="143"/>
      <c r="H13" s="143"/>
      <c r="I13" s="143"/>
      <c r="J13" s="143"/>
      <c r="K13" s="143"/>
    </row>
    <row r="14" customFormat="false" ht="15" hidden="false" customHeight="false" outlineLevel="0" collapsed="false">
      <c r="E14" s="143"/>
      <c r="F14" s="143"/>
      <c r="G14" s="143"/>
      <c r="H14" s="143"/>
      <c r="I14" s="143"/>
      <c r="J14" s="143"/>
      <c r="K14" s="14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6-01-13T16:1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ecs12hAdsgpM1cj5cQhrYX881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