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5" activeTab="15"/>
  </bookViews>
  <sheets>
    <sheet name="BoQ1" sheetId="1" state="hidden" r:id="rId2"/>
    <sheet name="BoQ2" sheetId="2" state="hidden" r:id="rId3"/>
    <sheet name="BoQ3" sheetId="3" state="hidden" r:id="rId4"/>
    <sheet name="BoQ4" sheetId="4" state="hidden" r:id="rId5"/>
    <sheet name="BoQ5" sheetId="5" state="hidden" r:id="rId6"/>
    <sheet name="BoQ6" sheetId="6" state="hidden" r:id="rId7"/>
    <sheet name="BoQ7" sheetId="7" state="hidden" r:id="rId8"/>
    <sheet name="BoQ8" sheetId="8" state="hidden" r:id="rId9"/>
    <sheet name="BoQ9" sheetId="9" state="hidden" r:id="rId10"/>
    <sheet name="BoQ10" sheetId="10" state="hidden" r:id="rId11"/>
    <sheet name="BoQ11" sheetId="11" state="hidden" r:id="rId12"/>
    <sheet name="BoQ12" sheetId="12" state="hidden" r:id="rId13"/>
    <sheet name="BoQ13" sheetId="13" state="hidden" r:id="rId14"/>
    <sheet name="BoQ14" sheetId="14" state="hidden" r:id="rId15"/>
    <sheet name="BoQ15" sheetId="15" state="hidden" r:id="rId16"/>
    <sheet name="Macros" sheetId="16" state="visible" r:id="rId17"/>
  </sheets>
  <externalReferences>
    <externalReference r:id="rId18"/>
    <externalReference r:id="rId19"/>
  </externalReferences>
  <definedNames>
    <definedName function="false" hidden="false" localSheetId="0" name="_xlnm.Print_Area" vbProcedure="false">BoQ1!$A$1:$BC$251</definedName>
    <definedName function="false" hidden="false" localSheetId="9" name="_xlnm.Print_Area" vbProcedure="false">BoQ10!$A$1:$BC$221</definedName>
    <definedName function="false" hidden="false" localSheetId="10" name="_xlnm.Print_Area" vbProcedure="false">BoQ11!$A$1:$BC$227</definedName>
    <definedName function="false" hidden="false" localSheetId="11" name="_xlnm.Print_Area" vbProcedure="false">BoQ12!$A$1:$BC$221</definedName>
    <definedName function="false" hidden="false" localSheetId="12" name="_xlnm.Print_Area" vbProcedure="false">BoQ13!$A$1:$BC$221</definedName>
    <definedName function="false" hidden="false" localSheetId="13" name="_xlnm.Print_Area" vbProcedure="false">BoQ14!$A$1:$BC$227</definedName>
    <definedName function="false" hidden="false" localSheetId="14" name="_xlnm.Print_Area" vbProcedure="false">BoQ15!$A$1:$BC$314</definedName>
    <definedName function="false" hidden="false" localSheetId="1" name="_xlnm.Print_Area" vbProcedure="false">BoQ2!$A$1:$BC$245</definedName>
    <definedName function="false" hidden="false" localSheetId="2" name="_xlnm.Print_Area" vbProcedure="false">BoQ3!$A$1:$BC$314</definedName>
    <definedName function="false" hidden="false" localSheetId="3" name="_xlnm.Print_Area" vbProcedure="false">BoQ4!$A$1:$BC$314</definedName>
    <definedName function="false" hidden="false" localSheetId="4" name="_xlnm.Print_Area" vbProcedure="false">BoQ5!$A$1:$BC$308</definedName>
    <definedName function="false" hidden="false" localSheetId="5" name="_xlnm.Print_Area" vbProcedure="false">BoQ6!$A$1:$BC$314</definedName>
    <definedName function="false" hidden="false" localSheetId="6" name="_xlnm.Print_Area" vbProcedure="false">BoQ7!$A$1:$BC$221</definedName>
    <definedName function="false" hidden="false" localSheetId="7" name="_xlnm.Print_Area" vbProcedure="false">BoQ8!$A$1:$BC$227</definedName>
    <definedName function="false" hidden="false" localSheetId="8" name="_xlnm.Print_Area" vbProcedure="false">BoQ9!$A$1:$BC$221</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53</definedName>
    <definedName function="false" hidden="false" localSheetId="1" name="Excel_BuiltIn__FilterDatabase" vbProcedure="false">BoQ2!$A$11:$II$247</definedName>
    <definedName function="false" hidden="false" localSheetId="2" name="Excel_BuiltIn__FilterDatabase" vbProcedure="false">BoQ3!$A$11:$II$316</definedName>
    <definedName function="false" hidden="false" localSheetId="3" name="Excel_BuiltIn__FilterDatabase" vbProcedure="false">BoQ4!$A$11:$II$316</definedName>
    <definedName function="false" hidden="false" localSheetId="4" name="Excel_BuiltIn__FilterDatabase" vbProcedure="false">BoQ5!$A$11:$II$310</definedName>
    <definedName function="false" hidden="false" localSheetId="5" name="Excel_BuiltIn__FilterDatabase" vbProcedure="false">BoQ6!$A$11:$II$316</definedName>
    <definedName function="false" hidden="false" localSheetId="6" name="Excel_BuiltIn__FilterDatabase" vbProcedure="false">BoQ7!$A$11:$II$223</definedName>
    <definedName function="false" hidden="false" localSheetId="7" name="Excel_BuiltIn__FilterDatabase" vbProcedure="false">BoQ8!$A$11:$II$229</definedName>
    <definedName function="false" hidden="false" localSheetId="8" name="Excel_BuiltIn__FilterDatabase" vbProcedure="false">BoQ9!$A$11:$II$223</definedName>
    <definedName function="false" hidden="false" localSheetId="9" name="Excel_BuiltIn__FilterDatabase" vbProcedure="false">BoQ10!$A$11:$II$223</definedName>
    <definedName function="false" hidden="false" localSheetId="10" name="Excel_BuiltIn__FilterDatabase" vbProcedure="false">BoQ11!$A$11:$II$229</definedName>
    <definedName function="false" hidden="false" localSheetId="11" name="Excel_BuiltIn__FilterDatabase" vbProcedure="false">BoQ12!$A$11:$II$223</definedName>
    <definedName function="false" hidden="false" localSheetId="12" name="Excel_BuiltIn__FilterDatabase" vbProcedure="false">BoQ13!$A$11:$II$223</definedName>
    <definedName function="false" hidden="false" localSheetId="13" name="Excel_BuiltIn__FilterDatabase" vbProcedure="false">BoQ14!$A$11:$II$229</definedName>
    <definedName function="false" hidden="false" localSheetId="14" name="Excel_BuiltIn__FilterDatabase" vbProcedure="false">BoQ15!$A$11:$II$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63" uniqueCount="7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20"/>
        <color rgb="FF000000"/>
        <rFont val="Arial"/>
        <family val="2"/>
      </rPr>
      <t xml:space="preserve">Name of Work:  TENDER FOR LAYING &amp; CONSTRUCTION OF 10” NB X 5 KM (Approx.) 600 #  UNDERGROUND STEEL PIPELINE NETWORK &amp; ASSOCIATED WORKS </t>
    </r>
    <r>
      <rPr>
        <b val="true"/>
        <u val="single"/>
        <sz val="20"/>
        <color rgb="FF000000"/>
        <rFont val="Arial"/>
        <family val="2"/>
      </rPr>
      <t xml:space="preserve">FROM GAIL's IP4, SHAHAPURA TO NEAR MEHKAR BYPASS ROAD ON SH 207 &amp; SURROUNDING AREAS IN NANDED GA OF MNGL </t>
    </r>
    <r>
      <rPr>
        <b val="true"/>
        <u val="single"/>
        <sz val="20"/>
        <color rgb="FFFF0000"/>
        <rFont val="Arial"/>
        <family val="2"/>
      </rPr>
      <t xml:space="preserve">(SECTION NO. 01)</t>
    </r>
  </si>
  <si>
    <t xml:space="preserve">Tender No:  MNGL/CP/2024-25/109</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CARBON STEEL PIPES</t>
  </si>
  <si>
    <t xml:space="preserve">Item1</t>
  </si>
  <si>
    <t xml:space="preserve">PIPELINE LAYING / INSTALLATION in all type of surface (Normal/built-up surface)
"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si>
  <si>
    <t xml:space="preserve">Item2</t>
  </si>
  <si>
    <t xml:space="preserve">Construction of chamber for 100mm sluice plates</t>
  </si>
  <si>
    <t xml:space="preserve">item2</t>
  </si>
  <si>
    <t xml:space="preserve">Nos</t>
  </si>
  <si>
    <t xml:space="preserve">additional lands required for Contractor's storage, fabrication, access for construction, procurement and supply of all materials (except Owner supplied materials), consumables, equipment, labour and other inputs, carrying out all temporary, ancillary, auxiliary works, aquistion of ROU/ROW for laying of pipeline from HDD Exit and entry  point to Tie in Point of existing Pipeline/ ROU, ready for commissioning of pipeline as per drawings, specifications, other provisions of Contract document and instructions of Engineer-in-charge, including but not limited to carrying out the following works:</t>
  </si>
  <si>
    <t xml:space="preserve">Item3</t>
  </si>
  <si>
    <t xml:space="preserve">Surveying of route and detours required at the time of execution including marking the same in topographical sheet, preparation of construction drawings showing survey details, and submit same to Owner for review / approval.</t>
  </si>
  <si>
    <t xml:space="preserve">Item4</t>
  </si>
  <si>
    <t xml:space="preserve">Staking and installation of construction markers, clearing, fencing, grubbing, cutting of trees, full filling all the requirements of various statutory/ environment authorities to the entire satisfaction of concerned authorities, grading of work area. Shifting of all obstruction within the ROU/ Pipeline route alignment viz. electrical lines/ poles, telephone line / poles, etc. coordination with concerned authorities and obtain permissions from these authorities.</t>
  </si>
  <si>
    <t xml:space="preserve">Item5</t>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nd MDPE as per the relevant standard/ specification etc. [The minimum depth of the top of pipeline shall be 1.2m measured from top of pipeline coating to the top of undisturbed surface of the soil or as per SCC/ OISD - 141 / 226, whichever is higher]. Dewater of trenches if required as per site condition.</t>
  </si>
  <si>
    <t xml:space="preserve">Item6</t>
  </si>
  <si>
    <t xml:space="preserve">Carrying out repairs of pipe defects/ replacement in case of irreparable defects and repairs of defects of pipe coating not attributable to Owner including defects/ damages occurring during transportation / handling.</t>
  </si>
  <si>
    <t xml:space="preserve">Item7</t>
  </si>
  <si>
    <t xml:space="preserve">Stringing of line pipes along pipeline trench / ROU on straw / sand / soft soil bags including supply of bags and its filling materials.</t>
  </si>
  <si>
    <t xml:space="preserve">Item8</t>
  </si>
  <si>
    <t xml:space="preserve">Checking, cleaning, aligning, bending, cutting and bevelling (as required) of pipes for welding and field adjustments including pipe fittings, welding, carrying out non-destructive testing of welds as required including 100% radiography by X-ray and providing all requisite equipment, labour, supervision, materials, films, consumables, all facilities and personnel to process, develop, examine and interpret radiographs and other tests as required, carrying out repairs of weld joints found defective by Engineer-in-Charge, carrying out re-radiography and other tests as required on repaired joints.</t>
  </si>
  <si>
    <t xml:space="preserve">Item9</t>
  </si>
  <si>
    <t xml:space="preserve">Carrying out installation of carrier line pipe at all minor crossing viz. carttrack, pathway etc. at designated depth by open cut (except at crossing/Laying along the road by HDD method).</t>
  </si>
  <si>
    <t xml:space="preserve">Item10</t>
  </si>
  <si>
    <t xml:space="preserve">Carrying out installation of carrier line pipe in the casing pipe at cased crossing (excluding installation of casing pipes which is covered separately).</t>
  </si>
  <si>
    <t xml:space="preserve">Item11</t>
  </si>
  <si>
    <t xml:space="preserve">Coating of field weld joints, long radius bends (R=3D), elbows, buried fittings and valves etc. including supply of coating materials etc. (i.e. heat shrinkable sleeves and high build epoxy etc.) as per PJS &amp; Technical Specification compatible with 3 layer PE coating material of the line pipe.</t>
  </si>
  <si>
    <t xml:space="preserve">Item12</t>
  </si>
  <si>
    <t xml:space="preserve">Counting the number and type of trees cut in presence of DFO/concerned authorities and keeping record thereof, stacking and handing over of all cut tress.</t>
  </si>
  <si>
    <t xml:space="preserve">Item13</t>
  </si>
  <si>
    <t xml:space="preserve">Installation / lowering the pipeline in trench to required depth as per PJS, Techanical Specification &amp; drawings, supply &amp; placement of 1.0mm thk. HDPE Yellow colour warning mat,RCC tiles (300 mm width x 50 mm thick) over the pipeline &amp; MDPE Pipe in same trench along the complete route as per standard drawings, data sheets &amp; technical specifications, padding around pipeline as per Standard Drg. no. MNGL/Plng./Steel/03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si>
  <si>
    <t xml:space="preserve">Item14</t>
  </si>
  <si>
    <t xml:space="preserve">Supply and installation of slope breakers, wherever required or, as directed by Onwer / Engineer–in–charge.</t>
  </si>
  <si>
    <t xml:space="preserve">Item15</t>
  </si>
  <si>
    <t xml:space="preserve">Crossing the all-foreign pipeline / HT line / cable / any other utilities etc. with necessary concrete / HDPE sheet protection including coordination with all agencies and obtaining NOC</t>
  </si>
  <si>
    <t xml:space="preserve">Item16</t>
  </si>
  <si>
    <t xml:space="preserve">Supply and installation of bank protection alongwith backfill materials duly approved by EIC for pipeline trench and banks falls under minor water body crossing as per technical specification &amp; Std. Drg. No. MNGL/Plng./Steel/28, wherever required or, as directed by Onwer / EIC.</t>
  </si>
  <si>
    <t xml:space="preserve">Item17</t>
  </si>
  <si>
    <t xml:space="preserve">Training and diversions of streams in steep slope area, wherever required.</t>
  </si>
  <si>
    <t xml:space="preserve">Item18</t>
  </si>
  <si>
    <t xml:space="preserve">Carrying out air cleaning, pigging, flushing, cleaning and hydrostatic testing of complete pipeline with required quantity of corrosion inhibitor including pre-testing of designated sections complete as per specification and approved by Engineer–in–charge to specified pressures indicated elsewhere and duration after stabilization as per specification, providing all equipment, pumps, fittings, instruments, dead weight tester, pressure recorder, thermocouples etc., and services, supervision, labour, consumables, water including supply of corrosion inhibitor, air, etc. as required, locating of leaks and rectification of defect attributable to Contractor (rectification of defects in linepipe material not attributable to contractor shall be paid separately as per other item of schedule of rate), re-testing after rectification, dewatering after successful completion of hydrotesting of entire section and as per specification</t>
  </si>
  <si>
    <t xml:space="preserve">Item19</t>
  </si>
  <si>
    <t xml:space="preserve">All tieing-in, including the tie-in(s) of the pipeline with the adjacent sections of pipeline including cutting of test header, rebevelling as required, radiography and other NDT examination, joint coating as per specification.</t>
  </si>
  <si>
    <t xml:space="preserve">Item20</t>
  </si>
  <si>
    <t xml:space="preserve">Final clean-up of right-of-use or area disturbed by contractor during their construction activities for laying of pipeline works and disposal of debris and surplus material to designated disposal areas and backfilling of trench and compaction of the same as per satisfaction of Owner and / Or as directed by Engineer–in–charge.</t>
  </si>
  <si>
    <t xml:space="preserve">Item21</t>
  </si>
  <si>
    <t xml:space="preserve">Installation of all burried valves (except extended stem valves) inside the valve pit and making provision to operate the valve.</t>
  </si>
  <si>
    <t xml:space="preserve">Item22</t>
  </si>
  <si>
    <t xml:space="preserve">Preparation of as-built drawings, pipe-books (1 set of tracing on polyester film and 6 sets of as-built drawings and 1 soft copy and 6 hard copies of pipe book) All the works shall be executed in accordance with the provision of contract including carrying out all temporary/ ancillary/ auxiliary works required for the performance of the works and all other acts, deeds, matters and things necessary to make the pipeline ready for  precommissioning activities.</t>
  </si>
  <si>
    <t xml:space="preserve">Item23</t>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 77</t>
  </si>
  <si>
    <t xml:space="preserve">Item24</t>
  </si>
  <si>
    <t xml:space="preserve">Specified dia Thk (mm) Material Coating Type Length of each pipe (mm) NB</t>
  </si>
  <si>
    <t xml:space="preserve">Item25</t>
  </si>
  <si>
    <t xml:space="preserve">10" NB W.T 6.4mm API 5L X-70,  3 Layer PE Coating (Externally)  Double random  (approx. 11.5 m to 12.5 m)</t>
  </si>
  <si>
    <t xml:space="preserve">Item26</t>
  </si>
  <si>
    <t xml:space="preserve">Meter</t>
  </si>
  <si>
    <t xml:space="preserve">Excess(+)</t>
  </si>
  <si>
    <t xml:space="preserve">Full Conversion</t>
  </si>
  <si>
    <t xml:space="preserve">Note:
This item shall be applicable for the underground steel grid main pipeline &amp; branch pipeline, barred tees, insulating joints, bends, flanges &amp; fittings, accessories etc. (i.e. including arrangement for making provision for tap-off on proposed steel grid main pipeline) and aboveground approach pipeline upto Insulating Joint (excluding installation of aboveground insulating joint) for various stations.</t>
  </si>
  <si>
    <t xml:space="preserve">Item27</t>
  </si>
  <si>
    <t xml:space="preserve">In above item, restoration works are excluded from contractor's scope, except certain restoration works detailed in clause no. 16C. (V) of 3a. Particular Job Specification under Vol.-I of III. Since restoration works for backfilled pipeline trench shall be done by the concerned authorities / Owner.</t>
  </si>
  <si>
    <t xml:space="preserve">Item28</t>
  </si>
  <si>
    <t xml:space="preserve">Construction of chamber for 100mm sluices valve</t>
  </si>
  <si>
    <t xml:space="preserve">item3</t>
  </si>
  <si>
    <t xml:space="preserve">In above item, backfilling of pipeline trench by borrowed soil duly approved by Owner / EIC shall be paid by separate item mentioned elsewhere in the SOR.</t>
  </si>
  <si>
    <t xml:space="preserve">Item29</t>
  </si>
  <si>
    <t xml:space="preserve">Items except above are covered separately. The lengths of pipelines are tentative.</t>
  </si>
  <si>
    <t xml:space="preserve">Item30</t>
  </si>
  <si>
    <t xml:space="preserve">Permission Liasioning /Follow-up  </t>
  </si>
  <si>
    <t xml:space="preserve">Item31</t>
  </si>
  <si>
    <t xml:space="preserve">Liasioning  &amp; follow up for Permission  with all the concerned authorities &amp; boards viz Railways, NH, PWD, MIDC, Local Municipal, Panchyat, Electricity, REC, RES, Sewage water, Drinking water, Forest, Social Forestry, Owners of OFC, Traffic, Law &amp; Order, Fire Brigade, Private Land Owner etc. for entire pipeline length and associated terminals (like SVs, tap-offs) alongwith associated work as per tender. Obtaining necessary NOC from authority after completion of work (Where ever applicable).</t>
  </si>
  <si>
    <t xml:space="preserve">Item32</t>
  </si>
  <si>
    <t xml:space="preserve">Laying of RCC Tiles</t>
  </si>
  <si>
    <t xml:space="preserve">Item33</t>
  </si>
  <si>
    <t xml:space="preserve">Providing single layer of RCC Tiles with supply of RCC Tiles to entire width of trench above Warning Mat placed in trench over the laid pipeline as per standard drawing, specification and instruction of Owner. (Rate to include cost of all labour, tools, tackles, equipment, hire charges &amp; supply of all materials, etc.)</t>
  </si>
  <si>
    <t xml:space="preserve">Item34</t>
  </si>
  <si>
    <t xml:space="preserve">For width of 10" pipeline trench</t>
  </si>
  <si>
    <t xml:space="preserve">Item35</t>
  </si>
  <si>
    <t xml:space="preserve">Barricading to comply with HSSE</t>
  </si>
  <si>
    <t xml:space="preserve">Item36</t>
  </si>
  <si>
    <t xml:space="preserve">Steel barricading of the trenches Cautionary Sign Boards and lighting arrangement shall be provided as per attched drawing no.MNGL/Plng./steel/04. The rates include barricading of trenches along with sign boards, lighting etc. and maintain the same till the back filling of the trench. Rates will be payable per metre of BARRICADING PROVIDED. If proper barricading is not provided, MNGL will barricade the trenches at the risks and costs of the CONTRACTOR and  will levy penalty of twice the rate per unit for the relevant section of the pipeline apart from other actions as per contract. </t>
  </si>
  <si>
    <t xml:space="preserve">Item37</t>
  </si>
  <si>
    <t xml:space="preserve">Supplying, Conveying and fixing spls. Including ea</t>
  </si>
  <si>
    <t xml:space="preserve">item4</t>
  </si>
  <si>
    <t xml:space="preserve">RESTORATION OF ROADS
Restoration of asphalt / concrete / red stone roads / pavement/Footpath/Paver block  including compaction of soil, to original condition as per requirement and to the entire satisfaction of EIC and / or concerned Owners having jurisdiction for following thickness.</t>
  </si>
  <si>
    <t xml:space="preserve">Item38</t>
  </si>
  <si>
    <t xml:space="preserve">Restoration of Asphalt road upto 10 cm thickness  </t>
  </si>
  <si>
    <t xml:space="preserve">Item39</t>
  </si>
  <si>
    <t xml:space="preserve">Sq. metre</t>
  </si>
  <si>
    <t xml:space="preserve">Restoration of Asphalt road beyond 10 cm upto 20 cm thickness</t>
  </si>
  <si>
    <t xml:space="preserve">Item40</t>
  </si>
  <si>
    <t xml:space="preserve">Restoration of Concrete road upto 10 cm thickness</t>
  </si>
  <si>
    <t xml:space="preserve">Item41</t>
  </si>
  <si>
    <t xml:space="preserve">Restoration of red stone road / footpath / pavement/ Paverblock upto 4 cm thickness</t>
  </si>
  <si>
    <t xml:space="preserve">Item42</t>
  </si>
  <si>
    <t xml:space="preserve">BORROWED SELECT SOIL FOR BACKFILLING
Additional work over and above item 1.0 for supply of specified and approved quality of borrowed soft graded soil / sand in place of available excavated material and / or other suitable soil as per applicable standards / specifications, including backfilling of excavated trench for specified length after laying and padding of pipeline, including  transportation of such special backfill material over all distances, complete.
</t>
  </si>
  <si>
    <t xml:space="preserve">Item43</t>
  </si>
  <si>
    <r>
      <rPr>
        <sz val="16"/>
        <rFont val="Arial"/>
        <family val="2"/>
      </rPr>
      <t xml:space="preserve">m</t>
    </r>
    <r>
      <rPr>
        <vertAlign val="superscript"/>
        <sz val="42"/>
        <rFont val="Arial"/>
        <family val="2"/>
      </rPr>
      <t xml:space="preserve">3</t>
    </r>
  </si>
  <si>
    <t xml:space="preserve">CROSSING OF STEEL PIPELINE  BY OPEN CUT 
</t>
  </si>
  <si>
    <t xml:space="preserve">Item44</t>
  </si>
  <si>
    <t xml:space="preserv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at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t>
  </si>
  <si>
    <t xml:space="preserve">Item45</t>
  </si>
  <si>
    <t xml:space="preserve">Road Crossing By Open Cut Method
Road Crossings at various locations by Open cut Method along with laying of  MDPE upto 180 mm Dia if necessary as decided by EIC at site as per concerned authority requirement.Depth of Line at crossing shall be as mentioned in Tender. </t>
  </si>
  <si>
    <t xml:space="preserve">Item46</t>
  </si>
  <si>
    <t xml:space="preserve">Line pipe detail 10" NB, 6.4 mm thk API X-70 pipe, C.S. by open cut method along with laying of  MDPE upto 180 mm Dia if necessary</t>
  </si>
  <si>
    <t xml:space="preserve">Item47</t>
  </si>
  <si>
    <t xml:space="preserve">Water body Crossing By Open Cut Method
kulvert/ canal/ nallah/ drain/ channel Crossings at various locations by Open cut Method along with laying of  MDPE upto 180 mm Dia if necessary as decided by EIC at site as per concerned authority requirement.Depth of Line at crossing shall be as mentioned in Tender. </t>
  </si>
  <si>
    <t xml:space="preserve">Item48</t>
  </si>
  <si>
    <t xml:space="preserve">Line pipe detail 10" NB, 6.4 mm thk API X-70 pipe, C.S. by open cut method along with laying of  MDPE upto 180 mm Dia if necessary </t>
  </si>
  <si>
    <t xml:space="preserve">Item49</t>
  </si>
  <si>
    <t xml:space="preserve">Note: Laying of the pipeline by the approved method across the crossing including, strings preparation of pipes, welding, testing, radiography, welding repair and retest, coating of field joints and repair of pipeline coating with special PERP-80 repair patch or equivalent material as per specification, pre-hydrotest of complete strings made for crossing etc.</t>
  </si>
  <si>
    <t xml:space="preserve">Item50</t>
  </si>
  <si>
    <t xml:space="preserve">Backfilling of the Road/water/ canal/ nallah/ drain/ channel Crossings/ trench including restoration and clean-up of area etc. to the satisfaction of Engineer-in-charge/ Concerned Authority.</t>
  </si>
  <si>
    <t xml:space="preserve">Item51</t>
  </si>
  <si>
    <t xml:space="preserve">All other works including pigging, cleaning, final hydrotesting etc. alongwith mainline works (as mentioned in item no. 1.0 above) required as per specifications, codes, approved drawings, calculations, methods and as directed by Engineer-in-charge.</t>
  </si>
  <si>
    <t xml:space="preserve">Item52</t>
  </si>
  <si>
    <t xml:space="preserve">CROSSINGS/LAYING ALONG THE ROAD BY HDD METHOD</t>
  </si>
  <si>
    <t xml:space="preserve">Item53</t>
  </si>
  <si>
    <t xml:space="preserve">Complete work of the any crossing (between the limits are defined as approved drawings) by HDD method including "Receiving and taking over" owner supplied three layer PE coated line pipes from Owner's designated place to issue/ dump site(s) and transportation to Contractor's stock yard/ work shop/ work site including all handling loading, unloading, aligning etc. supply of all Contractor supplied material, manpower, equipment, other resources and aquiring the required land for storage, fabrication inclduing string preparation of pipes, welding, welding repair, radiography, coating of field joints with special type Heat Shrink Sleeve and repair of pipeline coating with special repair patch materials as per specification,pre-testing etc. of complete string made for crossing access for Contractor etc and execution of, but not limited to, following works in accordance with specifications scope of work and instructions of Engineer-in-charge and as per all provision of Contract Document.</t>
  </si>
  <si>
    <t xml:space="preserve">Item54</t>
  </si>
  <si>
    <t xml:space="preserve">Pre-construction surveys based on site visit, collection of historical data from irrigation/ concerned department including design &amp; calculation and detail engineering and making of crossing drawing for getting their approval from concerned Authority/ Engineer-in-charge, getting work permit/ NOC for water crossings/ road crossings as well as utility crossings (if any) encountered during crossing prior to start the execution of work.</t>
  </si>
  <si>
    <t xml:space="preserve">Item55</t>
  </si>
  <si>
    <t xml:space="preserve">Directional drilling to required depth from top of road including maintenance of drill hole in all types of strata ( other than hard rock,crossing by HDD in Hard rock is covered seperately) at all depth to accommodate the pipeline at all conditions encountered during rail/ road crossing by approved HDD methods for providing minimum cover specified in code/ specification or the actual depth as decided by concerned authority, whichever is more.</t>
  </si>
  <si>
    <t xml:space="preserve">Item56</t>
  </si>
  <si>
    <t xml:space="preserve">In case of water crossing, drilling to the required depth on the banks and bed including maintenance of drill hole in all types of soil strata ( other than hard rock,crossing by HDD in Hard rock is covered seperately)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si>
  <si>
    <t xml:space="preserve">Item57</t>
  </si>
  <si>
    <t xml:space="preserve">Laying of the pipeline by the approved HDD method across the crossing including, strings preparation of pipes, welding, testing, radiography, welding repair and retest, coating of field joints with special type Dirax Heat Shrink Sleeve or equivalent and repair of pipeline coating with special PERP-80 repair patch or equivalent material as per specification, pre-hydrotest of complete strings made for crossing etc.</t>
  </si>
  <si>
    <t xml:space="preserve">Item58</t>
  </si>
  <si>
    <t xml:space="preserve">Backfilling of the ditch/ trench including restoration and clean-up of area etc. to the satisfaction of Engineer-in-charge/ Concerned Authority and all other works including pigging, cleaning, final hydrotesting etc. alongwith mainline works (as mentioned in item no. 1.0 above) required as per specification, approved drawings, calculations, methods and to the satisfaction of Engineer-in-charge and/or as directed by concerned Authority.</t>
  </si>
  <si>
    <t xml:space="preserve">Item59</t>
  </si>
  <si>
    <t xml:space="preserve">Post installation hydrotest dewatering and tie-in with pipeline at either side of crossing/banks etc.</t>
  </si>
  <si>
    <t xml:space="preserve">Item60</t>
  </si>
  <si>
    <t xml:space="preserve">Item61</t>
  </si>
  <si>
    <t xml:space="preserve">Crossing of Road/Drain/channel/Nallah/River crossings by carrier pipeline of size 250 mm NB x 6.4 mm thk. of API X-70 (along with laying of 4'' Steel Pipe for  MDPE  if necessary) by HDD Method</t>
  </si>
  <si>
    <t xml:space="preserve">Item62</t>
  </si>
  <si>
    <t xml:space="preserve">Laying along the Road by carrier pipeline of size 250 mm NB x 6.4 mm thk. of API X-70 (along with laying of 4'' Steel Pipe for  MDPE  if necessary) by HDD Method</t>
  </si>
  <si>
    <t xml:space="preserve">Item63</t>
  </si>
  <si>
    <t xml:space="preserve">Installation of carrier pipes by rock drilling for along the road/Drain/Canal/Channel Crossing/Nallah, or wherever required in all types of hard rock. It includes survey of the underground utilities, submission of profile for approval, execution of the work as per the standard procedure, including , excavation of the pits, insertion/pulling of the carrier pipe, removal of malba, subsequent backfilling and restoration of the facility crossed as per original condition, including supply of all other materials, equipment, consumables, manpower etc including string preparation of pipes, welding, welding repair, radiography, coating of field joints with special type of Heat Shrink Sleeve (Direx) and repair of pipeline coating with special repair patch materials as per Specification, pre-testing etc. of complete string made for crossing/ laying access for Contractor etc. and execution of, but not limited to, following works in accordance with specifications and instruction of Engineer-in-Charge and as per all provision of Contract Document. Balance activities as defined in SOR Item of open trench.
Note:The length of HDD mentioned is tentative and may vary to the considerable extent depending upon requirements as per site conditions. The length mentioned in SOR is indicative for all the crossing to be done by HDD, numbers and locations shall be decided by Engineer-in-Charge depending upon site condition.
Payment for the length of final tie-in carrier pipeline string with mainline laid by HDD are inclusive in this above item rate. No separate payment shall be made under other clauses mentioned elsewhere.
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si>
  <si>
    <t xml:space="preserve">Item64</t>
  </si>
  <si>
    <t xml:space="preserve">Crossing of Road/Drain/Canal/Channel/Nallah/River Crossing crossings by carrier pipeline of size 250 mm NB x 6.4 mm thk. of API X-70 (along with laying of 4'' Steel Pipe for  MDPE  if necessary) by HDD Method</t>
  </si>
  <si>
    <t xml:space="preserve">Item65</t>
  </si>
  <si>
    <t xml:space="preserve">Laying along the road by carrier pipeline of size 250 mm NB x 6.4 mm thk. of API X-70 (along with laying of 4'' Steel Pipe for  MDPE  if necessary) by HDD Method</t>
  </si>
  <si>
    <t xml:space="preserve">Item66</t>
  </si>
  <si>
    <t xml:space="preserve">Note: 
(i) Crossing width &amp; Actual string length for HDD shall vary as per design calculations &amp; site condition so that pipe is not under stress as permitted by codes/ specifications. However final length of string &amp; cover from top of pipe shall be decided by concerned Authority/ Engineer-in-charge.</t>
  </si>
  <si>
    <t xml:space="preserve">Item67</t>
  </si>
  <si>
    <t xml:space="preserve">(ii) Payment for the length of final tied-in carrier pipeline string with mainline  made for crossing laid by HDD method are inclusive in the above item rate and no separate payment shall be made under other item mentioned elsewhere.</t>
  </si>
  <si>
    <t xml:space="preserve">Item68</t>
  </si>
  <si>
    <t xml:space="preserve">(iii) Width of above crossings indicated are tentative. The width indicated are not for any single crossings. This shall be as per requirement at site for crossing at different locations.</t>
  </si>
  <si>
    <t xml:space="preserve">Item69</t>
  </si>
  <si>
    <t xml:space="preserve">
(i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Item70</t>
  </si>
  <si>
    <t xml:space="preserve">Note: 
(i) Quantity mentioned under item nos. 53 are indicative only for different location of River/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Item71</t>
  </si>
  <si>
    <t xml:space="preserve">(iii) Payment for supply &amp; installation of Zinc ribbon anode and its design excluded from above item and covered elsewhere in the SOR.
(iv) Payment for the length carrier pipeline string inserted in casing pipe laid by Boring are covered separately and shall be paid under other clauses mentioned elesewhere in the SOR.</t>
  </si>
  <si>
    <t xml:space="preserve">Item72</t>
  </si>
  <si>
    <t xml:space="preserve">Excavation beyond 1.5m depth in case of crossing of utilities/ drain/ culverts etc. through open cut upto the following depth (including restoration of the damaged area to its original condition and satisfaction of the Engineer-in-charge / concerned authorities) : -</t>
  </si>
  <si>
    <t xml:space="preserve">Item73</t>
  </si>
  <si>
    <t xml:space="preserve">In all type of surface (Normal/built-up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77</t>
  </si>
  <si>
    <t xml:space="preserve">Item74</t>
  </si>
  <si>
    <t xml:space="preserve">Deeper than 1.5 m &amp; upto 2.5 m below existing level (for 250 (approx.) mm NB Pipeline)</t>
  </si>
  <si>
    <t xml:space="preserve">Item75</t>
  </si>
  <si>
    <t xml:space="preserve">Deeper than 2.5 m below existing level (for 250 (approx.) mm NB Pipeline)</t>
  </si>
  <si>
    <t xml:space="preserve">Item76</t>
  </si>
  <si>
    <t xml:space="preserve">Excavation of hard rock</t>
  </si>
  <si>
    <t xml:space="preserve">Item77</t>
  </si>
  <si>
    <t xml:space="preserve">Excavation of hard rock wherever hard rock of single piece exceeding 1.0 m in length removable by pneumatic chisel/ drill as per direction of EIC.</t>
  </si>
  <si>
    <t xml:space="preserve">Item78</t>
  </si>
  <si>
    <t xml:space="preserve">Cub. M</t>
  </si>
  <si>
    <t xml:space="preserve">REPAIR OF COATING DEFECTS (NOT ATTRIBUTED TO CONTRACTOR)</t>
  </si>
  <si>
    <t xml:space="preserve">Item79</t>
  </si>
  <si>
    <t xml:space="preserve">Repair of Holiday in Coating (Noted and recorded at the time of "receiving and taking over")
Supply of all coating repair materials as per requirements of specification to be compatible with line pipe coating material, supply of all consumables, utilities, equipments and all manpower required, pipe cleaning and surface preparation, repairing of coating defects (resulting in holiday) and testing including all handling, transportation, etc. for line pipes, performing all works necessary for the completion of the works stirctly in accordance with relevant specification and instructions of Engineer-In-Charge. This rate shall be applicable per sq. cm of the exposed steel area exposed steel area.</t>
  </si>
  <si>
    <t xml:space="preserve">Item80</t>
  </si>
  <si>
    <t xml:space="preserve">Sq. cm.</t>
  </si>
  <si>
    <t xml:space="preserve">PERMANENT MARKERS
Supply, fabrication and installation of all types of permanent markers along the route including all associated civil works such as excavation in all types of soil, construction in all types of soil, construction of pedestals and grouting with concrete, clearing, supply and application of approved colour and quality of primer and paint, stencil letter cutting for numbers, direction, change etc., restoration of area to original condition and performing all works as per drawing, specification and instruction of engineer-in-charge.</t>
  </si>
  <si>
    <t xml:space="preserve">Item81</t>
  </si>
  <si>
    <t xml:space="preserve">Pipeline RCC boundary / route marker as per drawing</t>
  </si>
  <si>
    <t xml:space="preserve">Item82</t>
  </si>
  <si>
    <t xml:space="preserve">Nos.</t>
  </si>
  <si>
    <t xml:space="preserve">Pipeline warning markers with post &amp; foundations</t>
  </si>
  <si>
    <t xml:space="preserve">Item83</t>
  </si>
  <si>
    <t xml:space="preserve">Pipeline direction marker with post &amp; foundations</t>
  </si>
  <si>
    <t xml:space="preserve">Item84</t>
  </si>
  <si>
    <t xml:space="preserve">Pipeline KM with post &amp; foundations</t>
  </si>
  <si>
    <t xml:space="preserve">Item85</t>
  </si>
  <si>
    <t xml:space="preserve">HOOK -UP</t>
  </si>
  <si>
    <t xml:space="preserve">Item86</t>
  </si>
  <si>
    <t xml:space="preserve">Hook-up of proposed pipeline by welding of final tie-in-joint with any existing laid pipeline portion of river X-ing ,existing Tap-off &amp; battery limit of Section I &amp; II including Hook-up point of the existing pipeline to be made ready for welding by cutting of flanges / valves / headers at all depth in all type of soil etc. Venting of N2  / gas / gas mixture as required purging of N2 Gas (if required), rebevelling as required, radiography and other NDT examination, joint coating as per specification.Contractor shall supply of all consumables, manpower, machinaries, materials, N2 gas etc. and carry out all  works as per the   provisions of Contract document and instructions of Engineer-in-charge.</t>
  </si>
  <si>
    <t xml:space="preserve">Item87</t>
  </si>
  <si>
    <t xml:space="preserve">For 10" NB 600 #</t>
  </si>
  <si>
    <t xml:space="preserve">Item88</t>
  </si>
  <si>
    <t xml:space="preserve">PRE-COMMISSIONING AND ASSISTANCE IN COMMISSIONING OF PIPELINE SYSTEM
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si>
  <si>
    <t xml:space="preserve">Item89</t>
  </si>
  <si>
    <t xml:space="preserve">Item90</t>
  </si>
  <si>
    <t xml:space="preserve">IDLE TIME PRESERVATION OF PIPELINE
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si>
  <si>
    <t xml:space="preserve">Item91</t>
  </si>
  <si>
    <t xml:space="preserve">By filling and pressurizing with nitrogen to a pressure of 2 bar(g) for a period of 3 months.</t>
  </si>
  <si>
    <t xml:space="preserve">Item92</t>
  </si>
  <si>
    <t xml:space="preserve">Item93</t>
  </si>
  <si>
    <t xml:space="preserve">For every additional period of one month or part thereof</t>
  </si>
  <si>
    <t xml:space="preserve">Item94</t>
  </si>
  <si>
    <t xml:space="preserve">Item95</t>
  </si>
  <si>
    <t xml:space="preserve">RCC VALVE PITS
All civil works including supply of all materials, excavation of pit, piping supports including all PCC and RCC works for valves pits including pedestals with insert plates as required sealing of pipe at valve pits, providing cover etc. and finishing , clean-up and restoration of site, filling and grading of area around valve station for avoiding any local flooding of area, as per typical drawing and specification enclosed and instructions of Engineer-in-charge. In this item, instead of Brick Work, RCC will be done</t>
  </si>
  <si>
    <t xml:space="preserve">Item96</t>
  </si>
  <si>
    <t xml:space="preserve">Valve Pit of Size 2m x 2m</t>
  </si>
  <si>
    <t xml:space="preserve">Item97</t>
  </si>
  <si>
    <t xml:space="preserve">Valve Pit of Size 1 m x 1 m</t>
  </si>
  <si>
    <t xml:space="preserve">Item98</t>
  </si>
  <si>
    <t xml:space="preserve">SUPPLY OF ASSORTED PIPE, FITTINGS AND FLANGES
Complete works of supply of pipes, flanges &amp; fittings for aboveground &amp; underground installation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 Handling including lifting, transportation from Contractor Stores to CONTRACTOR's workshop for fabrication and/ or to work site for field fabrication and erection for all piping items supplied by Contractor.</t>
  </si>
  <si>
    <t xml:space="preserve">Item99</t>
  </si>
  <si>
    <t xml:space="preserve">Carbon Steel Pipe (A 106, Seamless B-36.10/ API X 70 )</t>
  </si>
  <si>
    <t xml:space="preserve">Item100</t>
  </si>
  <si>
    <t xml:space="preserve">Size                       Rating/ Schedule</t>
  </si>
  <si>
    <t xml:space="preserve">Item101</t>
  </si>
  <si>
    <t xml:space="preserve">2" NB, BE              Sch. 80</t>
  </si>
  <si>
    <t xml:space="preserve">Item102</t>
  </si>
  <si>
    <t xml:space="preserve">1" NB, PE               Sch. 80</t>
  </si>
  <si>
    <t xml:space="preserve">Item103</t>
  </si>
  <si>
    <t xml:space="preserve">¾" NB, PE              Sch. 160</t>
  </si>
  <si>
    <t xml:space="preserve">Item104</t>
  </si>
  <si>
    <t xml:space="preserve">Flanges</t>
  </si>
  <si>
    <t xml:space="preserve">Item105</t>
  </si>
  <si>
    <t xml:space="preserve">Weld Neck (B-16.5, 600# A105,125 AARH, Serrated finish)</t>
  </si>
  <si>
    <t xml:space="preserve">Item106</t>
  </si>
  <si>
    <t xml:space="preserve">Item107</t>
  </si>
  <si>
    <t xml:space="preserve">2" NB, RF End thickness to match with pipe wall thickness (SCH 80)</t>
  </si>
  <si>
    <t xml:space="preserve">Item108</t>
  </si>
  <si>
    <t xml:space="preserve">Blind Flanges (B-16.5, 600# A105,125 AARH Serrated)</t>
  </si>
  <si>
    <t xml:space="preserve">Item109</t>
  </si>
  <si>
    <t xml:space="preserve">Size</t>
  </si>
  <si>
    <t xml:space="preserve">Item110</t>
  </si>
  <si>
    <t xml:space="preserve">2" NB, RF</t>
  </si>
  <si>
    <t xml:space="preserve">Item111</t>
  </si>
  <si>
    <t xml:space="preserve">Elbow (Seamless)</t>
  </si>
  <si>
    <t xml:space="preserve">Item112</t>
  </si>
  <si>
    <t xml:space="preserve">90° Elbow (MOC MSS SP 75 WPHY 70  R= 3D ) Min Thickness 6.4mm </t>
  </si>
  <si>
    <t xml:space="preserve">Item113</t>
  </si>
  <si>
    <t xml:space="preserve">Size               Rating/ Schedule</t>
  </si>
  <si>
    <t xml:space="preserve">Item114</t>
  </si>
  <si>
    <t xml:space="preserve">10" NB              600# </t>
  </si>
  <si>
    <t xml:space="preserve">Item115</t>
  </si>
  <si>
    <t xml:space="preserve">45° Elbow (MOC MSS SP 75 WPHY 70  R= 3D ) Min Thickness 6.4mm </t>
  </si>
  <si>
    <t xml:space="preserve">Item116</t>
  </si>
  <si>
    <t xml:space="preserve">Item117</t>
  </si>
  <si>
    <t xml:space="preserve">10" NB                600# </t>
  </si>
  <si>
    <t xml:space="preserve">Item118</t>
  </si>
  <si>
    <t xml:space="preserve"> 22½° Elbow (MOC MSS SP 75 WPHY 70  R= 3D ) Min Thickness 6.4mm </t>
  </si>
  <si>
    <t xml:space="preserve">Item119</t>
  </si>
  <si>
    <t xml:space="preserve">Item120</t>
  </si>
  <si>
    <t xml:space="preserve">Item121</t>
  </si>
  <si>
    <t xml:space="preserve"> 11½° Elbow (MOC MSS SP 75 WPHY 70  R= 3D ) Min Thickness 6.4mm </t>
  </si>
  <si>
    <t xml:space="preserve">Item122</t>
  </si>
  <si>
    <t xml:space="preserve">Item123</t>
  </si>
  <si>
    <t xml:space="preserve">Item124</t>
  </si>
  <si>
    <t xml:space="preserve">Tees (Seamless)</t>
  </si>
  <si>
    <t xml:space="preserve">Item125</t>
  </si>
  <si>
    <t xml:space="preserve">Equal Tee (MOC MSS SP 75 WPHY 70 &amp; DIM. ASME B16.9)</t>
  </si>
  <si>
    <t xml:space="preserve">Item126</t>
  </si>
  <si>
    <t xml:space="preserve">Size                                         Rating/ Schedule</t>
  </si>
  <si>
    <t xml:space="preserve">Item127</t>
  </si>
  <si>
    <t xml:space="preserve">10" NB x 10" NB x 10" NB              Min. Thickness 6.4mm X min. Thickness 6.4mm</t>
  </si>
  <si>
    <t xml:space="preserve">Item128</t>
  </si>
  <si>
    <t xml:space="preserve">2" NB x 2" NB x 2" NB              Sch. XS</t>
  </si>
  <si>
    <t xml:space="preserve">Item129</t>
  </si>
  <si>
    <t xml:space="preserve">Reducer (MOC MSS SP 75 WPHY 70 &amp; DIM. ASME B16.9)</t>
  </si>
  <si>
    <t xml:space="preserve">Item130</t>
  </si>
  <si>
    <t xml:space="preserve">10" NB x 6" NB               Min Thickness 6.4mm</t>
  </si>
  <si>
    <t xml:space="preserve">Item131</t>
  </si>
  <si>
    <t xml:space="preserve">10" NB x 4" NB               Min Thickness 6.4mm</t>
  </si>
  <si>
    <t xml:space="preserve">Item132</t>
  </si>
  <si>
    <t xml:space="preserve">12" NB X 10" NB             Min Thickness 6.4mm</t>
  </si>
  <si>
    <t xml:space="preserve">Item133</t>
  </si>
  <si>
    <t xml:space="preserve">4" NB X 2" NB               Min Thickness 6.4mm</t>
  </si>
  <si>
    <t xml:space="preserve">Item134</t>
  </si>
  <si>
    <t xml:space="preserve">10" NB X 8" NB               Min Thickness 6.4mm</t>
  </si>
  <si>
    <t xml:space="preserve">Item135</t>
  </si>
  <si>
    <t xml:space="preserve">Weldolet and Sockolet</t>
  </si>
  <si>
    <t xml:space="preserve">Item136</t>
  </si>
  <si>
    <t xml:space="preserve">Weldolet (MOC A105 &amp; DIM. MSS SP 97)</t>
  </si>
  <si>
    <t xml:space="preserve">Item137</t>
  </si>
  <si>
    <t xml:space="preserve">Item138</t>
  </si>
  <si>
    <t xml:space="preserve">10" NB x 2" NB                         Sch. 80. (600#)</t>
  </si>
  <si>
    <t xml:space="preserve">Item139</t>
  </si>
  <si>
    <t xml:space="preserve">Sockolet (MOC A105 &amp; DIM. MSS SP 97)</t>
  </si>
  <si>
    <t xml:space="preserve">Item140</t>
  </si>
  <si>
    <t xml:space="preserve">10" NB x 3/4" NB                         600 #</t>
  </si>
  <si>
    <t xml:space="preserve">Item141</t>
  </si>
  <si>
    <t xml:space="preserve">Butt Weld Disc End Cap (MOC MSS SP 75 WPHY 70 &amp; DIM. ASME B16.9)</t>
  </si>
  <si>
    <t xml:space="preserve">Item142</t>
  </si>
  <si>
    <t xml:space="preserve">Item143</t>
  </si>
  <si>
    <t xml:space="preserve">10"                                          600 #</t>
  </si>
  <si>
    <t xml:space="preserve">Item144</t>
  </si>
  <si>
    <t xml:space="preserve">Fabrication &amp; Installation of Underground Valve Assembly (including Pneumatic testing of Assembly before installation at Design Pressure) </t>
  </si>
  <si>
    <t xml:space="preserve">Item145</t>
  </si>
  <si>
    <t xml:space="preserve">10"NB Isolation Valve/tap-off assembly as per Drg. No. MNGL/Plng./Steel/40</t>
  </si>
  <si>
    <t xml:space="preserve">Item146</t>
  </si>
  <si>
    <t xml:space="preserve">Note:</t>
  </si>
  <si>
    <t xml:space="preserve">Item147</t>
  </si>
  <si>
    <t xml:space="preserve">For all the supply items mentioned above, procurement shall be made as per enclosed Data Sheets and respective technical specification, after due approval of Engineer-in-charge.</t>
  </si>
  <si>
    <t xml:space="preserve">Item148</t>
  </si>
  <si>
    <t xml:space="preserve">The quantities mentioned above are tentative and quantities for above supply items shall be finalised &amp; procured by Contractor only after due approval of EIC. Contractor supplied any surplus item during reconciliation shall not be accepted / taken by the Owner.</t>
  </si>
  <si>
    <t xml:space="preserve">Item149</t>
  </si>
  <si>
    <t xml:space="preserve">OFC</t>
  </si>
  <si>
    <t xml:space="preserve">Item150</t>
  </si>
  <si>
    <t xml:space="preserve">Supply of 24 Fibre Composite armored Optical Fibre Cable drum (24 Fibres as per ITU-T G652D) of 5 km +/-5% Cable drum length with, Two number electronic locater as per PTS-Optical Fibre cable.</t>
  </si>
  <si>
    <t xml:space="preserve">Item151</t>
  </si>
  <si>
    <t xml:space="preserve">m</t>
  </si>
  <si>
    <t xml:space="preserve">Supply of 40 MM Permanently Lubricated HDPE duct along with all the required accessories</t>
  </si>
  <si>
    <t xml:space="preserve">Item152</t>
  </si>
  <si>
    <t xml:space="preserve">Laying of HDPE duct with Steel Pipeline  </t>
  </si>
  <si>
    <t xml:space="preserve">Item153</t>
  </si>
  <si>
    <t xml:space="preserve">Blowing of Optical Fibre Cable inside HDPE Duct/conduit</t>
  </si>
  <si>
    <t xml:space="preserve">Item154</t>
  </si>
  <si>
    <t xml:space="preserve">Supply and Installation of Inspection chamber</t>
  </si>
  <si>
    <t xml:space="preserve">Item155</t>
  </si>
  <si>
    <t xml:space="preserve">Supply &amp; Installation of Electronic marker</t>
  </si>
  <si>
    <t xml:space="preserve">Item156</t>
  </si>
  <si>
    <t xml:space="preserve">Splicing, Jointing of optical fiber cable , final Jointing / splicing, Testing of OFC after jointing all
completed as per specifications </t>
  </si>
  <si>
    <t xml:space="preserve">Item157</t>
  </si>
  <si>
    <t xml:space="preserve">PLANT PIPING (ABOVEGROUND)
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the following works in accordance with relevant specifications indicated in item 5.5 of PJS &amp; scope of work indicated in SCC, drawings, specification and instructions of Engineer-in-charge and as per all provisions of the CONTRACT DOCUMENT.</t>
  </si>
  <si>
    <t xml:space="preserve">Item158</t>
  </si>
  <si>
    <t xml:space="preserve">Fabrication including lifting and transportation from COMPANY's warehouse to CONTRACTOR'S Stores and/or work site, cutting, edge preparation, inclusive of grinding the edges of pipes, fittings, flanges, reducers etc. to match with the matching edges of uneven thickness, wherever required, fit-up, welding of pipes and fittings like elbows, tees, reducers, weldolets, sockolets, Valves, IJ etc. flanges, vent and drain point connection, Radiography and NDT of all joints etc,  including providing stubin connections, fabricated fittings and reinforcement pads etc., as required.</t>
  </si>
  <si>
    <t xml:space="preserve">Item159</t>
  </si>
  <si>
    <t xml:space="preserve">Erection of pipes of all types and thickness at all elevations, connecting with equipment nozzle, aligning, installation and carrying out connected activities for all types of valves, all online instruments and fittings of all sizes of elbow, reducers, tees, flanges, blind flanges, spectacle blind flanges, branch connection / tapping for pressure gauges, including installation of gaskets and bolts.</t>
  </si>
  <si>
    <t xml:space="preserve">Item160</t>
  </si>
  <si>
    <t xml:space="preserve">Erection including prior cleaning, lifting, placing on pipe sleepers and supports, overhead on racks, skids and at all elevations including installation and carrying out connected activities for all types of valves including supply and fixing of gaskets, studs/ bolts, nuts wherever required for all sizes, levelling, aligning, joining of flanges, blind flanges, connecting with equipment, nozzles, strainers, tie-in with existing piping/facilities, etc. tapping for inline instruments like pressure gauges, thermowells, sample connection, etc.</t>
  </si>
  <si>
    <t xml:space="preserve">Item161</t>
  </si>
  <si>
    <t xml:space="preserve">Hydro testing of the piping job shall be conducted at pressure mentioned in specification for a period of 4 hours by using de-mineralised water, to check its strength. No visible leakages shall be detected during the test. Testing shall be  conducted as per tender specification.Pneumatic Testing of entire above ground piping at Design pressure before final hook up.</t>
  </si>
  <si>
    <t xml:space="preserve">Item162</t>
  </si>
  <si>
    <t xml:space="preserve">Preparation of final bill of material based on piping GADs.</t>
  </si>
  <si>
    <t xml:space="preserve">Item163</t>
  </si>
  <si>
    <t xml:space="preserve">Preparation of isometric and fabrication drawings.</t>
  </si>
  <si>
    <t xml:space="preserve">Item164</t>
  </si>
  <si>
    <t xml:space="preserve">Carrying out Non-destructive testing as required except items mentioned in sl. no. 228 of SOR.</t>
  </si>
  <si>
    <t xml:space="preserve">Item165</t>
  </si>
  <si>
    <t xml:space="preserve">Painting of entire system (including aboveground all pipes fittings, flanges and accessories) as per specifications suitable for highly corrosive area environment including supply of approved paints and primers, application of primer and paints, indentification lettering/ numbering, colour coding, etc. as specified including rub down &amp; touch up of shop primer or scrapping of shop primer wherever required by COMPANY and providing scaffolding for all heights etc.</t>
  </si>
  <si>
    <t xml:space="preserve">Item166</t>
  </si>
  <si>
    <t xml:space="preserve">Cleaning and flushing by water/ compressed air, testing of the systems including hydrostatic, pneumatic and any other type of testing as specified, draining, drying by compressed air/other methods approved by COMPANY.</t>
  </si>
  <si>
    <t xml:space="preserve">Item167</t>
  </si>
  <si>
    <t xml:space="preserve">Precommissioning &amp; making operational all piping system and equipments.</t>
  </si>
  <si>
    <t xml:space="preserve">Item168</t>
  </si>
  <si>
    <t xml:space="preserve">Commissioning Contractor scope shall provide all necessary assistance in term of supply of man-power, equipment, tools and tackles required amount of nitrogen for purging of entire terminal piping system including equipments etc. to the company during commissioning activities.</t>
  </si>
  <si>
    <t xml:space="preserve">Item169</t>
  </si>
  <si>
    <t xml:space="preserve">Completion of all such work in all respects as per scope of work and as per drawings, specifications and instructions of the COMPANY and keeping the system ready in all respects for further commissioning and start up.</t>
  </si>
  <si>
    <t xml:space="preserve">Item170</t>
  </si>
  <si>
    <t xml:space="preserve">Hook-up works (with client/ consumer piping at battery limits):</t>
  </si>
  <si>
    <t xml:space="preserve">Item171</t>
  </si>
  <si>
    <t xml:space="preserve">Complete Carbon Steel aboveground Piping Work with painting including all fittings, flanges and supply of all required gaskets, studs bolts &amp; nuts etc.  and Any other work and material required for the completion of the work and not covered above and desired by EIC shall be in the scope of contractor </t>
  </si>
  <si>
    <t xml:space="preserve">Item172</t>
  </si>
  <si>
    <t xml:space="preserve">Carbon Steel Pipe (ASTM A 106, Seamless B-36.10 / API X 70)</t>
  </si>
  <si>
    <t xml:space="preserve">Item173</t>
  </si>
  <si>
    <t xml:space="preserve">inch Dia</t>
  </si>
  <si>
    <t xml:space="preserve">1) Pipe Specification and thickness may vary depending upon availability of pipe. No extra payment shall be made for this.
2) All butt welded fittings &amp; flanges end shall generally match with connecting pipe wall thickness. However, in case of misalignment, Contractor shall have to do end preparation without any extra cost.
3) All o-lets less than 2" NB size, all sizes of coupling and nipples etc. as required shall be suplied by contractor but no separate payments shall be made as it is covered under erection rate.</t>
  </si>
  <si>
    <t xml:space="preserve">Item174</t>
  </si>
  <si>
    <t xml:space="preserve">Aboveground installation of Insulating Joint &amp; Valves etc.
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si>
  <si>
    <t xml:space="preserve">Item175</t>
  </si>
  <si>
    <t xml:space="preserve">Welded Valves (Full Bore/ Reduced Bore)
Ball / Globe / Check Valve</t>
  </si>
  <si>
    <t xml:space="preserve">Item176</t>
  </si>
  <si>
    <t xml:space="preserve">Item177</t>
  </si>
  <si>
    <t xml:space="preserve">10" NB                                      600#</t>
  </si>
  <si>
    <t xml:space="preserve">Item178</t>
  </si>
  <si>
    <t xml:space="preserve">2" NB                                        600#</t>
  </si>
  <si>
    <t xml:space="preserve">Item179</t>
  </si>
  <si>
    <t xml:space="preserve">Sockolet Welded Valve (Ball / Globe Valve)</t>
  </si>
  <si>
    <t xml:space="preserve">Item180</t>
  </si>
  <si>
    <t xml:space="preserve">Item181</t>
  </si>
  <si>
    <t xml:space="preserve">1" NB                                       800#</t>
  </si>
  <si>
    <t xml:space="preserve">Item182</t>
  </si>
  <si>
    <t xml:space="preserve">¾" NB                                      800#</t>
  </si>
  <si>
    <t xml:space="preserve">Item183</t>
  </si>
  <si>
    <t xml:space="preserve">Insulating Joints</t>
  </si>
  <si>
    <t xml:space="preserve">Item184</t>
  </si>
  <si>
    <t xml:space="preserve">10" NB, 600# - Insulating Joints</t>
  </si>
  <si>
    <t xml:space="preserve">Item185</t>
  </si>
  <si>
    <t xml:space="preserve">STRUCTURAL WORKS</t>
  </si>
  <si>
    <t xml:space="preserve">Item186</t>
  </si>
  <si>
    <t xml:space="preserve">Supply of erection of single leaf mild steel gate 2.5m high with mesh upto 2m height and barbed wire fencing and 2m wide complete in all respect including painting as per TS on all MS items, all works as per specification and drawings excluding foundations and RCC beams.</t>
  </si>
  <si>
    <t xml:space="preserve">Item187</t>
  </si>
  <si>
    <t xml:space="preserve">Supply of all materials, fabrication and erection of chain link fencing 2.5m high with mesh up to 2m height and barbed wire fenching complete in all respects including painting as per TS on all MS items, all works as per specification and drawings excluding foundation and RCC beams.</t>
  </si>
  <si>
    <t xml:space="preserve">Item188</t>
  </si>
  <si>
    <t xml:space="preserve">RM</t>
  </si>
  <si>
    <t xml:space="preserve">Pipe Supports &amp; Other Structures</t>
  </si>
  <si>
    <t xml:space="preserve">Item189</t>
  </si>
  <si>
    <t xml:space="preserve">Supply, fabrication and erection of all types of pipe supports like clamps, saddle, guide stops, cradles, turn buckles, anchors, T-posts; stockade/ trestle and pipe bridge for overhead piping; frames for canopy, approach ladders and platforms, crossover, cable tray supports, etc. including painting suitable for highly corrosive area as per specification labour and supervision &amp; complete work as per drawings, specifications and instruction of Engineer-incharge. (Bolts, nuts, washers, U-clamps etc. for supporting shall be supplied by the Contractor within the rates quoted. These items will not be measured and paid seperately). The work is to be completed in all respect as per scope of work and specification.</t>
  </si>
  <si>
    <t xml:space="preserve">Item190</t>
  </si>
  <si>
    <t xml:space="preserve">kg</t>
  </si>
  <si>
    <t xml:space="preserve">Notes:</t>
  </si>
  <si>
    <t xml:space="preserve">Item191</t>
  </si>
  <si>
    <t xml:space="preserve">The quantities indicated are estimated values and hence are approximate. Final payment will be made based on actual quantities to be certified by the Purchaser.</t>
  </si>
  <si>
    <t xml:space="preserve">Item192</t>
  </si>
  <si>
    <t xml:space="preserve">The cost of MS bolts (permanent and service(, washers, electrodes, putty, gases, cost of straightening the raw materials, cutting of flats from plates and providing splices, paints, tools, plants etc., as required for the work shall be deemed to be included in the quoted rates.</t>
  </si>
  <si>
    <t xml:space="preserve">Item193</t>
  </si>
  <si>
    <t xml:space="preserve">All handling and transport charges of raw materials and fabricated structures including double handling, as required, for completion of work in accrodance with time schedule, are deemed be included in the quoted rates.</t>
  </si>
  <si>
    <t xml:space="preserve">Item194</t>
  </si>
  <si>
    <t xml:space="preserve">CIVIL WORKS</t>
  </si>
  <si>
    <t xml:space="preserve">Item195</t>
  </si>
  <si>
    <t xml:space="preserve">Site Grading
Excavation in earth and filling to the grades and levels shown in the approved drawings in all kinds of conditions including for Road embar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t>
  </si>
  <si>
    <t xml:space="preserve">Item196</t>
  </si>
  <si>
    <r>
      <rPr>
        <sz val="16"/>
        <rFont val="Arial"/>
        <family val="2"/>
      </rPr>
      <t xml:space="preserve">M</t>
    </r>
    <r>
      <rPr>
        <vertAlign val="superscript"/>
        <sz val="42"/>
        <rFont val="Arial"/>
        <family val="2"/>
      </rPr>
      <t xml:space="preserve">3</t>
    </r>
  </si>
  <si>
    <t xml:space="preserve">(Rate to include cost of all labour, tools, tackles, equipment, hire charges, cost of borrow earth by way of royalties, right of way, cess etc., as applicable with all bye works and sundry works).</t>
  </si>
  <si>
    <t xml:space="preserve">Item197</t>
  </si>
  <si>
    <t xml:space="preserve">Plain Cement Concrete
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si>
  <si>
    <t xml:space="preserve">Item198</t>
  </si>
  <si>
    <t xml:space="preserve">PCC 1:2:4
1 Cement : 2 Coarse sand : 4 stone aggregate 20mm nominal size.</t>
  </si>
  <si>
    <t xml:space="preserve">Item199</t>
  </si>
  <si>
    <t xml:space="preserve">Reinforced Cement Concrete
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si>
  <si>
    <t xml:space="preserve">Item200</t>
  </si>
  <si>
    <t xml:space="preserve">Rate to include cost of all labour, tools, tackles, equipment, hire charges, supply of all maerials such as minimum 43 grade cement including sulphate resistant cement for substructures, R/F steel, Inserts, bolts, conduits, bitumen, other minor constrcution materials, shuttering, stanging, earthwork in excavation and backfilling using serviceable earth in all conditions, shorting bailing and pumping out water, testing of concrete, curing etc. with all bye works and syndry works.</t>
  </si>
  <si>
    <t xml:space="preserve">Item201</t>
  </si>
  <si>
    <t xml:space="preserve">TEMPORARY CATHODIC PROTECTION SYSTEM</t>
  </si>
  <si>
    <t xml:space="preserve">Item202</t>
  </si>
  <si>
    <t xml:space="preserve">Design, detailed engineering, supply, installation, testing and commissioning of the temporary Cathodic protection system using Mg/ Zn galvanic anodes to protect the external surface of 3 LPE coated entire  5.5 (approx.) long steel pipeline network  against corrosion for design life of minimum 1 year or till commissioning of PCP system whichever is later as per standard specification No. MNGL/Steel/TS/15 for temporary cathodic protection system. Scope shall also include but not limited to the following for completion of jobs:</t>
  </si>
  <si>
    <t xml:space="preserve">Item203</t>
  </si>
  <si>
    <t xml:space="preserve">Measurement of soil resistivity along the right of way of the main pipeline route as per specification for design &amp; installation of anodes.
</t>
  </si>
  <si>
    <t xml:space="preserve">Item204</t>
  </si>
  <si>
    <t xml:space="preserve">Collection of additional data related to cathodic protection along the right of way of pipeline as per specifications. </t>
  </si>
  <si>
    <t xml:space="preserve">Item205</t>
  </si>
  <si>
    <t xml:space="preserve">Supply, installation, testing &amp; commissioning of one set of spark gap arrestor with 2 plate Zinc grounding cell of 20 kg net weight each across each insulating joint as per specification.</t>
  </si>
  <si>
    <t xml:space="preserve">Item206</t>
  </si>
  <si>
    <t xml:space="preserve">Supply, installation, testing &amp; commissioning one set of polarisation cell with zinc anode at all high tension (66KV or higher) electrical power transmission line/Equipment crossing or running parallel to the pipeline for grounding purpose as per specification.  The rating shall depend upon anticipated fault current &amp; ground bed resistance at the location of installation.  However, the rating of polarisation cell (krick) shall not be less than 5 KA &amp; number of 20 kg net weight zinc anode shall not be less than two.</t>
  </si>
  <si>
    <t xml:space="preserve">Item207</t>
  </si>
  <si>
    <t xml:space="preserve">Supply &amp; installation of Zinc Ribbon Anodes at 4-8 O’Clock position in the interval of 2 metre (max.) on carrier pipes  at all cased crossings i.e. railways/ roads etc. </t>
  </si>
  <si>
    <t xml:space="preserve">Item208</t>
  </si>
  <si>
    <t xml:space="preserve">Monitoring of the protection system for 6 months.</t>
  </si>
  <si>
    <t xml:space="preserve">Item209</t>
  </si>
  <si>
    <t xml:space="preserve">All civil/ structural works related to TCP system including supply of bricks, cement &amp; steel etc. required for completion of the system.</t>
  </si>
  <si>
    <t xml:space="preserve">Item210</t>
  </si>
  <si>
    <t xml:space="preserve">For 10"</t>
  </si>
  <si>
    <t xml:space="preserve">Item211</t>
  </si>
  <si>
    <t xml:space="preserve">The quantities mentioned above are tentative and quantities for above including supply items shall be finalised &amp; procured by Contractor only after due approval of EIC. Contractor supplied any surplus item during reconciliation shall not be accepted / taken by the Owner.</t>
  </si>
  <si>
    <t xml:space="preserve">Item212</t>
  </si>
  <si>
    <t xml:space="preserve">For all the supply items mentioned above, procurement shall be made as per specification &amp; Data Sheets, after due approval of Engineer-in-charge.</t>
  </si>
  <si>
    <t xml:space="preserve">Item213</t>
  </si>
  <si>
    <t xml:space="preserve">FIELD INSTRUMENTATION</t>
  </si>
  <si>
    <t xml:space="preserve">Item214</t>
  </si>
  <si>
    <t xml:space="preserve">PRESSURE INSTRUMENTS</t>
  </si>
  <si>
    <t xml:space="preserve">Item215</t>
  </si>
  <si>
    <t xml:space="preserve">Supply , Installation of Pressure Gagues and their accessories inclusive of supply of necessary piping materials and tubings alongwith all necessary valves &amp; fittings, fabrication and installation of impulse lines/ manifolds &amp; hydraulic testing (exclusive of calibration of instruments) as per installation standard attached elsewhere in Tender Document and Supply as per Data Sheet No.MEC/23K8/05/E5/I/001/DS-PG. Give breakup of supply and Installation rate.</t>
  </si>
  <si>
    <t xml:space="preserve">Item216</t>
  </si>
  <si>
    <t xml:space="preserve">CALIBRATION</t>
  </si>
  <si>
    <t xml:space="preserve">Item217</t>
  </si>
  <si>
    <t xml:space="preserve">Calibration of the instruments listed below including removal of instruments from pre-installed locations like panels, enclosure racks, fields etc. and refixing them back in respective/ required places, providing equipments, necessary test jigs, instrument air and all consumables. Calibration reports shall be prepared and to be submitted to the Purchaser/ Consultant.</t>
  </si>
  <si>
    <t xml:space="preserve">Item218</t>
  </si>
  <si>
    <t xml:space="preserve">Pressure Gauges</t>
  </si>
  <si>
    <t xml:space="preserve">Item219</t>
  </si>
  <si>
    <t xml:space="preserve">Item220</t>
  </si>
  <si>
    <t xml:space="preserve">Item221</t>
  </si>
  <si>
    <t xml:space="preserve">Item222</t>
  </si>
  <si>
    <t xml:space="preserve">PIPING WORKS FOR SECTIONALISING VALVE STATION-CUM-TAP-OFF POINT
All works for fabriaction and installation of all piping above ground at all elevations and below ground at all depth for Sectionalising Valve Station alongwith preparation of construction drawings duly approved by EIC, in all type of terrains and soils including transportation and handling of all Owner supplied materials i.e. extended stem butt welded sectionalising gas actuated ball valve, other types of valves, line pipes for mainline, 4" NB pipe for all branch line including ventlines from Owner's designated place(s) of issue to work site. </t>
  </si>
  <si>
    <t xml:space="preserve">Item223</t>
  </si>
  <si>
    <t xml:space="preserve">Contractor shall supply all required size &amp; type of piping material like pipes, fittings &amp; flanges etc. as per PMS alongwith 2" NB pipe for all branch line &amp; vent line (wherever required) including supply of all consumables, manpower, machinaries, materials etc. and carrying out all mechanical works of underground and above ground piping including fabrication, welding, nondestructive testing of welds, weld repairs/ retesting, cleaning/ flushing, pre-hydrotesting &amp; hydrostatic testing, dewatering, functional testing, cutting of mainline and bevelling (if required)</t>
  </si>
  <si>
    <t xml:space="preserve">Item224</t>
  </si>
  <si>
    <t xml:space="preserve">assembly, including radiography of tie-in joints, corrosion, coating and external painting as required, installation of instruments like pressure/ temperature instruments/ gauges alongwith complete SS Tubing works including supply of SS Tube and thier accessories etc., as required, obtaining all statutory clearances, approvals and permissions for the works (wherever required), making of valve pit (for detail refer relevant drawings) for SV Stationscum- tap-off points enclosed with tender filled with sand, excavation and filling in all types of soils including soft/ hard rock for installation of piping/ pipe supports providing pipe supports, area fencing and gate including all associated civil and structural works; painting, finishing, clean-up and restoration of site; preparation of as-built drawings, documents and project records and performing all works as per drawings, specifications, other provisions of Contract document and instructions of Engineer-in-charge. In this item, instead of Brick Work RCC will be done</t>
  </si>
  <si>
    <t xml:space="preserve">Item225</t>
  </si>
  <si>
    <t xml:space="preserve">Type - I SV Station on 10" Pipeline</t>
  </si>
  <si>
    <t xml:space="preserve">Item226</t>
  </si>
  <si>
    <t xml:space="preserve">Lumpsum for each</t>
  </si>
  <si>
    <t xml:space="preserve">Note:
i) Work under above items are exclusive of all works associated with main pipeline covered under Item No. 1.0 above.
ii) All civil/ structural works including area fencing and gate, valve pits except for piping support will be paid separately as per unit rate provided elsewhere in the SOR.
iii) All coupling, nipples etc. as required shall be suplied by contractor but no separate payments shall be made as it is covered under above item rate.</t>
  </si>
  <si>
    <t xml:space="preserve">Item227</t>
  </si>
  <si>
    <t xml:space="preserve">Laying of MDPE pipe along with Steel pipe line                                                          Excluding supply of all MDPE pipe (PE 80/100,SDR11), but Including supply of Bends, Couplers, End caps, Tees, PE Reducer, CS to PE Fitting, Saddle Tapping, Warming mat, etc. as required to complete the job. (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Warning Mat, etc.. </t>
  </si>
  <si>
    <t xml:space="preserve">Item228</t>
  </si>
  <si>
    <t xml:space="preserve">Stringing/ uncoiling of the MDPE line pipe on the pipeline Right-of-Use, laying/ installation of MDPE line pipe alongwith steel pipeline (along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t>
  </si>
  <si>
    <t xml:space="preserve">Item229</t>
  </si>
  <si>
    <t xml:space="preserve">UP to Dia 90mm</t>
  </si>
  <si>
    <t xml:space="preserve">Item230</t>
  </si>
  <si>
    <t xml:space="preserve">Dia 125mm </t>
  </si>
  <si>
    <t xml:space="preserve">Item231</t>
  </si>
  <si>
    <t xml:space="preserve">Note : The quantities indicated above against all individual item are tentative and may vary considerably depending upon site condition, methodology adopted as per site requirement with due approval of Owner/ Consultants.</t>
  </si>
  <si>
    <t xml:space="preserve">Item232</t>
  </si>
  <si>
    <t xml:space="preserve">Details of Major Road Crossing (NH/SH/MDR/MSRDC):
Supply, Installation &amp; Insertion of pipeline across Canal / State Highways as per SCC and technical specifications</t>
  </si>
  <si>
    <t xml:space="preserve">Item233</t>
  </si>
  <si>
    <t xml:space="preserve">Supply &amp; Installation of 24"  NB x 6.4mm Wall thk. Casing pipe for Line Pipe  10"NB(6.4 mm thk API 5L Gr X70) &amp; 4" NB, 6.4 mm thk API 5L Gr. X70 pipe by Jacking Boring . Including Insertion of 10" dia and 4" dia (for 125 mm dia MDPE Connectivity)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Item234</t>
  </si>
  <si>
    <t xml:space="preserve">Note: 
(i) Crossing width may vary as per site condition. Tenderer are advised to visit site for actual assessment of extent of crossing. Actual length of Boring shall be as per design calculations so that pipe is not under stress as permitted by codes/ specifications. However final length of string &amp; cover from top of pipe shall be decided by concerned Authority/ Engineer-in-charge.
(ii) Payment for the length of final tied-in carrier pipeline string with mainline  made for crossing laid by Boring method are inclusive in the above item rate and no separate payment shall be made under other item mentioned elsewhere.</t>
  </si>
  <si>
    <t xml:space="preserve">Item235</t>
  </si>
  <si>
    <t xml:space="preserve">(iii) The Contractor has to quote alongwith 4" NB (for 125mm MDPE). No any extra payment shall be made against this item. 
(iv) Width of above crossings indicated are tentative. The width indicated are not for any single crossings. This shall be as per requirement at site for crossings at different locations.
</t>
  </si>
  <si>
    <t xml:space="preserve">Item236</t>
  </si>
  <si>
    <t xml:space="preserve">(v) Actual length &amp; cover from top of casing pipe string may vary depending upon site conditions, approved drawings, specification etc. and / or as decided by concerned Authority / Engineer-in-charge.
(vi) No Extra Payment for supply &amp; installation of Zinc ribbon to be provided to Carrier pipe &amp; Zinc Anode is to be provided to Casing pipe  and its design included in above item</t>
  </si>
  <si>
    <t xml:space="preserve">Item237</t>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t xml:space="preserve">Item238</t>
  </si>
  <si>
    <t xml:space="preserve">Mtrs</t>
  </si>
  <si>
    <t xml:space="preserve">Total in Figures</t>
  </si>
  <si>
    <t xml:space="preserve">item5</t>
  </si>
  <si>
    <t xml:space="preserve">Quoted Rate in Figures</t>
  </si>
  <si>
    <t xml:space="preserve">Select</t>
  </si>
  <si>
    <t xml:space="preserve">Quoted Rate in Words</t>
  </si>
  <si>
    <r>
      <rPr>
        <b val="true"/>
        <sz val="14"/>
        <color rgb="FF000000"/>
        <rFont val="Arial"/>
        <family val="2"/>
      </rPr>
      <t xml:space="preserve">Name of Work: TENDER FOR LAYING &amp; CONSTRUCTION OF 10” NB X 5 KM (Approx.) 600 #  UNDERGROUND STEEL PIPELINE NETWORK &amp; ASSOCIATED WORKS </t>
    </r>
    <r>
      <rPr>
        <b val="true"/>
        <u val="single"/>
        <sz val="20"/>
        <color rgb="FF000000"/>
        <rFont val="Arial"/>
        <family val="2"/>
      </rPr>
      <t xml:space="preserve">FROM NEAR MEHKAR BYPASS ROAD ON SH 207 TO MNGL'S CGS NEAR VEDIKA LAWNS</t>
    </r>
    <r>
      <rPr>
        <b val="true"/>
        <sz val="20"/>
        <color rgb="FF000000"/>
        <rFont val="Arial"/>
        <family val="2"/>
      </rPr>
      <t xml:space="preserve">, MEHKAR &amp; SURROUNDING AREAS IN NANDED GA OF MNGL.</t>
    </r>
    <r>
      <rPr>
        <b val="true"/>
        <sz val="20"/>
        <color rgb="FFFF0000"/>
        <rFont val="Arial"/>
        <family val="2"/>
      </rPr>
      <t xml:space="preserve">(Section No-02)</t>
    </r>
  </si>
  <si>
    <t xml:space="preserve">m3</t>
  </si>
  <si>
    <t xml:space="preserve">Note: 
(i) Quantity mentioned under item nos. 4 are indicative only for different location of River/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M</t>
  </si>
  <si>
    <t xml:space="preserve">PLANT PIPING (ABOVEGROUND)
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the following works in accordance with relevant specifications indicated in item 99 of PJS &amp; scope of work indicated in SCC, drawings, specification and instructions of Engineer-in-charge and as per all provisions of the CONTRACT DOCUMENT.</t>
  </si>
  <si>
    <t xml:space="preserve">Carrying out Non-destructive testing as required except items mentioned in sl. no. 223 of SOR.</t>
  </si>
  <si>
    <t xml:space="preserve">Complete Carbon Steel aboveground Piping Work with painting including all fittings, flanges and supply of all required gaskets, studs bolts &amp; nuts etc., and Any other work and material required for the completion of the work and not covered above and desired by EIC shall be in the scope of contractor </t>
  </si>
  <si>
    <r>
      <rPr>
        <b val="true"/>
        <sz val="18"/>
        <rFont val="Arial"/>
        <family val="2"/>
      </rPr>
      <t xml:space="preserve">Site Grading
</t>
    </r>
    <r>
      <rPr>
        <sz val="18"/>
        <rFont val="Arial"/>
        <family val="2"/>
      </rPr>
      <t xml:space="preserve">Excavation in earth and filling to the grades and levels shown in the approved drawings in all kinds of conditions including for Road embar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t>
    </r>
  </si>
  <si>
    <t xml:space="preserve">M3</t>
  </si>
  <si>
    <r>
      <rPr>
        <b val="true"/>
        <sz val="18"/>
        <rFont val="Arial"/>
        <family val="2"/>
      </rPr>
      <t xml:space="preserve">Reinforced Cement Concrete
</t>
    </r>
    <r>
      <rPr>
        <sz val="18"/>
        <rFont val="Arial"/>
        <family val="2"/>
      </rPr>
      <t xml:space="preserve">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r>
  </si>
  <si>
    <r>
      <rPr>
        <b val="true"/>
        <sz val="14"/>
        <color rgb="FF000000"/>
        <rFont val="Arial"/>
        <family val="2"/>
      </rPr>
      <t xml:space="preserve">Name of Work: TENDER FOR LAYING &amp; CONSTRUCTION OF 12” NB X 3 KM , 6" NB X 0.2 KM  &amp; 4" NB X 1.5 KM  U/G STEEL PIPELINE NETWORK &amp; ASSOCIATED WORKS </t>
    </r>
    <r>
      <rPr>
        <b val="true"/>
        <u val="single"/>
        <sz val="20"/>
        <color rgb="FF000000"/>
        <rFont val="Arial"/>
        <family val="2"/>
      </rPr>
      <t xml:space="preserve">FROM MNGL CGS NEAR VEDIKA LAWNS, MEHKAR TO HOTEL MOGRA, MEHKAR  </t>
    </r>
    <r>
      <rPr>
        <b val="true"/>
        <sz val="20"/>
        <color rgb="FF000000"/>
        <rFont val="Arial"/>
        <family val="2"/>
      </rPr>
      <t xml:space="preserve">&amp; SURROUNDING AREAS IN NANDED GA </t>
    </r>
    <r>
      <rPr>
        <b val="true"/>
        <sz val="20"/>
        <color rgb="FFFF0000"/>
        <rFont val="Arial"/>
        <family val="2"/>
      </rPr>
      <t xml:space="preserve">(Section No-03)</t>
    </r>
  </si>
  <si>
    <r>
      <rPr>
        <b val="true"/>
        <sz val="18"/>
        <rFont val="Arial"/>
        <family val="2"/>
      </rPr>
      <t xml:space="preserve">PIPELINE LAYING / INSTALLATION in all type of surface (Normal/built-up surface)
</t>
    </r>
    <r>
      <rPr>
        <sz val="18"/>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r>
  </si>
  <si>
    <t xml:space="preserve">Carrying out installation of carrier line pipe at all minor crossing viz. carttrack, pathway, water bodies etc. at designated depth by open cut (except at crossing by HDD method).</t>
  </si>
  <si>
    <r>
      <rPr>
        <sz val="18"/>
        <color rgb="FF000000"/>
        <rFont val="Arial"/>
        <family val="2"/>
      </rPr>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t>
    </r>
    <r>
      <rPr>
        <b val="true"/>
        <sz val="18"/>
        <color rgb="FF000000"/>
        <rFont val="Arial"/>
        <family val="2"/>
      </rPr>
      <t xml:space="preserve">SOR no. 96</t>
    </r>
  </si>
  <si>
    <t xml:space="preserve">305 (approx.)   6.4   API  X-52     3 Layer PE Coating (Externally)                                             Double random  (approx. 11.5 m to 12.5 m)</t>
  </si>
  <si>
    <t xml:space="preserve">150              6.4        API  X-52             3 Layer PE Coating (Externally)                         Double random  (approx. 11.5 m to 12.5 m)</t>
  </si>
  <si>
    <t xml:space="preserve">100              6.4         API  X-52         3 Layer PE Coating (Externally)                              Double random  (approx. 11.5 m to 12.5 m)</t>
  </si>
  <si>
    <t xml:space="preserve">Liasioning  &amp; follow up for Permission  with all the concerned authorities &amp; boards viz Railways, NH, PWD, MIDC, Local Municipal, Panchyat, Electricity, REC, RES, Sewage water, Drinking water, Forest, Social Forestry, Owners of OFC, Traffic, Law &amp; Order, Fire Brigade, Private Land Owner etc. for entire pipeline length and associated terminals (like SVs, tap-offs) alongwith associated work as per tender. </t>
  </si>
  <si>
    <t xml:space="preserve">For width of 12" pipeline trench</t>
  </si>
  <si>
    <t xml:space="preserve">For width of 6" pipeline trench</t>
  </si>
  <si>
    <t xml:space="preserve">For width of 4" pipeline trench</t>
  </si>
  <si>
    <t xml:space="preserve">BORROWED SELECT SOIL FOR BACKFILLING
Additional work over and above item 1.0 for supply of specified and approved quality of borrowed soft graded soil / sand in place of available excavated material and / or other suitable soil as per applicable standards / specifications, including backfilling of excavated trench for specified length after laying and padding of pipeline, including transportation of such special backfill material over all distances, complete.
</t>
  </si>
  <si>
    <t xml:space="preserve"> CROSSING OF STEEL PIPELINE  BY OPEN CUT </t>
  </si>
  <si>
    <t xml:space="preserv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at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t>
  </si>
  <si>
    <t xml:space="preserve">Line pipe detail 12" NB, 6.4 mm thk API X-52 pipe, C.S. by open cut method along with laying of  MDPE upto 180 mm Dia if necessary</t>
  </si>
  <si>
    <t xml:space="preserve">Line pipe detail 6" NB, 6.4 mm thk  API X-52  pipe, C.S. by open cut method along with laying of  MDPE upto 180 mm Dia if necessary</t>
  </si>
  <si>
    <t xml:space="preserve">Line pipe detail 4" NB, 6.4 mm thk API X-52  pipe, C.S. by open cut method along with laying of  MDPE upto 180 mm Dia if necessary</t>
  </si>
  <si>
    <t xml:space="preserve">Water body Crossing By Open Cut Method
water/ canal/ nallah/ drain/ channel Crossings at various locations by Open cut Method along with laying of  MDPE upto 180 mm Dia if necessary as decided by EIC at site as per concerned authority requirement.Depth of Line at crossing shall be as mentioned in Tender. </t>
  </si>
  <si>
    <t xml:space="preserve">Crossing of nallah/ drain/ channel/River crossings by carrier pipeline of size 305 (approx.) mm NB x 6.4 mm thk. of API X-52 (along with laying of 4'' Steel Pipe for  MDPE  if necessary) by HDD Method .</t>
  </si>
  <si>
    <t xml:space="preserve">Crossing of  nallah/ drain/ channel/River crossings by carrier pipeline of size 150 mm NB x 6.4 mm thk. of API X-52 (along with laying of 4" Steel Pipe for MDPE  if necessary) by HDD Method. </t>
  </si>
  <si>
    <t xml:space="preserve">Crossing of  nallah/ drain/ channel/River crossings by carrier pipeline of size 100 mm NB x 6.4 mm thk. of API X-52 (along with laying of 4" Steel Pipe for MDPE  if necessary) by HDD Method. </t>
  </si>
  <si>
    <t xml:space="preserve">Laying along the Road by carrier pipeline of size 305 mm NB x 6.4 mm thk. of API X-52 by HDD Method</t>
  </si>
  <si>
    <t xml:space="preserve">Laying along the Road by carrier pipeline of size 150 mm NB x 6.4 mm thk. of API X-52 by HDD Method</t>
  </si>
  <si>
    <t xml:space="preserve">Laying along the Road by carrier pipeline of size 100 mm NB x 6.4 mm thk. of API X-52 by HDD Method</t>
  </si>
  <si>
    <t xml:space="preserve">Installation of carrier pipes by rock drilling for Road/water/Canal/ nallah/ drain/ channel/along the road, or wherever required in all types of hard rock. It includes survey of the underground utilities, submission of profile for approval, execution of the work as per the standard procedure, including , excavation of the pits, insertion/pulling of the carrier pipe, removal of malba, subsequent backfilling and restoration of the facility crossed as per original condition, including supply of all other materials, equipment, consumables, manpower etc including string preparation of pipes, welding, welding repair, radiography, coating of field joints with special type of Heat Shrink Sleeve (Direx) and repair of pipeline coating with special repair patch materials as per Specification, pre-testing etc. of complete string made for crossing/ laying access for Contractor etc. and execution of, but not limited to, following works in accordance with specifications and instruction of Engineer-in-Charge and as per all provision of Contract Document. Balance activities as defined in SOR Item of open trench.
Note:The length of HDD mentioned is tentative and may vary to the considerable extent depending upon requirements as per site conditions. The length mentioned in SOR is indicative for all the crossing to be done by HDD, numbers and locations shall be decided by Engineer-in-Charge depending upon site condition.
Payment for the length of final tie-in carrier pipeline string with mainline laid by HDD are inclusive in this above item rate. No separate payment shall be made under other clauses mentioned elsewhere.
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si>
  <si>
    <t xml:space="preserve">Crossing of  nallah/ drain/ channel /River crossings by carrier pipeline of size 100 mm NB x 6.4 mm thk. of API X-52 (along with laying of 4" Steel Pipe for MDPE  if necessary) by HDD Method. </t>
  </si>
  <si>
    <t xml:space="preserve">(ii)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si>
  <si>
    <t xml:space="preserve">(iii) Payment for the length of final tied-in carrier pipeline string with mainline  made for crossing laid by HDD method are inclusive in the above item rate and no separate payment shall be made under other item mentioned elsewhere.</t>
  </si>
  <si>
    <t xml:space="preserve">(iv) Width of above crossings indicated are tentative. The width indicated are not for any single crossings. This shall be as per requirement at site for crossing at different locations.</t>
  </si>
  <si>
    <t xml:space="preserve">
(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Note: 
(i) Quantity mentioned under item nos. 48 , 52 are indicative only for different location of 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In all type of surface (Kachha/ built-up surface / Hard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96</t>
  </si>
  <si>
    <t xml:space="preserve">Deeper than 1.5 m &amp; upto 2.5 m below existing level (for 305 (approx.) mm NB Pipeline)</t>
  </si>
  <si>
    <t xml:space="preserve">Deeper than 2.5 m below existing level (for 305 (approx.) mm NB Pipeline)</t>
  </si>
  <si>
    <t xml:space="preserve">Deeper than 1.5 m &amp; upto 2.5 m below existing level (for 150 (approx.) mm NB Pipeline)</t>
  </si>
  <si>
    <t xml:space="preserve">Deeper than 2.5 m below existing level (for 150 (approx.) mm NB Pipeline)</t>
  </si>
  <si>
    <t xml:space="preserve">Deeper than 1.5 m &amp; upto 2.5 m below existing level (for 100 (approx.) mm NB Pipeline)</t>
  </si>
  <si>
    <t xml:space="preserve">Deeper than 2.5 m below existing level (for 100 (approx.) mm NB Pipeline)</t>
  </si>
  <si>
    <t xml:space="preserve">Hook-up of proposed pipeline by welding of final tie-in-joint with any existing laid pipeline portion of river X-ing ,existing Tap-off &amp; battery limit of section IV including Hook-up point of the existing pipeline to be made ready for welding by cutting of flanges / valves / headers at all depth in all type of soil etc. Venting of N2  / gas / gas mixture as required purging of N2 Gas (if required), rebevelling as required, radiography and other NDT examination, joint coating as per specification.Contractor shall supply of all consumables, manpower, machinaries, materials, N2 gas etc. and carry out all  works as per the   provisions of Contract document and instructions of Engineer-in-charge.</t>
  </si>
  <si>
    <t xml:space="preserve">For 12" NB</t>
  </si>
  <si>
    <t xml:space="preserve">For 6" NB</t>
  </si>
  <si>
    <t xml:space="preserve">For 4" NB</t>
  </si>
  <si>
    <t xml:space="preserve">For 12" NB Pipeline</t>
  </si>
  <si>
    <t xml:space="preserve">For 6" NB Pipeline</t>
  </si>
  <si>
    <t xml:space="preserve">For 4" NB Pipeline</t>
  </si>
  <si>
    <t xml:space="preserve">Valve Pit of Size 1.5m x 1 m</t>
  </si>
  <si>
    <t xml:space="preserve">Carbon Steel Pipe (A 106, Seamless B-36.10/ API X 52 )</t>
  </si>
  <si>
    <t xml:space="preserve">Weld Neck (B-16.5, 300# A105,125 AARH, Serrated finish)</t>
  </si>
  <si>
    <t xml:space="preserve">6" NB, RF End thickness to match with pipe wall thickness  (Sch. 80)</t>
  </si>
  <si>
    <t xml:space="preserve">4" NB, RF End thickness to match with pipe wall thickness (Sch. 80)</t>
  </si>
  <si>
    <t xml:space="preserve">2" NB, RF End thickness to match with pipe wall thickness (Sch. 80)</t>
  </si>
  <si>
    <t xml:space="preserve">3/4" NB, RF End thickness to match with pipe wall thickness (Sch. 80)</t>
  </si>
  <si>
    <t xml:space="preserve">Blind Flanges (B-16.5, 300# A105,125 AARH Serrated)</t>
  </si>
  <si>
    <t xml:space="preserve">6" NB, RF</t>
  </si>
  <si>
    <t xml:space="preserve">4" NB, RF</t>
  </si>
  <si>
    <t xml:space="preserve">3/4" NB, RF</t>
  </si>
  <si>
    <t xml:space="preserve">90° Elbow ( MOC MSS SP 75 WPHY 52 &amp; DIM. ASME 16.9 R=1.5D ) Min Thickness 6.4mm </t>
  </si>
  <si>
    <t xml:space="preserve">12" NB                   300#</t>
  </si>
  <si>
    <t xml:space="preserve">6" NB                     300#</t>
  </si>
  <si>
    <t xml:space="preserve">4" NB                     300#</t>
  </si>
  <si>
    <t xml:space="preserve">2" NB                     Sch. 80 </t>
  </si>
  <si>
    <t xml:space="preserve">45° Elbow ( MOC MSS SP 75 WPHY 52 &amp; DIM. ASME 16.9 R=1.5D ) Min Thickness 6.4mm </t>
  </si>
  <si>
    <t xml:space="preserve">4" NB                  300#</t>
  </si>
  <si>
    <t xml:space="preserve">2" NB                 Sch. 80</t>
  </si>
  <si>
    <t xml:space="preserve">90° Elbow (MOC MSS SP 75 WPHY 52  R= 3D ) Min Thickness 6.4mm </t>
  </si>
  <si>
    <t xml:space="preserve">12" NB              300# </t>
  </si>
  <si>
    <t xml:space="preserve">6" NB                300#</t>
  </si>
  <si>
    <t xml:space="preserve">4" NB                300#</t>
  </si>
  <si>
    <t xml:space="preserve">45° Elbow (MOC MSS SP 75 WPHY 52  R= 3D ) Min Thickness 6.4mm </t>
  </si>
  <si>
    <t xml:space="preserve">12" NB                300# </t>
  </si>
  <si>
    <t xml:space="preserve">6" NB                  300# </t>
  </si>
  <si>
    <t xml:space="preserve">4" NB                 300# </t>
  </si>
  <si>
    <t xml:space="preserve">22½° Elbow (MOC MSS SP 75 WPHY 52  R= 3D) Min Thickness 6.4mm</t>
  </si>
  <si>
    <t xml:space="preserve">12" NB              Sch. Std. </t>
  </si>
  <si>
    <t xml:space="preserve">6" NB    End thickness to match with pipe wall thickness</t>
  </si>
  <si>
    <t xml:space="preserve">11½° Elbow (MOC MSS SP 75 WPHY 52  R= 3D), Min Thickness 6.4mm</t>
  </si>
  <si>
    <t xml:space="preserve">6" NB                 300# </t>
  </si>
  <si>
    <t xml:space="preserve">Equal Tee (MOC MSS SP 75 WPHY 52 &amp; DIM. ASME B16.9)</t>
  </si>
  <si>
    <t xml:space="preserve">12" NB x 12" NB x 12" NB              Min. Thickness 6.4mm X min. Thickness 6.4mm</t>
  </si>
  <si>
    <t xml:space="preserve">6" NB x 6" NB x 6" NB               Min. Thickness 6.4mm X min. Thickness 6.4mm</t>
  </si>
  <si>
    <t xml:space="preserve">4" NB x 4" NB x 4" NB               Min. Thickness 6.4mm X min. Thickness 6.4mm</t>
  </si>
  <si>
    <t xml:space="preserve">Unequal Tee (MOC MSS SP 75 WPHY 52 &amp; DIM. ASME B16.9)</t>
  </si>
  <si>
    <t xml:space="preserve">12" NB x 12" NB x 6" NB        Sch. Std. x Sch. Std.</t>
  </si>
  <si>
    <t xml:space="preserve">12" NB x 12" NB x 4" NB        Sch. Std. x Sch. Std.</t>
  </si>
  <si>
    <t xml:space="preserve">4" NB x 4" NB x 2" NB              Sch. 80 x Sch.80</t>
  </si>
  <si>
    <t xml:space="preserve">6" NB x 6" NB x 4" NB              Sch. Std.x Sch. XS</t>
  </si>
  <si>
    <t xml:space="preserve">Reducer (MOC MSS SP 75 WPHY 52 &amp; DIM. ASME B16.9)</t>
  </si>
  <si>
    <t xml:space="preserve">12" NB x 6" NB               Min Thickness 6.4mm</t>
  </si>
  <si>
    <t xml:space="preserve">12" NB x 4" NB               Min Thickness 6.4mm</t>
  </si>
  <si>
    <t xml:space="preserve">6" NB X 4" NB                 Min Thickness 6.4mm</t>
  </si>
  <si>
    <t xml:space="preserve">4" NB X 2" NB                 Min Thickness 6.4mm</t>
  </si>
  <si>
    <t xml:space="preserve">12" NB x 2" NB                         Sch. 80.</t>
  </si>
  <si>
    <t xml:space="preserve">6" NB x 2" NB                          Sch.80</t>
  </si>
  <si>
    <t xml:space="preserve">4" NB x 2" NB                          Sch. 80</t>
  </si>
  <si>
    <t xml:space="preserve">12" NB x 3/4" NB                          #6000</t>
  </si>
  <si>
    <t xml:space="preserve">6" NB x 3/4" NB                           #3000</t>
  </si>
  <si>
    <t xml:space="preserve">6" NB x 1" NB                              #3000</t>
  </si>
  <si>
    <t xml:space="preserve">4" NB x 3/4" NB                           #3000</t>
  </si>
  <si>
    <t xml:space="preserve">Butt Weld Disc End Cap (MOC MSS SP 75 WPHY 52 &amp; DIM. ASME B16.9)</t>
  </si>
  <si>
    <t xml:space="preserve">12"                                          Sch. Std.</t>
  </si>
  <si>
    <t xml:space="preserve">6"                                            Sch. 40</t>
  </si>
  <si>
    <t xml:space="preserve">4"                                            Sch. 80</t>
  </si>
  <si>
    <t xml:space="preserve">Fabrication &amp; Installation of Underground Valve Assembly</t>
  </si>
  <si>
    <t xml:space="preserve">12"NB Isolation Valve/tap-off assembly as per Drg. No. MNGL/Plng./Steel/40</t>
  </si>
  <si>
    <t xml:space="preserve">6" NB Isolation Valve/tap-off assembly as per Drg. No.MNGL/Plng./Steel/40</t>
  </si>
  <si>
    <t xml:space="preserve">4" NB Isolation Valve/tap-off assembly as per Drg. No. MNGL/Plng./Steel/40</t>
  </si>
  <si>
    <t xml:space="preserve">PLANT PIPING (ABOVEGROUND)
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as per all provisions of the CONTRACT DOCUMENT.</t>
  </si>
  <si>
    <t xml:space="preserve">Hydro testing of the piping job shall be conducted at pressure mentioned in specification for a period of 4 hours by using de-mineralised water, to check its strength. No visible leakages shall be detected during the test. Testing shall be  conducted as per tender specification.</t>
  </si>
  <si>
    <t xml:space="preserve">Carrying out Non-destructive testing as required except items mentioned in sl. no. 286 of SOR.</t>
  </si>
  <si>
    <t xml:space="preserve">Carbon Steel Pipe (ASTM A 106, Seamless B-36.10 / API X 52)</t>
  </si>
  <si>
    <t xml:space="preserve">4" NB                                      300#</t>
  </si>
  <si>
    <t xml:space="preserve">2" NB                                      300#</t>
  </si>
  <si>
    <t xml:space="preserve">Item239</t>
  </si>
  <si>
    <t xml:space="preserve">Item240</t>
  </si>
  <si>
    <t xml:space="preserve">Item241</t>
  </si>
  <si>
    <t xml:space="preserve">Item242</t>
  </si>
  <si>
    <t xml:space="preserve">Item243</t>
  </si>
  <si>
    <t xml:space="preserve">12" NB, 300# - Insulating Joints</t>
  </si>
  <si>
    <t xml:space="preserve">Item244</t>
  </si>
  <si>
    <t xml:space="preserve">6" NB, 300# - Insulating Joints</t>
  </si>
  <si>
    <t xml:space="preserve">Item245</t>
  </si>
  <si>
    <t xml:space="preserve">4" NB, 300# - Insulating Joints</t>
  </si>
  <si>
    <t xml:space="preserve">Item246</t>
  </si>
  <si>
    <t xml:space="preserve">Item247</t>
  </si>
  <si>
    <t xml:space="preserve">Item248</t>
  </si>
  <si>
    <t xml:space="preserve">Item249</t>
  </si>
  <si>
    <t xml:space="preserve">Item250</t>
  </si>
  <si>
    <t xml:space="preserve">Supply, fabrication and erection of all types of pipe supports like clamps, saddle, guide stops, cradles, turn buckles, anchors, T-posts; stockade/ trestle and pipe bridge for overhead piping; frames for canopy, approach ladders and platforms, crossover, cable tray supports, etc. including painting suitable for highly corrosive area as per specification labour and supervision &amp; complete work as per drawings, specifications and instruction of Engineerqw-incharge. (Bolts, nuts, washers, U-clamps etc. for supporting shall be supplied by the Contractor within the rates quoted. These items will not be measured and paid seperately). The work is to be completed in all respect as per scope of work and specification.</t>
  </si>
  <si>
    <t xml:space="preserve">Item251</t>
  </si>
  <si>
    <t xml:space="preserve">Item252</t>
  </si>
  <si>
    <t xml:space="preserve">Item253</t>
  </si>
  <si>
    <t xml:space="preserve">Item254</t>
  </si>
  <si>
    <t xml:space="preserve">Item255</t>
  </si>
  <si>
    <t xml:space="preserve">Item256</t>
  </si>
  <si>
    <t xml:space="preserve">Item257</t>
  </si>
  <si>
    <t xml:space="preserve">Item258</t>
  </si>
  <si>
    <r>
      <rPr>
        <b val="true"/>
        <sz val="18"/>
        <rFont val="Arial"/>
        <family val="2"/>
      </rPr>
      <t xml:space="preserve">Plain Cement Concrete
</t>
    </r>
    <r>
      <rPr>
        <sz val="18"/>
        <rFont val="Arial"/>
        <family val="2"/>
      </rPr>
      <t xml:space="preserve">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r>
  </si>
  <si>
    <t xml:space="preserve">Item259</t>
  </si>
  <si>
    <t xml:space="preserve">Item260</t>
  </si>
  <si>
    <t xml:space="preserve">Item261</t>
  </si>
  <si>
    <t xml:space="preserve">Item262</t>
  </si>
  <si>
    <t xml:space="preserve">Item263</t>
  </si>
  <si>
    <t xml:space="preserve">Design, detailed engineering, supply, installation, testing and commissioning of the temporary Cathodic protection system using Mg/ Zn galvanic anodes to protect the external surface of 3 LPE coated entire 5.5 km (approx.) long steel pipeline network  against corrosion for design life of minimum 1 year or till commissioning of PCP system whichever is later as per standard specification No. MNGL/Steel/TS/15 for temporary cathodic protection system. Scope shall also include but not limited to the following for completion of jobs:</t>
  </si>
  <si>
    <t xml:space="preserve">Item264</t>
  </si>
  <si>
    <t xml:space="preserve">Item265</t>
  </si>
  <si>
    <t xml:space="preserve">Item266</t>
  </si>
  <si>
    <t xml:space="preserve">Item267</t>
  </si>
  <si>
    <t xml:space="preserve">Item268</t>
  </si>
  <si>
    <t xml:space="preserve">Item269</t>
  </si>
  <si>
    <t xml:space="preserve">Item270</t>
  </si>
  <si>
    <t xml:space="preserve">Item271</t>
  </si>
  <si>
    <t xml:space="preserve">For 12"</t>
  </si>
  <si>
    <t xml:space="preserve">Item272</t>
  </si>
  <si>
    <t xml:space="preserve">For 6"</t>
  </si>
  <si>
    <t xml:space="preserve">Item273</t>
  </si>
  <si>
    <t xml:space="preserve">For 4"</t>
  </si>
  <si>
    <t xml:space="preserve">Item274</t>
  </si>
  <si>
    <t xml:space="preserve">Item275</t>
  </si>
  <si>
    <t xml:space="preserve">Item276</t>
  </si>
  <si>
    <t xml:space="preserve">Item277</t>
  </si>
  <si>
    <t xml:space="preserve">Item278</t>
  </si>
  <si>
    <t xml:space="preserve">Item279</t>
  </si>
  <si>
    <t xml:space="preserve">Item280</t>
  </si>
  <si>
    <t xml:space="preserve">Item281</t>
  </si>
  <si>
    <t xml:space="preserve">Item282</t>
  </si>
  <si>
    <t xml:space="preserve">Item283</t>
  </si>
  <si>
    <t xml:space="preserve">Item284</t>
  </si>
  <si>
    <t xml:space="preserve">Item285</t>
  </si>
  <si>
    <t xml:space="preserve">Item286</t>
  </si>
  <si>
    <t xml:space="preserve">Item287</t>
  </si>
  <si>
    <t xml:space="preserve">Item288</t>
  </si>
  <si>
    <t xml:space="preserve">Item289</t>
  </si>
  <si>
    <t xml:space="preserve">Item290</t>
  </si>
  <si>
    <t xml:space="preserve">Item291</t>
  </si>
  <si>
    <t xml:space="preserve">Item292</t>
  </si>
  <si>
    <t xml:space="preserve">Item293</t>
  </si>
  <si>
    <t xml:space="preserve">Type - I SV Station on 12" Pipeline</t>
  </si>
  <si>
    <t xml:space="preserve">Item294</t>
  </si>
  <si>
    <t xml:space="preserve">Item295</t>
  </si>
  <si>
    <t xml:space="preserve">Details of Major Road Crossing (Canal/SH/DR/NHAI):
Supply, Installation &amp; Insertion of pipeline across Canal / State Highways as per SCC and technical specifications</t>
  </si>
  <si>
    <t xml:space="preserve">Item296</t>
  </si>
  <si>
    <t xml:space="preserve">Supply &amp; Installation of 24"  NB x 6.4mm Wall thk. Casing pipe for Line Pipe  12"NB(6.4 mm thk API 5L Gr X52) &amp; 4" NB, 6.4 mm thk API 5L Gr. X52 pipe by Jacking Boring . Including Insertion of 12" dia and 4" dia (for 125 mm dia MDPE Connectivity)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Item297</t>
  </si>
  <si>
    <t xml:space="preserve">Item298</t>
  </si>
  <si>
    <t xml:space="preserve">Item299</t>
  </si>
  <si>
    <t xml:space="preserve">Item300</t>
  </si>
  <si>
    <t xml:space="preserve">Item301</t>
  </si>
  <si>
    <r>
      <rPr>
        <b val="true"/>
        <sz val="14"/>
        <color rgb="FF000000"/>
        <rFont val="Arial"/>
        <family val="2"/>
      </rPr>
      <t xml:space="preserve">Name of Work: LAYING &amp; CONSTRUCTION OF 12” NB X 6 KM , 6" NB X 0.2 KM  &amp; 4" NB X 1.5 KM  U/G STEEL PIPELINE NETWORK &amp; ASSOCIATED WORKS</t>
    </r>
    <r>
      <rPr>
        <b val="true"/>
        <u val="single"/>
        <sz val="14"/>
        <color rgb="FF000000"/>
        <rFont val="Arial"/>
        <family val="2"/>
      </rPr>
      <t xml:space="preserve"> </t>
    </r>
    <r>
      <rPr>
        <b val="true"/>
        <u val="single"/>
        <sz val="20"/>
        <color rgb="FF000000"/>
        <rFont val="Arial"/>
        <family val="2"/>
      </rPr>
      <t xml:space="preserve">FROM HDFC BANK, LONAR TO MAULI AUTO PARTS SHOP NEAR TITVI BRIDGE, PANGRADOLA</t>
    </r>
    <r>
      <rPr>
        <b val="true"/>
        <sz val="20"/>
        <color rgb="FF000000"/>
        <rFont val="Arial"/>
        <family val="2"/>
      </rPr>
      <t xml:space="preserve">  &amp; SURROUNDING AREAS IN NANDED GA  </t>
    </r>
    <r>
      <rPr>
        <b val="true"/>
        <sz val="20"/>
        <color rgb="FFFF0000"/>
        <rFont val="Arial"/>
        <family val="2"/>
      </rPr>
      <t xml:space="preserve">(Section No-04)</t>
    </r>
  </si>
  <si>
    <t xml:space="preserve">Note: 
(i) Quantity mentioned under item nos. 48, 52 are indicative only for different location of 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Complete Carbon Steel aboveground Piping Work with painting including all fittings, flanges and supply of all required gaskets, studs bolts &amp; nuts etc. and Any other work and material required for the completion of the work and not covered above and desired by EIC shall be in the scope of contractor </t>
  </si>
  <si>
    <r>
      <rPr>
        <sz val="28"/>
        <rFont val="Arial"/>
        <family val="2"/>
      </rPr>
      <t xml:space="preserve">M</t>
    </r>
    <r>
      <rPr>
        <vertAlign val="superscript"/>
        <sz val="28"/>
        <rFont val="Arial"/>
        <family val="2"/>
      </rPr>
      <t xml:space="preserve">3</t>
    </r>
  </si>
  <si>
    <r>
      <rPr>
        <b val="true"/>
        <sz val="14"/>
        <color rgb="FF000000"/>
        <rFont val="Arial"/>
        <family val="2"/>
      </rPr>
      <t xml:space="preserve">Name of Work:LAYING &amp; CONSTRUCTION OF 12” NB X 6 KM , 6" NB X 0.2 KM  &amp; 4" NB X 1 KM  U/G STEEL PIPELINE NETWORK &amp; ASSOCIATED WORKS </t>
    </r>
    <r>
      <rPr>
        <b val="true"/>
        <u val="single"/>
        <sz val="20"/>
        <color rgb="FF000000"/>
        <rFont val="Arial"/>
        <family val="2"/>
      </rPr>
      <t xml:space="preserve">FROM MAULI AUTO PARTS SHOP NEAR TITVI BRIDGE, PANGRADOLA  TO NEAR BHIWAPUR VILLAGE ROAD, BHIWAPUR</t>
    </r>
    <r>
      <rPr>
        <b val="true"/>
        <sz val="20"/>
        <color rgb="FF000000"/>
        <rFont val="Arial"/>
        <family val="2"/>
      </rPr>
      <t xml:space="preserve"> &amp; SURROUNDING AREAS IN NANDED GA.</t>
    </r>
    <r>
      <rPr>
        <b val="true"/>
        <sz val="20"/>
        <color rgb="FFFF0000"/>
        <rFont val="Arial"/>
        <family val="2"/>
      </rPr>
      <t xml:space="preserve">(Section No-05)</t>
    </r>
  </si>
  <si>
    <r>
      <rPr>
        <sz val="18"/>
        <color rgb="FF000000"/>
        <rFont val="Arial"/>
        <family val="2"/>
      </rPr>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t>
    </r>
    <r>
      <rPr>
        <b val="true"/>
        <sz val="18"/>
        <color rgb="FF000000"/>
        <rFont val="Arial"/>
        <family val="2"/>
      </rPr>
      <t xml:space="preserve"> SOR no. 96</t>
    </r>
  </si>
  <si>
    <r>
      <rPr>
        <b val="true"/>
        <sz val="14"/>
        <color rgb="FF000000"/>
        <rFont val="Arial"/>
        <family val="2"/>
      </rPr>
      <t xml:space="preserve">Name of Work: TENDER FOR LAYING &amp; CONSTRUCTION OF 12” NB X 6 KM , 6" NB X 0.2 KM  &amp; 4" NB X 1.5 KM  U/G STEEL PIPELINE NETWORK &amp; ASSOCIATED WORKS</t>
    </r>
    <r>
      <rPr>
        <b val="true"/>
        <u val="single"/>
        <sz val="20"/>
        <color rgb="FF000000"/>
        <rFont val="Arial"/>
        <family val="2"/>
      </rPr>
      <t xml:space="preserve"> FROM NEAR BHIWAPUR VILLAGE ROAD, BHIWAPUR TO NEAR RAIGAON BRIDGE, RAIGAON </t>
    </r>
    <r>
      <rPr>
        <b val="true"/>
        <sz val="20"/>
        <color rgb="FF000000"/>
        <rFont val="Arial"/>
        <family val="2"/>
      </rPr>
      <t xml:space="preserve">&amp; SURROUNDING AREAS IN NANDED GA </t>
    </r>
    <r>
      <rPr>
        <b val="true"/>
        <sz val="20"/>
        <color rgb="FFFF0000"/>
        <rFont val="Arial"/>
        <family val="2"/>
      </rPr>
      <t xml:space="preserve">(Section No-06)</t>
    </r>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 96</t>
  </si>
  <si>
    <t xml:space="preserve">In all type of surface (Kachha/ built-up surface / Hard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7.0</t>
  </si>
  <si>
    <t xml:space="preserve">Complete Carbon Steel aboveground Piping Work with painting including all fittings, flanges and supply of all required gaskets, studs bolts &amp; nuts etc. , and Any other work and material required for the completion of the work and not covered above and desired by EIC shall be in the scope of contractor </t>
  </si>
  <si>
    <r>
      <rPr>
        <b val="true"/>
        <sz val="14"/>
        <color rgb="FF000000"/>
        <rFont val="Arial"/>
        <family val="2"/>
      </rPr>
      <t xml:space="preserve">Name of Work: TENDER FORLAYING &amp; CONSTRUCTION OF 12” NB X 6 KM U/G STEEL PIPELINE NETWORK &amp; ASSOCIATED WORKS </t>
    </r>
    <r>
      <rPr>
        <b val="true"/>
        <u val="single"/>
        <sz val="20"/>
        <color rgb="FF000000"/>
        <rFont val="Arial"/>
        <family val="2"/>
      </rPr>
      <t xml:space="preserve">FROM NEAR RAIGAON BRIDGE, RAIGAON TO NEAR BAN VILLAGE ROAD, BAN </t>
    </r>
    <r>
      <rPr>
        <b val="true"/>
        <sz val="20"/>
        <color rgb="FFFF0000"/>
        <rFont val="Arial"/>
        <family val="2"/>
      </rPr>
      <t xml:space="preserve">(Section No-07)</t>
    </r>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s per the relevant standard/ specification etc. [The minimum depth of the top of pipeline shall be 1.0m measured from top of pipeline coating to the top of undisturbed surface of the soil or as per SCC/ OISD - 141 / 226, whichever is higher]. Dewater of trenches if required as per site condition.</t>
  </si>
  <si>
    <t xml:space="preserve">Installation / lowering the pipeline in trench to required depth as per PJS, Techanical Specification &amp; drawings, supply &amp; placement of 1.0mm thk. HDPE Yellow colour warning mat,RCC tiles (300 mm width x 50 mm thick) over the pipeline Pipe in same trench along the complete route as per standard drawings, data sheets &amp; technical specifications, padding around pipeline as per Standard Drg. no. MNGL/Plng./Steel/03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si>
  <si>
    <r>
      <rPr>
        <sz val="18"/>
        <color rgb="FF000000"/>
        <rFont val="Arial"/>
        <family val="2"/>
      </rPr>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t>
    </r>
    <r>
      <rPr>
        <b val="true"/>
        <sz val="18"/>
        <color rgb="FF000000"/>
        <rFont val="Arial"/>
        <family val="2"/>
      </rPr>
      <t xml:space="preserve">SOR no. 76</t>
    </r>
  </si>
  <si>
    <t xml:space="preserve">Road Crossing By Open Cut Method
Road Crossings at various locations by Open cut Method as decided by EIC at site as per concerned authority requirement.Depth of Line at crossing shall be as mentioned in Tender. </t>
  </si>
  <si>
    <t xml:space="preserve">Line pipe detail 12" NB, 6.4 mm thk API X-52 pipe, C.S. by open cut method </t>
  </si>
  <si>
    <t xml:space="preserve">Water body Crossing By Open Cut Method
water/ canal/ nallah/ drain/ channel Crossings at various locations by Open cut Method as decided by EIC at site as per concerned authority requirement.Depth of Line at crossing shall be as mentioned in Tender. </t>
  </si>
  <si>
    <t xml:space="preserve">Crossing of nallah/ drain/ channel/River crossings by carrier pipeline of size 305 (approx.) mm NB x 6.4 mm thk. of API X-52 by HDD Method .</t>
  </si>
  <si>
    <t xml:space="preserve">Note: 
(i) Quantity mentioned under item nos. 44, 46 are indicative only for different location of 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In all type of surface (Kachha/ built-up surface / Hard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76</t>
  </si>
  <si>
    <t xml:space="preserve">Carrying out Non-destructive testing as required </t>
  </si>
  <si>
    <r>
      <rPr>
        <b val="true"/>
        <sz val="14"/>
        <color rgb="FF000000"/>
        <rFont val="Arial"/>
        <family val="2"/>
      </rPr>
      <t xml:space="preserve">Name of Work: TENDER FOR LAYING &amp; CONSTRUCTION OF 12” NB X 6 KM U/G STEEL PIPELINE NETWORK &amp; ASSOCIATED WORKS </t>
    </r>
    <r>
      <rPr>
        <b val="true"/>
        <u val="single"/>
        <sz val="20"/>
        <color rgb="FF000000"/>
        <rFont val="Arial"/>
        <family val="2"/>
      </rPr>
      <t xml:space="preserve">FROM NEAR BAN VILLAGE ROAD, BAN TO NEAR USWAD VILLAGE ON MANTHA ROAD .</t>
    </r>
    <r>
      <rPr>
        <b val="true"/>
        <u val="single"/>
        <sz val="20"/>
        <color rgb="FFFF0000"/>
        <rFont val="Arial"/>
        <family val="2"/>
      </rPr>
      <t xml:space="preserve">(Section No-08)</t>
    </r>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s per the relevant standard/ specification etc. [The minimum depth of the top of pipeline shall be 1.2m measured from top of pipeline coating to the top of undisturbed surface of the soil or as per SCC/ OISD - 141 / 226, whichever is higher]. Dewater of trenches if required as per site condition.</t>
  </si>
  <si>
    <t xml:space="preserve">Installation / lowering the pipeline in trench to required depth as per PJS, Techanical Specification &amp; drawings, supply &amp; placement of 1.0mm thk. HDPE Yellow colour warning mat,RCC tiles (300 mm width x 50 mm thick) over the pipeline in same trench along the complete route as per standard drawings, data sheets &amp; technical specifications, padding around pipeline as per Standard Drg. no. MNGL/Plng./Steel/03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 76</t>
  </si>
  <si>
    <t xml:space="preserve">Water body Crossing By Open Cut Method
water/ canal/ nallah/ drain/ channel Crossings at various locations by Open cut Method if necessary as decided by EIC at site as per concerned authority requirement.Depth of Line at crossing shall be as mentioned in Tender. </t>
  </si>
  <si>
    <t xml:space="preserve">Crossing of nallah/ drain/ channel/River crossings by carrier pipeline of size 305 (approx.) mm NB x 6.4 mm thk. of API X-52 by HDD method</t>
  </si>
  <si>
    <r>
      <rPr>
        <b val="true"/>
        <sz val="18"/>
        <rFont val="Arial"/>
        <family val="2"/>
      </rPr>
      <t xml:space="preserve">PIPING WORKS FOR SECTIONALISING VALVE STATION-CUM-TAP-OFF POINT
</t>
    </r>
    <r>
      <rPr>
        <sz val="18"/>
        <rFont val="Arial"/>
        <family val="2"/>
      </rPr>
      <t xml:space="preserve">All works for fabriaction and installation of all piping above ground at all elevations and below ground at all depth for Sectionalising Valve Station alongwith preparation of construction drawings duly approved by EIC, in all type of terrains and soils including transportation and handling of all Owner supplied materials i.e. extended stem butt welded sectionalising gas actuated ball valve, other types of valves, line pipes for mainline, 4" NB pipe for all branch line including ventlines from Owner's designated place(s) of issue to work site. </t>
    </r>
  </si>
  <si>
    <r>
      <rPr>
        <b val="true"/>
        <sz val="18"/>
        <rFont val="Arial"/>
        <family val="2"/>
      </rPr>
      <t xml:space="preserve">Details of Major Road Crossing (Canal/SH/DR/NHAI):
</t>
    </r>
    <r>
      <rPr>
        <sz val="18"/>
        <rFont val="Arial"/>
        <family val="2"/>
      </rPr>
      <t xml:space="preserve">Supply, Installation &amp; Insertion of pipeline across Canal / State Highways as per SCC and technical specifications</t>
    </r>
  </si>
  <si>
    <t xml:space="preserve">Supply &amp; Installation of 24"  NB x 6.4mm Wall thk. Casing pipe for Line Pipe  12"NB(6.4 mm thk API 5L Gr X52)  by Jacking Boring . Including Insertion of 12" dia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
(iii) Width of above crossings indicated are tentative. The width indicated are not for any single crossings. This shall be as per requirement at site for crossings at different locations.
</t>
  </si>
  <si>
    <t xml:space="preserve">(iv) Actual length &amp; cover from top of casing pipe string may vary depending upon site conditions, approved drawings, specification etc. and / or as decided by concerned Authority / Engineer-in-charge.
(vi) No Extra Payment for supply &amp; installation of Zinc ribbon to be provided to Carrier pipe &amp; Zinc Anode is to be provided to Casing pipe  and its design included in above item</t>
  </si>
  <si>
    <t xml:space="preserve">Gross Total Amount inclusive of all taxes and duties excluding Goods &amp; Service Tax (in figures)</t>
  </si>
  <si>
    <t xml:space="preserve">Gross Total Amount inclusive of all taxes and duties including Goods &amp; Service Tax (in figures)</t>
  </si>
  <si>
    <r>
      <rPr>
        <b val="true"/>
        <sz val="14"/>
        <color rgb="FF000000"/>
        <rFont val="Arial"/>
        <family val="2"/>
      </rPr>
      <t xml:space="preserve">Name of Work: TENDER FOR LAYING &amp; CONSTRUCTION OF 12” NB X 6 KM U/G STEEL PIPELINE NETWORK &amp; ASSOCIATED WORKS </t>
    </r>
    <r>
      <rPr>
        <b val="true"/>
        <u val="single"/>
        <sz val="20"/>
        <color rgb="FF000000"/>
        <rFont val="Arial"/>
        <family val="2"/>
      </rPr>
      <t xml:space="preserve">FROM NEAR USWAD VILLAGE ON MANTHA ROAD TO NEAR CHIKHALI VILLAGE ROAD, CHIKHALI </t>
    </r>
    <r>
      <rPr>
        <b val="true"/>
        <u val="single"/>
        <sz val="20"/>
        <color rgb="FFFF0000"/>
        <rFont val="Arial"/>
        <family val="2"/>
      </rPr>
      <t xml:space="preserve">(Section No-09)</t>
    </r>
  </si>
  <si>
    <t xml:space="preserve">Crossing of nallah/ drain/ channel/River crossings by carrier pipeline of size 305 (approx.) mm NB x 6.4 mm thk. of API X-52  by HDD Method .</t>
  </si>
  <si>
    <r>
      <rPr>
        <b val="true"/>
        <sz val="18"/>
        <rFont val="Arial"/>
        <family val="2"/>
      </rPr>
      <t xml:space="preserve">PRE-COMMISSIONING AND ASSISTANCE IN COMMISSIONING OF PIPELINE SYSTEM
</t>
    </r>
    <r>
      <rPr>
        <sz val="18"/>
        <rFont val="Arial"/>
        <family val="2"/>
      </rPr>
      <t xml:space="preserve">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r>
  </si>
  <si>
    <r>
      <rPr>
        <b val="true"/>
        <sz val="18"/>
        <rFont val="Arial"/>
        <family val="2"/>
      </rPr>
      <t xml:space="preserve">IDLE TIME PRESERVATION OF PIPELINE
</t>
    </r>
    <r>
      <rPr>
        <sz val="18"/>
        <rFont val="Arial"/>
        <family val="2"/>
      </rPr>
      <t xml:space="preserve">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r>
  </si>
  <si>
    <r>
      <rPr>
        <b val="true"/>
        <sz val="18"/>
        <rFont val="Arial"/>
        <family val="2"/>
      </rPr>
      <t xml:space="preserve">RCC VALVE PITS
</t>
    </r>
    <r>
      <rPr>
        <sz val="18"/>
        <rFont val="Arial"/>
        <family val="2"/>
      </rPr>
      <t xml:space="preserve">All civil works including supply of all materials, excavation of pit, piping supports including all PCC and RCC works for valves pits including pedestals with insert plates as required sealing of pipe at valve pits, providing cover etc. and finishing , clean-up and restoration of site, filling and grading of area around valve station for avoiding any local flooding of area, as per typical drawing and specification enclosed and instructions of Engineer-in-charge. In this item, instead of Brick Work, RCC will be done</t>
    </r>
  </si>
  <si>
    <r>
      <rPr>
        <b val="true"/>
        <sz val="18"/>
        <rFont val="Arial"/>
        <family val="2"/>
      </rPr>
      <t xml:space="preserve">SUPPLY OF ASSORTED PIPE, FITTINGS AND FLANGES
</t>
    </r>
    <r>
      <rPr>
        <sz val="18"/>
        <rFont val="Arial"/>
        <family val="2"/>
      </rPr>
      <t xml:space="preserve">Complete works of supply of pipes, flanges &amp; fittings for aboveground &amp; underground installation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 Handling including lifting, transportation from Contractor Stores to CONTRACTOR's workshop for fabrication and/ or to work site for field fabrication and erection for all piping items supplied by Contractor.</t>
    </r>
  </si>
  <si>
    <r>
      <rPr>
        <b val="true"/>
        <sz val="14"/>
        <color rgb="FF000000"/>
        <rFont val="Arial"/>
        <family val="2"/>
      </rPr>
      <t xml:space="preserve">Name of Work: TENDER FOR LAYING &amp; CONSTRUCTION OF 12” NB X 6 KM  U/G STEEL PIPELINE NETWORK &amp; ASSOCIATED WORKS </t>
    </r>
    <r>
      <rPr>
        <b val="true"/>
        <u val="single"/>
        <sz val="20"/>
        <color rgb="FF000000"/>
        <rFont val="Arial"/>
        <family val="2"/>
      </rPr>
      <t xml:space="preserve">FROM NEAR CHIKHALI VILLAGE ROAD, CHIKHALI TO NEAR HOTEL SAMRUDDHI, TALEGAON ON NH 548C  </t>
    </r>
    <r>
      <rPr>
        <b val="true"/>
        <u val="single"/>
        <sz val="20"/>
        <color rgb="FFFF0000"/>
        <rFont val="Arial"/>
        <family val="2"/>
      </rPr>
      <t xml:space="preserve">(Section No-10)</t>
    </r>
  </si>
  <si>
    <r>
      <rPr>
        <sz val="28"/>
        <rFont val="Arial"/>
        <family val="2"/>
      </rPr>
      <t xml:space="preserve">m</t>
    </r>
    <r>
      <rPr>
        <vertAlign val="superscript"/>
        <sz val="28"/>
        <rFont val="Arial"/>
        <family val="2"/>
      </rPr>
      <t xml:space="preserve">3</t>
    </r>
  </si>
  <si>
    <r>
      <rPr>
        <b val="true"/>
        <sz val="14"/>
        <color rgb="FF000000"/>
        <rFont val="Arial"/>
        <family val="2"/>
      </rPr>
      <t xml:space="preserve">Name of Work: TENDER FOR LAYING &amp; CONSTRUCTION OF 12” NB X 6 KM U/G STEEL PIPELINE NETWORK &amp; ASSOCIATED WORKS </t>
    </r>
    <r>
      <rPr>
        <b val="true"/>
        <u val="single"/>
        <sz val="20"/>
        <color rgb="FF000000"/>
        <rFont val="Arial"/>
        <family val="2"/>
      </rPr>
      <t xml:space="preserve">FROM NEAR HOTEL SAMRUDDHI, TALEGAON ON NH 548C TO NEAR NYARA PUMP, DHOKSAL AT NH 548C  </t>
    </r>
    <r>
      <rPr>
        <b val="true"/>
        <u val="single"/>
        <sz val="20"/>
        <color rgb="FFFF0000"/>
        <rFont val="Arial"/>
        <family val="2"/>
      </rPr>
      <t xml:space="preserve">(Section No-11)</t>
    </r>
  </si>
  <si>
    <t xml:space="preserve">Road Crossing By Open Cut Method
Road Crossings at various locations by Open cut Method  as decided by EIC at site as per concerned authority requirement.Depth of Line at crossing shall be as mentioned in Tender. </t>
  </si>
  <si>
    <t xml:space="preserve">Water body Crossing By Open Cut Method
water/ canal/ nallah/ drain/ channel Crossings at various locations by Open cut Method  as decided by EIC at site as per concerned authority requirement.Depth of Line at crossing shall be as mentioned in Tender. </t>
  </si>
  <si>
    <r>
      <rPr>
        <b val="true"/>
        <sz val="14"/>
        <color rgb="FF000000"/>
        <rFont val="Arial"/>
        <family val="2"/>
      </rPr>
      <t xml:space="preserve">Name of Work: TENDER FOR LAYING &amp; CONSTRUCTION OF 12” NB X 6 KM U/G STEEL PIPELINE NETWORK &amp; ASSOCIATED WORKS </t>
    </r>
    <r>
      <rPr>
        <b val="true"/>
        <u val="single"/>
        <sz val="20"/>
        <color rgb="FF000000"/>
        <rFont val="Arial"/>
        <family val="2"/>
      </rPr>
      <t xml:space="preserve">FROM NEAR NYARA PUMP, DHOKSAL TO HOTEL YUVRAJ, JATKHEDA ON NH548C  </t>
    </r>
    <r>
      <rPr>
        <b val="true"/>
        <u val="single"/>
        <sz val="20"/>
        <color rgb="FFFF0000"/>
        <rFont val="Arial"/>
        <family val="2"/>
      </rPr>
      <t xml:space="preserve">(Section No-12)</t>
    </r>
  </si>
  <si>
    <r>
      <rPr>
        <b val="true"/>
        <sz val="18"/>
        <rFont val="Arial"/>
        <family val="2"/>
      </rPr>
      <t xml:space="preserve">Repair of Holiday in Coating (Noted and recorded at the time of "receiving and taking over")
</t>
    </r>
    <r>
      <rPr>
        <sz val="18"/>
        <rFont val="Arial"/>
        <family val="2"/>
      </rPr>
      <t xml:space="preserve">Supply of all coating repair materials as per requirements of specification to be compatible with line pipe coating material, supply of all consumables, utilities, equipments and all manpower required, pipe cleaning and surface preparation, repairing of coating defects (resulting in holiday) and testing including all handling, transportation, etc. for line pipes, performing all works necessary for the completion of the works stirctly in accordance with relevant specification and instructions of Engineer-In-Charge. This rate shall be applicable per sq. cm of the exposed steel area exposed steel area.</t>
    </r>
  </si>
  <si>
    <r>
      <rPr>
        <b val="true"/>
        <sz val="18"/>
        <rFont val="Arial"/>
        <family val="2"/>
      </rPr>
      <t xml:space="preserve">PERMANENT MARKERS
</t>
    </r>
    <r>
      <rPr>
        <sz val="18"/>
        <rFont val="Arial"/>
        <family val="2"/>
      </rPr>
      <t xml:space="preserve">Supply, fabrication and installation of all types of permanent markers along the route including all associated civil works such as excavation in all types of soil, construction in all types of soil, construction of pedestals and grouting with concrete, clearing, supply and application of approved colour and quality of primer and paint, stencil letter cutting for numbers, direction, change etc., restoration of area to original condition and performing all works as per drawing, specification and instruction of engineer-in-charge.</t>
    </r>
  </si>
  <si>
    <r>
      <rPr>
        <b val="true"/>
        <sz val="14"/>
        <color rgb="FF000000"/>
        <rFont val="Arial"/>
        <family val="2"/>
      </rPr>
      <t xml:space="preserve">Name of Work: LAYING &amp; CONSTRUCTION OF 12” NB X 6 KM U/G STEEL PIPELINE NETWORK &amp; ASSOCIATED WORKS </t>
    </r>
    <r>
      <rPr>
        <b val="true"/>
        <u val="single"/>
        <sz val="18"/>
        <rFont val="Arial"/>
        <family val="2"/>
      </rPr>
      <t xml:space="preserve">FROM HOTEL YUVRAJ, JATKHEDA ON NH548C TO NEAR HOTEL TULJA BHAVANI, MANTHA ON NH 548C </t>
    </r>
    <r>
      <rPr>
        <b val="true"/>
        <u val="single"/>
        <sz val="18"/>
        <color rgb="FFFF0000"/>
        <rFont val="Arial"/>
        <family val="2"/>
      </rPr>
      <t xml:space="preserve">(Section No-13)</t>
    </r>
  </si>
  <si>
    <r>
      <rPr>
        <b val="true"/>
        <sz val="18"/>
        <rFont val="Arial"/>
        <family val="2"/>
      </rPr>
      <t xml:space="preserve">PLANT PIPING (ABOVEGROUND)
</t>
    </r>
    <r>
      <rPr>
        <sz val="18"/>
        <rFont val="Arial"/>
        <family val="2"/>
      </rPr>
      <t xml:space="preserve">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as per all provisions of the CONTRACT DOCUMENT.</t>
    </r>
  </si>
  <si>
    <r>
      <rPr>
        <b val="true"/>
        <sz val="18"/>
        <rFont val="Arial"/>
        <family val="2"/>
      </rPr>
      <t xml:space="preserve">Aboveground installation of Insulating Joint &amp; Valves etc.
</t>
    </r>
    <r>
      <rPr>
        <sz val="18"/>
        <rFont val="Arial"/>
        <family val="2"/>
      </rPr>
      <t xml:space="preserve">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r>
  </si>
  <si>
    <r>
      <rPr>
        <b val="true"/>
        <sz val="14"/>
        <color rgb="FF000000"/>
        <rFont val="Arial"/>
        <family val="2"/>
      </rPr>
      <t xml:space="preserve">Name of Work: TENDER FOR LAYING &amp; CONSTRUCTION OF 12” NB X 6 KM U/G STEEL PIPELINE NETWORK &amp; ASSOCIATED WORKS </t>
    </r>
    <r>
      <rPr>
        <b val="true"/>
        <sz val="20"/>
        <color rgb="FF000000"/>
        <rFont val="Arial"/>
        <family val="2"/>
      </rPr>
      <t xml:space="preserve">FROM NEAR HOTEL TULJA BHAVANI, MANTHA ON NH 548C TO NEAR NYARA PUMP, KHARI ARDA </t>
    </r>
    <r>
      <rPr>
        <b val="true"/>
        <u val="single"/>
        <sz val="20"/>
        <color rgb="FF000000"/>
        <rFont val="Arial"/>
        <family val="2"/>
      </rPr>
      <t xml:space="preserve"> </t>
    </r>
    <r>
      <rPr>
        <b val="true"/>
        <u val="single"/>
        <sz val="20"/>
        <color rgb="FFFF0000"/>
        <rFont val="Arial"/>
        <family val="2"/>
      </rPr>
      <t xml:space="preserve">(Section No-14)</t>
    </r>
  </si>
  <si>
    <r>
      <rPr>
        <b val="true"/>
        <sz val="18"/>
        <rFont val="Arial"/>
        <family val="2"/>
      </rPr>
      <t xml:space="preserve">RESTORATION OF ROADS
</t>
    </r>
    <r>
      <rPr>
        <sz val="18"/>
        <rFont val="Arial"/>
        <family val="2"/>
      </rPr>
      <t xml:space="preserve">Restoration of asphalt / concrete / red stone roads / pavement/Footpath/Paver block  including compaction of soil, to original condition as per requirement and to the entire satisfaction of EIC and / or concerned Owners having jurisdiction for following thickness.</t>
    </r>
  </si>
  <si>
    <t xml:space="preserve">Crossing of nallah/ drain/ channel//River crossings by carrier pipeline of size 305 (approx.) mm NB x 6.4 mm thk. of API X-52  by HDD Method .</t>
  </si>
  <si>
    <r>
      <rPr>
        <b val="true"/>
        <sz val="14"/>
        <color rgb="FF000000"/>
        <rFont val="Arial"/>
        <family val="2"/>
      </rPr>
      <t xml:space="preserve">Name of Work: TENDER FOR LAYING &amp; CONSTRUCTION OF 12” NB X 6 KM , 6" NB X 0.2 KM  &amp; 4" NB X 1.5 KM  U/G STEEL PIPELINE NETWORK &amp; ASSOCIATED WORKS </t>
    </r>
    <r>
      <rPr>
        <b val="true"/>
        <sz val="18"/>
        <color rgb="FF000000"/>
        <rFont val="Arial"/>
        <family val="2"/>
      </rPr>
      <t xml:space="preserve">F</t>
    </r>
    <r>
      <rPr>
        <b val="true"/>
        <u val="single"/>
        <sz val="18"/>
        <color rgb="FF000000"/>
        <rFont val="Arial"/>
        <family val="2"/>
      </rPr>
      <t xml:space="preserve">ROM NEAR NYARA PUMP, KHARI ARDA TO NEAR SBI ATM AT DEGAON PHATA</t>
    </r>
    <r>
      <rPr>
        <b val="true"/>
        <u val="single"/>
        <sz val="18"/>
        <color rgb="FFFF0000"/>
        <rFont val="Arial"/>
        <family val="2"/>
      </rPr>
      <t xml:space="preserve">(Section No-15)</t>
    </r>
  </si>
  <si>
    <t xml:space="preserve">Please Enable Macros to View BoQ information</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General"/>
    <numFmt numFmtId="168" formatCode="0.00"/>
    <numFmt numFmtId="169" formatCode="0.0000"/>
    <numFmt numFmtId="170" formatCode="0.00%"/>
  </numFmts>
  <fonts count="63">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20"/>
      <color rgb="FF000000"/>
      <name val="Arial"/>
      <family val="2"/>
    </font>
    <font>
      <b val="true"/>
      <u val="single"/>
      <sz val="20"/>
      <color rgb="FF000000"/>
      <name val="Arial"/>
      <family val="2"/>
    </font>
    <font>
      <b val="true"/>
      <u val="single"/>
      <sz val="20"/>
      <color rgb="FFFF0000"/>
      <name val="Arial"/>
      <family val="2"/>
    </font>
    <font>
      <b val="true"/>
      <sz val="18"/>
      <color rgb="FF00000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8"/>
      <name val="Arial"/>
      <family val="2"/>
    </font>
    <font>
      <sz val="10"/>
      <color rgb="FF000000"/>
      <name val="Courier New"/>
      <family val="3"/>
    </font>
    <font>
      <sz val="16"/>
      <name val="Arial"/>
      <family val="2"/>
    </font>
    <font>
      <b val="true"/>
      <sz val="16"/>
      <name val="Arial"/>
      <family val="2"/>
    </font>
    <font>
      <b val="true"/>
      <sz val="12"/>
      <color rgb="FF808080"/>
      <name val="Arial"/>
      <family val="2"/>
    </font>
    <font>
      <sz val="18"/>
      <name val="Arial"/>
      <family val="2"/>
    </font>
    <font>
      <sz val="18"/>
      <color rgb="FF000000"/>
      <name val="Arial"/>
      <family val="2"/>
    </font>
    <font>
      <sz val="16"/>
      <name val="Times New Roman"/>
      <family val="1"/>
    </font>
    <font>
      <sz val="16"/>
      <color rgb="FF008000"/>
      <name val="Arial"/>
      <family val="2"/>
    </font>
    <font>
      <vertAlign val="superscript"/>
      <sz val="42"/>
      <name val="Arial"/>
      <family val="2"/>
    </font>
    <font>
      <sz val="15"/>
      <name val="Arial"/>
      <family val="2"/>
    </font>
    <font>
      <b val="true"/>
      <u val="single"/>
      <sz val="18"/>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20"/>
      <color rgb="FFFF0000"/>
      <name val="Arial"/>
      <family val="2"/>
    </font>
    <font>
      <sz val="28"/>
      <name val="Arial"/>
      <family val="2"/>
    </font>
    <font>
      <b val="true"/>
      <sz val="28"/>
      <name val="Arial"/>
      <family val="2"/>
    </font>
    <font>
      <b val="true"/>
      <u val="single"/>
      <sz val="14"/>
      <color rgb="FF000000"/>
      <name val="Arial"/>
      <family val="2"/>
    </font>
    <font>
      <vertAlign val="superscript"/>
      <sz val="28"/>
      <name val="Arial"/>
      <family val="2"/>
    </font>
    <font>
      <b val="true"/>
      <u val="single"/>
      <sz val="18"/>
      <color rgb="FFFF0000"/>
      <name val="Arial"/>
      <family val="2"/>
    </font>
    <font>
      <b val="true"/>
      <u val="single"/>
      <sz val="18"/>
      <color rgb="FF000000"/>
      <name val="Arial"/>
      <family val="2"/>
    </font>
    <font>
      <b val="true"/>
      <sz val="16"/>
      <color rgb="FF000000"/>
      <name val="Calibri"/>
      <family val="2"/>
    </font>
  </fonts>
  <fills count="7">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9" fillId="0" borderId="0" xfId="21" applyFont="true" applyBorder="true" applyAlignment="true" applyProtection="false">
      <alignment horizontal="right" vertical="top"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fals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2" fillId="0" borderId="0" xfId="24" applyFont="true" applyBorder="true" applyAlignment="true" applyProtection="true">
      <alignment horizontal="center" vertical="center" textRotation="0" wrapText="false" indent="0" shrinkToFit="false"/>
      <protection locked="true" hidden="false"/>
    </xf>
    <xf numFmtId="164" fontId="13" fillId="0" borderId="0" xfId="24" applyFont="true" applyBorder="true" applyAlignment="true" applyProtection="true">
      <alignment horizontal="center" vertical="center" textRotation="0" wrapText="false" indent="0" shrinkToFit="false"/>
      <protection locked="true" hidden="false"/>
    </xf>
    <xf numFmtId="164" fontId="14" fillId="0" borderId="0" xfId="25"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23" fillId="0" borderId="0" xfId="21" applyFont="true" applyBorder="true" applyAlignment="true" applyProtection="false">
      <alignment horizontal="left" vertical="center" textRotation="0" wrapText="true" indent="0" shrinkToFit="false"/>
      <protection locked="true" hidden="false"/>
    </xf>
    <xf numFmtId="164" fontId="24" fillId="0" borderId="1" xfId="21" applyFont="true" applyBorder="true" applyAlignment="true" applyProtection="true">
      <alignment horizontal="center" vertical="center" textRotation="0" wrapText="true" indent="0" shrinkToFit="false"/>
      <protection locked="false" hidden="false"/>
    </xf>
    <xf numFmtId="164" fontId="24" fillId="2" borderId="1" xfId="21" applyFont="true" applyBorder="true" applyAlignment="true" applyProtection="true">
      <alignment horizontal="general" vertical="center" textRotation="0" wrapText="true" indent="0" shrinkToFit="false"/>
      <protection locked="false" hidden="false"/>
    </xf>
    <xf numFmtId="164" fontId="24" fillId="3" borderId="1" xfId="21" applyFont="true" applyBorder="true" applyAlignment="true" applyProtection="true">
      <alignment horizontal="center" vertical="center" textRotation="0" wrapText="true" indent="0" shrinkToFit="false"/>
      <protection locked="false" hidden="false"/>
    </xf>
    <xf numFmtId="164" fontId="25" fillId="0" borderId="2" xfId="21" applyFont="true" applyBorder="true" applyAlignment="true" applyProtection="true">
      <alignment horizontal="general" vertical="bottom" textRotation="0" wrapText="true" indent="0" shrinkToFit="false"/>
      <protection locked="false" hidden="false"/>
    </xf>
    <xf numFmtId="164" fontId="26" fillId="0" borderId="0" xfId="21" applyFont="true" applyBorder="true" applyAlignment="true" applyProtection="false">
      <alignment horizontal="left" vertical="bottom"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27" fillId="0" borderId="3" xfId="24" applyFont="true" applyBorder="true" applyAlignment="true" applyProtection="true">
      <alignment horizontal="left" vertical="top" textRotation="0" wrapText="true" indent="0" shrinkToFit="false"/>
      <protection locked="true" hidden="false"/>
    </xf>
    <xf numFmtId="164" fontId="15" fillId="4" borderId="1" xfId="24" applyFont="true" applyBorder="true" applyAlignment="true" applyProtection="true">
      <alignment horizontal="left"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11" fillId="0" borderId="0" xfId="21" applyFont="true" applyBorder="false" applyAlignment="true" applyProtection="true">
      <alignment horizontal="general" vertical="center" textRotation="0" wrapText="false" indent="0" shrinkToFit="false"/>
      <protection locked="fals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32" fillId="0" borderId="4"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27" fillId="0" borderId="4" xfId="21" applyFont="true" applyBorder="true" applyAlignment="true" applyProtection="false">
      <alignment horizontal="center" vertical="top" textRotation="0" wrapText="true" indent="0" shrinkToFit="false"/>
      <protection locked="true" hidden="false"/>
    </xf>
    <xf numFmtId="164" fontId="34" fillId="0" borderId="4" xfId="21" applyFont="true" applyBorder="true" applyAlignment="true" applyProtection="false">
      <alignment horizontal="center" vertical="top" textRotation="0" wrapText="true" indent="0" shrinkToFit="false"/>
      <protection locked="true" hidden="false"/>
    </xf>
    <xf numFmtId="164" fontId="35" fillId="0" borderId="5" xfId="24" applyFont="true" applyBorder="true" applyAlignment="true" applyProtection="false">
      <alignment horizontal="center" vertical="top" textRotation="0" wrapText="true" indent="0" shrinkToFit="false"/>
      <protection locked="true" hidden="false"/>
    </xf>
    <xf numFmtId="164" fontId="36" fillId="0" borderId="4" xfId="24" applyFont="true" applyBorder="true" applyAlignment="true" applyProtection="false">
      <alignment horizontal="center" vertical="top" textRotation="0" wrapText="true" indent="0" shrinkToFit="false"/>
      <protection locked="true" hidden="false"/>
    </xf>
    <xf numFmtId="164" fontId="36" fillId="0" borderId="4" xfId="24" applyFont="true" applyBorder="true" applyAlignment="true" applyProtection="false">
      <alignment horizontal="general" vertical="top"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4" fontId="37" fillId="0" borderId="1" xfId="23" applyFont="true" applyBorder="true" applyAlignment="true" applyProtection="false">
      <alignment horizontal="justify" vertical="top" textRotation="0" wrapText="false" indent="0" shrinkToFit="false"/>
      <protection locked="true" hidden="false"/>
    </xf>
    <xf numFmtId="164" fontId="38" fillId="0" borderId="1" xfId="24" applyFont="true" applyBorder="true" applyAlignment="true" applyProtection="false">
      <alignment horizontal="left" vertical="bottom" textRotation="0" wrapText="true" indent="0" shrinkToFit="false" readingOrder="1"/>
      <protection locked="true" hidden="false"/>
    </xf>
    <xf numFmtId="168" fontId="39" fillId="0" borderId="1" xfId="21" applyFont="true" applyBorder="true" applyAlignment="true" applyProtection="true">
      <alignment horizontal="right" vertical="center" textRotation="0" wrapText="true" indent="0" shrinkToFit="false"/>
      <protection locked="true" hidden="false"/>
    </xf>
    <xf numFmtId="164" fontId="40" fillId="0" borderId="1" xfId="21" applyFont="true" applyBorder="true" applyAlignment="true" applyProtection="false">
      <alignment horizontal="center" vertical="top" textRotation="0" wrapText="true" indent="0" shrinkToFit="false"/>
      <protection locked="true" hidden="false"/>
    </xf>
    <xf numFmtId="164" fontId="40" fillId="0" borderId="1" xfId="21" applyFont="true" applyBorder="true" applyAlignment="true" applyProtection="false">
      <alignment horizontal="center" vertical="top" textRotation="0" wrapText="true" indent="0" shrinkToFit="false"/>
      <protection locked="true" hidden="false"/>
    </xf>
    <xf numFmtId="164" fontId="40" fillId="0" borderId="4" xfId="21" applyFont="true" applyBorder="true" applyAlignment="true" applyProtection="false">
      <alignment horizontal="center" vertical="top" textRotation="0" wrapText="true" indent="0" shrinkToFit="false"/>
      <protection locked="true" hidden="false"/>
    </xf>
    <xf numFmtId="164" fontId="40" fillId="0" borderId="3" xfId="21" applyFont="true" applyBorder="true" applyAlignment="true" applyProtection="false">
      <alignment horizontal="center" vertical="top"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42" fillId="0" borderId="1" xfId="23"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43" fillId="0" borderId="1" xfId="23" applyFont="true" applyBorder="true" applyAlignment="true" applyProtection="false">
      <alignment horizontal="justify" vertical="top" textRotation="0" wrapText="true" indent="0" shrinkToFit="false"/>
      <protection locked="true" hidden="false"/>
    </xf>
    <xf numFmtId="164" fontId="43" fillId="0" borderId="1" xfId="23" applyFont="true" applyBorder="true" applyAlignment="true" applyProtection="false">
      <alignment horizontal="general" vertical="top" textRotation="0" wrapText="true" indent="0" shrinkToFit="false"/>
      <protection locked="true" hidden="false"/>
    </xf>
    <xf numFmtId="164" fontId="42" fillId="0" borderId="1" xfId="23" applyFont="true" applyBorder="true" applyAlignment="true" applyProtection="false">
      <alignment horizontal="left" vertical="top" textRotation="0" wrapText="true" indent="0" shrinkToFit="false"/>
      <protection locked="true" hidden="false"/>
    </xf>
    <xf numFmtId="164" fontId="37" fillId="0" borderId="1" xfId="23" applyFont="true" applyBorder="true" applyAlignment="true" applyProtection="false">
      <alignment horizontal="justify" vertical="center" textRotation="0" wrapText="true" indent="0" shrinkToFit="false"/>
      <protection locked="true" hidden="false"/>
    </xf>
    <xf numFmtId="164" fontId="39" fillId="0" borderId="1" xfId="21" applyFont="true" applyBorder="true" applyAlignment="true" applyProtection="false">
      <alignment horizontal="center" vertical="center" textRotation="0" wrapText="true" indent="0" shrinkToFit="false"/>
      <protection locked="true" hidden="false"/>
    </xf>
    <xf numFmtId="164" fontId="39" fillId="0" borderId="1" xfId="24" applyFont="true" applyBorder="true" applyAlignment="true" applyProtection="false">
      <alignment horizontal="general" vertical="top" textRotation="0" wrapText="false" indent="0" shrinkToFit="false"/>
      <protection locked="true" hidden="false"/>
    </xf>
    <xf numFmtId="167" fontId="39" fillId="0" borderId="1" xfId="21" applyFont="true" applyBorder="true" applyAlignment="true" applyProtection="false">
      <alignment horizontal="general" vertical="top" textRotation="0" wrapText="false" indent="0" shrinkToFit="false"/>
      <protection locked="true" hidden="false"/>
    </xf>
    <xf numFmtId="164" fontId="40" fillId="0" borderId="1" xfId="21" applyFont="true" applyBorder="true" applyAlignment="true" applyProtection="true">
      <alignment horizontal="left" vertical="top" textRotation="0" wrapText="false" indent="0" shrinkToFit="false"/>
      <protection locked="false" hidden="false"/>
    </xf>
    <xf numFmtId="164" fontId="40" fillId="0" borderId="1" xfId="21" applyFont="true" applyBorder="true" applyAlignment="true" applyProtection="true">
      <alignment horizontal="center" vertical="center" textRotation="0" wrapText="false" indent="0" shrinkToFit="false"/>
      <protection locked="false" hidden="false"/>
    </xf>
    <xf numFmtId="168" fontId="40" fillId="4" borderId="1" xfId="21" applyFont="true" applyBorder="true" applyAlignment="true" applyProtection="true">
      <alignment horizontal="right" vertical="center" textRotation="0" wrapText="false" indent="0" shrinkToFit="false"/>
      <protection locked="false" hidden="false"/>
    </xf>
    <xf numFmtId="166" fontId="44" fillId="4" borderId="4" xfId="21" applyFont="true" applyBorder="true" applyAlignment="true" applyProtection="true">
      <alignment horizontal="center" vertical="center" textRotation="0" wrapText="false" indent="0" shrinkToFit="false"/>
      <protection locked="false" hidden="false"/>
    </xf>
    <xf numFmtId="168" fontId="44" fillId="5" borderId="1" xfId="21" applyFont="true" applyBorder="true" applyAlignment="true" applyProtection="false">
      <alignment horizontal="right" vertical="center" textRotation="0" wrapText="true" indent="0" shrinkToFit="false"/>
      <protection locked="true" hidden="false"/>
    </xf>
    <xf numFmtId="168" fontId="39" fillId="0" borderId="1" xfId="21" applyFont="true" applyBorder="true" applyAlignment="true" applyProtection="true">
      <alignment horizontal="right" vertical="center" textRotation="0" wrapText="false" indent="0" shrinkToFit="false"/>
      <protection locked="false" hidden="false"/>
    </xf>
    <xf numFmtId="168" fontId="39" fillId="0" borderId="1" xfId="21" applyFont="true" applyBorder="true" applyAlignment="true" applyProtection="false">
      <alignment horizontal="right" vertical="center" textRotation="0" wrapText="true" indent="0" shrinkToFit="false"/>
      <protection locked="true" hidden="false"/>
    </xf>
    <xf numFmtId="168" fontId="45" fillId="0" borderId="1" xfId="21" applyFont="true" applyBorder="true" applyAlignment="true" applyProtection="false">
      <alignment horizontal="right" vertical="center" textRotation="0" wrapText="true" indent="0" shrinkToFit="false"/>
      <protection locked="true" hidden="false"/>
    </xf>
    <xf numFmtId="168" fontId="39" fillId="0" borderId="1" xfId="24" applyFont="true" applyBorder="true" applyAlignment="true" applyProtection="false">
      <alignment horizontal="right" vertical="center" textRotation="0" wrapText="false" indent="0" shrinkToFit="false"/>
      <protection locked="true" hidden="false"/>
    </xf>
    <xf numFmtId="167" fontId="39" fillId="0" borderId="6" xfId="24" applyFont="true" applyBorder="true" applyAlignment="true" applyProtection="false">
      <alignment horizontal="general" vertical="center" textRotation="0" wrapText="true" indent="0" shrinkToFit="false"/>
      <protection locked="true" hidden="false"/>
    </xf>
    <xf numFmtId="164" fontId="32" fillId="0" borderId="0" xfId="21" applyFont="true" applyBorder="false" applyAlignment="true" applyProtection="false">
      <alignment horizontal="general" vertical="top" textRotation="0" wrapText="false" indent="0" shrinkToFit="false"/>
      <protection locked="true" hidden="false"/>
    </xf>
    <xf numFmtId="164" fontId="41" fillId="0" borderId="0" xfId="21" applyFont="true" applyBorder="false" applyAlignment="true" applyProtection="false">
      <alignment horizontal="general" vertical="top" textRotation="0" wrapText="false" indent="0" shrinkToFit="false"/>
      <protection locked="true" hidden="false"/>
    </xf>
    <xf numFmtId="164" fontId="37" fillId="0" borderId="1" xfId="23" applyFont="true" applyBorder="true" applyAlignment="true" applyProtection="false">
      <alignment horizontal="justify" vertical="top" textRotation="0" wrapText="true" indent="0" shrinkToFit="false"/>
      <protection locked="true" hidden="false"/>
    </xf>
    <xf numFmtId="164" fontId="37" fillId="0" borderId="1" xfId="24" applyFont="true" applyBorder="true" applyAlignment="true" applyProtection="false">
      <alignment horizontal="justify" vertical="center" textRotation="0" wrapText="true" indent="0" shrinkToFit="false"/>
      <protection locked="true" hidden="false"/>
    </xf>
    <xf numFmtId="164" fontId="42" fillId="0" borderId="1" xfId="24" applyFont="true" applyBorder="true" applyAlignment="true" applyProtection="false">
      <alignment horizontal="left" vertical="top" textRotation="0" wrapText="true" indent="0" shrinkToFit="false"/>
      <protection locked="true" hidden="false"/>
    </xf>
    <xf numFmtId="164" fontId="42" fillId="0" borderId="1" xfId="24" applyFont="true" applyBorder="true" applyAlignment="true" applyProtection="false">
      <alignment horizontal="justify" vertical="center" textRotation="0" wrapText="true" indent="0" shrinkToFit="false"/>
      <protection locked="true" hidden="false"/>
    </xf>
    <xf numFmtId="164" fontId="37" fillId="0" borderId="1" xfId="23" applyFont="true" applyBorder="true" applyAlignment="true" applyProtection="false">
      <alignment horizontal="left" vertical="top" textRotation="0" wrapText="true" indent="0" shrinkToFit="false"/>
      <protection locked="true" hidden="false"/>
    </xf>
    <xf numFmtId="164" fontId="42" fillId="0" borderId="1" xfId="23" applyFont="true" applyBorder="true" applyAlignment="true" applyProtection="false">
      <alignment horizontal="left" vertical="center" textRotation="0" wrapText="true" indent="0" shrinkToFit="false"/>
      <protection locked="true" hidden="false"/>
    </xf>
    <xf numFmtId="164" fontId="47" fillId="0" borderId="1" xfId="23" applyFont="true" applyBorder="true" applyAlignment="true" applyProtection="false">
      <alignment horizontal="justify" vertical="top" textRotation="0" wrapText="true" indent="0" shrinkToFit="false"/>
      <protection locked="true" hidden="false"/>
    </xf>
    <xf numFmtId="164" fontId="42" fillId="0" borderId="1" xfId="23" applyFont="true" applyBorder="true" applyAlignment="true" applyProtection="false">
      <alignment horizontal="justify" vertical="center" textRotation="0" wrapText="true" indent="0" shrinkToFit="false"/>
      <protection locked="true" hidden="false"/>
    </xf>
    <xf numFmtId="164" fontId="42" fillId="0" borderId="1" xfId="23" applyFont="true" applyBorder="true" applyAlignment="true" applyProtection="false">
      <alignment horizontal="justify" vertical="top" textRotation="0" wrapText="false" indent="0" shrinkToFit="false"/>
      <protection locked="true" hidden="false"/>
    </xf>
    <xf numFmtId="164" fontId="42" fillId="0" borderId="1" xfId="23" applyFont="true" applyBorder="true" applyAlignment="true" applyProtection="false">
      <alignment horizontal="justify" vertical="center" textRotation="0" wrapText="false" indent="0" shrinkToFit="false"/>
      <protection locked="true" hidden="false"/>
    </xf>
    <xf numFmtId="164" fontId="37" fillId="0" borderId="1" xfId="23" applyFont="true" applyBorder="true" applyAlignment="true" applyProtection="false">
      <alignment horizontal="left" vertical="center" textRotation="0" wrapText="true" indent="0" shrinkToFit="false"/>
      <protection locked="true" hidden="false"/>
    </xf>
    <xf numFmtId="164" fontId="37" fillId="0" borderId="1" xfId="24" applyFont="true" applyBorder="true" applyAlignment="true" applyProtection="false">
      <alignment horizontal="left" vertical="bottom" textRotation="0" wrapText="true" indent="0" shrinkToFit="false"/>
      <protection locked="true" hidden="false"/>
    </xf>
    <xf numFmtId="164" fontId="42" fillId="0" borderId="1" xfId="24" applyFont="true" applyBorder="true" applyAlignment="true" applyProtection="false">
      <alignment horizontal="justify" vertical="top" textRotation="0" wrapText="true" indent="0" shrinkToFit="false"/>
      <protection locked="true" hidden="false"/>
    </xf>
    <xf numFmtId="164" fontId="37" fillId="0" borderId="1" xfId="24" applyFont="true" applyBorder="true" applyAlignment="true" applyProtection="false">
      <alignment horizontal="justify" vertical="top" textRotation="0" wrapText="true" indent="0" shrinkToFit="false"/>
      <protection locked="true" hidden="false"/>
    </xf>
    <xf numFmtId="164" fontId="48" fillId="0" borderId="1" xfId="23" applyFont="true" applyBorder="true" applyAlignment="true" applyProtection="false">
      <alignment horizontal="justify" vertical="top" textRotation="0" wrapText="false" indent="0" shrinkToFit="false"/>
      <protection locked="true" hidden="false"/>
    </xf>
    <xf numFmtId="164" fontId="23" fillId="0" borderId="1" xfId="23" applyFont="true" applyBorder="true" applyAlignment="true" applyProtection="false">
      <alignment horizontal="justify" vertical="top" textRotation="0" wrapText="true" indent="0" shrinkToFit="false"/>
      <protection locked="true" hidden="false"/>
    </xf>
    <xf numFmtId="164" fontId="27" fillId="0" borderId="1" xfId="24" applyFont="true" applyBorder="true" applyAlignment="true" applyProtection="false">
      <alignment horizontal="justify" vertical="top" textRotation="0" wrapText="true" indent="0" shrinkToFit="false"/>
      <protection locked="true" hidden="false"/>
    </xf>
    <xf numFmtId="164" fontId="27" fillId="0" borderId="1" xfId="24" applyFont="true" applyBorder="true" applyAlignment="true" applyProtection="false">
      <alignment horizontal="left" vertical="center" textRotation="0" wrapText="false" indent="0" shrinkToFit="false"/>
      <protection locked="true" hidden="false"/>
    </xf>
    <xf numFmtId="164" fontId="34" fillId="0" borderId="3" xfId="24" applyFont="true" applyBorder="true" applyAlignment="true" applyProtection="false">
      <alignment horizontal="left" vertical="top" textRotation="0" wrapText="false" indent="0" shrinkToFit="false"/>
      <protection locked="true" hidden="false"/>
    </xf>
    <xf numFmtId="164" fontId="10" fillId="0" borderId="3" xfId="24" applyFont="true" applyBorder="true" applyAlignment="true" applyProtection="false">
      <alignment horizontal="general" vertical="top" textRotation="0" wrapText="false" indent="0" shrinkToFit="false"/>
      <protection locked="true" hidden="false"/>
    </xf>
    <xf numFmtId="164" fontId="10" fillId="0" borderId="7" xfId="24" applyFont="true" applyBorder="true" applyAlignment="true" applyProtection="false">
      <alignment horizontal="general" vertical="top" textRotation="0" wrapText="false" indent="0" shrinkToFit="false"/>
      <protection locked="true" hidden="false"/>
    </xf>
    <xf numFmtId="164" fontId="35" fillId="0" borderId="7" xfId="24" applyFont="true" applyBorder="true" applyAlignment="true" applyProtection="false">
      <alignment horizontal="general" vertical="top" textRotation="0" wrapText="false" indent="0" shrinkToFit="false"/>
      <protection locked="true" hidden="false"/>
    </xf>
    <xf numFmtId="169" fontId="10" fillId="0" borderId="7" xfId="21" applyFont="true" applyBorder="true" applyAlignment="true" applyProtection="false">
      <alignment horizontal="general" vertical="center" textRotation="0" wrapText="false" indent="0" shrinkToFit="false"/>
      <protection locked="true" hidden="false"/>
    </xf>
    <xf numFmtId="168" fontId="35" fillId="0" borderId="1" xfId="24" applyFont="true" applyBorder="true" applyAlignment="true" applyProtection="false">
      <alignment horizontal="general" vertical="center" textRotation="0" wrapText="false" indent="0" shrinkToFit="false"/>
      <protection locked="true" hidden="false"/>
    </xf>
    <xf numFmtId="167" fontId="39" fillId="0" borderId="1" xfId="24" applyFont="true" applyBorder="true" applyAlignment="true" applyProtection="false">
      <alignment horizontal="general" vertical="center" textRotation="0" wrapText="true" indent="0" shrinkToFit="false"/>
      <protection locked="true" hidden="false"/>
    </xf>
    <xf numFmtId="164" fontId="27" fillId="0" borderId="8" xfId="24" applyFont="true" applyBorder="true" applyAlignment="true" applyProtection="false">
      <alignment horizontal="left" vertical="top" textRotation="0" wrapText="false" indent="0" shrinkToFit="false"/>
      <protection locked="true" hidden="false"/>
    </xf>
    <xf numFmtId="164" fontId="34" fillId="0" borderId="2" xfId="24" applyFont="true" applyBorder="true" applyAlignment="true" applyProtection="false">
      <alignment horizontal="left" vertical="top" textRotation="0" wrapText="false" indent="0" shrinkToFit="false"/>
      <protection locked="true" hidden="false"/>
    </xf>
    <xf numFmtId="164" fontId="49" fillId="0" borderId="9" xfId="21" applyFont="true" applyBorder="true" applyAlignment="true" applyProtection="true">
      <alignment horizontal="general" vertical="top" textRotation="0" wrapText="false" indent="0" shrinkToFit="false"/>
      <protection locked="true" hidden="false"/>
    </xf>
    <xf numFmtId="164" fontId="33" fillId="0" borderId="10" xfId="24" applyFont="true" applyBorder="true" applyAlignment="true" applyProtection="true">
      <alignment horizontal="general" vertical="center" textRotation="0" wrapText="true" indent="0" shrinkToFit="false"/>
      <protection locked="false" hidden="false"/>
    </xf>
    <xf numFmtId="164" fontId="50" fillId="4" borderId="10" xfId="24" applyFont="true" applyBorder="true" applyAlignment="true" applyProtection="true">
      <alignment horizontal="general" vertical="center" textRotation="0" wrapText="true" indent="0" shrinkToFit="false"/>
      <protection locked="false" hidden="false"/>
    </xf>
    <xf numFmtId="170" fontId="51" fillId="4" borderId="10" xfId="26" applyFont="true" applyBorder="true" applyAlignment="true" applyProtection="true">
      <alignment horizontal="center" vertical="center" textRotation="0" wrapText="false" indent="0" shrinkToFit="false"/>
      <protection locked="true" hidden="false"/>
    </xf>
    <xf numFmtId="164" fontId="49" fillId="0" borderId="10" xfId="24"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true">
      <alignment horizontal="general" vertical="top" textRotation="0" wrapText="false" indent="0" shrinkToFit="false"/>
      <protection locked="true" hidden="false"/>
    </xf>
    <xf numFmtId="164" fontId="52" fillId="0" borderId="10" xfId="24" applyFont="true" applyBorder="true" applyAlignment="true" applyProtection="true">
      <alignment horizontal="general" vertical="center" textRotation="0" wrapText="true" indent="0" shrinkToFit="false"/>
      <protection locked="false" hidden="false"/>
    </xf>
    <xf numFmtId="164" fontId="52" fillId="0" borderId="10" xfId="26" applyFont="true" applyBorder="true" applyAlignment="true" applyProtection="true">
      <alignment horizontal="general" vertical="center" textRotation="0" wrapText="true" indent="0" shrinkToFit="false"/>
      <protection locked="false" hidden="false"/>
    </xf>
    <xf numFmtId="164" fontId="33" fillId="0" borderId="10" xfId="24" applyFont="true" applyBorder="true" applyAlignment="true" applyProtection="true">
      <alignment horizontal="general" vertical="center" textRotation="0" wrapText="tru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9" fontId="53" fillId="0" borderId="11" xfId="24" applyFont="true" applyBorder="true" applyAlignment="true" applyProtection="false">
      <alignment horizontal="right" vertical="top" textRotation="0" wrapText="false" indent="0" shrinkToFit="false"/>
      <protection locked="true" hidden="false"/>
    </xf>
    <xf numFmtId="169" fontId="35" fillId="0" borderId="12" xfId="24" applyFont="true" applyBorder="true" applyAlignment="true" applyProtection="false">
      <alignment horizontal="right" vertical="top" textRotation="0" wrapText="false" indent="0" shrinkToFit="false"/>
      <protection locked="true" hidden="false"/>
    </xf>
    <xf numFmtId="167" fontId="10" fillId="0" borderId="13" xfId="24" applyFont="true" applyBorder="tru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true" hidden="false"/>
    </xf>
    <xf numFmtId="164" fontId="27" fillId="0" borderId="1" xfId="24" applyFont="true" applyBorder="true" applyAlignment="true" applyProtection="false">
      <alignment horizontal="left" vertical="top" textRotation="0" wrapText="false" indent="0" shrinkToFit="false"/>
      <protection locked="true" hidden="false"/>
    </xf>
    <xf numFmtId="164" fontId="34" fillId="0" borderId="1" xfId="24" applyFont="true" applyBorder="true" applyAlignment="true" applyProtection="false">
      <alignment horizontal="left" vertical="top" textRotation="0" wrapText="false" indent="0" shrinkToFit="false"/>
      <protection locked="true" hidden="false"/>
    </xf>
    <xf numFmtId="167" fontId="35" fillId="0" borderId="1" xfId="24" applyFont="true" applyBorder="true" applyAlignment="true" applyProtection="false">
      <alignment horizontal="center" vertical="top"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top" textRotation="0" wrapText="true" indent="0" shrinkToFit="false"/>
      <protection locked="true" hidden="false"/>
    </xf>
    <xf numFmtId="164" fontId="37" fillId="0" borderId="1" xfId="21" applyFont="true" applyBorder="true" applyAlignment="true" applyProtection="false">
      <alignment horizontal="left" vertical="top" textRotation="0" wrapText="true" indent="0" shrinkToFit="false"/>
      <protection locked="true" hidden="false"/>
    </xf>
    <xf numFmtId="164" fontId="39" fillId="0" borderId="1" xfId="21" applyFont="true" applyBorder="true" applyAlignment="true" applyProtection="false">
      <alignment horizontal="center" vertical="center" textRotation="0" wrapText="true" indent="0" shrinkToFit="false"/>
      <protection locked="true" hidden="false"/>
    </xf>
    <xf numFmtId="169" fontId="40" fillId="0" borderId="1" xfId="21" applyFont="true" applyBorder="true" applyAlignment="true" applyProtection="true">
      <alignment horizontal="general" vertical="top" textRotation="0" wrapText="false" indent="0" shrinkToFit="false"/>
      <protection locked="true" hidden="false"/>
    </xf>
    <xf numFmtId="164" fontId="42" fillId="0" borderId="1" xfId="21" applyFont="true" applyBorder="true" applyAlignment="true" applyProtection="false">
      <alignment horizontal="left" vertical="top" textRotation="0" wrapText="true" indent="0" shrinkToFit="false"/>
      <protection locked="true" hidden="false"/>
    </xf>
    <xf numFmtId="164" fontId="42" fillId="0" borderId="1" xfId="21" applyFont="true" applyBorder="true" applyAlignment="true" applyProtection="false">
      <alignment horizontal="left" vertical="center" textRotation="0" wrapText="true" indent="0" shrinkToFit="false"/>
      <protection locked="true" hidden="false"/>
    </xf>
    <xf numFmtId="164" fontId="37" fillId="0" borderId="1" xfId="21"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left" vertical="top" textRotation="0" wrapText="true" indent="0" shrinkToFit="false"/>
      <protection locked="true" hidden="false"/>
    </xf>
    <xf numFmtId="164" fontId="37" fillId="0" borderId="1" xfId="0" applyFont="true" applyBorder="true" applyAlignment="true" applyProtection="false">
      <alignment horizontal="left" vertical="top" textRotation="0" wrapText="true" indent="0" shrinkToFit="false"/>
      <protection locked="true" hidden="false"/>
    </xf>
    <xf numFmtId="164" fontId="27" fillId="0" borderId="1" xfId="23" applyFont="true" applyBorder="true" applyAlignment="true" applyProtection="false">
      <alignment horizontal="center" vertical="center" textRotation="0" wrapText="true" indent="0" shrinkToFit="false"/>
      <protection locked="true" hidden="false"/>
    </xf>
    <xf numFmtId="164" fontId="56" fillId="0" borderId="1" xfId="21" applyFont="true" applyBorder="true" applyAlignment="true" applyProtection="false">
      <alignment horizontal="center" vertical="center" textRotation="0" wrapText="true" indent="0" shrinkToFit="false"/>
      <protection locked="true" hidden="false"/>
    </xf>
    <xf numFmtId="164" fontId="57" fillId="0" borderId="1" xfId="21" applyFont="true" applyBorder="true" applyAlignment="true" applyProtection="false">
      <alignment horizontal="center" vertical="center" textRotation="0" wrapText="true" indent="0" shrinkToFit="false"/>
      <protection locked="true" hidden="false"/>
    </xf>
    <xf numFmtId="164" fontId="37" fillId="0" borderId="1" xfId="21" applyFont="true" applyBorder="true" applyAlignment="true" applyProtection="false">
      <alignment horizontal="justify" vertical="top" textRotation="0" wrapText="true" indent="0" shrinkToFit="false"/>
      <protection locked="true" hidden="false"/>
    </xf>
    <xf numFmtId="164" fontId="42" fillId="0" borderId="1" xfId="21" applyFont="true" applyBorder="true" applyAlignment="true" applyProtection="false">
      <alignment horizontal="justify" vertical="top" textRotation="0" wrapText="true" indent="0" shrinkToFit="false"/>
      <protection locked="true" hidden="false"/>
    </xf>
    <xf numFmtId="164" fontId="43" fillId="0" borderId="1" xfId="21" applyFont="true" applyBorder="true" applyAlignment="true" applyProtection="false">
      <alignment horizontal="justify" vertical="top" textRotation="0" wrapText="true" indent="0" shrinkToFit="false"/>
      <protection locked="true" hidden="false"/>
    </xf>
    <xf numFmtId="164" fontId="43" fillId="0" borderId="1" xfId="21" applyFont="true" applyBorder="true" applyAlignment="true" applyProtection="false">
      <alignment horizontal="general" vertical="top" textRotation="0" wrapText="true" indent="0" shrinkToFit="false"/>
      <protection locked="true" hidden="false"/>
    </xf>
    <xf numFmtId="164" fontId="43" fillId="0" borderId="1" xfId="21" applyFont="true" applyBorder="true" applyAlignment="true" applyProtection="false">
      <alignment horizontal="left" vertical="center" textRotation="0" wrapText="true" indent="0" shrinkToFit="false"/>
      <protection locked="true" hidden="false"/>
    </xf>
    <xf numFmtId="164" fontId="56" fillId="0" borderId="1" xfId="21" applyFont="true" applyBorder="true" applyAlignment="true" applyProtection="false">
      <alignment horizontal="center" vertical="top" textRotation="0" wrapText="true" indent="0" shrinkToFit="false"/>
      <protection locked="true" hidden="false"/>
    </xf>
    <xf numFmtId="164" fontId="57" fillId="0" borderId="1" xfId="21" applyFont="true" applyBorder="true" applyAlignment="true" applyProtection="false">
      <alignment horizontal="center" vertical="top" textRotation="0" wrapText="true" indent="0" shrinkToFit="false"/>
      <protection locked="true" hidden="false"/>
    </xf>
    <xf numFmtId="168" fontId="56" fillId="0" borderId="1" xfId="21" applyFont="true" applyBorder="true" applyAlignment="true" applyProtection="false">
      <alignment horizontal="center" vertical="center" textRotation="0" wrapText="true" indent="0" shrinkToFit="false"/>
      <protection locked="true" hidden="false"/>
    </xf>
    <xf numFmtId="164" fontId="47" fillId="0" borderId="1" xfId="21" applyFont="true" applyBorder="true" applyAlignment="true" applyProtection="false">
      <alignment horizontal="general" vertical="top"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48" fillId="0" borderId="1" xfId="21" applyFont="true" applyBorder="true" applyAlignment="true" applyProtection="false">
      <alignment horizontal="left" vertical="top" textRotation="0" wrapText="true" indent="0" shrinkToFit="false"/>
      <protection locked="true" hidden="false"/>
    </xf>
    <xf numFmtId="164" fontId="42" fillId="0" borderId="1" xfId="21"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justify" vertical="top" textRotation="0" wrapText="true" indent="0" shrinkToFit="false"/>
      <protection locked="true" hidden="false"/>
    </xf>
    <xf numFmtId="164" fontId="47" fillId="0" borderId="1" xfId="0" applyFont="true" applyBorder="true" applyAlignment="true" applyProtection="false">
      <alignment horizontal="justify" vertical="top" textRotation="0" wrapText="true" indent="0" shrinkToFit="false"/>
      <protection locked="true" hidden="false"/>
    </xf>
    <xf numFmtId="164" fontId="42" fillId="0" borderId="1" xfId="0" applyFont="true" applyBorder="true" applyAlignment="true" applyProtection="false">
      <alignment horizontal="justify" vertical="top" textRotation="0" wrapText="true" indent="0" shrinkToFit="false"/>
      <protection locked="true" hidden="false"/>
    </xf>
    <xf numFmtId="164" fontId="39" fillId="0" borderId="1" xfId="21" applyFont="true" applyBorder="true" applyAlignment="true" applyProtection="false">
      <alignment horizontal="general" vertical="top" textRotation="0" wrapText="false" indent="0" shrinkToFit="false"/>
      <protection locked="true" hidden="false"/>
    </xf>
    <xf numFmtId="168" fontId="56" fillId="0" borderId="1" xfId="21" applyFont="true" applyBorder="true" applyAlignment="true" applyProtection="true">
      <alignment horizontal="right" vertical="center"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8" fontId="39" fillId="0" borderId="1" xfId="24" applyFont="true" applyBorder="true" applyAlignment="true" applyProtection="false">
      <alignment horizontal="right" vertical="center" textRotation="0" wrapText="true" indent="0" shrinkToFit="false"/>
      <protection locked="true" hidden="false"/>
    </xf>
    <xf numFmtId="164" fontId="39" fillId="0" borderId="1" xfId="21" applyFont="true" applyBorder="true" applyAlignment="true" applyProtection="false">
      <alignment horizontal="general" vertical="top" textRotation="0" wrapText="true" indent="0" shrinkToFit="false"/>
      <protection locked="true" hidden="false"/>
    </xf>
    <xf numFmtId="164" fontId="37" fillId="6" borderId="1" xfId="0" applyFont="true" applyBorder="true" applyAlignment="true" applyProtection="false">
      <alignment horizontal="left" vertical="top" textRotation="0" wrapText="true" indent="0" shrinkToFit="false"/>
      <protection locked="true" hidden="false"/>
    </xf>
    <xf numFmtId="164" fontId="57" fillId="6" borderId="1" xfId="0" applyFont="true" applyBorder="true" applyAlignment="true" applyProtection="false">
      <alignment horizontal="left" vertical="top" textRotation="0" wrapText="true" indent="0" shrinkToFit="false"/>
      <protection locked="true" hidden="false"/>
    </xf>
    <xf numFmtId="168" fontId="56" fillId="0" borderId="1" xfId="24" applyFont="true" applyBorder="tru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37" fillId="0" borderId="1" xfId="23"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4" xfId="23"/>
    <cellStyle name="Normal 3" xfId="24"/>
    <cellStyle name="Normal 4" xfId="25"/>
    <cellStyle name="Percent 2" xfId="26"/>
    <cellStyle name="Percent 3" xfId="27"/>
    <cellStyle name="Style 1" xfId="28"/>
  </cellStyles>
  <dxfs count="30">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0" name="Group 1"/>
        <xdr:cNvGrpSpPr/>
      </xdr:nvGrpSpPr>
      <xdr:grpSpPr>
        <a:xfrm>
          <a:off x="101160" y="95760"/>
          <a:ext cx="3185280" cy="218880"/>
          <a:chOff x="101160" y="95760"/>
          <a:chExt cx="3185280" cy="218880"/>
        </a:xfrm>
      </xdr:grpSpPr>
      <xdr:sp>
        <xdr:nvSpPr>
          <xdr:cNvPr id="1"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36" name="Group 1"/>
        <xdr:cNvGrpSpPr/>
      </xdr:nvGrpSpPr>
      <xdr:grpSpPr>
        <a:xfrm>
          <a:off x="101160" y="95760"/>
          <a:ext cx="3185280" cy="218880"/>
          <a:chOff x="101160" y="95760"/>
          <a:chExt cx="3185280" cy="218880"/>
        </a:xfrm>
      </xdr:grpSpPr>
      <xdr:sp>
        <xdr:nvSpPr>
          <xdr:cNvPr id="37"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8"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9"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40" name="Group 1"/>
        <xdr:cNvGrpSpPr/>
      </xdr:nvGrpSpPr>
      <xdr:grpSpPr>
        <a:xfrm>
          <a:off x="101160" y="95760"/>
          <a:ext cx="3185280" cy="218880"/>
          <a:chOff x="101160" y="95760"/>
          <a:chExt cx="3185280" cy="218880"/>
        </a:xfrm>
      </xdr:grpSpPr>
      <xdr:sp>
        <xdr:nvSpPr>
          <xdr:cNvPr id="41"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42"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43"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10680</xdr:colOff>
      <xdr:row>0</xdr:row>
      <xdr:rowOff>314640</xdr:rowOff>
    </xdr:to>
    <xdr:grpSp>
      <xdr:nvGrpSpPr>
        <xdr:cNvPr id="44" name="Group 1"/>
        <xdr:cNvGrpSpPr/>
      </xdr:nvGrpSpPr>
      <xdr:grpSpPr>
        <a:xfrm>
          <a:off x="101160" y="95760"/>
          <a:ext cx="3186720" cy="218880"/>
          <a:chOff x="101160" y="95760"/>
          <a:chExt cx="3186720" cy="218880"/>
        </a:xfrm>
      </xdr:grpSpPr>
      <xdr:sp>
        <xdr:nvSpPr>
          <xdr:cNvPr id="45" name="Round Diagonal Corner Rectangle 2"/>
          <xdr:cNvSpPr/>
        </xdr:nvSpPr>
        <xdr:spPr>
          <a:xfrm>
            <a:off x="101160" y="95760"/>
            <a:ext cx="92052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46" name="Round Diagonal Corner Rectangle 3"/>
          <xdr:cNvSpPr/>
        </xdr:nvSpPr>
        <xdr:spPr>
          <a:xfrm>
            <a:off x="1254240" y="105120"/>
            <a:ext cx="91044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47" name="Round Diagonal Corner Rectangle 4"/>
          <xdr:cNvSpPr/>
        </xdr:nvSpPr>
        <xdr:spPr>
          <a:xfrm>
            <a:off x="2367360" y="95760"/>
            <a:ext cx="92052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10680</xdr:colOff>
      <xdr:row>0</xdr:row>
      <xdr:rowOff>314640</xdr:rowOff>
    </xdr:to>
    <xdr:grpSp>
      <xdr:nvGrpSpPr>
        <xdr:cNvPr id="48" name="Group 1"/>
        <xdr:cNvGrpSpPr/>
      </xdr:nvGrpSpPr>
      <xdr:grpSpPr>
        <a:xfrm>
          <a:off x="101160" y="95760"/>
          <a:ext cx="3186720" cy="218880"/>
          <a:chOff x="101160" y="95760"/>
          <a:chExt cx="3186720" cy="218880"/>
        </a:xfrm>
      </xdr:grpSpPr>
      <xdr:sp>
        <xdr:nvSpPr>
          <xdr:cNvPr id="49" name="Round Diagonal Corner Rectangle 2"/>
          <xdr:cNvSpPr/>
        </xdr:nvSpPr>
        <xdr:spPr>
          <a:xfrm>
            <a:off x="101160" y="95760"/>
            <a:ext cx="92052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50" name="Round Diagonal Corner Rectangle 3"/>
          <xdr:cNvSpPr/>
        </xdr:nvSpPr>
        <xdr:spPr>
          <a:xfrm>
            <a:off x="1254240" y="105120"/>
            <a:ext cx="91044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51" name="Round Diagonal Corner Rectangle 4"/>
          <xdr:cNvSpPr/>
        </xdr:nvSpPr>
        <xdr:spPr>
          <a:xfrm>
            <a:off x="2367360" y="95760"/>
            <a:ext cx="92052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52" name="Group 1"/>
        <xdr:cNvGrpSpPr/>
      </xdr:nvGrpSpPr>
      <xdr:grpSpPr>
        <a:xfrm>
          <a:off x="101160" y="95760"/>
          <a:ext cx="3185280" cy="218880"/>
          <a:chOff x="101160" y="95760"/>
          <a:chExt cx="3185280" cy="218880"/>
        </a:xfrm>
      </xdr:grpSpPr>
      <xdr:sp>
        <xdr:nvSpPr>
          <xdr:cNvPr id="53"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54"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55"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56" name="Group 1"/>
        <xdr:cNvGrpSpPr/>
      </xdr:nvGrpSpPr>
      <xdr:grpSpPr>
        <a:xfrm>
          <a:off x="101160" y="95760"/>
          <a:ext cx="3185280" cy="218880"/>
          <a:chOff x="101160" y="95760"/>
          <a:chExt cx="3185280" cy="218880"/>
        </a:xfrm>
      </xdr:grpSpPr>
      <xdr:sp>
        <xdr:nvSpPr>
          <xdr:cNvPr id="57"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58"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59"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4" name="Group 1"/>
        <xdr:cNvGrpSpPr/>
      </xdr:nvGrpSpPr>
      <xdr:grpSpPr>
        <a:xfrm>
          <a:off x="101160" y="95760"/>
          <a:ext cx="3185280" cy="218880"/>
          <a:chOff x="101160" y="95760"/>
          <a:chExt cx="3185280" cy="218880"/>
        </a:xfrm>
      </xdr:grpSpPr>
      <xdr:sp>
        <xdr:nvSpPr>
          <xdr:cNvPr id="5"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8" name="Group 1"/>
        <xdr:cNvGrpSpPr/>
      </xdr:nvGrpSpPr>
      <xdr:grpSpPr>
        <a:xfrm>
          <a:off x="101160" y="95760"/>
          <a:ext cx="3185280" cy="218880"/>
          <a:chOff x="101160" y="95760"/>
          <a:chExt cx="3185280" cy="218880"/>
        </a:xfrm>
      </xdr:grpSpPr>
      <xdr:sp>
        <xdr:nvSpPr>
          <xdr:cNvPr id="9"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12" name="Group 1"/>
        <xdr:cNvGrpSpPr/>
      </xdr:nvGrpSpPr>
      <xdr:grpSpPr>
        <a:xfrm>
          <a:off x="101160" y="95760"/>
          <a:ext cx="3185280" cy="218880"/>
          <a:chOff x="101160" y="95760"/>
          <a:chExt cx="3185280" cy="218880"/>
        </a:xfrm>
      </xdr:grpSpPr>
      <xdr:sp>
        <xdr:nvSpPr>
          <xdr:cNvPr id="13"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16" name="Group 1"/>
        <xdr:cNvGrpSpPr/>
      </xdr:nvGrpSpPr>
      <xdr:grpSpPr>
        <a:xfrm>
          <a:off x="101160" y="95760"/>
          <a:ext cx="3185280" cy="218880"/>
          <a:chOff x="101160" y="95760"/>
          <a:chExt cx="3185280" cy="218880"/>
        </a:xfrm>
      </xdr:grpSpPr>
      <xdr:sp>
        <xdr:nvSpPr>
          <xdr:cNvPr id="17"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20" name="Group 1"/>
        <xdr:cNvGrpSpPr/>
      </xdr:nvGrpSpPr>
      <xdr:grpSpPr>
        <a:xfrm>
          <a:off x="101160" y="95760"/>
          <a:ext cx="3185280" cy="218880"/>
          <a:chOff x="101160" y="95760"/>
          <a:chExt cx="3185280" cy="218880"/>
        </a:xfrm>
      </xdr:grpSpPr>
      <xdr:sp>
        <xdr:nvSpPr>
          <xdr:cNvPr id="21"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24" name="Group 1"/>
        <xdr:cNvGrpSpPr/>
      </xdr:nvGrpSpPr>
      <xdr:grpSpPr>
        <a:xfrm>
          <a:off x="101160" y="95760"/>
          <a:ext cx="3185280" cy="218880"/>
          <a:chOff x="101160" y="95760"/>
          <a:chExt cx="3185280" cy="218880"/>
        </a:xfrm>
      </xdr:grpSpPr>
      <xdr:sp>
        <xdr:nvSpPr>
          <xdr:cNvPr id="25"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6"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7"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28" name="Group 1"/>
        <xdr:cNvGrpSpPr/>
      </xdr:nvGrpSpPr>
      <xdr:grpSpPr>
        <a:xfrm>
          <a:off x="101160" y="95760"/>
          <a:ext cx="3185280" cy="218880"/>
          <a:chOff x="101160" y="95760"/>
          <a:chExt cx="3185280" cy="218880"/>
        </a:xfrm>
      </xdr:grpSpPr>
      <xdr:sp>
        <xdr:nvSpPr>
          <xdr:cNvPr id="29"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0"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1"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32" name="Group 1"/>
        <xdr:cNvGrpSpPr/>
      </xdr:nvGrpSpPr>
      <xdr:grpSpPr>
        <a:xfrm>
          <a:off x="101160" y="95760"/>
          <a:ext cx="3185280" cy="218880"/>
          <a:chOff x="101160" y="95760"/>
          <a:chExt cx="3185280" cy="218880"/>
        </a:xfrm>
      </xdr:grpSpPr>
      <xdr:sp>
        <xdr:nvSpPr>
          <xdr:cNvPr id="33"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4"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5"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N44" activeCellId="0" sqref="N4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74.7"/>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7.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22" t="s">
        <v>9</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23.25" hidden="false" customHeight="false" outlineLevel="0" collapsed="false">
      <c r="A13" s="45" t="n">
        <v>1</v>
      </c>
      <c r="B13" s="47" t="s">
        <v>43</v>
      </c>
      <c r="C13" s="48" t="s">
        <v>44</v>
      </c>
      <c r="D13" s="49"/>
      <c r="E13" s="49"/>
      <c r="F13" s="49"/>
      <c r="G13" s="49"/>
      <c r="H13" s="49"/>
      <c r="I13" s="49"/>
      <c r="J13" s="49"/>
      <c r="K13" s="49"/>
      <c r="L13" s="49"/>
      <c r="M13" s="49"/>
      <c r="N13" s="50"/>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79" hidden="false" customHeight="false" outlineLevel="0" collapsed="false">
      <c r="A14" s="56" t="n">
        <v>2</v>
      </c>
      <c r="B14" s="57" t="s">
        <v>45</v>
      </c>
      <c r="C14" s="48" t="s">
        <v>46</v>
      </c>
      <c r="D14" s="49"/>
      <c r="E14" s="49"/>
      <c r="F14" s="49"/>
      <c r="G14" s="49"/>
      <c r="H14" s="49"/>
      <c r="I14" s="49"/>
      <c r="J14" s="49"/>
      <c r="K14" s="49"/>
      <c r="L14" s="49"/>
      <c r="M14" s="49"/>
      <c r="N14" s="50"/>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62.75" hidden="false" customHeight="false" outlineLevel="0" collapsed="false">
      <c r="A15" s="45" t="n">
        <v>3</v>
      </c>
      <c r="B15" s="57" t="s">
        <v>50</v>
      </c>
      <c r="C15" s="48" t="s">
        <v>51</v>
      </c>
      <c r="D15" s="49"/>
      <c r="E15" s="49"/>
      <c r="F15" s="49"/>
      <c r="G15" s="49"/>
      <c r="H15" s="49"/>
      <c r="I15" s="49"/>
      <c r="J15" s="49"/>
      <c r="K15" s="49"/>
      <c r="L15" s="49"/>
      <c r="M15" s="49"/>
      <c r="N15" s="50"/>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60" t="s">
        <v>52</v>
      </c>
      <c r="C16" s="48" t="s">
        <v>53</v>
      </c>
      <c r="D16" s="49"/>
      <c r="E16" s="49"/>
      <c r="F16" s="49"/>
      <c r="G16" s="49"/>
      <c r="H16" s="49"/>
      <c r="I16" s="49"/>
      <c r="J16" s="49"/>
      <c r="K16" s="49"/>
      <c r="L16" s="49"/>
      <c r="M16" s="49"/>
      <c r="N16" s="50"/>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60" t="s">
        <v>54</v>
      </c>
      <c r="C17" s="48" t="s">
        <v>55</v>
      </c>
      <c r="D17" s="49"/>
      <c r="E17" s="49"/>
      <c r="F17" s="49"/>
      <c r="G17" s="49"/>
      <c r="H17" s="49"/>
      <c r="I17" s="49"/>
      <c r="J17" s="49"/>
      <c r="K17" s="49"/>
      <c r="L17" s="49"/>
      <c r="M17" s="49"/>
      <c r="N17" s="50"/>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86" hidden="false" customHeight="false" outlineLevel="0" collapsed="false">
      <c r="A18" s="56" t="n">
        <v>6</v>
      </c>
      <c r="B18" s="60" t="s">
        <v>56</v>
      </c>
      <c r="C18" s="48" t="s">
        <v>57</v>
      </c>
      <c r="D18" s="49"/>
      <c r="E18" s="49"/>
      <c r="F18" s="49"/>
      <c r="G18" s="49"/>
      <c r="H18" s="49"/>
      <c r="I18" s="49"/>
      <c r="J18" s="49"/>
      <c r="K18" s="49"/>
      <c r="L18" s="49"/>
      <c r="M18" s="49"/>
      <c r="N18" s="50"/>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60" t="s">
        <v>58</v>
      </c>
      <c r="C19" s="48" t="s">
        <v>59</v>
      </c>
      <c r="D19" s="49"/>
      <c r="E19" s="49"/>
      <c r="F19" s="49"/>
      <c r="G19" s="49"/>
      <c r="H19" s="49"/>
      <c r="I19" s="49"/>
      <c r="J19" s="49"/>
      <c r="K19" s="49"/>
      <c r="L19" s="49"/>
      <c r="M19" s="49"/>
      <c r="N19" s="50"/>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60" t="s">
        <v>60</v>
      </c>
      <c r="C20" s="48" t="s">
        <v>61</v>
      </c>
      <c r="D20" s="49"/>
      <c r="E20" s="49"/>
      <c r="F20" s="49"/>
      <c r="G20" s="49"/>
      <c r="H20" s="49"/>
      <c r="I20" s="49"/>
      <c r="J20" s="49"/>
      <c r="K20" s="49"/>
      <c r="L20" s="49"/>
      <c r="M20" s="49"/>
      <c r="N20" s="50"/>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62.75" hidden="false" customHeight="false" outlineLevel="0" collapsed="false">
      <c r="A21" s="45" t="n">
        <v>9</v>
      </c>
      <c r="B21" s="60" t="s">
        <v>62</v>
      </c>
      <c r="C21" s="48" t="s">
        <v>63</v>
      </c>
      <c r="D21" s="49"/>
      <c r="E21" s="49"/>
      <c r="F21" s="49"/>
      <c r="G21" s="49"/>
      <c r="H21" s="49"/>
      <c r="I21" s="49"/>
      <c r="J21" s="49"/>
      <c r="K21" s="49"/>
      <c r="L21" s="49"/>
      <c r="M21" s="49"/>
      <c r="N21" s="50"/>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61" t="s">
        <v>64</v>
      </c>
      <c r="C22" s="48" t="s">
        <v>65</v>
      </c>
      <c r="D22" s="49"/>
      <c r="E22" s="49"/>
      <c r="F22" s="49"/>
      <c r="G22" s="49"/>
      <c r="H22" s="49"/>
      <c r="I22" s="49"/>
      <c r="J22" s="49"/>
      <c r="K22" s="49"/>
      <c r="L22" s="49"/>
      <c r="M22" s="49"/>
      <c r="N22" s="50"/>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60" t="s">
        <v>66</v>
      </c>
      <c r="C23" s="48" t="s">
        <v>67</v>
      </c>
      <c r="D23" s="49"/>
      <c r="E23" s="49"/>
      <c r="F23" s="49"/>
      <c r="G23" s="49"/>
      <c r="H23" s="49"/>
      <c r="I23" s="49"/>
      <c r="J23" s="49"/>
      <c r="K23" s="49"/>
      <c r="L23" s="49"/>
      <c r="M23" s="49"/>
      <c r="N23" s="50"/>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93" hidden="false" customHeight="false" outlineLevel="0" collapsed="false">
      <c r="A24" s="56" t="n">
        <v>12</v>
      </c>
      <c r="B24" s="60" t="s">
        <v>68</v>
      </c>
      <c r="C24" s="48" t="s">
        <v>69</v>
      </c>
      <c r="D24" s="49"/>
      <c r="E24" s="49"/>
      <c r="F24" s="49"/>
      <c r="G24" s="49"/>
      <c r="H24" s="49"/>
      <c r="I24" s="49"/>
      <c r="J24" s="49"/>
      <c r="K24" s="49"/>
      <c r="L24" s="49"/>
      <c r="M24" s="49"/>
      <c r="N24" s="50"/>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60" t="s">
        <v>70</v>
      </c>
      <c r="C25" s="48" t="s">
        <v>71</v>
      </c>
      <c r="D25" s="49"/>
      <c r="E25" s="49"/>
      <c r="F25" s="49"/>
      <c r="G25" s="49"/>
      <c r="H25" s="49"/>
      <c r="I25" s="49"/>
      <c r="J25" s="49"/>
      <c r="K25" s="49"/>
      <c r="L25" s="49"/>
      <c r="M25" s="49"/>
      <c r="N25" s="50"/>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209.25" hidden="false" customHeight="false" outlineLevel="0" collapsed="false">
      <c r="A26" s="56" t="n">
        <v>14</v>
      </c>
      <c r="B26" s="60" t="s">
        <v>72</v>
      </c>
      <c r="C26" s="48" t="s">
        <v>73</v>
      </c>
      <c r="D26" s="49"/>
      <c r="E26" s="49"/>
      <c r="F26" s="49"/>
      <c r="G26" s="49"/>
      <c r="H26" s="49"/>
      <c r="I26" s="49"/>
      <c r="J26" s="49"/>
      <c r="K26" s="49"/>
      <c r="L26" s="49"/>
      <c r="M26" s="49"/>
      <c r="N26" s="50"/>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60" t="s">
        <v>74</v>
      </c>
      <c r="C27" s="48" t="s">
        <v>75</v>
      </c>
      <c r="D27" s="49"/>
      <c r="E27" s="49"/>
      <c r="F27" s="49"/>
      <c r="G27" s="49"/>
      <c r="H27" s="49"/>
      <c r="I27" s="49"/>
      <c r="J27" s="49"/>
      <c r="K27" s="49"/>
      <c r="L27" s="49"/>
      <c r="M27" s="49"/>
      <c r="N27" s="50"/>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46.5" hidden="false" customHeight="false" outlineLevel="0" collapsed="false">
      <c r="A28" s="56" t="n">
        <v>16</v>
      </c>
      <c r="B28" s="62" t="s">
        <v>76</v>
      </c>
      <c r="C28" s="48" t="s">
        <v>77</v>
      </c>
      <c r="D28" s="49"/>
      <c r="E28" s="49"/>
      <c r="F28" s="49"/>
      <c r="G28" s="49"/>
      <c r="H28" s="49"/>
      <c r="I28" s="49"/>
      <c r="J28" s="49"/>
      <c r="K28" s="49"/>
      <c r="L28" s="49"/>
      <c r="M28" s="49"/>
      <c r="N28" s="50"/>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60" t="s">
        <v>78</v>
      </c>
      <c r="C29" s="48" t="s">
        <v>79</v>
      </c>
      <c r="D29" s="49"/>
      <c r="E29" s="49"/>
      <c r="F29" s="49"/>
      <c r="G29" s="49"/>
      <c r="H29" s="49"/>
      <c r="I29" s="49"/>
      <c r="J29" s="49"/>
      <c r="K29" s="49"/>
      <c r="L29" s="49"/>
      <c r="M29" s="49"/>
      <c r="N29" s="50"/>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23.25" hidden="false" customHeight="false" outlineLevel="0" collapsed="false">
      <c r="A30" s="56" t="n">
        <v>18</v>
      </c>
      <c r="B30" s="61" t="s">
        <v>80</v>
      </c>
      <c r="C30" s="48" t="s">
        <v>81</v>
      </c>
      <c r="D30" s="49"/>
      <c r="E30" s="49"/>
      <c r="F30" s="49"/>
      <c r="G30" s="49"/>
      <c r="H30" s="49"/>
      <c r="I30" s="49"/>
      <c r="J30" s="49"/>
      <c r="K30" s="49"/>
      <c r="L30" s="49"/>
      <c r="M30" s="49"/>
      <c r="N30" s="50"/>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32.5" hidden="false" customHeight="false" outlineLevel="0" collapsed="false">
      <c r="A31" s="45" t="n">
        <v>19</v>
      </c>
      <c r="B31" s="61" t="s">
        <v>82</v>
      </c>
      <c r="C31" s="48" t="s">
        <v>83</v>
      </c>
      <c r="D31" s="49"/>
      <c r="E31" s="49"/>
      <c r="F31" s="49"/>
      <c r="G31" s="49"/>
      <c r="H31" s="49"/>
      <c r="I31" s="49"/>
      <c r="J31" s="49"/>
      <c r="K31" s="49"/>
      <c r="L31" s="49"/>
      <c r="M31" s="49"/>
      <c r="N31" s="50"/>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60" t="s">
        <v>84</v>
      </c>
      <c r="C32" s="48" t="s">
        <v>85</v>
      </c>
      <c r="D32" s="49"/>
      <c r="E32" s="49"/>
      <c r="F32" s="49"/>
      <c r="G32" s="49"/>
      <c r="H32" s="49"/>
      <c r="I32" s="49"/>
      <c r="J32" s="49"/>
      <c r="K32" s="49"/>
      <c r="L32" s="49"/>
      <c r="M32" s="49"/>
      <c r="N32" s="50"/>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60" t="s">
        <v>86</v>
      </c>
      <c r="C33" s="48" t="s">
        <v>87</v>
      </c>
      <c r="D33" s="49"/>
      <c r="E33" s="49"/>
      <c r="F33" s="49"/>
      <c r="G33" s="49"/>
      <c r="H33" s="49"/>
      <c r="I33" s="49"/>
      <c r="J33" s="49"/>
      <c r="K33" s="49"/>
      <c r="L33" s="49"/>
      <c r="M33" s="49"/>
      <c r="N33" s="50"/>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60" t="s">
        <v>88</v>
      </c>
      <c r="C34" s="48" t="s">
        <v>89</v>
      </c>
      <c r="D34" s="49"/>
      <c r="E34" s="49"/>
      <c r="F34" s="49"/>
      <c r="G34" s="49"/>
      <c r="H34" s="49"/>
      <c r="I34" s="49"/>
      <c r="J34" s="49"/>
      <c r="K34" s="49"/>
      <c r="L34" s="49"/>
      <c r="M34" s="49"/>
      <c r="N34" s="50"/>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60" t="s">
        <v>90</v>
      </c>
      <c r="C35" s="48" t="s">
        <v>91</v>
      </c>
      <c r="D35" s="49"/>
      <c r="E35" s="49"/>
      <c r="F35" s="49"/>
      <c r="G35" s="49"/>
      <c r="H35" s="49"/>
      <c r="I35" s="49"/>
      <c r="J35" s="49"/>
      <c r="K35" s="49"/>
      <c r="L35" s="49"/>
      <c r="M35" s="49"/>
      <c r="N35" s="50"/>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93" hidden="false" customHeight="false" outlineLevel="0" collapsed="false">
      <c r="A36" s="56" t="n">
        <v>24</v>
      </c>
      <c r="B36" s="60" t="s">
        <v>92</v>
      </c>
      <c r="C36" s="48" t="s">
        <v>93</v>
      </c>
      <c r="D36" s="49"/>
      <c r="E36" s="49"/>
      <c r="F36" s="49"/>
      <c r="G36" s="49"/>
      <c r="H36" s="49"/>
      <c r="I36" s="49"/>
      <c r="J36" s="49"/>
      <c r="K36" s="49"/>
      <c r="L36" s="49"/>
      <c r="M36" s="49"/>
      <c r="N36" s="50"/>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23.25" hidden="false" customHeight="false" outlineLevel="0" collapsed="false">
      <c r="A37" s="45" t="n">
        <v>25</v>
      </c>
      <c r="B37" s="57" t="s">
        <v>94</v>
      </c>
      <c r="C37" s="48" t="s">
        <v>95</v>
      </c>
      <c r="D37" s="49"/>
      <c r="E37" s="49"/>
      <c r="F37" s="49"/>
      <c r="G37" s="49"/>
      <c r="H37" s="49"/>
      <c r="I37" s="49"/>
      <c r="J37" s="49"/>
      <c r="K37" s="49"/>
      <c r="L37" s="49"/>
      <c r="M37" s="49"/>
      <c r="N37" s="50"/>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46.5" hidden="false" customHeight="false" outlineLevel="0" collapsed="false">
      <c r="A38" s="56" t="n">
        <v>26</v>
      </c>
      <c r="B38" s="63" t="s">
        <v>96</v>
      </c>
      <c r="C38" s="48" t="s">
        <v>97</v>
      </c>
      <c r="D38" s="49" t="n">
        <f aca="false">6130-(D59+D61+D74+D75+D77+D78+D250)</f>
        <v>5000</v>
      </c>
      <c r="E38" s="64" t="s">
        <v>98</v>
      </c>
      <c r="F38" s="51"/>
      <c r="G38" s="51"/>
      <c r="H38" s="51"/>
      <c r="I38" s="65" t="s">
        <v>99</v>
      </c>
      <c r="J38" s="66" t="n">
        <f aca="false">IF(I38="Less(-)",-1,1)</f>
        <v>1</v>
      </c>
      <c r="K38" s="67" t="s">
        <v>100</v>
      </c>
      <c r="L38" s="68"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39.5" hidden="false" customHeight="false" outlineLevel="0" collapsed="false">
      <c r="A39" s="45" t="n">
        <v>27</v>
      </c>
      <c r="B39" s="62" t="s">
        <v>101</v>
      </c>
      <c r="C39" s="48" t="s">
        <v>102</v>
      </c>
      <c r="D39" s="49"/>
      <c r="E39" s="49"/>
      <c r="F39" s="49"/>
      <c r="G39" s="49"/>
      <c r="H39" s="49"/>
      <c r="I39" s="49"/>
      <c r="J39" s="49"/>
      <c r="K39" s="49"/>
      <c r="L39" s="49"/>
      <c r="M39" s="49"/>
      <c r="N39" s="50"/>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93" hidden="false" customHeight="false" outlineLevel="0" collapsed="false">
      <c r="A40" s="56" t="n">
        <v>28</v>
      </c>
      <c r="B40" s="62" t="s">
        <v>103</v>
      </c>
      <c r="C40" s="48" t="s">
        <v>104</v>
      </c>
      <c r="D40" s="49"/>
      <c r="E40" s="49"/>
      <c r="F40" s="49"/>
      <c r="G40" s="49"/>
      <c r="H40" s="49"/>
      <c r="I40" s="49"/>
      <c r="J40" s="49"/>
      <c r="K40" s="49"/>
      <c r="L40" s="49"/>
      <c r="M40" s="49"/>
      <c r="N40" s="50"/>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46.5" hidden="false" customHeight="false" outlineLevel="0" collapsed="false">
      <c r="A41" s="45" t="n">
        <v>29</v>
      </c>
      <c r="B41" s="62" t="s">
        <v>107</v>
      </c>
      <c r="C41" s="48" t="s">
        <v>108</v>
      </c>
      <c r="D41" s="49"/>
      <c r="E41" s="49"/>
      <c r="F41" s="49"/>
      <c r="G41" s="49"/>
      <c r="H41" s="49"/>
      <c r="I41" s="49"/>
      <c r="J41" s="49"/>
      <c r="K41" s="49"/>
      <c r="L41" s="49"/>
      <c r="M41" s="49"/>
      <c r="N41" s="50"/>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23.25" hidden="false" customHeight="false" outlineLevel="0" collapsed="false">
      <c r="A42" s="56" t="n">
        <v>30</v>
      </c>
      <c r="B42" s="57" t="s">
        <v>109</v>
      </c>
      <c r="C42" s="48" t="s">
        <v>110</v>
      </c>
      <c r="D42" s="49"/>
      <c r="E42" s="49"/>
      <c r="F42" s="49"/>
      <c r="G42" s="49"/>
      <c r="H42" s="49"/>
      <c r="I42" s="49"/>
      <c r="J42" s="49"/>
      <c r="K42" s="49"/>
      <c r="L42" s="49"/>
      <c r="M42" s="49"/>
      <c r="N42" s="50"/>
      <c r="O42" s="51"/>
      <c r="P42" s="52"/>
      <c r="Q42" s="51"/>
      <c r="R42" s="51"/>
      <c r="S42" s="52"/>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3"/>
      <c r="BB42" s="53"/>
      <c r="BC42" s="51"/>
      <c r="IE42" s="59" t="n">
        <v>1.02</v>
      </c>
      <c r="IF42" s="59" t="s">
        <v>47</v>
      </c>
      <c r="IG42" s="59" t="s">
        <v>48</v>
      </c>
      <c r="IH42" s="59" t="n">
        <v>213</v>
      </c>
      <c r="II42" s="59" t="s">
        <v>49</v>
      </c>
    </row>
    <row r="43" s="58" customFormat="true" ht="23.25" hidden="false" customHeight="false" outlineLevel="0" collapsed="false">
      <c r="A43" s="45" t="n">
        <v>31</v>
      </c>
      <c r="B43" s="79" t="s">
        <v>111</v>
      </c>
      <c r="C43" s="48" t="s">
        <v>112</v>
      </c>
      <c r="D43" s="49"/>
      <c r="E43" s="49"/>
      <c r="F43" s="49"/>
      <c r="G43" s="49"/>
      <c r="H43" s="49"/>
      <c r="I43" s="49"/>
      <c r="J43" s="49"/>
      <c r="K43" s="49"/>
      <c r="L43" s="49"/>
      <c r="M43" s="49"/>
      <c r="N43" s="50"/>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8" customFormat="true" ht="139.5" hidden="false" customHeight="false" outlineLevel="0" collapsed="false">
      <c r="A44" s="56" t="n">
        <v>32</v>
      </c>
      <c r="B44" s="62" t="s">
        <v>113</v>
      </c>
      <c r="C44" s="48" t="s">
        <v>114</v>
      </c>
      <c r="D44" s="49" t="n">
        <v>5000</v>
      </c>
      <c r="E44" s="64" t="s">
        <v>98</v>
      </c>
      <c r="F44" s="51"/>
      <c r="G44" s="51"/>
      <c r="H44" s="51"/>
      <c r="I44" s="65" t="s">
        <v>99</v>
      </c>
      <c r="J44" s="66" t="n">
        <f aca="false">IF(I44="Less(-)",-1,1)</f>
        <v>1</v>
      </c>
      <c r="K44" s="67" t="s">
        <v>100</v>
      </c>
      <c r="L44" s="68" t="s">
        <v>4</v>
      </c>
      <c r="M44" s="69"/>
      <c r="N44" s="70"/>
      <c r="O44" s="71" t="n">
        <f aca="false">N44*M44</f>
        <v>0</v>
      </c>
      <c r="P44" s="49" t="n">
        <f aca="false">M44+O44</f>
        <v>0</v>
      </c>
      <c r="Q44" s="72"/>
      <c r="R44" s="72"/>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4"/>
      <c r="AV44" s="73"/>
      <c r="AW44" s="73"/>
      <c r="AX44" s="73"/>
      <c r="AY44" s="73"/>
      <c r="AZ44" s="73"/>
      <c r="BA44" s="75" t="n">
        <f aca="false">P44*D44</f>
        <v>0</v>
      </c>
      <c r="BB44" s="75" t="n">
        <f aca="false">P44*D44</f>
        <v>0</v>
      </c>
      <c r="BC44" s="76" t="e">
        <f aca="false">SpellNumber123(L44,BB44)</f>
        <v>#VALUE!</v>
      </c>
      <c r="IE44" s="59" t="n">
        <v>1.02</v>
      </c>
      <c r="IF44" s="59" t="s">
        <v>47</v>
      </c>
      <c r="IG44" s="59" t="s">
        <v>48</v>
      </c>
      <c r="IH44" s="59" t="n">
        <v>213</v>
      </c>
      <c r="II44" s="59" t="s">
        <v>49</v>
      </c>
    </row>
    <row r="45" s="58" customFormat="true" ht="23.25" hidden="false" customHeight="false" outlineLevel="0" collapsed="false">
      <c r="A45" s="45" t="n">
        <v>33</v>
      </c>
      <c r="B45" s="80" t="s">
        <v>115</v>
      </c>
      <c r="C45" s="48" t="s">
        <v>116</v>
      </c>
      <c r="D45" s="49"/>
      <c r="E45" s="49"/>
      <c r="F45" s="49"/>
      <c r="G45" s="49"/>
      <c r="H45" s="49"/>
      <c r="I45" s="49"/>
      <c r="J45" s="49"/>
      <c r="K45" s="49"/>
      <c r="L45" s="49"/>
      <c r="M45" s="49"/>
      <c r="N45" s="50"/>
      <c r="O45" s="51"/>
      <c r="P45" s="52"/>
      <c r="Q45" s="51"/>
      <c r="R45" s="51"/>
      <c r="S45" s="52"/>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c r="BB45" s="53"/>
      <c r="BC45" s="51"/>
      <c r="IE45" s="59" t="n">
        <v>1.02</v>
      </c>
      <c r="IF45" s="59" t="s">
        <v>47</v>
      </c>
      <c r="IG45" s="59" t="s">
        <v>48</v>
      </c>
      <c r="IH45" s="59" t="n">
        <v>213</v>
      </c>
      <c r="II45" s="59" t="s">
        <v>49</v>
      </c>
    </row>
    <row r="46" s="58" customFormat="true" ht="93" hidden="false" customHeight="false" outlineLevel="0" collapsed="false">
      <c r="A46" s="56" t="n">
        <v>34</v>
      </c>
      <c r="B46" s="81" t="s">
        <v>117</v>
      </c>
      <c r="C46" s="48" t="s">
        <v>118</v>
      </c>
      <c r="D46" s="49"/>
      <c r="E46" s="49"/>
      <c r="F46" s="49"/>
      <c r="G46" s="49"/>
      <c r="H46" s="49"/>
      <c r="I46" s="49"/>
      <c r="J46" s="49"/>
      <c r="K46" s="49"/>
      <c r="L46" s="49"/>
      <c r="M46" s="49"/>
      <c r="N46" s="50"/>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23.25" hidden="false" customHeight="false" outlineLevel="0" collapsed="false">
      <c r="A47" s="45" t="n">
        <v>35</v>
      </c>
      <c r="B47" s="82" t="s">
        <v>119</v>
      </c>
      <c r="C47" s="48" t="s">
        <v>120</v>
      </c>
      <c r="D47" s="49" t="n">
        <v>5000</v>
      </c>
      <c r="E47" s="49" t="s">
        <v>98</v>
      </c>
      <c r="F47" s="51"/>
      <c r="G47" s="51"/>
      <c r="H47" s="51"/>
      <c r="I47" s="65" t="s">
        <v>99</v>
      </c>
      <c r="J47" s="66" t="n">
        <f aca="false">IF(I47="Less(-)",-1,1)</f>
        <v>1</v>
      </c>
      <c r="K47" s="67" t="s">
        <v>100</v>
      </c>
      <c r="L47" s="68"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23.25" hidden="false" customHeight="false" outlineLevel="0" collapsed="false">
      <c r="A48" s="56" t="n">
        <v>36</v>
      </c>
      <c r="B48" s="79" t="s">
        <v>121</v>
      </c>
      <c r="C48" s="48" t="s">
        <v>122</v>
      </c>
      <c r="D48" s="49"/>
      <c r="E48" s="49"/>
      <c r="F48" s="49"/>
      <c r="G48" s="49"/>
      <c r="H48" s="49"/>
      <c r="I48" s="49"/>
      <c r="J48" s="49"/>
      <c r="K48" s="49"/>
      <c r="L48" s="49"/>
      <c r="M48" s="49"/>
      <c r="N48" s="50"/>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77" customFormat="true" ht="162.75" hidden="false" customHeight="false" outlineLevel="0" collapsed="false">
      <c r="A49" s="45" t="n">
        <v>37</v>
      </c>
      <c r="B49" s="62" t="s">
        <v>123</v>
      </c>
      <c r="C49" s="48" t="s">
        <v>124</v>
      </c>
      <c r="D49" s="49" t="n">
        <v>5000</v>
      </c>
      <c r="E49" s="49" t="s">
        <v>98</v>
      </c>
      <c r="F49" s="51"/>
      <c r="G49" s="51"/>
      <c r="H49" s="51"/>
      <c r="I49" s="65" t="s">
        <v>99</v>
      </c>
      <c r="J49" s="66" t="n">
        <f aca="false">IF(I49="Less(-)",-1,1)</f>
        <v>1</v>
      </c>
      <c r="K49" s="67" t="s">
        <v>100</v>
      </c>
      <c r="L49" s="68"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78" t="n">
        <v>3</v>
      </c>
      <c r="IF49" s="78" t="s">
        <v>125</v>
      </c>
      <c r="IG49" s="78" t="s">
        <v>126</v>
      </c>
      <c r="IH49" s="78" t="n">
        <v>10</v>
      </c>
      <c r="II49" s="78" t="s">
        <v>49</v>
      </c>
    </row>
    <row r="50" s="58" customFormat="true" ht="116.25" hidden="false" customHeight="false" outlineLevel="0" collapsed="false">
      <c r="A50" s="56" t="n">
        <v>38</v>
      </c>
      <c r="B50" s="79" t="s">
        <v>127</v>
      </c>
      <c r="C50" s="48" t="s">
        <v>128</v>
      </c>
      <c r="D50" s="49"/>
      <c r="E50" s="49"/>
      <c r="F50" s="49"/>
      <c r="G50" s="49"/>
      <c r="H50" s="49"/>
      <c r="I50" s="49"/>
      <c r="J50" s="49"/>
      <c r="K50" s="49"/>
      <c r="L50" s="49"/>
      <c r="M50" s="49"/>
      <c r="N50" s="50"/>
      <c r="O50" s="51"/>
      <c r="P50" s="52"/>
      <c r="Q50" s="51"/>
      <c r="R50" s="51"/>
      <c r="S50" s="52"/>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3"/>
      <c r="BB50" s="53"/>
      <c r="BC50" s="51"/>
      <c r="IE50" s="59" t="n">
        <v>2</v>
      </c>
      <c r="IF50" s="59" t="s">
        <v>105</v>
      </c>
      <c r="IG50" s="59" t="s">
        <v>106</v>
      </c>
      <c r="IH50" s="59" t="n">
        <v>10</v>
      </c>
      <c r="II50" s="59" t="s">
        <v>49</v>
      </c>
    </row>
    <row r="51" s="58" customFormat="true" ht="23.25" hidden="false" customHeight="false" outlineLevel="0" collapsed="false">
      <c r="A51" s="45" t="n">
        <v>39</v>
      </c>
      <c r="B51" s="57" t="s">
        <v>129</v>
      </c>
      <c r="C51" s="48" t="s">
        <v>130</v>
      </c>
      <c r="D51" s="49" t="n">
        <v>400</v>
      </c>
      <c r="E51" s="49" t="s">
        <v>131</v>
      </c>
      <c r="F51" s="51"/>
      <c r="G51" s="51"/>
      <c r="H51" s="51"/>
      <c r="I51" s="65" t="s">
        <v>99</v>
      </c>
      <c r="J51" s="66" t="n">
        <f aca="false">IF(I51="Less(-)",-1,1)</f>
        <v>1</v>
      </c>
      <c r="K51" s="67" t="s">
        <v>100</v>
      </c>
      <c r="L51" s="68"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23.25" hidden="false" customHeight="false" outlineLevel="0" collapsed="false">
      <c r="A52" s="56" t="n">
        <v>40</v>
      </c>
      <c r="B52" s="57" t="s">
        <v>132</v>
      </c>
      <c r="C52" s="48" t="s">
        <v>133</v>
      </c>
      <c r="D52" s="49" t="n">
        <v>300</v>
      </c>
      <c r="E52" s="49" t="s">
        <v>131</v>
      </c>
      <c r="F52" s="51"/>
      <c r="G52" s="51"/>
      <c r="H52" s="51"/>
      <c r="I52" s="65" t="s">
        <v>99</v>
      </c>
      <c r="J52" s="66" t="n">
        <f aca="false">IF(I52="Less(-)",-1,1)</f>
        <v>1</v>
      </c>
      <c r="K52" s="67" t="s">
        <v>100</v>
      </c>
      <c r="L52" s="68"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23.25" hidden="false" customHeight="false" outlineLevel="0" collapsed="false">
      <c r="A53" s="45" t="n">
        <v>41</v>
      </c>
      <c r="B53" s="57" t="s">
        <v>134</v>
      </c>
      <c r="C53" s="48" t="s">
        <v>135</v>
      </c>
      <c r="D53" s="49" t="n">
        <v>900</v>
      </c>
      <c r="E53" s="49" t="s">
        <v>131</v>
      </c>
      <c r="F53" s="51"/>
      <c r="G53" s="51"/>
      <c r="H53" s="51"/>
      <c r="I53" s="65" t="s">
        <v>99</v>
      </c>
      <c r="J53" s="66" t="n">
        <f aca="false">IF(I53="Less(-)",-1,1)</f>
        <v>1</v>
      </c>
      <c r="K53" s="67" t="s">
        <v>100</v>
      </c>
      <c r="L53" s="68"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8" customFormat="true" ht="23.25" hidden="false" customHeight="false" outlineLevel="0" collapsed="false">
      <c r="A54" s="56" t="n">
        <v>42</v>
      </c>
      <c r="B54" s="60" t="s">
        <v>136</v>
      </c>
      <c r="C54" s="48" t="s">
        <v>137</v>
      </c>
      <c r="D54" s="49" t="n">
        <v>1100</v>
      </c>
      <c r="E54" s="49" t="s">
        <v>131</v>
      </c>
      <c r="F54" s="51"/>
      <c r="G54" s="51"/>
      <c r="H54" s="51"/>
      <c r="I54" s="65" t="s">
        <v>99</v>
      </c>
      <c r="J54" s="66" t="n">
        <f aca="false">IF(I54="Less(-)",-1,1)</f>
        <v>1</v>
      </c>
      <c r="K54" s="67" t="s">
        <v>100</v>
      </c>
      <c r="L54" s="68" t="s">
        <v>4</v>
      </c>
      <c r="M54" s="69"/>
      <c r="N54" s="70"/>
      <c r="O54" s="71" t="n">
        <f aca="false">N54*M54</f>
        <v>0</v>
      </c>
      <c r="P54" s="49" t="n">
        <f aca="false">M54+O54</f>
        <v>0</v>
      </c>
      <c r="Q54" s="72"/>
      <c r="R54" s="72"/>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4"/>
      <c r="AV54" s="73"/>
      <c r="AW54" s="73"/>
      <c r="AX54" s="73"/>
      <c r="AY54" s="73"/>
      <c r="AZ54" s="73"/>
      <c r="BA54" s="75" t="n">
        <f aca="false">P54*D54</f>
        <v>0</v>
      </c>
      <c r="BB54" s="75" t="n">
        <f aca="false">P54*D54</f>
        <v>0</v>
      </c>
      <c r="BC54" s="76" t="e">
        <f aca="false">SpellNumber123(L54,BB54)</f>
        <v>#VALUE!</v>
      </c>
      <c r="IE54" s="59" t="n">
        <v>1.02</v>
      </c>
      <c r="IF54" s="59" t="s">
        <v>47</v>
      </c>
      <c r="IG54" s="59" t="s">
        <v>48</v>
      </c>
      <c r="IH54" s="59" t="n">
        <v>213</v>
      </c>
      <c r="II54" s="59" t="s">
        <v>49</v>
      </c>
    </row>
    <row r="55" s="58" customFormat="true" ht="162.75" hidden="false" customHeight="false" outlineLevel="0" collapsed="false">
      <c r="A55" s="45" t="n">
        <v>43</v>
      </c>
      <c r="B55" s="79" t="s">
        <v>138</v>
      </c>
      <c r="C55" s="48" t="s">
        <v>139</v>
      </c>
      <c r="D55" s="49" t="n">
        <v>800</v>
      </c>
      <c r="E55" s="49" t="s">
        <v>140</v>
      </c>
      <c r="F55" s="51"/>
      <c r="G55" s="51"/>
      <c r="H55" s="51"/>
      <c r="I55" s="65" t="s">
        <v>99</v>
      </c>
      <c r="J55" s="66" t="n">
        <f aca="false">IF(I55="Less(-)",-1,1)</f>
        <v>1</v>
      </c>
      <c r="K55" s="67" t="s">
        <v>100</v>
      </c>
      <c r="L55" s="68" t="s">
        <v>4</v>
      </c>
      <c r="M55" s="69"/>
      <c r="N55" s="70"/>
      <c r="O55" s="71" t="n">
        <f aca="false">N55*M55</f>
        <v>0</v>
      </c>
      <c r="P55" s="49" t="n">
        <f aca="false">M55+O55</f>
        <v>0</v>
      </c>
      <c r="Q55" s="72"/>
      <c r="R55" s="72"/>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4"/>
      <c r="AV55" s="73"/>
      <c r="AW55" s="73"/>
      <c r="AX55" s="73"/>
      <c r="AY55" s="73"/>
      <c r="AZ55" s="73"/>
      <c r="BA55" s="75" t="n">
        <f aca="false">P55*D55</f>
        <v>0</v>
      </c>
      <c r="BB55" s="75" t="n">
        <f aca="false">P55*D55</f>
        <v>0</v>
      </c>
      <c r="BC55" s="76" t="e">
        <f aca="false">SpellNumber123(L55,BB55)</f>
        <v>#VALUE!</v>
      </c>
      <c r="IE55" s="59" t="n">
        <v>1.02</v>
      </c>
      <c r="IF55" s="59" t="s">
        <v>47</v>
      </c>
      <c r="IG55" s="59" t="s">
        <v>48</v>
      </c>
      <c r="IH55" s="59" t="n">
        <v>213</v>
      </c>
      <c r="II55" s="59" t="s">
        <v>49</v>
      </c>
    </row>
    <row r="56" s="58" customFormat="true" ht="46.5" hidden="false" customHeight="false" outlineLevel="0" collapsed="false">
      <c r="A56" s="56" t="n">
        <v>44</v>
      </c>
      <c r="B56" s="83" t="s">
        <v>141</v>
      </c>
      <c r="C56" s="48" t="s">
        <v>142</v>
      </c>
      <c r="D56" s="49"/>
      <c r="E56" s="49"/>
      <c r="F56" s="49"/>
      <c r="G56" s="49"/>
      <c r="H56" s="49"/>
      <c r="I56" s="49"/>
      <c r="J56" s="49"/>
      <c r="K56" s="49"/>
      <c r="L56" s="49"/>
      <c r="M56" s="49"/>
      <c r="N56" s="50"/>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209.25" hidden="false" customHeight="false" outlineLevel="0" collapsed="false">
      <c r="A57" s="45" t="n">
        <v>45</v>
      </c>
      <c r="B57" s="57" t="s">
        <v>143</v>
      </c>
      <c r="C57" s="48" t="s">
        <v>144</v>
      </c>
      <c r="D57" s="49"/>
      <c r="E57" s="49"/>
      <c r="F57" s="49"/>
      <c r="G57" s="49"/>
      <c r="H57" s="49"/>
      <c r="I57" s="49"/>
      <c r="J57" s="49"/>
      <c r="K57" s="49"/>
      <c r="L57" s="49"/>
      <c r="M57" s="49"/>
      <c r="N57" s="50"/>
      <c r="O57" s="51"/>
      <c r="P57" s="52"/>
      <c r="Q57" s="51"/>
      <c r="R57" s="51"/>
      <c r="S57" s="52"/>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3"/>
      <c r="BB57" s="53"/>
      <c r="BC57" s="51"/>
      <c r="IE57" s="59" t="n">
        <v>1.02</v>
      </c>
      <c r="IF57" s="59" t="s">
        <v>47</v>
      </c>
      <c r="IG57" s="59" t="s">
        <v>48</v>
      </c>
      <c r="IH57" s="59" t="n">
        <v>213</v>
      </c>
      <c r="II57" s="59" t="s">
        <v>49</v>
      </c>
    </row>
    <row r="58" s="58" customFormat="true" ht="93" hidden="false" customHeight="false" outlineLevel="0" collapsed="false">
      <c r="A58" s="56" t="n">
        <v>46</v>
      </c>
      <c r="B58" s="83" t="s">
        <v>145</v>
      </c>
      <c r="C58" s="48" t="s">
        <v>146</v>
      </c>
      <c r="D58" s="49"/>
      <c r="E58" s="49"/>
      <c r="F58" s="49"/>
      <c r="G58" s="49"/>
      <c r="H58" s="49"/>
      <c r="I58" s="49"/>
      <c r="J58" s="49"/>
      <c r="K58" s="49"/>
      <c r="L58" s="49"/>
      <c r="M58" s="49"/>
      <c r="N58" s="50"/>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46.5" hidden="false" customHeight="false" outlineLevel="0" collapsed="false">
      <c r="A59" s="45" t="n">
        <v>47</v>
      </c>
      <c r="B59" s="84" t="s">
        <v>147</v>
      </c>
      <c r="C59" s="48" t="s">
        <v>148</v>
      </c>
      <c r="D59" s="49" t="n">
        <v>80</v>
      </c>
      <c r="E59" s="49" t="s">
        <v>98</v>
      </c>
      <c r="F59" s="51"/>
      <c r="G59" s="51"/>
      <c r="H59" s="51"/>
      <c r="I59" s="65" t="s">
        <v>99</v>
      </c>
      <c r="J59" s="66" t="n">
        <f aca="false">IF(I59="Less(-)",-1,1)</f>
        <v>1</v>
      </c>
      <c r="K59" s="67" t="s">
        <v>100</v>
      </c>
      <c r="L59" s="68"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c r="IF59" s="59"/>
      <c r="IG59" s="59"/>
      <c r="IH59" s="59"/>
      <c r="II59" s="59"/>
    </row>
    <row r="60" s="58" customFormat="true" ht="116.25" hidden="false" customHeight="false" outlineLevel="0" collapsed="false">
      <c r="A60" s="56" t="n">
        <v>48</v>
      </c>
      <c r="B60" s="83" t="s">
        <v>149</v>
      </c>
      <c r="C60" s="48" t="s">
        <v>150</v>
      </c>
      <c r="D60" s="49"/>
      <c r="E60" s="49"/>
      <c r="F60" s="49"/>
      <c r="G60" s="49"/>
      <c r="H60" s="49"/>
      <c r="I60" s="49"/>
      <c r="J60" s="49"/>
      <c r="K60" s="49"/>
      <c r="L60" s="49"/>
      <c r="M60" s="49"/>
      <c r="N60" s="50"/>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8" customFormat="true" ht="46.5" hidden="false" customHeight="false" outlineLevel="0" collapsed="false">
      <c r="A61" s="45" t="n">
        <v>49</v>
      </c>
      <c r="B61" s="84" t="s">
        <v>151</v>
      </c>
      <c r="C61" s="48" t="s">
        <v>152</v>
      </c>
      <c r="D61" s="49" t="n">
        <v>70</v>
      </c>
      <c r="E61" s="49" t="s">
        <v>98</v>
      </c>
      <c r="F61" s="51"/>
      <c r="G61" s="51"/>
      <c r="H61" s="51"/>
      <c r="I61" s="65" t="s">
        <v>99</v>
      </c>
      <c r="J61" s="66" t="n">
        <f aca="false">IF(I61="Less(-)",-1,1)</f>
        <v>1</v>
      </c>
      <c r="K61" s="67" t="s">
        <v>100</v>
      </c>
      <c r="L61" s="68" t="s">
        <v>4</v>
      </c>
      <c r="M61" s="69"/>
      <c r="N61" s="70"/>
      <c r="O61" s="71" t="n">
        <f aca="false">N61*M61</f>
        <v>0</v>
      </c>
      <c r="P61" s="49" t="n">
        <f aca="false">M61+O61</f>
        <v>0</v>
      </c>
      <c r="Q61" s="72"/>
      <c r="R61" s="72"/>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4"/>
      <c r="AV61" s="73"/>
      <c r="AW61" s="73"/>
      <c r="AX61" s="73"/>
      <c r="AY61" s="73"/>
      <c r="AZ61" s="73"/>
      <c r="BA61" s="75" t="n">
        <f aca="false">P61*D61</f>
        <v>0</v>
      </c>
      <c r="BB61" s="75" t="n">
        <f aca="false">P61*D61</f>
        <v>0</v>
      </c>
      <c r="BC61" s="76" t="e">
        <f aca="false">SpellNumber123(L61,BB61)</f>
        <v>#VALUE!</v>
      </c>
      <c r="IE61" s="59" t="n">
        <v>2</v>
      </c>
      <c r="IF61" s="59" t="s">
        <v>105</v>
      </c>
      <c r="IG61" s="59" t="s">
        <v>106</v>
      </c>
      <c r="IH61" s="59" t="n">
        <v>10</v>
      </c>
      <c r="II61" s="59" t="s">
        <v>49</v>
      </c>
    </row>
    <row r="62" s="58" customFormat="true" ht="93" hidden="false" customHeight="false" outlineLevel="0" collapsed="false">
      <c r="A62" s="56" t="n">
        <v>50</v>
      </c>
      <c r="B62" s="62" t="s">
        <v>153</v>
      </c>
      <c r="C62" s="48" t="s">
        <v>154</v>
      </c>
      <c r="D62" s="49"/>
      <c r="E62" s="49"/>
      <c r="F62" s="49"/>
      <c r="G62" s="49"/>
      <c r="H62" s="49"/>
      <c r="I62" s="49"/>
      <c r="J62" s="49"/>
      <c r="K62" s="49"/>
      <c r="L62" s="49"/>
      <c r="M62" s="49"/>
      <c r="N62" s="50"/>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69.75" hidden="false" customHeight="false" outlineLevel="0" collapsed="false">
      <c r="A63" s="45" t="n">
        <v>51</v>
      </c>
      <c r="B63" s="62" t="s">
        <v>155</v>
      </c>
      <c r="C63" s="48" t="s">
        <v>156</v>
      </c>
      <c r="D63" s="49"/>
      <c r="E63" s="49"/>
      <c r="F63" s="49"/>
      <c r="G63" s="49"/>
      <c r="H63" s="49"/>
      <c r="I63" s="49"/>
      <c r="J63" s="49"/>
      <c r="K63" s="49"/>
      <c r="L63" s="49"/>
      <c r="M63" s="49"/>
      <c r="N63" s="50"/>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69.75" hidden="false" customHeight="false" outlineLevel="0" collapsed="false">
      <c r="A64" s="56" t="n">
        <v>52</v>
      </c>
      <c r="B64" s="62" t="s">
        <v>157</v>
      </c>
      <c r="C64" s="48" t="s">
        <v>158</v>
      </c>
      <c r="D64" s="49"/>
      <c r="E64" s="49"/>
      <c r="F64" s="49"/>
      <c r="G64" s="49"/>
      <c r="H64" s="49"/>
      <c r="I64" s="49"/>
      <c r="J64" s="49"/>
      <c r="K64" s="49"/>
      <c r="L64" s="49"/>
      <c r="M64" s="49"/>
      <c r="N64" s="50"/>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23.25" hidden="false" customHeight="false" outlineLevel="0" collapsed="false">
      <c r="A65" s="45" t="n">
        <v>53</v>
      </c>
      <c r="B65" s="79" t="s">
        <v>159</v>
      </c>
      <c r="C65" s="48" t="s">
        <v>160</v>
      </c>
      <c r="D65" s="49"/>
      <c r="E65" s="49"/>
      <c r="F65" s="49"/>
      <c r="G65" s="49"/>
      <c r="H65" s="49"/>
      <c r="I65" s="49"/>
      <c r="J65" s="49"/>
      <c r="K65" s="49"/>
      <c r="L65" s="49"/>
      <c r="M65" s="49"/>
      <c r="N65" s="50"/>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255.75" hidden="false" customHeight="false" outlineLevel="0" collapsed="false">
      <c r="A66" s="56" t="n">
        <v>54</v>
      </c>
      <c r="B66" s="57" t="s">
        <v>161</v>
      </c>
      <c r="C66" s="48" t="s">
        <v>162</v>
      </c>
      <c r="D66" s="49"/>
      <c r="E66" s="49"/>
      <c r="F66" s="49"/>
      <c r="G66" s="49"/>
      <c r="H66" s="49"/>
      <c r="I66" s="49"/>
      <c r="J66" s="49"/>
      <c r="K66" s="49"/>
      <c r="L66" s="49"/>
      <c r="M66" s="49"/>
      <c r="N66" s="50"/>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116.25" hidden="false" customHeight="false" outlineLevel="0" collapsed="false">
      <c r="A67" s="45" t="n">
        <v>55</v>
      </c>
      <c r="B67" s="57" t="s">
        <v>163</v>
      </c>
      <c r="C67" s="48" t="s">
        <v>164</v>
      </c>
      <c r="D67" s="49"/>
      <c r="E67" s="49"/>
      <c r="F67" s="49"/>
      <c r="G67" s="49"/>
      <c r="H67" s="49"/>
      <c r="I67" s="49"/>
      <c r="J67" s="49"/>
      <c r="K67" s="49"/>
      <c r="L67" s="49"/>
      <c r="M67" s="49"/>
      <c r="N67" s="50"/>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116.25" hidden="false" customHeight="false" outlineLevel="0" collapsed="false">
      <c r="A68" s="56" t="n">
        <v>56</v>
      </c>
      <c r="B68" s="57" t="s">
        <v>165</v>
      </c>
      <c r="C68" s="48" t="s">
        <v>166</v>
      </c>
      <c r="D68" s="49"/>
      <c r="E68" s="49"/>
      <c r="F68" s="49"/>
      <c r="G68" s="49"/>
      <c r="H68" s="49"/>
      <c r="I68" s="49"/>
      <c r="J68" s="49"/>
      <c r="K68" s="49"/>
      <c r="L68" s="49"/>
      <c r="M68" s="49"/>
      <c r="N68" s="50"/>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209.25" hidden="false" customHeight="false" outlineLevel="0" collapsed="false">
      <c r="A69" s="45" t="n">
        <v>57</v>
      </c>
      <c r="B69" s="57" t="s">
        <v>167</v>
      </c>
      <c r="C69" s="48" t="s">
        <v>168</v>
      </c>
      <c r="D69" s="49"/>
      <c r="E69" s="49"/>
      <c r="F69" s="49"/>
      <c r="G69" s="49"/>
      <c r="H69" s="49"/>
      <c r="I69" s="49"/>
      <c r="J69" s="49"/>
      <c r="K69" s="49"/>
      <c r="L69" s="49"/>
      <c r="M69" s="49"/>
      <c r="N69" s="50"/>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116.25" hidden="false" customHeight="false" outlineLevel="0" collapsed="false">
      <c r="A70" s="56" t="n">
        <v>58</v>
      </c>
      <c r="B70" s="57" t="s">
        <v>169</v>
      </c>
      <c r="C70" s="48" t="s">
        <v>170</v>
      </c>
      <c r="D70" s="49"/>
      <c r="E70" s="49"/>
      <c r="F70" s="49"/>
      <c r="G70" s="49"/>
      <c r="H70" s="49"/>
      <c r="I70" s="49"/>
      <c r="J70" s="49"/>
      <c r="K70" s="49"/>
      <c r="L70" s="49"/>
      <c r="M70" s="49"/>
      <c r="N70" s="50"/>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116.25" hidden="false" customHeight="false" outlineLevel="0" collapsed="false">
      <c r="A71" s="45" t="n">
        <v>59</v>
      </c>
      <c r="B71" s="57" t="s">
        <v>171</v>
      </c>
      <c r="C71" s="48" t="s">
        <v>172</v>
      </c>
      <c r="D71" s="49"/>
      <c r="E71" s="49"/>
      <c r="F71" s="49"/>
      <c r="G71" s="49"/>
      <c r="H71" s="49"/>
      <c r="I71" s="49"/>
      <c r="J71" s="49"/>
      <c r="K71" s="49"/>
      <c r="L71" s="49"/>
      <c r="M71" s="49"/>
      <c r="N71" s="50"/>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46.5" hidden="false" customHeight="false" outlineLevel="0" collapsed="false">
      <c r="A72" s="56" t="n">
        <v>60</v>
      </c>
      <c r="B72" s="57" t="s">
        <v>173</v>
      </c>
      <c r="C72" s="48" t="s">
        <v>174</v>
      </c>
      <c r="D72" s="49"/>
      <c r="E72" s="49"/>
      <c r="F72" s="49"/>
      <c r="G72" s="49"/>
      <c r="H72" s="49"/>
      <c r="I72" s="49"/>
      <c r="J72" s="49"/>
      <c r="K72" s="49"/>
      <c r="L72" s="49"/>
      <c r="M72" s="49"/>
      <c r="N72" s="50"/>
      <c r="O72" s="51"/>
      <c r="P72" s="52"/>
      <c r="Q72" s="51"/>
      <c r="R72" s="51"/>
      <c r="S72" s="52"/>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3"/>
      <c r="BB72" s="53"/>
      <c r="BC72" s="51"/>
      <c r="IE72" s="59" t="n">
        <v>1.02</v>
      </c>
      <c r="IF72" s="59" t="s">
        <v>47</v>
      </c>
      <c r="IG72" s="59" t="s">
        <v>48</v>
      </c>
      <c r="IH72" s="59" t="n">
        <v>213</v>
      </c>
      <c r="II72" s="59" t="s">
        <v>49</v>
      </c>
    </row>
    <row r="73" s="77" customFormat="true" ht="69.75" hidden="false" customHeight="false" outlineLevel="0" collapsed="false">
      <c r="A73" s="45" t="n">
        <v>61</v>
      </c>
      <c r="B73" s="57" t="s">
        <v>157</v>
      </c>
      <c r="C73" s="48" t="s">
        <v>175</v>
      </c>
      <c r="D73" s="49"/>
      <c r="E73" s="49"/>
      <c r="F73" s="49"/>
      <c r="G73" s="49"/>
      <c r="H73" s="49"/>
      <c r="I73" s="49"/>
      <c r="J73" s="49"/>
      <c r="K73" s="49"/>
      <c r="L73" s="49"/>
      <c r="M73" s="49"/>
      <c r="N73" s="50"/>
      <c r="O73" s="51"/>
      <c r="P73" s="52"/>
      <c r="Q73" s="51"/>
      <c r="R73" s="51"/>
      <c r="S73" s="52"/>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3"/>
      <c r="BB73" s="53"/>
      <c r="BC73" s="51"/>
      <c r="IE73" s="78"/>
      <c r="IF73" s="78"/>
      <c r="IG73" s="78"/>
      <c r="IH73" s="78"/>
      <c r="II73" s="78"/>
    </row>
    <row r="74" s="58" customFormat="true" ht="69.75" hidden="false" customHeight="false" outlineLevel="0" collapsed="false">
      <c r="A74" s="56" t="n">
        <v>62</v>
      </c>
      <c r="B74" s="57" t="s">
        <v>176</v>
      </c>
      <c r="C74" s="48" t="s">
        <v>177</v>
      </c>
      <c r="D74" s="49" t="n">
        <v>200</v>
      </c>
      <c r="E74" s="49" t="s">
        <v>98</v>
      </c>
      <c r="F74" s="51"/>
      <c r="G74" s="51"/>
      <c r="H74" s="51"/>
      <c r="I74" s="65" t="s">
        <v>99</v>
      </c>
      <c r="J74" s="66" t="n">
        <f aca="false">IF(I74="Less(-)",-1,1)</f>
        <v>1</v>
      </c>
      <c r="K74" s="67" t="s">
        <v>100</v>
      </c>
      <c r="L74" s="68" t="s">
        <v>4</v>
      </c>
      <c r="M74" s="69"/>
      <c r="N74" s="70"/>
      <c r="O74" s="71" t="n">
        <f aca="false">N74*M74</f>
        <v>0</v>
      </c>
      <c r="P74" s="49" t="n">
        <f aca="false">M74+O74</f>
        <v>0</v>
      </c>
      <c r="Q74" s="72"/>
      <c r="R74" s="72"/>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4"/>
      <c r="AV74" s="73"/>
      <c r="AW74" s="73"/>
      <c r="AX74" s="73"/>
      <c r="AY74" s="73"/>
      <c r="AZ74" s="73"/>
      <c r="BA74" s="75" t="n">
        <f aca="false">P74*D74</f>
        <v>0</v>
      </c>
      <c r="BB74" s="75" t="n">
        <f aca="false">P74*D74</f>
        <v>0</v>
      </c>
      <c r="BC74" s="76" t="e">
        <f aca="false">SpellNumber123(L74,BB74)</f>
        <v>#VALUE!</v>
      </c>
      <c r="IE74" s="59" t="n">
        <v>1.02</v>
      </c>
      <c r="IF74" s="59" t="s">
        <v>47</v>
      </c>
      <c r="IG74" s="59" t="s">
        <v>48</v>
      </c>
      <c r="IH74" s="59" t="n">
        <v>213</v>
      </c>
      <c r="II74" s="59" t="s">
        <v>49</v>
      </c>
    </row>
    <row r="75" s="58" customFormat="true" ht="46.5" hidden="false" customHeight="false" outlineLevel="0" collapsed="false">
      <c r="A75" s="45" t="n">
        <v>63</v>
      </c>
      <c r="B75" s="57" t="s">
        <v>178</v>
      </c>
      <c r="C75" s="48" t="s">
        <v>179</v>
      </c>
      <c r="D75" s="49" t="n">
        <v>300</v>
      </c>
      <c r="E75" s="49" t="s">
        <v>98</v>
      </c>
      <c r="F75" s="51"/>
      <c r="G75" s="51"/>
      <c r="H75" s="51"/>
      <c r="I75" s="65" t="s">
        <v>99</v>
      </c>
      <c r="J75" s="66" t="n">
        <f aca="false">IF(I75="Less(-)",-1,1)</f>
        <v>1</v>
      </c>
      <c r="K75" s="67" t="s">
        <v>100</v>
      </c>
      <c r="L75" s="68"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356.25" hidden="false" customHeight="false" outlineLevel="0" collapsed="false">
      <c r="A76" s="56" t="n">
        <v>64</v>
      </c>
      <c r="B76" s="85" t="s">
        <v>180</v>
      </c>
      <c r="C76" s="48" t="s">
        <v>181</v>
      </c>
      <c r="D76" s="49"/>
      <c r="E76" s="49"/>
      <c r="F76" s="49"/>
      <c r="G76" s="49"/>
      <c r="H76" s="49"/>
      <c r="I76" s="49"/>
      <c r="J76" s="49"/>
      <c r="K76" s="49"/>
      <c r="L76" s="49"/>
      <c r="M76" s="49"/>
      <c r="N76" s="50"/>
      <c r="O76" s="51"/>
      <c r="P76" s="52"/>
      <c r="Q76" s="51"/>
      <c r="R76" s="51"/>
      <c r="S76" s="52"/>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3"/>
      <c r="BB76" s="53"/>
      <c r="BC76" s="51"/>
      <c r="IE76" s="59"/>
      <c r="IF76" s="59"/>
      <c r="IG76" s="59"/>
      <c r="IH76" s="59"/>
      <c r="II76" s="59"/>
    </row>
    <row r="77" s="58" customFormat="true" ht="69.75" hidden="false" customHeight="false" outlineLevel="0" collapsed="false">
      <c r="A77" s="45" t="n">
        <v>65</v>
      </c>
      <c r="B77" s="57" t="s">
        <v>182</v>
      </c>
      <c r="C77" s="48" t="s">
        <v>183</v>
      </c>
      <c r="D77" s="49" t="n">
        <v>180</v>
      </c>
      <c r="E77" s="49" t="s">
        <v>98</v>
      </c>
      <c r="F77" s="51"/>
      <c r="G77" s="51"/>
      <c r="H77" s="51"/>
      <c r="I77" s="65" t="s">
        <v>99</v>
      </c>
      <c r="J77" s="66" t="n">
        <f aca="false">IF(I77="Less(-)",-1,1)</f>
        <v>1</v>
      </c>
      <c r="K77" s="67" t="s">
        <v>100</v>
      </c>
      <c r="L77" s="68" t="s">
        <v>4</v>
      </c>
      <c r="M77" s="69"/>
      <c r="N77" s="70"/>
      <c r="O77" s="71" t="n">
        <f aca="false">N77*M77</f>
        <v>0</v>
      </c>
      <c r="P77" s="49" t="n">
        <f aca="false">M77+O77</f>
        <v>0</v>
      </c>
      <c r="Q77" s="72"/>
      <c r="R77" s="72"/>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4"/>
      <c r="AV77" s="73"/>
      <c r="AW77" s="73"/>
      <c r="AX77" s="73"/>
      <c r="AY77" s="73"/>
      <c r="AZ77" s="73"/>
      <c r="BA77" s="75" t="n">
        <f aca="false">P77*D77</f>
        <v>0</v>
      </c>
      <c r="BB77" s="75" t="n">
        <f aca="false">P77*D77</f>
        <v>0</v>
      </c>
      <c r="BC77" s="76" t="e">
        <f aca="false">SpellNumber123(L77,BB77)</f>
        <v>#VALUE!</v>
      </c>
      <c r="IE77" s="59"/>
      <c r="IF77" s="59"/>
      <c r="IG77" s="59"/>
      <c r="IH77" s="59"/>
      <c r="II77" s="59"/>
    </row>
    <row r="78" s="58" customFormat="true" ht="46.5" hidden="false" customHeight="false" outlineLevel="0" collapsed="false">
      <c r="A78" s="56" t="n">
        <v>66</v>
      </c>
      <c r="B78" s="57" t="s">
        <v>184</v>
      </c>
      <c r="C78" s="48" t="s">
        <v>185</v>
      </c>
      <c r="D78" s="49" t="n">
        <v>220</v>
      </c>
      <c r="E78" s="49" t="s">
        <v>98</v>
      </c>
      <c r="F78" s="51"/>
      <c r="G78" s="51"/>
      <c r="H78" s="51"/>
      <c r="I78" s="65" t="s">
        <v>99</v>
      </c>
      <c r="J78" s="66" t="n">
        <f aca="false">IF(I78="Less(-)",-1,1)</f>
        <v>1</v>
      </c>
      <c r="K78" s="67" t="s">
        <v>100</v>
      </c>
      <c r="L78" s="68" t="s">
        <v>4</v>
      </c>
      <c r="M78" s="69"/>
      <c r="N78" s="70"/>
      <c r="O78" s="71" t="n">
        <f aca="false">N78*M78</f>
        <v>0</v>
      </c>
      <c r="P78" s="49" t="n">
        <f aca="false">M78+O78</f>
        <v>0</v>
      </c>
      <c r="Q78" s="72"/>
      <c r="R78" s="72"/>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4"/>
      <c r="AV78" s="73"/>
      <c r="AW78" s="73"/>
      <c r="AX78" s="73"/>
      <c r="AY78" s="73"/>
      <c r="AZ78" s="73"/>
      <c r="BA78" s="75" t="n">
        <f aca="false">P78*D78</f>
        <v>0</v>
      </c>
      <c r="BB78" s="75" t="n">
        <f aca="false">P78*D78</f>
        <v>0</v>
      </c>
      <c r="BC78" s="76" t="e">
        <f aca="false">SpellNumber123(L78,BB78)</f>
        <v>#VALUE!</v>
      </c>
      <c r="IE78" s="59"/>
      <c r="IF78" s="59"/>
      <c r="IG78" s="59"/>
      <c r="IH78" s="59"/>
      <c r="II78" s="59"/>
    </row>
    <row r="79" s="58" customFormat="true" ht="116.25" hidden="false" customHeight="false" outlineLevel="0" collapsed="false">
      <c r="A79" s="45" t="n">
        <v>67</v>
      </c>
      <c r="B79" s="57" t="s">
        <v>186</v>
      </c>
      <c r="C79" s="48" t="s">
        <v>187</v>
      </c>
      <c r="D79" s="49"/>
      <c r="E79" s="49"/>
      <c r="F79" s="49"/>
      <c r="G79" s="49"/>
      <c r="H79" s="49"/>
      <c r="I79" s="49"/>
      <c r="J79" s="49"/>
      <c r="K79" s="49"/>
      <c r="L79" s="49"/>
      <c r="M79" s="49"/>
      <c r="N79" s="50"/>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69.75" hidden="false" customHeight="false" outlineLevel="0" collapsed="false">
      <c r="A80" s="56" t="n">
        <v>68</v>
      </c>
      <c r="B80" s="57" t="s">
        <v>188</v>
      </c>
      <c r="C80" s="48" t="s">
        <v>189</v>
      </c>
      <c r="D80" s="49"/>
      <c r="E80" s="49"/>
      <c r="F80" s="49"/>
      <c r="G80" s="49"/>
      <c r="H80" s="49"/>
      <c r="I80" s="49"/>
      <c r="J80" s="49"/>
      <c r="K80" s="49"/>
      <c r="L80" s="49"/>
      <c r="M80" s="49"/>
      <c r="N80" s="50"/>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46.5" hidden="false" customHeight="false" outlineLevel="0" collapsed="false">
      <c r="A81" s="45" t="n">
        <v>69</v>
      </c>
      <c r="B81" s="62" t="s">
        <v>190</v>
      </c>
      <c r="C81" s="48" t="s">
        <v>191</v>
      </c>
      <c r="D81" s="49"/>
      <c r="E81" s="49"/>
      <c r="F81" s="49"/>
      <c r="G81" s="49"/>
      <c r="H81" s="49"/>
      <c r="I81" s="49"/>
      <c r="J81" s="49"/>
      <c r="K81" s="49"/>
      <c r="L81" s="49"/>
      <c r="M81" s="49"/>
      <c r="N81" s="50"/>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255.75" hidden="false" customHeight="false" outlineLevel="0" collapsed="false">
      <c r="A82" s="56" t="n">
        <v>70</v>
      </c>
      <c r="B82" s="79" t="s">
        <v>192</v>
      </c>
      <c r="C82" s="48" t="s">
        <v>193</v>
      </c>
      <c r="D82" s="49"/>
      <c r="E82" s="49"/>
      <c r="F82" s="49"/>
      <c r="G82" s="49"/>
      <c r="H82" s="49"/>
      <c r="I82" s="49"/>
      <c r="J82" s="49"/>
      <c r="K82" s="49"/>
      <c r="L82" s="49"/>
      <c r="M82" s="49"/>
      <c r="N82" s="50"/>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139.5" hidden="false" customHeight="false" outlineLevel="0" collapsed="false">
      <c r="A83" s="45" t="n">
        <v>71</v>
      </c>
      <c r="B83" s="57" t="s">
        <v>194</v>
      </c>
      <c r="C83" s="48" t="s">
        <v>195</v>
      </c>
      <c r="D83" s="49"/>
      <c r="E83" s="49"/>
      <c r="F83" s="49"/>
      <c r="G83" s="49"/>
      <c r="H83" s="49"/>
      <c r="I83" s="49"/>
      <c r="J83" s="49"/>
      <c r="K83" s="49"/>
      <c r="L83" s="49"/>
      <c r="M83" s="49"/>
      <c r="N83" s="50"/>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93" hidden="false" customHeight="false" outlineLevel="0" collapsed="false">
      <c r="A84" s="56" t="n">
        <v>72</v>
      </c>
      <c r="B84" s="62" t="s">
        <v>196</v>
      </c>
      <c r="C84" s="48" t="s">
        <v>197</v>
      </c>
      <c r="D84" s="49"/>
      <c r="E84" s="49"/>
      <c r="F84" s="49"/>
      <c r="G84" s="49"/>
      <c r="H84" s="49"/>
      <c r="I84" s="49"/>
      <c r="J84" s="49"/>
      <c r="K84" s="49"/>
      <c r="L84" s="49"/>
      <c r="M84" s="49"/>
      <c r="N84" s="50"/>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93" hidden="false" customHeight="false" outlineLevel="0" collapsed="false">
      <c r="A85" s="45" t="n">
        <v>73</v>
      </c>
      <c r="B85" s="83" t="s">
        <v>198</v>
      </c>
      <c r="C85" s="48" t="s">
        <v>199</v>
      </c>
      <c r="D85" s="49"/>
      <c r="E85" s="49"/>
      <c r="F85" s="49"/>
      <c r="G85" s="49"/>
      <c r="H85" s="49"/>
      <c r="I85" s="49"/>
      <c r="J85" s="49"/>
      <c r="K85" s="49"/>
      <c r="L85" s="49"/>
      <c r="M85" s="49"/>
      <c r="N85" s="50"/>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116.25" hidden="false" customHeight="false" outlineLevel="0" collapsed="false">
      <c r="A86" s="56" t="n">
        <v>74</v>
      </c>
      <c r="B86" s="62" t="s">
        <v>200</v>
      </c>
      <c r="C86" s="48" t="s">
        <v>201</v>
      </c>
      <c r="D86" s="49"/>
      <c r="E86" s="49"/>
      <c r="F86" s="49"/>
      <c r="G86" s="49"/>
      <c r="H86" s="49"/>
      <c r="I86" s="49"/>
      <c r="J86" s="49"/>
      <c r="K86" s="49"/>
      <c r="L86" s="49"/>
      <c r="M86" s="49"/>
      <c r="N86" s="50"/>
      <c r="O86" s="51"/>
      <c r="P86" s="52"/>
      <c r="Q86" s="51"/>
      <c r="R86" s="51"/>
      <c r="S86" s="52"/>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3"/>
      <c r="BB86" s="53"/>
      <c r="BC86" s="51"/>
      <c r="IE86" s="59"/>
      <c r="IF86" s="59"/>
      <c r="IG86" s="59"/>
      <c r="IH86" s="59"/>
      <c r="II86" s="59"/>
    </row>
    <row r="87" s="58" customFormat="true" ht="23.25" hidden="false" customHeight="false" outlineLevel="0" collapsed="false">
      <c r="A87" s="45" t="n">
        <v>75</v>
      </c>
      <c r="B87" s="84" t="s">
        <v>202</v>
      </c>
      <c r="C87" s="48" t="s">
        <v>203</v>
      </c>
      <c r="D87" s="49" t="n">
        <v>1500</v>
      </c>
      <c r="E87" s="49" t="s">
        <v>98</v>
      </c>
      <c r="F87" s="51"/>
      <c r="G87" s="51"/>
      <c r="H87" s="51"/>
      <c r="I87" s="65" t="s">
        <v>99</v>
      </c>
      <c r="J87" s="66" t="n">
        <f aca="false">IF(I87="Less(-)",-1,1)</f>
        <v>1</v>
      </c>
      <c r="K87" s="67" t="s">
        <v>100</v>
      </c>
      <c r="L87" s="68"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c r="IF87" s="59"/>
      <c r="IG87" s="59"/>
      <c r="IH87" s="59"/>
      <c r="II87" s="59"/>
    </row>
    <row r="88" s="58" customFormat="true" ht="23.25" hidden="false" customHeight="false" outlineLevel="0" collapsed="false">
      <c r="A88" s="56" t="n">
        <v>76</v>
      </c>
      <c r="B88" s="84" t="s">
        <v>204</v>
      </c>
      <c r="C88" s="48" t="s">
        <v>205</v>
      </c>
      <c r="D88" s="49" t="n">
        <v>400</v>
      </c>
      <c r="E88" s="49" t="s">
        <v>98</v>
      </c>
      <c r="F88" s="51"/>
      <c r="G88" s="51"/>
      <c r="H88" s="51"/>
      <c r="I88" s="65" t="s">
        <v>99</v>
      </c>
      <c r="J88" s="66" t="n">
        <f aca="false">IF(I88="Less(-)",-1,1)</f>
        <v>1</v>
      </c>
      <c r="K88" s="67" t="s">
        <v>100</v>
      </c>
      <c r="L88" s="68" t="s">
        <v>4</v>
      </c>
      <c r="M88" s="69"/>
      <c r="N88" s="70"/>
      <c r="O88" s="71" t="n">
        <f aca="false">N88*M88</f>
        <v>0</v>
      </c>
      <c r="P88" s="49" t="n">
        <f aca="false">M88+O88</f>
        <v>0</v>
      </c>
      <c r="Q88" s="72"/>
      <c r="R88" s="72"/>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4"/>
      <c r="AV88" s="73"/>
      <c r="AW88" s="73"/>
      <c r="AX88" s="73"/>
      <c r="AY88" s="73"/>
      <c r="AZ88" s="73"/>
      <c r="BA88" s="75" t="n">
        <f aca="false">P88*D88</f>
        <v>0</v>
      </c>
      <c r="BB88" s="75" t="n">
        <f aca="false">P88*D88</f>
        <v>0</v>
      </c>
      <c r="BC88" s="76" t="e">
        <f aca="false">SpellNumber123(L88,BB88)</f>
        <v>#VALUE!</v>
      </c>
      <c r="IE88" s="59"/>
      <c r="IF88" s="59"/>
      <c r="IG88" s="59"/>
      <c r="IH88" s="59"/>
      <c r="II88" s="59"/>
    </row>
    <row r="89" s="58" customFormat="true" ht="23.25" hidden="false" customHeight="false" outlineLevel="0" collapsed="false">
      <c r="A89" s="45" t="n">
        <v>77</v>
      </c>
      <c r="B89" s="79" t="s">
        <v>206</v>
      </c>
      <c r="C89" s="48" t="s">
        <v>207</v>
      </c>
      <c r="D89" s="49"/>
      <c r="E89" s="49"/>
      <c r="F89" s="49"/>
      <c r="G89" s="49"/>
      <c r="H89" s="49"/>
      <c r="I89" s="49"/>
      <c r="J89" s="49"/>
      <c r="K89" s="49"/>
      <c r="L89" s="49"/>
      <c r="M89" s="49"/>
      <c r="N89" s="50"/>
      <c r="O89" s="51"/>
      <c r="P89" s="52"/>
      <c r="Q89" s="51"/>
      <c r="R89" s="51"/>
      <c r="S89" s="52"/>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3"/>
      <c r="BB89" s="53"/>
      <c r="BC89" s="51"/>
      <c r="IE89" s="59"/>
      <c r="IF89" s="59"/>
      <c r="IG89" s="59"/>
      <c r="IH89" s="59"/>
      <c r="II89" s="59"/>
    </row>
    <row r="90" s="58" customFormat="true" ht="46.5" hidden="false" customHeight="false" outlineLevel="0" collapsed="false">
      <c r="A90" s="56" t="n">
        <v>78</v>
      </c>
      <c r="B90" s="86" t="s">
        <v>208</v>
      </c>
      <c r="C90" s="48" t="s">
        <v>209</v>
      </c>
      <c r="D90" s="49" t="n">
        <v>3600</v>
      </c>
      <c r="E90" s="49" t="s">
        <v>210</v>
      </c>
      <c r="F90" s="51"/>
      <c r="G90" s="51"/>
      <c r="H90" s="51"/>
      <c r="I90" s="65" t="s">
        <v>99</v>
      </c>
      <c r="J90" s="66" t="n">
        <f aca="false">IF(I90="Less(-)",-1,1)</f>
        <v>1</v>
      </c>
      <c r="K90" s="67" t="s">
        <v>100</v>
      </c>
      <c r="L90" s="68" t="s">
        <v>4</v>
      </c>
      <c r="M90" s="69"/>
      <c r="N90" s="70"/>
      <c r="O90" s="71" t="n">
        <f aca="false">N90*M90</f>
        <v>0</v>
      </c>
      <c r="P90" s="49" t="n">
        <f aca="false">M90+O90</f>
        <v>0</v>
      </c>
      <c r="Q90" s="72"/>
      <c r="R90" s="72"/>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4"/>
      <c r="AV90" s="73"/>
      <c r="AW90" s="73"/>
      <c r="AX90" s="73"/>
      <c r="AY90" s="73"/>
      <c r="AZ90" s="73"/>
      <c r="BA90" s="75" t="n">
        <f aca="false">P90*D90</f>
        <v>0</v>
      </c>
      <c r="BB90" s="75" t="n">
        <f aca="false">P90*D90</f>
        <v>0</v>
      </c>
      <c r="BC90" s="76" t="e">
        <f aca="false">SpellNumber123(L90,BB90)</f>
        <v>#VALUE!</v>
      </c>
      <c r="IE90" s="59"/>
      <c r="IF90" s="59"/>
      <c r="IG90" s="59"/>
      <c r="IH90" s="59"/>
      <c r="II90" s="59"/>
    </row>
    <row r="91" s="58" customFormat="true" ht="23.25" hidden="false" customHeight="false" outlineLevel="0" collapsed="false">
      <c r="A91" s="45" t="n">
        <v>79</v>
      </c>
      <c r="B91" s="79" t="s">
        <v>211</v>
      </c>
      <c r="C91" s="48" t="s">
        <v>212</v>
      </c>
      <c r="D91" s="49"/>
      <c r="E91" s="49"/>
      <c r="F91" s="49"/>
      <c r="G91" s="49"/>
      <c r="H91" s="49"/>
      <c r="I91" s="49"/>
      <c r="J91" s="49"/>
      <c r="K91" s="49"/>
      <c r="L91" s="49"/>
      <c r="M91" s="49"/>
      <c r="N91" s="50"/>
      <c r="O91" s="51"/>
      <c r="P91" s="52"/>
      <c r="Q91" s="51"/>
      <c r="R91" s="51"/>
      <c r="S91" s="52"/>
      <c r="T91" s="51"/>
      <c r="U91" s="51"/>
      <c r="V91" s="51"/>
      <c r="W91" s="51"/>
      <c r="X91" s="51"/>
      <c r="Y91" s="51"/>
      <c r="Z91" s="51"/>
      <c r="AA91" s="51"/>
      <c r="AB91" s="51"/>
      <c r="AC91" s="51"/>
      <c r="AD91" s="51"/>
      <c r="AE91" s="51"/>
      <c r="AF91" s="51"/>
      <c r="AG91" s="51"/>
      <c r="AH91" s="51"/>
      <c r="AI91" s="51"/>
      <c r="AJ91" s="51"/>
      <c r="AK91" s="51"/>
      <c r="AL91" s="51"/>
      <c r="AM91" s="51"/>
      <c r="AN91" s="51"/>
      <c r="AO91" s="51"/>
      <c r="AP91" s="51"/>
      <c r="AQ91" s="51"/>
      <c r="AR91" s="51"/>
      <c r="AS91" s="51"/>
      <c r="AT91" s="51"/>
      <c r="AU91" s="51"/>
      <c r="AV91" s="51"/>
      <c r="AW91" s="51"/>
      <c r="AX91" s="51"/>
      <c r="AY91" s="51"/>
      <c r="AZ91" s="51"/>
      <c r="BA91" s="53"/>
      <c r="BB91" s="53"/>
      <c r="BC91" s="51"/>
      <c r="IE91" s="59"/>
      <c r="IF91" s="59"/>
      <c r="IG91" s="59"/>
      <c r="IH91" s="59"/>
      <c r="II91" s="59"/>
    </row>
    <row r="92" s="58" customFormat="true" ht="232.5" hidden="false" customHeight="false" outlineLevel="0" collapsed="false">
      <c r="A92" s="56" t="n">
        <v>80</v>
      </c>
      <c r="B92" s="79" t="s">
        <v>213</v>
      </c>
      <c r="C92" s="48" t="s">
        <v>214</v>
      </c>
      <c r="D92" s="49" t="n">
        <v>2000</v>
      </c>
      <c r="E92" s="49" t="s">
        <v>215</v>
      </c>
      <c r="F92" s="51"/>
      <c r="G92" s="51"/>
      <c r="H92" s="51"/>
      <c r="I92" s="65" t="s">
        <v>99</v>
      </c>
      <c r="J92" s="66" t="n">
        <f aca="false">IF(I92="Less(-)",-1,1)</f>
        <v>1</v>
      </c>
      <c r="K92" s="67" t="s">
        <v>100</v>
      </c>
      <c r="L92" s="68" t="s">
        <v>4</v>
      </c>
      <c r="M92" s="69"/>
      <c r="N92" s="70"/>
      <c r="O92" s="71" t="n">
        <f aca="false">N92*M92</f>
        <v>0</v>
      </c>
      <c r="P92" s="49" t="n">
        <f aca="false">M92+O92</f>
        <v>0</v>
      </c>
      <c r="Q92" s="72"/>
      <c r="R92" s="72"/>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4"/>
      <c r="AV92" s="73"/>
      <c r="AW92" s="73"/>
      <c r="AX92" s="73"/>
      <c r="AY92" s="73"/>
      <c r="AZ92" s="73"/>
      <c r="BA92" s="75" t="n">
        <f aca="false">P92*D92</f>
        <v>0</v>
      </c>
      <c r="BB92" s="75" t="n">
        <f aca="false">P92*D92</f>
        <v>0</v>
      </c>
      <c r="BC92" s="76" t="e">
        <f aca="false">SpellNumber123(L92,BB92)</f>
        <v>#VALUE!</v>
      </c>
      <c r="IE92" s="59"/>
      <c r="IF92" s="59"/>
      <c r="IG92" s="59"/>
      <c r="IH92" s="59"/>
      <c r="II92" s="59"/>
    </row>
    <row r="93" s="58" customFormat="true" ht="162.75" hidden="false" customHeight="false" outlineLevel="0" collapsed="false">
      <c r="A93" s="45" t="n">
        <v>81</v>
      </c>
      <c r="B93" s="79" t="s">
        <v>216</v>
      </c>
      <c r="C93" s="48" t="s">
        <v>217</v>
      </c>
      <c r="D93" s="49"/>
      <c r="E93" s="49"/>
      <c r="F93" s="49"/>
      <c r="G93" s="49"/>
      <c r="H93" s="49"/>
      <c r="I93" s="49"/>
      <c r="J93" s="49"/>
      <c r="K93" s="49"/>
      <c r="L93" s="49"/>
      <c r="M93" s="49"/>
      <c r="N93" s="50"/>
      <c r="O93" s="51"/>
      <c r="P93" s="52"/>
      <c r="Q93" s="51"/>
      <c r="R93" s="51"/>
      <c r="S93" s="52"/>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3"/>
      <c r="BB93" s="53"/>
      <c r="BC93" s="51"/>
      <c r="IE93" s="59" t="n">
        <v>1.02</v>
      </c>
      <c r="IF93" s="59" t="s">
        <v>47</v>
      </c>
      <c r="IG93" s="59" t="s">
        <v>48</v>
      </c>
      <c r="IH93" s="59" t="n">
        <v>213</v>
      </c>
      <c r="II93" s="59" t="s">
        <v>49</v>
      </c>
    </row>
    <row r="94" s="58" customFormat="true" ht="23.25" hidden="false" customHeight="false" outlineLevel="0" collapsed="false">
      <c r="A94" s="56" t="n">
        <v>82</v>
      </c>
      <c r="B94" s="57" t="s">
        <v>218</v>
      </c>
      <c r="C94" s="48" t="s">
        <v>219</v>
      </c>
      <c r="D94" s="49" t="n">
        <v>100</v>
      </c>
      <c r="E94" s="49" t="s">
        <v>220</v>
      </c>
      <c r="F94" s="51"/>
      <c r="G94" s="51"/>
      <c r="H94" s="51"/>
      <c r="I94" s="65" t="s">
        <v>99</v>
      </c>
      <c r="J94" s="66" t="n">
        <f aca="false">IF(I94="Less(-)",-1,1)</f>
        <v>1</v>
      </c>
      <c r="K94" s="67" t="s">
        <v>100</v>
      </c>
      <c r="L94" s="68"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23.25" hidden="false" customHeight="false" outlineLevel="0" collapsed="false">
      <c r="A95" s="45" t="n">
        <v>83</v>
      </c>
      <c r="B95" s="57" t="s">
        <v>221</v>
      </c>
      <c r="C95" s="48" t="s">
        <v>222</v>
      </c>
      <c r="D95" s="49" t="n">
        <v>34</v>
      </c>
      <c r="E95" s="49" t="s">
        <v>220</v>
      </c>
      <c r="F95" s="51"/>
      <c r="G95" s="51"/>
      <c r="H95" s="51"/>
      <c r="I95" s="65" t="s">
        <v>99</v>
      </c>
      <c r="J95" s="66" t="n">
        <f aca="false">IF(I95="Less(-)",-1,1)</f>
        <v>1</v>
      </c>
      <c r="K95" s="67" t="s">
        <v>100</v>
      </c>
      <c r="L95" s="68"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23.25" hidden="false" customHeight="false" outlineLevel="0" collapsed="false">
      <c r="A96" s="56" t="n">
        <v>84</v>
      </c>
      <c r="B96" s="57" t="s">
        <v>223</v>
      </c>
      <c r="C96" s="48" t="s">
        <v>224</v>
      </c>
      <c r="D96" s="49" t="n">
        <v>28</v>
      </c>
      <c r="E96" s="49" t="s">
        <v>220</v>
      </c>
      <c r="F96" s="51"/>
      <c r="G96" s="51"/>
      <c r="H96" s="51"/>
      <c r="I96" s="65" t="s">
        <v>99</v>
      </c>
      <c r="J96" s="66" t="n">
        <f aca="false">IF(I96="Less(-)",-1,1)</f>
        <v>1</v>
      </c>
      <c r="K96" s="67" t="s">
        <v>100</v>
      </c>
      <c r="L96" s="68"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8" customFormat="true" ht="23.25" hidden="false" customHeight="false" outlineLevel="0" collapsed="false">
      <c r="A97" s="45" t="n">
        <v>85</v>
      </c>
      <c r="B97" s="57" t="s">
        <v>225</v>
      </c>
      <c r="C97" s="48" t="s">
        <v>226</v>
      </c>
      <c r="D97" s="49" t="n">
        <v>5</v>
      </c>
      <c r="E97" s="49" t="s">
        <v>220</v>
      </c>
      <c r="F97" s="51"/>
      <c r="G97" s="51"/>
      <c r="H97" s="51"/>
      <c r="I97" s="65" t="s">
        <v>99</v>
      </c>
      <c r="J97" s="66" t="n">
        <f aca="false">IF(I97="Less(-)",-1,1)</f>
        <v>1</v>
      </c>
      <c r="K97" s="67" t="s">
        <v>100</v>
      </c>
      <c r="L97" s="68" t="s">
        <v>4</v>
      </c>
      <c r="M97" s="69"/>
      <c r="N97" s="70"/>
      <c r="O97" s="71" t="n">
        <f aca="false">N97*M97</f>
        <v>0</v>
      </c>
      <c r="P97" s="49" t="n">
        <f aca="false">M97+O97</f>
        <v>0</v>
      </c>
      <c r="Q97" s="72"/>
      <c r="R97" s="72"/>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4"/>
      <c r="AV97" s="73"/>
      <c r="AW97" s="73"/>
      <c r="AX97" s="73"/>
      <c r="AY97" s="73"/>
      <c r="AZ97" s="73"/>
      <c r="BA97" s="75" t="n">
        <f aca="false">P97*D97</f>
        <v>0</v>
      </c>
      <c r="BB97" s="75" t="n">
        <f aca="false">P97*D97</f>
        <v>0</v>
      </c>
      <c r="BC97" s="76" t="e">
        <f aca="false">SpellNumber123(L97,BB97)</f>
        <v>#VALUE!</v>
      </c>
      <c r="IE97" s="59" t="n">
        <v>1.02</v>
      </c>
      <c r="IF97" s="59" t="s">
        <v>47</v>
      </c>
      <c r="IG97" s="59" t="s">
        <v>48</v>
      </c>
      <c r="IH97" s="59" t="n">
        <v>213</v>
      </c>
      <c r="II97" s="59" t="s">
        <v>49</v>
      </c>
    </row>
    <row r="98" s="77" customFormat="true" ht="23.25" hidden="false" customHeight="false" outlineLevel="0" collapsed="false">
      <c r="A98" s="56" t="n">
        <v>86</v>
      </c>
      <c r="B98" s="79" t="s">
        <v>227</v>
      </c>
      <c r="C98" s="48" t="s">
        <v>228</v>
      </c>
      <c r="D98" s="49"/>
      <c r="E98" s="49"/>
      <c r="F98" s="49"/>
      <c r="G98" s="49"/>
      <c r="H98" s="49"/>
      <c r="I98" s="49"/>
      <c r="J98" s="49"/>
      <c r="K98" s="49"/>
      <c r="L98" s="49"/>
      <c r="M98" s="49"/>
      <c r="N98" s="50"/>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186" hidden="false" customHeight="false" outlineLevel="0" collapsed="false">
      <c r="A99" s="45" t="n">
        <v>87</v>
      </c>
      <c r="B99" s="57" t="s">
        <v>229</v>
      </c>
      <c r="C99" s="48" t="s">
        <v>230</v>
      </c>
      <c r="D99" s="49"/>
      <c r="E99" s="49"/>
      <c r="F99" s="49"/>
      <c r="G99" s="49"/>
      <c r="H99" s="49"/>
      <c r="I99" s="49"/>
      <c r="J99" s="49"/>
      <c r="K99" s="49"/>
      <c r="L99" s="49"/>
      <c r="M99" s="49"/>
      <c r="N99" s="50"/>
      <c r="O99" s="51"/>
      <c r="P99" s="52"/>
      <c r="Q99" s="51"/>
      <c r="R99" s="51"/>
      <c r="S99" s="52"/>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3"/>
      <c r="BB99" s="53"/>
      <c r="BC99" s="51"/>
      <c r="IE99" s="59" t="n">
        <v>2</v>
      </c>
      <c r="IF99" s="59" t="s">
        <v>105</v>
      </c>
      <c r="IG99" s="59" t="s">
        <v>106</v>
      </c>
      <c r="IH99" s="59" t="n">
        <v>10</v>
      </c>
      <c r="II99" s="59" t="s">
        <v>49</v>
      </c>
    </row>
    <row r="100" s="58" customFormat="true" ht="23.25" hidden="false" customHeight="false" outlineLevel="0" collapsed="false">
      <c r="A100" s="56" t="n">
        <v>88</v>
      </c>
      <c r="B100" s="87" t="s">
        <v>231</v>
      </c>
      <c r="C100" s="48" t="s">
        <v>232</v>
      </c>
      <c r="D100" s="49" t="n">
        <v>2</v>
      </c>
      <c r="E100" s="49" t="s">
        <v>220</v>
      </c>
      <c r="F100" s="51"/>
      <c r="G100" s="51"/>
      <c r="H100" s="51"/>
      <c r="I100" s="65" t="s">
        <v>99</v>
      </c>
      <c r="J100" s="66" t="n">
        <f aca="false">IF(I100="Less(-)",-1,1)</f>
        <v>1</v>
      </c>
      <c r="K100" s="67" t="s">
        <v>100</v>
      </c>
      <c r="L100" s="68" t="s">
        <v>4</v>
      </c>
      <c r="M100" s="69"/>
      <c r="N100" s="70"/>
      <c r="O100" s="71" t="n">
        <f aca="false">N100*M100</f>
        <v>0</v>
      </c>
      <c r="P100" s="49" t="n">
        <f aca="false">M100+O100</f>
        <v>0</v>
      </c>
      <c r="Q100" s="72"/>
      <c r="R100" s="72"/>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4"/>
      <c r="AV100" s="73"/>
      <c r="AW100" s="73"/>
      <c r="AX100" s="73"/>
      <c r="AY100" s="73"/>
      <c r="AZ100" s="73"/>
      <c r="BA100" s="75" t="n">
        <f aca="false">P100*D100</f>
        <v>0</v>
      </c>
      <c r="BB100" s="75" t="n">
        <f aca="false">P100*D100</f>
        <v>0</v>
      </c>
      <c r="BC100" s="76" t="e">
        <f aca="false">SpellNumber123(L100,BB100)</f>
        <v>#VALUE!</v>
      </c>
      <c r="IE100" s="59" t="n">
        <v>1.02</v>
      </c>
      <c r="IF100" s="59" t="s">
        <v>47</v>
      </c>
      <c r="IG100" s="59" t="s">
        <v>48</v>
      </c>
      <c r="IH100" s="59" t="n">
        <v>213</v>
      </c>
      <c r="II100" s="59" t="s">
        <v>49</v>
      </c>
    </row>
    <row r="101" s="58" customFormat="true" ht="232.5" hidden="false" customHeight="false" outlineLevel="0" collapsed="false">
      <c r="A101" s="45" t="n">
        <v>89</v>
      </c>
      <c r="B101" s="79" t="s">
        <v>233</v>
      </c>
      <c r="C101" s="48" t="s">
        <v>234</v>
      </c>
      <c r="D101" s="49"/>
      <c r="E101" s="49"/>
      <c r="F101" s="49"/>
      <c r="G101" s="49"/>
      <c r="H101" s="49"/>
      <c r="I101" s="49"/>
      <c r="J101" s="49"/>
      <c r="K101" s="49"/>
      <c r="L101" s="49"/>
      <c r="M101" s="49"/>
      <c r="N101" s="50"/>
      <c r="O101" s="51"/>
      <c r="P101" s="52"/>
      <c r="Q101" s="51"/>
      <c r="R101" s="51"/>
      <c r="S101" s="52"/>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3"/>
      <c r="BB101" s="53"/>
      <c r="BC101" s="51"/>
      <c r="IE101" s="59" t="n">
        <v>1.02</v>
      </c>
      <c r="IF101" s="59" t="s">
        <v>47</v>
      </c>
      <c r="IG101" s="59" t="s">
        <v>48</v>
      </c>
      <c r="IH101" s="59" t="n">
        <v>213</v>
      </c>
      <c r="II101" s="59" t="s">
        <v>49</v>
      </c>
    </row>
    <row r="102" s="58" customFormat="true" ht="23.25" hidden="false" customHeight="false" outlineLevel="0" collapsed="false">
      <c r="A102" s="56" t="n">
        <v>90</v>
      </c>
      <c r="B102" s="87" t="s">
        <v>231</v>
      </c>
      <c r="C102" s="48" t="s">
        <v>235</v>
      </c>
      <c r="D102" s="49" t="n">
        <v>5000</v>
      </c>
      <c r="E102" s="49" t="s">
        <v>98</v>
      </c>
      <c r="F102" s="51"/>
      <c r="G102" s="51"/>
      <c r="H102" s="51"/>
      <c r="I102" s="65" t="s">
        <v>99</v>
      </c>
      <c r="J102" s="66" t="n">
        <f aca="false">IF(I102="Less(-)",-1,1)</f>
        <v>1</v>
      </c>
      <c r="K102" s="67" t="s">
        <v>100</v>
      </c>
      <c r="L102" s="68" t="s">
        <v>4</v>
      </c>
      <c r="M102" s="69"/>
      <c r="N102" s="70"/>
      <c r="O102" s="71" t="n">
        <f aca="false">N102*M102</f>
        <v>0</v>
      </c>
      <c r="P102" s="49" t="n">
        <f aca="false">M102+O102</f>
        <v>0</v>
      </c>
      <c r="Q102" s="72"/>
      <c r="R102" s="72"/>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4"/>
      <c r="AV102" s="73"/>
      <c r="AW102" s="73"/>
      <c r="AX102" s="73"/>
      <c r="AY102" s="73"/>
      <c r="AZ102" s="73"/>
      <c r="BA102" s="75" t="n">
        <f aca="false">P102*D102</f>
        <v>0</v>
      </c>
      <c r="BB102" s="75" t="n">
        <f aca="false">P102*D102</f>
        <v>0</v>
      </c>
      <c r="BC102" s="76" t="e">
        <f aca="false">SpellNumber123(L102,BB102)</f>
        <v>#VALUE!</v>
      </c>
      <c r="IE102" s="59" t="n">
        <v>1.02</v>
      </c>
      <c r="IF102" s="59" t="s">
        <v>47</v>
      </c>
      <c r="IG102" s="59" t="s">
        <v>48</v>
      </c>
      <c r="IH102" s="59" t="n">
        <v>213</v>
      </c>
      <c r="II102" s="59" t="s">
        <v>49</v>
      </c>
    </row>
    <row r="103" s="58" customFormat="true" ht="139.5" hidden="false" customHeight="false" outlineLevel="0" collapsed="false">
      <c r="A103" s="45" t="n">
        <v>91</v>
      </c>
      <c r="B103" s="79" t="s">
        <v>236</v>
      </c>
      <c r="C103" s="48" t="s">
        <v>237</v>
      </c>
      <c r="D103" s="49"/>
      <c r="E103" s="49"/>
      <c r="F103" s="49"/>
      <c r="G103" s="49"/>
      <c r="H103" s="49"/>
      <c r="I103" s="49"/>
      <c r="J103" s="49"/>
      <c r="K103" s="49"/>
      <c r="L103" s="49"/>
      <c r="M103" s="49"/>
      <c r="N103" s="50"/>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23.25" hidden="false" customHeight="false" outlineLevel="0" collapsed="false">
      <c r="A104" s="56" t="n">
        <v>92</v>
      </c>
      <c r="B104" s="57" t="s">
        <v>238</v>
      </c>
      <c r="C104" s="48" t="s">
        <v>239</v>
      </c>
      <c r="D104" s="49"/>
      <c r="E104" s="49"/>
      <c r="F104" s="49"/>
      <c r="G104" s="49"/>
      <c r="H104" s="49"/>
      <c r="I104" s="49"/>
      <c r="J104" s="49"/>
      <c r="K104" s="49"/>
      <c r="L104" s="49"/>
      <c r="M104" s="49"/>
      <c r="N104" s="50"/>
      <c r="O104" s="51"/>
      <c r="P104" s="52"/>
      <c r="Q104" s="51"/>
      <c r="R104" s="51"/>
      <c r="S104" s="52"/>
      <c r="T104" s="51"/>
      <c r="U104" s="51"/>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1"/>
      <c r="AY104" s="51"/>
      <c r="AZ104" s="51"/>
      <c r="BA104" s="53"/>
      <c r="BB104" s="53"/>
      <c r="BC104" s="51"/>
      <c r="IE104" s="59" t="n">
        <v>1.02</v>
      </c>
      <c r="IF104" s="59" t="s">
        <v>47</v>
      </c>
      <c r="IG104" s="59" t="s">
        <v>48</v>
      </c>
      <c r="IH104" s="59" t="n">
        <v>213</v>
      </c>
      <c r="II104" s="59" t="s">
        <v>49</v>
      </c>
    </row>
    <row r="105" s="58" customFormat="true" ht="23.25" hidden="false" customHeight="false" outlineLevel="0" collapsed="false">
      <c r="A105" s="45" t="n">
        <v>93</v>
      </c>
      <c r="B105" s="87" t="s">
        <v>231</v>
      </c>
      <c r="C105" s="48" t="s">
        <v>240</v>
      </c>
      <c r="D105" s="49" t="n">
        <v>5000</v>
      </c>
      <c r="E105" s="49" t="s">
        <v>98</v>
      </c>
      <c r="F105" s="51"/>
      <c r="G105" s="51"/>
      <c r="H105" s="51"/>
      <c r="I105" s="65" t="s">
        <v>99</v>
      </c>
      <c r="J105" s="66" t="n">
        <f aca="false">IF(I105="Less(-)",-1,1)</f>
        <v>1</v>
      </c>
      <c r="K105" s="67" t="s">
        <v>100</v>
      </c>
      <c r="L105" s="68" t="s">
        <v>4</v>
      </c>
      <c r="M105" s="69"/>
      <c r="N105" s="70"/>
      <c r="O105" s="71" t="n">
        <f aca="false">N105*M105</f>
        <v>0</v>
      </c>
      <c r="P105" s="49" t="n">
        <f aca="false">M105+O105</f>
        <v>0</v>
      </c>
      <c r="Q105" s="72"/>
      <c r="R105" s="72"/>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4"/>
      <c r="AV105" s="73"/>
      <c r="AW105" s="73"/>
      <c r="AX105" s="73"/>
      <c r="AY105" s="73"/>
      <c r="AZ105" s="73"/>
      <c r="BA105" s="75" t="n">
        <f aca="false">P105*D105</f>
        <v>0</v>
      </c>
      <c r="BB105" s="75" t="n">
        <f aca="false">P105*D105</f>
        <v>0</v>
      </c>
      <c r="BC105" s="76" t="e">
        <f aca="false">SpellNumber123(L105,BB105)</f>
        <v>#VALUE!</v>
      </c>
      <c r="IE105" s="59" t="n">
        <v>1.02</v>
      </c>
      <c r="IF105" s="59" t="s">
        <v>47</v>
      </c>
      <c r="IG105" s="59" t="s">
        <v>48</v>
      </c>
      <c r="IH105" s="59" t="n">
        <v>213</v>
      </c>
      <c r="II105" s="59" t="s">
        <v>49</v>
      </c>
    </row>
    <row r="106" s="58" customFormat="true" ht="23.25" hidden="false" customHeight="false" outlineLevel="0" collapsed="false">
      <c r="A106" s="56" t="n">
        <v>94</v>
      </c>
      <c r="B106" s="79" t="s">
        <v>241</v>
      </c>
      <c r="C106" s="48" t="s">
        <v>242</v>
      </c>
      <c r="D106" s="49"/>
      <c r="E106" s="49"/>
      <c r="F106" s="49"/>
      <c r="G106" s="49"/>
      <c r="H106" s="49"/>
      <c r="I106" s="49"/>
      <c r="J106" s="49"/>
      <c r="K106" s="49"/>
      <c r="L106" s="49"/>
      <c r="M106" s="49"/>
      <c r="N106" s="50"/>
      <c r="O106" s="51"/>
      <c r="P106" s="52"/>
      <c r="Q106" s="51"/>
      <c r="R106" s="51"/>
      <c r="S106" s="52"/>
      <c r="T106" s="51"/>
      <c r="U106" s="51"/>
      <c r="V106" s="51"/>
      <c r="W106" s="51"/>
      <c r="X106" s="51"/>
      <c r="Y106" s="51"/>
      <c r="Z106" s="51"/>
      <c r="AA106" s="51"/>
      <c r="AB106" s="51"/>
      <c r="AC106" s="51"/>
      <c r="AD106" s="51"/>
      <c r="AE106" s="51"/>
      <c r="AF106" s="51"/>
      <c r="AG106" s="51"/>
      <c r="AH106" s="51"/>
      <c r="AI106" s="51"/>
      <c r="AJ106" s="51"/>
      <c r="AK106" s="51"/>
      <c r="AL106" s="51"/>
      <c r="AM106" s="51"/>
      <c r="AN106" s="51"/>
      <c r="AO106" s="51"/>
      <c r="AP106" s="51"/>
      <c r="AQ106" s="51"/>
      <c r="AR106" s="51"/>
      <c r="AS106" s="51"/>
      <c r="AT106" s="51"/>
      <c r="AU106" s="51"/>
      <c r="AV106" s="51"/>
      <c r="AW106" s="51"/>
      <c r="AX106" s="51"/>
      <c r="AY106" s="51"/>
      <c r="AZ106" s="51"/>
      <c r="BA106" s="53"/>
      <c r="BB106" s="53"/>
      <c r="BC106" s="51"/>
      <c r="IE106" s="59" t="n">
        <v>1.02</v>
      </c>
      <c r="IF106" s="59" t="s">
        <v>47</v>
      </c>
      <c r="IG106" s="59" t="s">
        <v>48</v>
      </c>
      <c r="IH106" s="59" t="n">
        <v>213</v>
      </c>
      <c r="II106" s="59" t="s">
        <v>49</v>
      </c>
    </row>
    <row r="107" s="58" customFormat="true" ht="23.25" hidden="false" customHeight="false" outlineLevel="0" collapsed="false">
      <c r="A107" s="45" t="n">
        <v>95</v>
      </c>
      <c r="B107" s="88" t="s">
        <v>231</v>
      </c>
      <c r="C107" s="48" t="s">
        <v>243</v>
      </c>
      <c r="D107" s="49" t="n">
        <v>5000</v>
      </c>
      <c r="E107" s="49" t="s">
        <v>98</v>
      </c>
      <c r="F107" s="51"/>
      <c r="G107" s="51"/>
      <c r="H107" s="51"/>
      <c r="I107" s="65" t="s">
        <v>99</v>
      </c>
      <c r="J107" s="66" t="n">
        <f aca="false">IF(I107="Less(-)",-1,1)</f>
        <v>1</v>
      </c>
      <c r="K107" s="67" t="s">
        <v>100</v>
      </c>
      <c r="L107" s="68" t="s">
        <v>4</v>
      </c>
      <c r="M107" s="69"/>
      <c r="N107" s="70"/>
      <c r="O107" s="71" t="n">
        <f aca="false">N107*M107</f>
        <v>0</v>
      </c>
      <c r="P107" s="49" t="n">
        <f aca="false">M107+O107</f>
        <v>0</v>
      </c>
      <c r="Q107" s="72"/>
      <c r="R107" s="72"/>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4"/>
      <c r="AV107" s="73"/>
      <c r="AW107" s="73"/>
      <c r="AX107" s="73"/>
      <c r="AY107" s="73"/>
      <c r="AZ107" s="73"/>
      <c r="BA107" s="75" t="n">
        <f aca="false">P107*D107</f>
        <v>0</v>
      </c>
      <c r="BB107" s="75" t="n">
        <f aca="false">P107*D107</f>
        <v>0</v>
      </c>
      <c r="BC107" s="76" t="e">
        <f aca="false">SpellNumber123(L107,BB107)</f>
        <v>#VALUE!</v>
      </c>
      <c r="IE107" s="59" t="n">
        <v>1.02</v>
      </c>
      <c r="IF107" s="59" t="s">
        <v>47</v>
      </c>
      <c r="IG107" s="59" t="s">
        <v>48</v>
      </c>
      <c r="IH107" s="59" t="n">
        <v>213</v>
      </c>
      <c r="II107" s="59" t="s">
        <v>49</v>
      </c>
    </row>
    <row r="108" s="77" customFormat="true" ht="162.75" hidden="false" customHeight="false" outlineLevel="0" collapsed="false">
      <c r="A108" s="56" t="n">
        <v>96</v>
      </c>
      <c r="B108" s="79" t="s">
        <v>244</v>
      </c>
      <c r="C108" s="48" t="s">
        <v>245</v>
      </c>
      <c r="D108" s="49"/>
      <c r="E108" s="49"/>
      <c r="F108" s="49"/>
      <c r="G108" s="49"/>
      <c r="H108" s="49"/>
      <c r="I108" s="49"/>
      <c r="J108" s="49"/>
      <c r="K108" s="49"/>
      <c r="L108" s="49"/>
      <c r="M108" s="49"/>
      <c r="N108" s="50"/>
      <c r="O108" s="51"/>
      <c r="P108" s="52"/>
      <c r="Q108" s="51"/>
      <c r="R108" s="51"/>
      <c r="S108" s="52"/>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3"/>
      <c r="BB108" s="53"/>
      <c r="BC108" s="51"/>
      <c r="IE108" s="78" t="n">
        <v>3</v>
      </c>
      <c r="IF108" s="78" t="s">
        <v>125</v>
      </c>
      <c r="IG108" s="78" t="s">
        <v>126</v>
      </c>
      <c r="IH108" s="78" t="n">
        <v>10</v>
      </c>
      <c r="II108" s="78" t="s">
        <v>49</v>
      </c>
    </row>
    <row r="109" s="58" customFormat="true" ht="23.25" hidden="false" customHeight="false" outlineLevel="0" collapsed="false">
      <c r="A109" s="45" t="n">
        <v>97</v>
      </c>
      <c r="B109" s="57" t="s">
        <v>246</v>
      </c>
      <c r="C109" s="48" t="s">
        <v>247</v>
      </c>
      <c r="D109" s="49" t="n">
        <v>3</v>
      </c>
      <c r="E109" s="49" t="s">
        <v>220</v>
      </c>
      <c r="F109" s="51"/>
      <c r="G109" s="51"/>
      <c r="H109" s="51"/>
      <c r="I109" s="65" t="s">
        <v>99</v>
      </c>
      <c r="J109" s="66" t="n">
        <f aca="false">IF(I109="Less(-)",-1,1)</f>
        <v>1</v>
      </c>
      <c r="K109" s="67" t="s">
        <v>100</v>
      </c>
      <c r="L109" s="68" t="s">
        <v>4</v>
      </c>
      <c r="M109" s="69"/>
      <c r="N109" s="70"/>
      <c r="O109" s="71" t="n">
        <f aca="false">N109*M109</f>
        <v>0</v>
      </c>
      <c r="P109" s="49" t="n">
        <f aca="false">M109+O109</f>
        <v>0</v>
      </c>
      <c r="Q109" s="72"/>
      <c r="R109" s="72"/>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4"/>
      <c r="AV109" s="73"/>
      <c r="AW109" s="73"/>
      <c r="AX109" s="73"/>
      <c r="AY109" s="73"/>
      <c r="AZ109" s="73"/>
      <c r="BA109" s="75" t="n">
        <f aca="false">P109*D109</f>
        <v>0</v>
      </c>
      <c r="BB109" s="75" t="n">
        <f aca="false">P109*D109</f>
        <v>0</v>
      </c>
      <c r="BC109" s="76" t="e">
        <f aca="false">SpellNumber123(L109,BB109)</f>
        <v>#VALUE!</v>
      </c>
      <c r="IE109" s="59" t="n">
        <v>2</v>
      </c>
      <c r="IF109" s="59" t="s">
        <v>105</v>
      </c>
      <c r="IG109" s="59" t="s">
        <v>106</v>
      </c>
      <c r="IH109" s="59" t="n">
        <v>10</v>
      </c>
      <c r="II109" s="59" t="s">
        <v>49</v>
      </c>
    </row>
    <row r="110" s="58" customFormat="true" ht="23.25" hidden="false" customHeight="false" outlineLevel="0" collapsed="false">
      <c r="A110" s="56" t="n">
        <v>98</v>
      </c>
      <c r="B110" s="57" t="s">
        <v>248</v>
      </c>
      <c r="C110" s="48" t="s">
        <v>249</v>
      </c>
      <c r="D110" s="49" t="n">
        <v>6</v>
      </c>
      <c r="E110" s="49" t="s">
        <v>220</v>
      </c>
      <c r="F110" s="51"/>
      <c r="G110" s="51"/>
      <c r="H110" s="51"/>
      <c r="I110" s="65" t="s">
        <v>99</v>
      </c>
      <c r="J110" s="66" t="n">
        <f aca="false">IF(I110="Less(-)",-1,1)</f>
        <v>1</v>
      </c>
      <c r="K110" s="67" t="s">
        <v>100</v>
      </c>
      <c r="L110" s="68" t="s">
        <v>4</v>
      </c>
      <c r="M110" s="69"/>
      <c r="N110" s="70"/>
      <c r="O110" s="71" t="n">
        <f aca="false">N110*M110</f>
        <v>0</v>
      </c>
      <c r="P110" s="49" t="n">
        <f aca="false">M110+O110</f>
        <v>0</v>
      </c>
      <c r="Q110" s="72"/>
      <c r="R110" s="72"/>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4"/>
      <c r="AV110" s="73"/>
      <c r="AW110" s="73"/>
      <c r="AX110" s="73"/>
      <c r="AY110" s="73"/>
      <c r="AZ110" s="73"/>
      <c r="BA110" s="75" t="n">
        <f aca="false">P110*D110</f>
        <v>0</v>
      </c>
      <c r="BB110" s="75" t="n">
        <f aca="false">P110*D110</f>
        <v>0</v>
      </c>
      <c r="BC110" s="76" t="e">
        <f aca="false">SpellNumber123(L110,BB110)</f>
        <v>#VALUE!</v>
      </c>
      <c r="IE110" s="59" t="n">
        <v>2</v>
      </c>
      <c r="IF110" s="59" t="s">
        <v>105</v>
      </c>
      <c r="IG110" s="59" t="s">
        <v>106</v>
      </c>
      <c r="IH110" s="59" t="n">
        <v>10</v>
      </c>
      <c r="II110" s="59" t="s">
        <v>49</v>
      </c>
    </row>
    <row r="111" s="58" customFormat="true" ht="232.5" hidden="false" customHeight="false" outlineLevel="0" collapsed="false">
      <c r="A111" s="45" t="n">
        <v>99</v>
      </c>
      <c r="B111" s="79" t="s">
        <v>250</v>
      </c>
      <c r="C111" s="48" t="s">
        <v>251</v>
      </c>
      <c r="D111" s="49"/>
      <c r="E111" s="49"/>
      <c r="F111" s="49"/>
      <c r="G111" s="49"/>
      <c r="H111" s="49"/>
      <c r="I111" s="49"/>
      <c r="J111" s="49"/>
      <c r="K111" s="49"/>
      <c r="L111" s="49"/>
      <c r="M111" s="49"/>
      <c r="N111" s="50"/>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23.25" hidden="false" customHeight="false" outlineLevel="0" collapsed="false">
      <c r="A112" s="56" t="n">
        <v>100</v>
      </c>
      <c r="B112" s="83" t="s">
        <v>252</v>
      </c>
      <c r="C112" s="48" t="s">
        <v>253</v>
      </c>
      <c r="D112" s="49"/>
      <c r="E112" s="49"/>
      <c r="F112" s="49"/>
      <c r="G112" s="49"/>
      <c r="H112" s="49"/>
      <c r="I112" s="49"/>
      <c r="J112" s="49"/>
      <c r="K112" s="49"/>
      <c r="L112" s="49"/>
      <c r="M112" s="49"/>
      <c r="N112" s="50"/>
      <c r="O112" s="51"/>
      <c r="P112" s="52"/>
      <c r="Q112" s="51"/>
      <c r="R112" s="51"/>
      <c r="S112" s="52"/>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3"/>
      <c r="BB112" s="53"/>
      <c r="BC112" s="51"/>
      <c r="IE112" s="59" t="n">
        <v>1.02</v>
      </c>
      <c r="IF112" s="59" t="s">
        <v>47</v>
      </c>
      <c r="IG112" s="59" t="s">
        <v>48</v>
      </c>
      <c r="IH112" s="59" t="n">
        <v>213</v>
      </c>
      <c r="II112" s="59" t="s">
        <v>49</v>
      </c>
    </row>
    <row r="113" s="58" customFormat="true" ht="23.25" hidden="false" customHeight="false" outlineLevel="0" collapsed="false">
      <c r="A113" s="45" t="n">
        <v>101</v>
      </c>
      <c r="B113" s="57" t="s">
        <v>254</v>
      </c>
      <c r="C113" s="48" t="s">
        <v>255</v>
      </c>
      <c r="D113" s="49"/>
      <c r="E113" s="49"/>
      <c r="F113" s="49"/>
      <c r="G113" s="49"/>
      <c r="H113" s="49"/>
      <c r="I113" s="49"/>
      <c r="J113" s="49"/>
      <c r="K113" s="49"/>
      <c r="L113" s="49"/>
      <c r="M113" s="49"/>
      <c r="N113" s="50"/>
      <c r="O113" s="51"/>
      <c r="P113" s="52"/>
      <c r="Q113" s="51"/>
      <c r="R113" s="51"/>
      <c r="S113" s="52"/>
      <c r="T113" s="51"/>
      <c r="U113" s="51"/>
      <c r="V113" s="51"/>
      <c r="W113" s="51"/>
      <c r="X113" s="51"/>
      <c r="Y113" s="51"/>
      <c r="Z113" s="51"/>
      <c r="AA113" s="51"/>
      <c r="AB113" s="51"/>
      <c r="AC113" s="51"/>
      <c r="AD113" s="51"/>
      <c r="AE113" s="51"/>
      <c r="AF113" s="51"/>
      <c r="AG113" s="51"/>
      <c r="AH113" s="51"/>
      <c r="AI113" s="51"/>
      <c r="AJ113" s="51"/>
      <c r="AK113" s="51"/>
      <c r="AL113" s="51"/>
      <c r="AM113" s="51"/>
      <c r="AN113" s="51"/>
      <c r="AO113" s="51"/>
      <c r="AP113" s="51"/>
      <c r="AQ113" s="51"/>
      <c r="AR113" s="51"/>
      <c r="AS113" s="51"/>
      <c r="AT113" s="51"/>
      <c r="AU113" s="51"/>
      <c r="AV113" s="51"/>
      <c r="AW113" s="51"/>
      <c r="AX113" s="51"/>
      <c r="AY113" s="51"/>
      <c r="AZ113" s="51"/>
      <c r="BA113" s="53"/>
      <c r="BB113" s="53"/>
      <c r="BC113" s="51"/>
      <c r="IE113" s="59" t="n">
        <v>1.02</v>
      </c>
      <c r="IF113" s="59" t="s">
        <v>47</v>
      </c>
      <c r="IG113" s="59" t="s">
        <v>48</v>
      </c>
      <c r="IH113" s="59" t="n">
        <v>213</v>
      </c>
      <c r="II113" s="59" t="s">
        <v>49</v>
      </c>
    </row>
    <row r="114" s="58" customFormat="true" ht="23.25" hidden="false" customHeight="false" outlineLevel="0" collapsed="false">
      <c r="A114" s="56" t="n">
        <v>102</v>
      </c>
      <c r="B114" s="84" t="s">
        <v>256</v>
      </c>
      <c r="C114" s="48" t="s">
        <v>257</v>
      </c>
      <c r="D114" s="49" t="n">
        <v>40</v>
      </c>
      <c r="E114" s="49" t="s">
        <v>98</v>
      </c>
      <c r="F114" s="51"/>
      <c r="G114" s="51"/>
      <c r="H114" s="51"/>
      <c r="I114" s="65" t="s">
        <v>99</v>
      </c>
      <c r="J114" s="66" t="n">
        <f aca="false">IF(I114="Less(-)",-1,1)</f>
        <v>1</v>
      </c>
      <c r="K114" s="67" t="s">
        <v>100</v>
      </c>
      <c r="L114" s="68"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8" customFormat="true" ht="23.25" hidden="false" customHeight="false" outlineLevel="0" collapsed="false">
      <c r="A115" s="45" t="n">
        <v>103</v>
      </c>
      <c r="B115" s="84" t="s">
        <v>258</v>
      </c>
      <c r="C115" s="48" t="s">
        <v>259</v>
      </c>
      <c r="D115" s="49" t="n">
        <v>38</v>
      </c>
      <c r="E115" s="49" t="s">
        <v>98</v>
      </c>
      <c r="F115" s="51"/>
      <c r="G115" s="51"/>
      <c r="H115" s="51"/>
      <c r="I115" s="65" t="s">
        <v>99</v>
      </c>
      <c r="J115" s="66" t="n">
        <f aca="false">IF(I115="Less(-)",-1,1)</f>
        <v>1</v>
      </c>
      <c r="K115" s="67" t="s">
        <v>100</v>
      </c>
      <c r="L115" s="68" t="s">
        <v>4</v>
      </c>
      <c r="M115" s="69"/>
      <c r="N115" s="70"/>
      <c r="O115" s="71" t="n">
        <f aca="false">N115*M115</f>
        <v>0</v>
      </c>
      <c r="P115" s="49" t="n">
        <f aca="false">M115+O115</f>
        <v>0</v>
      </c>
      <c r="Q115" s="72"/>
      <c r="R115" s="72"/>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4"/>
      <c r="AV115" s="73"/>
      <c r="AW115" s="73"/>
      <c r="AX115" s="73"/>
      <c r="AY115" s="73"/>
      <c r="AZ115" s="73"/>
      <c r="BA115" s="75" t="n">
        <f aca="false">P115*D115</f>
        <v>0</v>
      </c>
      <c r="BB115" s="75" t="n">
        <f aca="false">P115*D115</f>
        <v>0</v>
      </c>
      <c r="BC115" s="76" t="e">
        <f aca="false">SpellNumber123(L115,BB115)</f>
        <v>#VALUE!</v>
      </c>
      <c r="IE115" s="59" t="n">
        <v>1.02</v>
      </c>
      <c r="IF115" s="59" t="s">
        <v>47</v>
      </c>
      <c r="IG115" s="59" t="s">
        <v>48</v>
      </c>
      <c r="IH115" s="59" t="n">
        <v>213</v>
      </c>
      <c r="II115" s="59" t="s">
        <v>49</v>
      </c>
    </row>
    <row r="116" s="58" customFormat="true" ht="23.25" hidden="false" customHeight="false" outlineLevel="0" collapsed="false">
      <c r="A116" s="56" t="n">
        <v>104</v>
      </c>
      <c r="B116" s="84" t="s">
        <v>260</v>
      </c>
      <c r="C116" s="48" t="s">
        <v>261</v>
      </c>
      <c r="D116" s="49" t="n">
        <v>36</v>
      </c>
      <c r="E116" s="49" t="s">
        <v>98</v>
      </c>
      <c r="F116" s="51"/>
      <c r="G116" s="51"/>
      <c r="H116" s="51"/>
      <c r="I116" s="65" t="s">
        <v>99</v>
      </c>
      <c r="J116" s="66" t="n">
        <f aca="false">IF(I116="Less(-)",-1,1)</f>
        <v>1</v>
      </c>
      <c r="K116" s="67" t="s">
        <v>100</v>
      </c>
      <c r="L116" s="68" t="s">
        <v>4</v>
      </c>
      <c r="M116" s="69"/>
      <c r="N116" s="70"/>
      <c r="O116" s="71" t="n">
        <f aca="false">N116*M116</f>
        <v>0</v>
      </c>
      <c r="P116" s="49" t="n">
        <f aca="false">M116+O116</f>
        <v>0</v>
      </c>
      <c r="Q116" s="72"/>
      <c r="R116" s="72"/>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4"/>
      <c r="AV116" s="73"/>
      <c r="AW116" s="73"/>
      <c r="AX116" s="73"/>
      <c r="AY116" s="73"/>
      <c r="AZ116" s="73"/>
      <c r="BA116" s="75" t="n">
        <f aca="false">P116*D116</f>
        <v>0</v>
      </c>
      <c r="BB116" s="75" t="n">
        <f aca="false">P116*D116</f>
        <v>0</v>
      </c>
      <c r="BC116" s="76" t="e">
        <f aca="false">SpellNumber123(L116,BB116)</f>
        <v>#VALUE!</v>
      </c>
      <c r="IE116" s="59" t="n">
        <v>1.02</v>
      </c>
      <c r="IF116" s="59" t="s">
        <v>47</v>
      </c>
      <c r="IG116" s="59" t="s">
        <v>48</v>
      </c>
      <c r="IH116" s="59" t="n">
        <v>213</v>
      </c>
      <c r="II116" s="59" t="s">
        <v>49</v>
      </c>
    </row>
    <row r="117" s="58" customFormat="true" ht="23.25" hidden="false" customHeight="false" outlineLevel="0" collapsed="false">
      <c r="A117" s="45" t="n">
        <v>105</v>
      </c>
      <c r="B117" s="79" t="s">
        <v>262</v>
      </c>
      <c r="C117" s="48" t="s">
        <v>263</v>
      </c>
      <c r="D117" s="49"/>
      <c r="E117" s="49"/>
      <c r="F117" s="49"/>
      <c r="G117" s="49"/>
      <c r="H117" s="49"/>
      <c r="I117" s="49"/>
      <c r="J117" s="49"/>
      <c r="K117" s="49"/>
      <c r="L117" s="49"/>
      <c r="M117" s="49"/>
      <c r="N117" s="50"/>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23.25" hidden="false" customHeight="false" outlineLevel="0" collapsed="false">
      <c r="A118" s="56" t="n">
        <v>106</v>
      </c>
      <c r="B118" s="89" t="s">
        <v>264</v>
      </c>
      <c r="C118" s="48" t="s">
        <v>265</v>
      </c>
      <c r="D118" s="49"/>
      <c r="E118" s="49"/>
      <c r="F118" s="49"/>
      <c r="G118" s="49"/>
      <c r="H118" s="49"/>
      <c r="I118" s="49"/>
      <c r="J118" s="49"/>
      <c r="K118" s="49"/>
      <c r="L118" s="49"/>
      <c r="M118" s="49"/>
      <c r="N118" s="50"/>
      <c r="O118" s="51"/>
      <c r="P118" s="52"/>
      <c r="Q118" s="51"/>
      <c r="R118" s="51"/>
      <c r="S118" s="52"/>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3"/>
      <c r="BB118" s="53"/>
      <c r="BC118" s="51"/>
      <c r="IE118" s="59" t="n">
        <v>1.02</v>
      </c>
      <c r="IF118" s="59" t="s">
        <v>47</v>
      </c>
      <c r="IG118" s="59" t="s">
        <v>48</v>
      </c>
      <c r="IH118" s="59" t="n">
        <v>213</v>
      </c>
      <c r="II118" s="59" t="s">
        <v>49</v>
      </c>
    </row>
    <row r="119" s="58" customFormat="true" ht="23.25" hidden="false" customHeight="false" outlineLevel="0" collapsed="false">
      <c r="A119" s="45" t="n">
        <v>107</v>
      </c>
      <c r="B119" s="57" t="s">
        <v>254</v>
      </c>
      <c r="C119" s="48" t="s">
        <v>266</v>
      </c>
      <c r="D119" s="49"/>
      <c r="E119" s="49"/>
      <c r="F119" s="49"/>
      <c r="G119" s="49"/>
      <c r="H119" s="49"/>
      <c r="I119" s="49"/>
      <c r="J119" s="49"/>
      <c r="K119" s="49"/>
      <c r="L119" s="49"/>
      <c r="M119" s="49"/>
      <c r="N119" s="50"/>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9"/>
      <c r="IF119" s="59"/>
      <c r="IG119" s="59"/>
      <c r="IH119" s="59"/>
      <c r="II119" s="59"/>
    </row>
    <row r="120" s="58" customFormat="true" ht="23.25" hidden="false" customHeight="false" outlineLevel="0" collapsed="false">
      <c r="A120" s="56" t="n">
        <v>108</v>
      </c>
      <c r="B120" s="57" t="s">
        <v>267</v>
      </c>
      <c r="C120" s="48" t="s">
        <v>268</v>
      </c>
      <c r="D120" s="49" t="n">
        <v>15</v>
      </c>
      <c r="E120" s="49" t="s">
        <v>220</v>
      </c>
      <c r="F120" s="51"/>
      <c r="G120" s="51"/>
      <c r="H120" s="51"/>
      <c r="I120" s="65" t="s">
        <v>99</v>
      </c>
      <c r="J120" s="66" t="n">
        <f aca="false">IF(I120="Less(-)",-1,1)</f>
        <v>1</v>
      </c>
      <c r="K120" s="67" t="s">
        <v>100</v>
      </c>
      <c r="L120" s="68" t="s">
        <v>4</v>
      </c>
      <c r="M120" s="69"/>
      <c r="N120" s="70"/>
      <c r="O120" s="71" t="n">
        <f aca="false">N120*M120</f>
        <v>0</v>
      </c>
      <c r="P120" s="49" t="n">
        <f aca="false">M120+O120</f>
        <v>0</v>
      </c>
      <c r="Q120" s="72"/>
      <c r="R120" s="72"/>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4"/>
      <c r="AV120" s="73"/>
      <c r="AW120" s="73"/>
      <c r="AX120" s="73"/>
      <c r="AY120" s="73"/>
      <c r="AZ120" s="73"/>
      <c r="BA120" s="75" t="n">
        <f aca="false">P120*D120</f>
        <v>0</v>
      </c>
      <c r="BB120" s="75" t="n">
        <f aca="false">P120*D120</f>
        <v>0</v>
      </c>
      <c r="BC120" s="76" t="e">
        <f aca="false">SpellNumber123(L120,BB120)</f>
        <v>#VALUE!</v>
      </c>
      <c r="IE120" s="59"/>
      <c r="IF120" s="59"/>
      <c r="IG120" s="59"/>
      <c r="IH120" s="59"/>
      <c r="II120" s="59"/>
    </row>
    <row r="121" s="58" customFormat="true" ht="23.25" hidden="false" customHeight="false" outlineLevel="0" collapsed="false">
      <c r="A121" s="45" t="n">
        <v>109</v>
      </c>
      <c r="B121" s="79" t="s">
        <v>269</v>
      </c>
      <c r="C121" s="48" t="s">
        <v>270</v>
      </c>
      <c r="D121" s="49"/>
      <c r="E121" s="49"/>
      <c r="F121" s="49"/>
      <c r="G121" s="49"/>
      <c r="H121" s="49"/>
      <c r="I121" s="49"/>
      <c r="J121" s="49"/>
      <c r="K121" s="49"/>
      <c r="L121" s="49"/>
      <c r="M121" s="49"/>
      <c r="N121" s="50"/>
      <c r="O121" s="51"/>
      <c r="P121" s="52"/>
      <c r="Q121" s="51"/>
      <c r="R121" s="51"/>
      <c r="S121" s="52"/>
      <c r="T121" s="51"/>
      <c r="U121" s="51"/>
      <c r="V121" s="51"/>
      <c r="W121" s="51"/>
      <c r="X121" s="51"/>
      <c r="Y121" s="51"/>
      <c r="Z121" s="51"/>
      <c r="AA121" s="51"/>
      <c r="AB121" s="51"/>
      <c r="AC121" s="51"/>
      <c r="AD121" s="51"/>
      <c r="AE121" s="51"/>
      <c r="AF121" s="51"/>
      <c r="AG121" s="51"/>
      <c r="AH121" s="51"/>
      <c r="AI121" s="51"/>
      <c r="AJ121" s="51"/>
      <c r="AK121" s="51"/>
      <c r="AL121" s="51"/>
      <c r="AM121" s="51"/>
      <c r="AN121" s="51"/>
      <c r="AO121" s="51"/>
      <c r="AP121" s="51"/>
      <c r="AQ121" s="51"/>
      <c r="AR121" s="51"/>
      <c r="AS121" s="51"/>
      <c r="AT121" s="51"/>
      <c r="AU121" s="51"/>
      <c r="AV121" s="51"/>
      <c r="AW121" s="51"/>
      <c r="AX121" s="51"/>
      <c r="AY121" s="51"/>
      <c r="AZ121" s="51"/>
      <c r="BA121" s="53"/>
      <c r="BB121" s="53"/>
      <c r="BC121" s="51"/>
      <c r="IE121" s="59" t="n">
        <v>2</v>
      </c>
      <c r="IF121" s="59" t="s">
        <v>105</v>
      </c>
      <c r="IG121" s="59" t="s">
        <v>106</v>
      </c>
      <c r="IH121" s="59" t="n">
        <v>10</v>
      </c>
      <c r="II121" s="59" t="s">
        <v>49</v>
      </c>
    </row>
    <row r="122" s="58" customFormat="true" ht="23.25" hidden="false" customHeight="false" outlineLevel="0" collapsed="false">
      <c r="A122" s="56" t="n">
        <v>110</v>
      </c>
      <c r="B122" s="57" t="s">
        <v>271</v>
      </c>
      <c r="C122" s="48" t="s">
        <v>272</v>
      </c>
      <c r="D122" s="49"/>
      <c r="E122" s="49"/>
      <c r="F122" s="49"/>
      <c r="G122" s="49"/>
      <c r="H122" s="49"/>
      <c r="I122" s="49"/>
      <c r="J122" s="49"/>
      <c r="K122" s="49"/>
      <c r="L122" s="49"/>
      <c r="M122" s="49"/>
      <c r="N122" s="50"/>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8" customFormat="true" ht="23.25" hidden="false" customHeight="false" outlineLevel="0" collapsed="false">
      <c r="A123" s="45" t="n">
        <v>111</v>
      </c>
      <c r="B123" s="57" t="s">
        <v>273</v>
      </c>
      <c r="C123" s="48" t="s">
        <v>274</v>
      </c>
      <c r="D123" s="49" t="n">
        <v>15</v>
      </c>
      <c r="E123" s="49" t="s">
        <v>220</v>
      </c>
      <c r="F123" s="51"/>
      <c r="G123" s="51"/>
      <c r="H123" s="51"/>
      <c r="I123" s="65" t="s">
        <v>99</v>
      </c>
      <c r="J123" s="66" t="n">
        <f aca="false">IF(I123="Less(-)",-1,1)</f>
        <v>1</v>
      </c>
      <c r="K123" s="67" t="s">
        <v>100</v>
      </c>
      <c r="L123" s="68" t="s">
        <v>4</v>
      </c>
      <c r="M123" s="69"/>
      <c r="N123" s="70"/>
      <c r="O123" s="71" t="n">
        <f aca="false">N123*M123</f>
        <v>0</v>
      </c>
      <c r="P123" s="49" t="n">
        <f aca="false">M123+O123</f>
        <v>0</v>
      </c>
      <c r="Q123" s="72"/>
      <c r="R123" s="72"/>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4"/>
      <c r="AV123" s="73"/>
      <c r="AW123" s="73"/>
      <c r="AX123" s="73"/>
      <c r="AY123" s="73"/>
      <c r="AZ123" s="73"/>
      <c r="BA123" s="75" t="n">
        <f aca="false">P123*D123</f>
        <v>0</v>
      </c>
      <c r="BB123" s="75" t="n">
        <f aca="false">P123*D123</f>
        <v>0</v>
      </c>
      <c r="BC123" s="76" t="e">
        <f aca="false">SpellNumber123(L123,BB123)</f>
        <v>#VALUE!</v>
      </c>
      <c r="IE123" s="59"/>
      <c r="IF123" s="59"/>
      <c r="IG123" s="59"/>
      <c r="IH123" s="59"/>
      <c r="II123" s="59"/>
    </row>
    <row r="124" s="54" customFormat="true" ht="23.25" hidden="false" customHeight="false" outlineLevel="0" collapsed="false">
      <c r="A124" s="56" t="n">
        <v>112</v>
      </c>
      <c r="B124" s="79" t="s">
        <v>275</v>
      </c>
      <c r="C124" s="48" t="s">
        <v>276</v>
      </c>
      <c r="D124" s="49"/>
      <c r="E124" s="49"/>
      <c r="F124" s="49"/>
      <c r="G124" s="49"/>
      <c r="H124" s="49"/>
      <c r="I124" s="49"/>
      <c r="J124" s="49"/>
      <c r="K124" s="49"/>
      <c r="L124" s="49"/>
      <c r="M124" s="49"/>
      <c r="N124" s="50"/>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23.25" hidden="false" customHeight="false" outlineLevel="0" collapsed="false">
      <c r="A125" s="45" t="n">
        <v>113</v>
      </c>
      <c r="B125" s="90" t="s">
        <v>277</v>
      </c>
      <c r="C125" s="48" t="s">
        <v>278</v>
      </c>
      <c r="D125" s="49"/>
      <c r="E125" s="49"/>
      <c r="F125" s="49"/>
      <c r="G125" s="49"/>
      <c r="H125" s="49"/>
      <c r="I125" s="49"/>
      <c r="J125" s="49"/>
      <c r="K125" s="49"/>
      <c r="L125" s="49"/>
      <c r="M125" s="49"/>
      <c r="N125" s="50"/>
      <c r="O125" s="51"/>
      <c r="P125" s="52"/>
      <c r="Q125" s="51"/>
      <c r="R125" s="51"/>
      <c r="S125" s="52"/>
      <c r="T125" s="51"/>
      <c r="U125" s="51"/>
      <c r="V125" s="51"/>
      <c r="W125" s="51"/>
      <c r="X125" s="51"/>
      <c r="Y125" s="51"/>
      <c r="Z125" s="51"/>
      <c r="AA125" s="51"/>
      <c r="AB125" s="51"/>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3"/>
      <c r="BB125" s="53"/>
      <c r="BC125" s="51"/>
      <c r="IE125" s="59" t="n">
        <v>1.02</v>
      </c>
      <c r="IF125" s="59" t="s">
        <v>47</v>
      </c>
      <c r="IG125" s="59" t="s">
        <v>48</v>
      </c>
      <c r="IH125" s="59" t="n">
        <v>213</v>
      </c>
      <c r="II125" s="59" t="s">
        <v>49</v>
      </c>
    </row>
    <row r="126" s="58" customFormat="true" ht="23.25" hidden="false" customHeight="false" outlineLevel="0" collapsed="false">
      <c r="A126" s="56" t="n">
        <v>114</v>
      </c>
      <c r="B126" s="57" t="s">
        <v>279</v>
      </c>
      <c r="C126" s="48" t="s">
        <v>280</v>
      </c>
      <c r="D126" s="49"/>
      <c r="E126" s="49"/>
      <c r="F126" s="49"/>
      <c r="G126" s="49"/>
      <c r="H126" s="49"/>
      <c r="I126" s="49"/>
      <c r="J126" s="49"/>
      <c r="K126" s="49"/>
      <c r="L126" s="49"/>
      <c r="M126" s="49"/>
      <c r="N126" s="50"/>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8" customFormat="true" ht="23.25" hidden="false" customHeight="false" outlineLevel="0" collapsed="false">
      <c r="A127" s="45" t="n">
        <v>115</v>
      </c>
      <c r="B127" s="57" t="s">
        <v>281</v>
      </c>
      <c r="C127" s="48" t="s">
        <v>282</v>
      </c>
      <c r="D127" s="49" t="n">
        <v>25</v>
      </c>
      <c r="E127" s="49" t="s">
        <v>220</v>
      </c>
      <c r="F127" s="51"/>
      <c r="G127" s="51"/>
      <c r="H127" s="51"/>
      <c r="I127" s="65" t="s">
        <v>99</v>
      </c>
      <c r="J127" s="66" t="n">
        <f aca="false">IF(I127="Less(-)",-1,1)</f>
        <v>1</v>
      </c>
      <c r="K127" s="67" t="s">
        <v>100</v>
      </c>
      <c r="L127" s="68" t="s">
        <v>4</v>
      </c>
      <c r="M127" s="69"/>
      <c r="N127" s="70"/>
      <c r="O127" s="71" t="n">
        <f aca="false">N127*M127</f>
        <v>0</v>
      </c>
      <c r="P127" s="49" t="n">
        <f aca="false">M127+O127</f>
        <v>0</v>
      </c>
      <c r="Q127" s="72"/>
      <c r="R127" s="72"/>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4"/>
      <c r="AV127" s="73"/>
      <c r="AW127" s="73"/>
      <c r="AX127" s="73"/>
      <c r="AY127" s="73"/>
      <c r="AZ127" s="73"/>
      <c r="BA127" s="75" t="n">
        <f aca="false">P127*D127</f>
        <v>0</v>
      </c>
      <c r="BB127" s="75" t="n">
        <f aca="false">P127*D127</f>
        <v>0</v>
      </c>
      <c r="BC127" s="76" t="e">
        <f aca="false">SpellNumber123(L127,BB127)</f>
        <v>#VALUE!</v>
      </c>
      <c r="IE127" s="59" t="n">
        <v>1.02</v>
      </c>
      <c r="IF127" s="59" t="s">
        <v>47</v>
      </c>
      <c r="IG127" s="59" t="s">
        <v>48</v>
      </c>
      <c r="IH127" s="59" t="n">
        <v>213</v>
      </c>
      <c r="II127" s="59" t="s">
        <v>49</v>
      </c>
    </row>
    <row r="128" s="58" customFormat="true" ht="23.25" hidden="false" customHeight="false" outlineLevel="0" collapsed="false">
      <c r="A128" s="56" t="n">
        <v>116</v>
      </c>
      <c r="B128" s="90" t="s">
        <v>283</v>
      </c>
      <c r="C128" s="48" t="s">
        <v>284</v>
      </c>
      <c r="D128" s="49"/>
      <c r="E128" s="49"/>
      <c r="F128" s="49"/>
      <c r="G128" s="49"/>
      <c r="H128" s="49"/>
      <c r="I128" s="49"/>
      <c r="J128" s="49"/>
      <c r="K128" s="49"/>
      <c r="L128" s="49"/>
      <c r="M128" s="49"/>
      <c r="N128" s="50"/>
      <c r="O128" s="51"/>
      <c r="P128" s="52"/>
      <c r="Q128" s="51"/>
      <c r="R128" s="51"/>
      <c r="S128" s="52"/>
      <c r="T128" s="51"/>
      <c r="U128" s="51"/>
      <c r="V128" s="51"/>
      <c r="W128" s="51"/>
      <c r="X128" s="51"/>
      <c r="Y128" s="51"/>
      <c r="Z128" s="51"/>
      <c r="AA128" s="51"/>
      <c r="AB128" s="51"/>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3"/>
      <c r="BB128" s="53"/>
      <c r="BC128" s="51"/>
      <c r="IE128" s="59" t="n">
        <v>1.02</v>
      </c>
      <c r="IF128" s="59" t="s">
        <v>47</v>
      </c>
      <c r="IG128" s="59" t="s">
        <v>48</v>
      </c>
      <c r="IH128" s="59" t="n">
        <v>213</v>
      </c>
      <c r="II128" s="59" t="s">
        <v>49</v>
      </c>
    </row>
    <row r="129" s="58" customFormat="true" ht="23.25" hidden="false" customHeight="false" outlineLevel="0" collapsed="false">
      <c r="A129" s="45" t="n">
        <v>117</v>
      </c>
      <c r="B129" s="57" t="s">
        <v>279</v>
      </c>
      <c r="C129" s="48" t="s">
        <v>285</v>
      </c>
      <c r="D129" s="49"/>
      <c r="E129" s="49"/>
      <c r="F129" s="49"/>
      <c r="G129" s="49"/>
      <c r="H129" s="49"/>
      <c r="I129" s="49"/>
      <c r="J129" s="49"/>
      <c r="K129" s="49"/>
      <c r="L129" s="49"/>
      <c r="M129" s="49"/>
      <c r="N129" s="50"/>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8" customFormat="true" ht="23.25" hidden="false" customHeight="false" outlineLevel="0" collapsed="false">
      <c r="A130" s="56" t="n">
        <v>118</v>
      </c>
      <c r="B130" s="57" t="s">
        <v>286</v>
      </c>
      <c r="C130" s="48" t="s">
        <v>287</v>
      </c>
      <c r="D130" s="49" t="n">
        <v>25</v>
      </c>
      <c r="E130" s="49" t="s">
        <v>220</v>
      </c>
      <c r="F130" s="51"/>
      <c r="G130" s="51"/>
      <c r="H130" s="51"/>
      <c r="I130" s="65" t="s">
        <v>99</v>
      </c>
      <c r="J130" s="66" t="n">
        <f aca="false">IF(I130="Less(-)",-1,1)</f>
        <v>1</v>
      </c>
      <c r="K130" s="67" t="s">
        <v>100</v>
      </c>
      <c r="L130" s="68" t="s">
        <v>4</v>
      </c>
      <c r="M130" s="69"/>
      <c r="N130" s="70"/>
      <c r="O130" s="71" t="n">
        <f aca="false">N130*M130</f>
        <v>0</v>
      </c>
      <c r="P130" s="49" t="n">
        <f aca="false">M130+O130</f>
        <v>0</v>
      </c>
      <c r="Q130" s="72"/>
      <c r="R130" s="72"/>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4"/>
      <c r="AV130" s="73"/>
      <c r="AW130" s="73"/>
      <c r="AX130" s="73"/>
      <c r="AY130" s="73"/>
      <c r="AZ130" s="73"/>
      <c r="BA130" s="75" t="n">
        <f aca="false">P130*D130</f>
        <v>0</v>
      </c>
      <c r="BB130" s="75" t="n">
        <f aca="false">P130*D130</f>
        <v>0</v>
      </c>
      <c r="BC130" s="76" t="e">
        <f aca="false">SpellNumber123(L130,BB130)</f>
        <v>#VALUE!</v>
      </c>
      <c r="IE130" s="59" t="n">
        <v>1.02</v>
      </c>
      <c r="IF130" s="59" t="s">
        <v>47</v>
      </c>
      <c r="IG130" s="59" t="s">
        <v>48</v>
      </c>
      <c r="IH130" s="59" t="n">
        <v>213</v>
      </c>
      <c r="II130" s="59" t="s">
        <v>49</v>
      </c>
    </row>
    <row r="131" s="77" customFormat="true" ht="23.25" hidden="false" customHeight="false" outlineLevel="0" collapsed="false">
      <c r="A131" s="45" t="n">
        <v>119</v>
      </c>
      <c r="B131" s="90" t="s">
        <v>288</v>
      </c>
      <c r="C131" s="48" t="s">
        <v>289</v>
      </c>
      <c r="D131" s="49"/>
      <c r="E131" s="49"/>
      <c r="F131" s="49"/>
      <c r="G131" s="49"/>
      <c r="H131" s="49"/>
      <c r="I131" s="49"/>
      <c r="J131" s="49"/>
      <c r="K131" s="49"/>
      <c r="L131" s="49"/>
      <c r="M131" s="49"/>
      <c r="N131" s="50"/>
      <c r="O131" s="51"/>
      <c r="P131" s="52"/>
      <c r="Q131" s="51"/>
      <c r="R131" s="51"/>
      <c r="S131" s="52"/>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3"/>
      <c r="BB131" s="53"/>
      <c r="BC131" s="51"/>
      <c r="IE131" s="78"/>
      <c r="IF131" s="78"/>
      <c r="IG131" s="78"/>
      <c r="IH131" s="78"/>
      <c r="II131" s="78"/>
    </row>
    <row r="132" s="77" customFormat="true" ht="23.25" hidden="false" customHeight="false" outlineLevel="0" collapsed="false">
      <c r="A132" s="56" t="n">
        <v>120</v>
      </c>
      <c r="B132" s="57" t="s">
        <v>279</v>
      </c>
      <c r="C132" s="48" t="s">
        <v>290</v>
      </c>
      <c r="D132" s="49"/>
      <c r="E132" s="49"/>
      <c r="F132" s="49"/>
      <c r="G132" s="49"/>
      <c r="H132" s="49"/>
      <c r="I132" s="49"/>
      <c r="J132" s="49"/>
      <c r="K132" s="49"/>
      <c r="L132" s="49"/>
      <c r="M132" s="49"/>
      <c r="N132" s="50"/>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77" customFormat="true" ht="23.25" hidden="false" customHeight="false" outlineLevel="0" collapsed="false">
      <c r="A133" s="45" t="n">
        <v>121</v>
      </c>
      <c r="B133" s="57" t="s">
        <v>281</v>
      </c>
      <c r="C133" s="48" t="s">
        <v>291</v>
      </c>
      <c r="D133" s="49" t="n">
        <v>22</v>
      </c>
      <c r="E133" s="49" t="s">
        <v>220</v>
      </c>
      <c r="F133" s="51"/>
      <c r="G133" s="51"/>
      <c r="H133" s="51"/>
      <c r="I133" s="65" t="s">
        <v>99</v>
      </c>
      <c r="J133" s="66" t="n">
        <f aca="false">IF(I133="Less(-)",-1,1)</f>
        <v>1</v>
      </c>
      <c r="K133" s="67" t="s">
        <v>100</v>
      </c>
      <c r="L133" s="68" t="s">
        <v>4</v>
      </c>
      <c r="M133" s="69"/>
      <c r="N133" s="70"/>
      <c r="O133" s="71" t="n">
        <f aca="false">N133*M133</f>
        <v>0</v>
      </c>
      <c r="P133" s="49" t="n">
        <f aca="false">M133+O133</f>
        <v>0</v>
      </c>
      <c r="Q133" s="72"/>
      <c r="R133" s="72"/>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4"/>
      <c r="AV133" s="73"/>
      <c r="AW133" s="73"/>
      <c r="AX133" s="73"/>
      <c r="AY133" s="73"/>
      <c r="AZ133" s="73"/>
      <c r="BA133" s="75" t="n">
        <f aca="false">P133*D133</f>
        <v>0</v>
      </c>
      <c r="BB133" s="75" t="n">
        <f aca="false">P133*D133</f>
        <v>0</v>
      </c>
      <c r="BC133" s="76" t="e">
        <f aca="false">SpellNumber123(L133,BB133)</f>
        <v>#VALUE!</v>
      </c>
      <c r="IE133" s="78"/>
      <c r="IF133" s="78"/>
      <c r="IG133" s="78"/>
      <c r="IH133" s="78"/>
      <c r="II133" s="78"/>
    </row>
    <row r="134" s="58" customFormat="true" ht="23.25" hidden="false" customHeight="false" outlineLevel="0" collapsed="false">
      <c r="A134" s="56" t="n">
        <v>122</v>
      </c>
      <c r="B134" s="90" t="s">
        <v>292</v>
      </c>
      <c r="C134" s="48" t="s">
        <v>293</v>
      </c>
      <c r="D134" s="49"/>
      <c r="E134" s="49"/>
      <c r="F134" s="49"/>
      <c r="G134" s="49"/>
      <c r="H134" s="49"/>
      <c r="I134" s="49"/>
      <c r="J134" s="49"/>
      <c r="K134" s="49"/>
      <c r="L134" s="49"/>
      <c r="M134" s="49"/>
      <c r="N134" s="50"/>
      <c r="O134" s="51"/>
      <c r="P134" s="52"/>
      <c r="Q134" s="51"/>
      <c r="R134" s="51"/>
      <c r="S134" s="52"/>
      <c r="T134" s="51"/>
      <c r="U134" s="51"/>
      <c r="V134" s="51"/>
      <c r="W134" s="51"/>
      <c r="X134" s="51"/>
      <c r="Y134" s="51"/>
      <c r="Z134" s="51"/>
      <c r="AA134" s="51"/>
      <c r="AB134" s="51"/>
      <c r="AC134" s="51"/>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3"/>
      <c r="BB134" s="53"/>
      <c r="BC134" s="51"/>
      <c r="IE134" s="59" t="n">
        <v>1.02</v>
      </c>
      <c r="IF134" s="59" t="s">
        <v>47</v>
      </c>
      <c r="IG134" s="59" t="s">
        <v>48</v>
      </c>
      <c r="IH134" s="59" t="n">
        <v>213</v>
      </c>
      <c r="II134" s="59" t="s">
        <v>49</v>
      </c>
    </row>
    <row r="135" s="58" customFormat="true" ht="23.25" hidden="false" customHeight="false" outlineLevel="0" collapsed="false">
      <c r="A135" s="45" t="n">
        <v>123</v>
      </c>
      <c r="B135" s="57" t="s">
        <v>279</v>
      </c>
      <c r="C135" s="48" t="s">
        <v>294</v>
      </c>
      <c r="D135" s="49"/>
      <c r="E135" s="49"/>
      <c r="F135" s="49"/>
      <c r="G135" s="49"/>
      <c r="H135" s="49"/>
      <c r="I135" s="49"/>
      <c r="J135" s="49"/>
      <c r="K135" s="49"/>
      <c r="L135" s="49"/>
      <c r="M135" s="49"/>
      <c r="N135" s="50"/>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8" customFormat="true" ht="23.25" hidden="false" customHeight="false" outlineLevel="0" collapsed="false">
      <c r="A136" s="56" t="n">
        <v>124</v>
      </c>
      <c r="B136" s="57" t="s">
        <v>286</v>
      </c>
      <c r="C136" s="48" t="s">
        <v>295</v>
      </c>
      <c r="D136" s="49" t="n">
        <v>20</v>
      </c>
      <c r="E136" s="49" t="s">
        <v>220</v>
      </c>
      <c r="F136" s="51"/>
      <c r="G136" s="51"/>
      <c r="H136" s="51"/>
      <c r="I136" s="65" t="s">
        <v>99</v>
      </c>
      <c r="J136" s="66" t="n">
        <f aca="false">IF(I136="Less(-)",-1,1)</f>
        <v>1</v>
      </c>
      <c r="K136" s="67" t="s">
        <v>100</v>
      </c>
      <c r="L136" s="68" t="s">
        <v>4</v>
      </c>
      <c r="M136" s="69"/>
      <c r="N136" s="70"/>
      <c r="O136" s="71" t="n">
        <f aca="false">N136*M136</f>
        <v>0</v>
      </c>
      <c r="P136" s="49" t="n">
        <f aca="false">M136+O136</f>
        <v>0</v>
      </c>
      <c r="Q136" s="72"/>
      <c r="R136" s="72"/>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4"/>
      <c r="AV136" s="73"/>
      <c r="AW136" s="73"/>
      <c r="AX136" s="73"/>
      <c r="AY136" s="73"/>
      <c r="AZ136" s="73"/>
      <c r="BA136" s="75" t="n">
        <f aca="false">P136*D136</f>
        <v>0</v>
      </c>
      <c r="BB136" s="75" t="n">
        <f aca="false">P136*D136</f>
        <v>0</v>
      </c>
      <c r="BC136" s="76" t="e">
        <f aca="false">SpellNumber123(L136,BB136)</f>
        <v>#VALUE!</v>
      </c>
      <c r="IE136" s="59"/>
      <c r="IF136" s="59"/>
      <c r="IG136" s="59"/>
      <c r="IH136" s="59"/>
      <c r="II136" s="59"/>
    </row>
    <row r="137" s="58" customFormat="true" ht="23.25" hidden="false" customHeight="false" outlineLevel="0" collapsed="false">
      <c r="A137" s="45" t="n">
        <v>125</v>
      </c>
      <c r="B137" s="79" t="s">
        <v>296</v>
      </c>
      <c r="C137" s="48" t="s">
        <v>297</v>
      </c>
      <c r="D137" s="49"/>
      <c r="E137" s="49"/>
      <c r="F137" s="49"/>
      <c r="G137" s="49"/>
      <c r="H137" s="49"/>
      <c r="I137" s="49"/>
      <c r="J137" s="49"/>
      <c r="K137" s="49"/>
      <c r="L137" s="49"/>
      <c r="M137" s="49"/>
      <c r="N137" s="50"/>
      <c r="O137" s="51"/>
      <c r="P137" s="52"/>
      <c r="Q137" s="51"/>
      <c r="R137" s="51"/>
      <c r="S137" s="52"/>
      <c r="T137" s="51"/>
      <c r="U137" s="51"/>
      <c r="V137" s="51"/>
      <c r="W137" s="51"/>
      <c r="X137" s="51"/>
      <c r="Y137" s="51"/>
      <c r="Z137" s="51"/>
      <c r="AA137" s="51"/>
      <c r="AB137" s="51"/>
      <c r="AC137" s="51"/>
      <c r="AD137" s="51"/>
      <c r="AE137" s="51"/>
      <c r="AF137" s="51"/>
      <c r="AG137" s="51"/>
      <c r="AH137" s="51"/>
      <c r="AI137" s="51"/>
      <c r="AJ137" s="51"/>
      <c r="AK137" s="51"/>
      <c r="AL137" s="51"/>
      <c r="AM137" s="51"/>
      <c r="AN137" s="51"/>
      <c r="AO137" s="51"/>
      <c r="AP137" s="51"/>
      <c r="AQ137" s="51"/>
      <c r="AR137" s="51"/>
      <c r="AS137" s="51"/>
      <c r="AT137" s="51"/>
      <c r="AU137" s="51"/>
      <c r="AV137" s="51"/>
      <c r="AW137" s="51"/>
      <c r="AX137" s="51"/>
      <c r="AY137" s="51"/>
      <c r="AZ137" s="51"/>
      <c r="BA137" s="53"/>
      <c r="BB137" s="53"/>
      <c r="BC137" s="51"/>
      <c r="IE137" s="59"/>
      <c r="IF137" s="59"/>
      <c r="IG137" s="59"/>
      <c r="IH137" s="59"/>
      <c r="II137" s="59"/>
    </row>
    <row r="138" s="58" customFormat="true" ht="23.25" hidden="false" customHeight="false" outlineLevel="0" collapsed="false">
      <c r="A138" s="56" t="n">
        <v>126</v>
      </c>
      <c r="B138" s="83" t="s">
        <v>298</v>
      </c>
      <c r="C138" s="48" t="s">
        <v>299</v>
      </c>
      <c r="D138" s="49"/>
      <c r="E138" s="49"/>
      <c r="F138" s="49"/>
      <c r="G138" s="49"/>
      <c r="H138" s="49"/>
      <c r="I138" s="49"/>
      <c r="J138" s="49"/>
      <c r="K138" s="49"/>
      <c r="L138" s="49"/>
      <c r="M138" s="49"/>
      <c r="N138" s="50"/>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23.25" hidden="false" customHeight="false" outlineLevel="0" collapsed="false">
      <c r="A139" s="45" t="n">
        <v>127</v>
      </c>
      <c r="B139" s="57" t="s">
        <v>300</v>
      </c>
      <c r="C139" s="48" t="s">
        <v>301</v>
      </c>
      <c r="D139" s="49"/>
      <c r="E139" s="49"/>
      <c r="F139" s="49"/>
      <c r="G139" s="49"/>
      <c r="H139" s="49"/>
      <c r="I139" s="49"/>
      <c r="J139" s="49"/>
      <c r="K139" s="49"/>
      <c r="L139" s="49"/>
      <c r="M139" s="49"/>
      <c r="N139" s="50"/>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23.25" hidden="false" customHeight="false" outlineLevel="0" collapsed="false">
      <c r="A140" s="56" t="n">
        <v>128</v>
      </c>
      <c r="B140" s="91" t="s">
        <v>302</v>
      </c>
      <c r="C140" s="48" t="s">
        <v>303</v>
      </c>
      <c r="D140" s="49" t="n">
        <v>3</v>
      </c>
      <c r="E140" s="49" t="s">
        <v>220</v>
      </c>
      <c r="F140" s="51"/>
      <c r="G140" s="51"/>
      <c r="H140" s="51"/>
      <c r="I140" s="65" t="s">
        <v>99</v>
      </c>
      <c r="J140" s="66" t="n">
        <f aca="false">IF(I140="Less(-)",-1,1)</f>
        <v>1</v>
      </c>
      <c r="K140" s="67" t="s">
        <v>100</v>
      </c>
      <c r="L140" s="68"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c r="IF140" s="59"/>
      <c r="IG140" s="59"/>
      <c r="IH140" s="59"/>
      <c r="II140" s="59"/>
    </row>
    <row r="141" s="58" customFormat="true" ht="23.25" hidden="false" customHeight="false" outlineLevel="0" collapsed="false">
      <c r="A141" s="45" t="n">
        <v>129</v>
      </c>
      <c r="B141" s="91" t="s">
        <v>304</v>
      </c>
      <c r="C141" s="48" t="s">
        <v>305</v>
      </c>
      <c r="D141" s="49" t="n">
        <v>6</v>
      </c>
      <c r="E141" s="49" t="s">
        <v>220</v>
      </c>
      <c r="F141" s="51"/>
      <c r="G141" s="51"/>
      <c r="H141" s="51"/>
      <c r="I141" s="65" t="s">
        <v>99</v>
      </c>
      <c r="J141" s="66" t="n">
        <f aca="false">IF(I141="Less(-)",-1,1)</f>
        <v>1</v>
      </c>
      <c r="K141" s="67" t="s">
        <v>100</v>
      </c>
      <c r="L141" s="68" t="s">
        <v>4</v>
      </c>
      <c r="M141" s="69"/>
      <c r="N141" s="70"/>
      <c r="O141" s="71" t="n">
        <f aca="false">N141*M141</f>
        <v>0</v>
      </c>
      <c r="P141" s="49" t="n">
        <f aca="false">M141+O141</f>
        <v>0</v>
      </c>
      <c r="Q141" s="72"/>
      <c r="R141" s="72"/>
      <c r="S141" s="73"/>
      <c r="T141" s="73"/>
      <c r="U141" s="73"/>
      <c r="V141" s="73"/>
      <c r="W141" s="73"/>
      <c r="X141" s="73"/>
      <c r="Y141" s="73"/>
      <c r="Z141" s="73"/>
      <c r="AA141" s="73"/>
      <c r="AB141" s="73"/>
      <c r="AC141" s="73"/>
      <c r="AD141" s="73"/>
      <c r="AE141" s="73"/>
      <c r="AF141" s="73"/>
      <c r="AG141" s="73"/>
      <c r="AH141" s="73"/>
      <c r="AI141" s="73"/>
      <c r="AJ141" s="73"/>
      <c r="AK141" s="73"/>
      <c r="AL141" s="73"/>
      <c r="AM141" s="73"/>
      <c r="AN141" s="73"/>
      <c r="AO141" s="73"/>
      <c r="AP141" s="73"/>
      <c r="AQ141" s="73"/>
      <c r="AR141" s="73"/>
      <c r="AS141" s="73"/>
      <c r="AT141" s="73"/>
      <c r="AU141" s="74"/>
      <c r="AV141" s="73"/>
      <c r="AW141" s="73"/>
      <c r="AX141" s="73"/>
      <c r="AY141" s="73"/>
      <c r="AZ141" s="73"/>
      <c r="BA141" s="75" t="n">
        <f aca="false">P141*D141</f>
        <v>0</v>
      </c>
      <c r="BB141" s="75" t="n">
        <f aca="false">P141*D141</f>
        <v>0</v>
      </c>
      <c r="BC141" s="76" t="e">
        <f aca="false">SpellNumber123(L141,BB141)</f>
        <v>#VALUE!</v>
      </c>
      <c r="IE141" s="59"/>
      <c r="IF141" s="59"/>
      <c r="IG141" s="59"/>
      <c r="IH141" s="59"/>
      <c r="II141" s="59"/>
    </row>
    <row r="142" s="58" customFormat="true" ht="23.25" hidden="false" customHeight="false" outlineLevel="0" collapsed="false">
      <c r="A142" s="56" t="n">
        <v>130</v>
      </c>
      <c r="B142" s="92" t="s">
        <v>306</v>
      </c>
      <c r="C142" s="48" t="s">
        <v>307</v>
      </c>
      <c r="D142" s="49"/>
      <c r="E142" s="49"/>
      <c r="F142" s="49"/>
      <c r="G142" s="49"/>
      <c r="H142" s="49"/>
      <c r="I142" s="49"/>
      <c r="J142" s="49"/>
      <c r="K142" s="49"/>
      <c r="L142" s="49"/>
      <c r="M142" s="49"/>
      <c r="N142" s="50"/>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8" customFormat="true" ht="23.25" hidden="false" customHeight="false" outlineLevel="0" collapsed="false">
      <c r="A143" s="45" t="n">
        <v>131</v>
      </c>
      <c r="B143" s="91" t="s">
        <v>308</v>
      </c>
      <c r="C143" s="48" t="s">
        <v>309</v>
      </c>
      <c r="D143" s="49" t="n">
        <v>2</v>
      </c>
      <c r="E143" s="49" t="s">
        <v>220</v>
      </c>
      <c r="F143" s="51"/>
      <c r="G143" s="51"/>
      <c r="H143" s="51"/>
      <c r="I143" s="65" t="s">
        <v>99</v>
      </c>
      <c r="J143" s="66" t="n">
        <f aca="false">IF(I143="Less(-)",-1,1)</f>
        <v>1</v>
      </c>
      <c r="K143" s="67" t="s">
        <v>100</v>
      </c>
      <c r="L143" s="68" t="s">
        <v>4</v>
      </c>
      <c r="M143" s="69"/>
      <c r="N143" s="70"/>
      <c r="O143" s="71" t="n">
        <f aca="false">N143*M143</f>
        <v>0</v>
      </c>
      <c r="P143" s="49" t="n">
        <f aca="false">M143+O143</f>
        <v>0</v>
      </c>
      <c r="Q143" s="72"/>
      <c r="R143" s="72"/>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4"/>
      <c r="AV143" s="73"/>
      <c r="AW143" s="73"/>
      <c r="AX143" s="73"/>
      <c r="AY143" s="73"/>
      <c r="AZ143" s="73"/>
      <c r="BA143" s="75" t="n">
        <f aca="false">P143*D143</f>
        <v>0</v>
      </c>
      <c r="BB143" s="75" t="n">
        <f aca="false">P143*D143</f>
        <v>0</v>
      </c>
      <c r="BC143" s="76" t="e">
        <f aca="false">SpellNumber123(L143,BB143)</f>
        <v>#VALUE!</v>
      </c>
      <c r="IE143" s="59"/>
      <c r="IF143" s="59"/>
      <c r="IG143" s="59"/>
      <c r="IH143" s="59"/>
      <c r="II143" s="59"/>
    </row>
    <row r="144" s="58" customFormat="true" ht="23.25" hidden="false" customHeight="false" outlineLevel="0" collapsed="false">
      <c r="A144" s="56" t="n">
        <v>132</v>
      </c>
      <c r="B144" s="91" t="s">
        <v>310</v>
      </c>
      <c r="C144" s="48" t="s">
        <v>311</v>
      </c>
      <c r="D144" s="49" t="n">
        <v>2</v>
      </c>
      <c r="E144" s="49" t="s">
        <v>220</v>
      </c>
      <c r="F144" s="51"/>
      <c r="G144" s="51"/>
      <c r="H144" s="51"/>
      <c r="I144" s="65" t="s">
        <v>99</v>
      </c>
      <c r="J144" s="66" t="n">
        <f aca="false">IF(I144="Less(-)",-1,1)</f>
        <v>1</v>
      </c>
      <c r="K144" s="67" t="s">
        <v>100</v>
      </c>
      <c r="L144" s="68"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c r="IF144" s="59"/>
      <c r="IG144" s="59"/>
      <c r="IH144" s="59"/>
      <c r="II144" s="59"/>
    </row>
    <row r="145" s="58" customFormat="true" ht="23.25" hidden="false" customHeight="false" outlineLevel="0" collapsed="false">
      <c r="A145" s="45" t="n">
        <v>133</v>
      </c>
      <c r="B145" s="91" t="s">
        <v>312</v>
      </c>
      <c r="C145" s="48" t="s">
        <v>313</v>
      </c>
      <c r="D145" s="49" t="n">
        <v>2</v>
      </c>
      <c r="E145" s="49" t="s">
        <v>49</v>
      </c>
      <c r="F145" s="51"/>
      <c r="G145" s="51"/>
      <c r="H145" s="51"/>
      <c r="I145" s="65" t="s">
        <v>99</v>
      </c>
      <c r="J145" s="66" t="n">
        <f aca="false">IF(I145="Less(-)",-1,1)</f>
        <v>1</v>
      </c>
      <c r="K145" s="67" t="s">
        <v>100</v>
      </c>
      <c r="L145" s="68"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c r="IF145" s="59"/>
      <c r="IG145" s="59"/>
      <c r="IH145" s="59"/>
      <c r="II145" s="59"/>
    </row>
    <row r="146" s="58" customFormat="true" ht="23.25" hidden="false" customHeight="false" outlineLevel="0" collapsed="false">
      <c r="A146" s="56" t="n">
        <v>134</v>
      </c>
      <c r="B146" s="91" t="s">
        <v>314</v>
      </c>
      <c r="C146" s="48" t="s">
        <v>315</v>
      </c>
      <c r="D146" s="49" t="n">
        <v>2</v>
      </c>
      <c r="E146" s="49" t="s">
        <v>49</v>
      </c>
      <c r="F146" s="51"/>
      <c r="G146" s="51"/>
      <c r="H146" s="51"/>
      <c r="I146" s="65" t="s">
        <v>99</v>
      </c>
      <c r="J146" s="66" t="n">
        <f aca="false">IF(I146="Less(-)",-1,1)</f>
        <v>1</v>
      </c>
      <c r="K146" s="67" t="s">
        <v>100</v>
      </c>
      <c r="L146" s="68" t="s">
        <v>4</v>
      </c>
      <c r="M146" s="69"/>
      <c r="N146" s="70"/>
      <c r="O146" s="71" t="n">
        <f aca="false">N146*M146</f>
        <v>0</v>
      </c>
      <c r="P146" s="49" t="n">
        <f aca="false">M146+O146</f>
        <v>0</v>
      </c>
      <c r="Q146" s="72"/>
      <c r="R146" s="72"/>
      <c r="S146" s="73"/>
      <c r="T146" s="73"/>
      <c r="U146" s="73"/>
      <c r="V146" s="73"/>
      <c r="W146" s="73"/>
      <c r="X146" s="73"/>
      <c r="Y146" s="73"/>
      <c r="Z146" s="73"/>
      <c r="AA146" s="73"/>
      <c r="AB146" s="73"/>
      <c r="AC146" s="73"/>
      <c r="AD146" s="73"/>
      <c r="AE146" s="73"/>
      <c r="AF146" s="73"/>
      <c r="AG146" s="73"/>
      <c r="AH146" s="73"/>
      <c r="AI146" s="73"/>
      <c r="AJ146" s="73"/>
      <c r="AK146" s="73"/>
      <c r="AL146" s="73"/>
      <c r="AM146" s="73"/>
      <c r="AN146" s="73"/>
      <c r="AO146" s="73"/>
      <c r="AP146" s="73"/>
      <c r="AQ146" s="73"/>
      <c r="AR146" s="73"/>
      <c r="AS146" s="73"/>
      <c r="AT146" s="73"/>
      <c r="AU146" s="74"/>
      <c r="AV146" s="73"/>
      <c r="AW146" s="73"/>
      <c r="AX146" s="73"/>
      <c r="AY146" s="73"/>
      <c r="AZ146" s="73"/>
      <c r="BA146" s="75" t="n">
        <f aca="false">P146*D146</f>
        <v>0</v>
      </c>
      <c r="BB146" s="75" t="n">
        <f aca="false">P146*D146</f>
        <v>0</v>
      </c>
      <c r="BC146" s="76" t="e">
        <f aca="false">SpellNumber123(L146,BB146)</f>
        <v>#VALUE!</v>
      </c>
      <c r="IE146" s="59"/>
      <c r="IF146" s="59"/>
      <c r="IG146" s="59"/>
      <c r="IH146" s="59"/>
      <c r="II146" s="59"/>
    </row>
    <row r="147" s="58" customFormat="true" ht="23.25" hidden="false" customHeight="false" outlineLevel="0" collapsed="false">
      <c r="A147" s="45" t="n">
        <v>135</v>
      </c>
      <c r="B147" s="91" t="s">
        <v>316</v>
      </c>
      <c r="C147" s="48" t="s">
        <v>317</v>
      </c>
      <c r="D147" s="49" t="n">
        <v>2</v>
      </c>
      <c r="E147" s="49" t="s">
        <v>49</v>
      </c>
      <c r="F147" s="51"/>
      <c r="G147" s="51"/>
      <c r="H147" s="51"/>
      <c r="I147" s="65" t="s">
        <v>99</v>
      </c>
      <c r="J147" s="66" t="n">
        <f aca="false">IF(I147="Less(-)",-1,1)</f>
        <v>1</v>
      </c>
      <c r="K147" s="67" t="s">
        <v>100</v>
      </c>
      <c r="L147" s="68" t="s">
        <v>4</v>
      </c>
      <c r="M147" s="69"/>
      <c r="N147" s="70"/>
      <c r="O147" s="71" t="n">
        <f aca="false">N147*M147</f>
        <v>0</v>
      </c>
      <c r="P147" s="49" t="n">
        <f aca="false">M147+O147</f>
        <v>0</v>
      </c>
      <c r="Q147" s="72"/>
      <c r="R147" s="72"/>
      <c r="S147" s="73"/>
      <c r="T147" s="73"/>
      <c r="U147" s="73"/>
      <c r="V147" s="73"/>
      <c r="W147" s="73"/>
      <c r="X147" s="73"/>
      <c r="Y147" s="73"/>
      <c r="Z147" s="73"/>
      <c r="AA147" s="73"/>
      <c r="AB147" s="73"/>
      <c r="AC147" s="73"/>
      <c r="AD147" s="73"/>
      <c r="AE147" s="73"/>
      <c r="AF147" s="73"/>
      <c r="AG147" s="73"/>
      <c r="AH147" s="73"/>
      <c r="AI147" s="73"/>
      <c r="AJ147" s="73"/>
      <c r="AK147" s="73"/>
      <c r="AL147" s="73"/>
      <c r="AM147" s="73"/>
      <c r="AN147" s="73"/>
      <c r="AO147" s="73"/>
      <c r="AP147" s="73"/>
      <c r="AQ147" s="73"/>
      <c r="AR147" s="73"/>
      <c r="AS147" s="73"/>
      <c r="AT147" s="73"/>
      <c r="AU147" s="74"/>
      <c r="AV147" s="73"/>
      <c r="AW147" s="73"/>
      <c r="AX147" s="73"/>
      <c r="AY147" s="73"/>
      <c r="AZ147" s="73"/>
      <c r="BA147" s="75" t="n">
        <f aca="false">P147*D147</f>
        <v>0</v>
      </c>
      <c r="BB147" s="75" t="n">
        <f aca="false">P147*D147</f>
        <v>0</v>
      </c>
      <c r="BC147" s="76" t="e">
        <f aca="false">SpellNumber123(L147,BB147)</f>
        <v>#VALUE!</v>
      </c>
      <c r="IE147" s="59"/>
      <c r="IF147" s="59"/>
      <c r="IG147" s="59"/>
      <c r="IH147" s="59"/>
      <c r="II147" s="59"/>
    </row>
    <row r="148" s="58" customFormat="true" ht="23.25" hidden="false" customHeight="false" outlineLevel="0" collapsed="false">
      <c r="A148" s="56" t="n">
        <v>136</v>
      </c>
      <c r="B148" s="79" t="s">
        <v>318</v>
      </c>
      <c r="C148" s="48" t="s">
        <v>319</v>
      </c>
      <c r="D148" s="49"/>
      <c r="E148" s="49"/>
      <c r="F148" s="49"/>
      <c r="G148" s="49"/>
      <c r="H148" s="49"/>
      <c r="I148" s="49"/>
      <c r="J148" s="49"/>
      <c r="K148" s="49"/>
      <c r="L148" s="49"/>
      <c r="M148" s="49"/>
      <c r="N148" s="50"/>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23.25" hidden="false" customHeight="false" outlineLevel="0" collapsed="false">
      <c r="A149" s="45" t="n">
        <v>137</v>
      </c>
      <c r="B149" s="83" t="s">
        <v>320</v>
      </c>
      <c r="C149" s="48" t="s">
        <v>321</v>
      </c>
      <c r="D149" s="49"/>
      <c r="E149" s="49"/>
      <c r="F149" s="49"/>
      <c r="G149" s="49"/>
      <c r="H149" s="49"/>
      <c r="I149" s="49"/>
      <c r="J149" s="49"/>
      <c r="K149" s="49"/>
      <c r="L149" s="49"/>
      <c r="M149" s="49"/>
      <c r="N149" s="50"/>
      <c r="O149" s="51"/>
      <c r="P149" s="52"/>
      <c r="Q149" s="51"/>
      <c r="R149" s="51"/>
      <c r="S149" s="52"/>
      <c r="T149" s="51"/>
      <c r="U149" s="51"/>
      <c r="V149" s="51"/>
      <c r="W149" s="51"/>
      <c r="X149" s="51"/>
      <c r="Y149" s="51"/>
      <c r="Z149" s="51"/>
      <c r="AA149" s="51"/>
      <c r="AB149" s="51"/>
      <c r="AC149" s="51"/>
      <c r="AD149" s="51"/>
      <c r="AE149" s="51"/>
      <c r="AF149" s="51"/>
      <c r="AG149" s="51"/>
      <c r="AH149" s="51"/>
      <c r="AI149" s="51"/>
      <c r="AJ149" s="51"/>
      <c r="AK149" s="51"/>
      <c r="AL149" s="51"/>
      <c r="AM149" s="51"/>
      <c r="AN149" s="51"/>
      <c r="AO149" s="51"/>
      <c r="AP149" s="51"/>
      <c r="AQ149" s="51"/>
      <c r="AR149" s="51"/>
      <c r="AS149" s="51"/>
      <c r="AT149" s="51"/>
      <c r="AU149" s="51"/>
      <c r="AV149" s="51"/>
      <c r="AW149" s="51"/>
      <c r="AX149" s="51"/>
      <c r="AY149" s="51"/>
      <c r="AZ149" s="51"/>
      <c r="BA149" s="53"/>
      <c r="BB149" s="53"/>
      <c r="BC149" s="51"/>
      <c r="IE149" s="59"/>
      <c r="IF149" s="59"/>
      <c r="IG149" s="59"/>
      <c r="IH149" s="59"/>
      <c r="II149" s="59"/>
    </row>
    <row r="150" s="58" customFormat="true" ht="23.25" hidden="false" customHeight="false" outlineLevel="0" collapsed="false">
      <c r="A150" s="56" t="n">
        <v>138</v>
      </c>
      <c r="B150" s="57" t="s">
        <v>300</v>
      </c>
      <c r="C150" s="48" t="s">
        <v>322</v>
      </c>
      <c r="D150" s="49"/>
      <c r="E150" s="49"/>
      <c r="F150" s="49"/>
      <c r="G150" s="49"/>
      <c r="H150" s="49"/>
      <c r="I150" s="49"/>
      <c r="J150" s="49"/>
      <c r="K150" s="49"/>
      <c r="L150" s="49"/>
      <c r="M150" s="49"/>
      <c r="N150" s="50"/>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23.25" hidden="false" customHeight="false" outlineLevel="0" collapsed="false">
      <c r="A151" s="45" t="n">
        <v>139</v>
      </c>
      <c r="B151" s="82" t="s">
        <v>323</v>
      </c>
      <c r="C151" s="48" t="s">
        <v>324</v>
      </c>
      <c r="D151" s="49" t="n">
        <v>10</v>
      </c>
      <c r="E151" s="49" t="s">
        <v>220</v>
      </c>
      <c r="F151" s="51"/>
      <c r="G151" s="51"/>
      <c r="H151" s="51"/>
      <c r="I151" s="65" t="s">
        <v>99</v>
      </c>
      <c r="J151" s="66" t="n">
        <f aca="false">IF(I151="Less(-)",-1,1)</f>
        <v>1</v>
      </c>
      <c r="K151" s="67" t="s">
        <v>100</v>
      </c>
      <c r="L151" s="68"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c r="IF151" s="59"/>
      <c r="IG151" s="59"/>
      <c r="IH151" s="59"/>
      <c r="II151" s="59"/>
    </row>
    <row r="152" s="58" customFormat="true" ht="23.25" hidden="false" customHeight="false" outlineLevel="0" collapsed="false">
      <c r="A152" s="56" t="n">
        <v>140</v>
      </c>
      <c r="B152" s="83" t="s">
        <v>325</v>
      </c>
      <c r="C152" s="48" t="s">
        <v>326</v>
      </c>
      <c r="D152" s="49"/>
      <c r="E152" s="49"/>
      <c r="F152" s="49"/>
      <c r="G152" s="49"/>
      <c r="H152" s="49"/>
      <c r="I152" s="49"/>
      <c r="J152" s="49"/>
      <c r="K152" s="49"/>
      <c r="L152" s="49"/>
      <c r="M152" s="49"/>
      <c r="N152" s="50"/>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8" customFormat="true" ht="23.25" hidden="false" customHeight="false" outlineLevel="0" collapsed="false">
      <c r="A153" s="45" t="n">
        <v>141</v>
      </c>
      <c r="B153" s="82" t="s">
        <v>327</v>
      </c>
      <c r="C153" s="48" t="s">
        <v>328</v>
      </c>
      <c r="D153" s="49" t="n">
        <v>6</v>
      </c>
      <c r="E153" s="49" t="s">
        <v>220</v>
      </c>
      <c r="F153" s="51"/>
      <c r="G153" s="51"/>
      <c r="H153" s="51"/>
      <c r="I153" s="65" t="s">
        <v>99</v>
      </c>
      <c r="J153" s="66" t="n">
        <f aca="false">IF(I153="Less(-)",-1,1)</f>
        <v>1</v>
      </c>
      <c r="K153" s="67" t="s">
        <v>100</v>
      </c>
      <c r="L153" s="68" t="s">
        <v>4</v>
      </c>
      <c r="M153" s="69"/>
      <c r="N153" s="70"/>
      <c r="O153" s="71" t="n">
        <f aca="false">N153*M153</f>
        <v>0</v>
      </c>
      <c r="P153" s="49" t="n">
        <f aca="false">M153+O153</f>
        <v>0</v>
      </c>
      <c r="Q153" s="72"/>
      <c r="R153" s="72"/>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4"/>
      <c r="AV153" s="73"/>
      <c r="AW153" s="73"/>
      <c r="AX153" s="73"/>
      <c r="AY153" s="73"/>
      <c r="AZ153" s="73"/>
      <c r="BA153" s="75" t="n">
        <f aca="false">P153*D153</f>
        <v>0</v>
      </c>
      <c r="BB153" s="75" t="n">
        <f aca="false">P153*D153</f>
        <v>0</v>
      </c>
      <c r="BC153" s="76" t="e">
        <f aca="false">SpellNumber123(L153,BB153)</f>
        <v>#VALUE!</v>
      </c>
      <c r="IE153" s="59"/>
      <c r="IF153" s="59"/>
      <c r="IG153" s="59"/>
      <c r="IH153" s="59"/>
      <c r="II153" s="59"/>
    </row>
    <row r="154" s="58" customFormat="true" ht="23.25" hidden="false" customHeight="false" outlineLevel="0" collapsed="false">
      <c r="A154" s="56" t="n">
        <v>142</v>
      </c>
      <c r="B154" s="83" t="s">
        <v>329</v>
      </c>
      <c r="C154" s="48" t="s">
        <v>330</v>
      </c>
      <c r="D154" s="49"/>
      <c r="E154" s="49"/>
      <c r="F154" s="49"/>
      <c r="G154" s="49"/>
      <c r="H154" s="49"/>
      <c r="I154" s="49"/>
      <c r="J154" s="49"/>
      <c r="K154" s="49"/>
      <c r="L154" s="49"/>
      <c r="M154" s="49"/>
      <c r="N154" s="50"/>
      <c r="O154" s="51"/>
      <c r="P154" s="52"/>
      <c r="Q154" s="51"/>
      <c r="R154" s="51"/>
      <c r="S154" s="52"/>
      <c r="T154" s="51"/>
      <c r="U154" s="51"/>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3"/>
      <c r="BB154" s="53"/>
      <c r="BC154" s="51"/>
      <c r="IE154" s="59" t="n">
        <v>1.02</v>
      </c>
      <c r="IF154" s="59" t="s">
        <v>47</v>
      </c>
      <c r="IG154" s="59" t="s">
        <v>48</v>
      </c>
      <c r="IH154" s="59" t="n">
        <v>213</v>
      </c>
      <c r="II154" s="59" t="s">
        <v>49</v>
      </c>
    </row>
    <row r="155" s="58" customFormat="true" ht="23.25" hidden="false" customHeight="false" outlineLevel="0" collapsed="false">
      <c r="A155" s="45" t="n">
        <v>143</v>
      </c>
      <c r="B155" s="57" t="s">
        <v>300</v>
      </c>
      <c r="C155" s="48" t="s">
        <v>331</v>
      </c>
      <c r="D155" s="49"/>
      <c r="E155" s="49"/>
      <c r="F155" s="49"/>
      <c r="G155" s="49"/>
      <c r="H155" s="49"/>
      <c r="I155" s="49"/>
      <c r="J155" s="49"/>
      <c r="K155" s="49"/>
      <c r="L155" s="49"/>
      <c r="M155" s="49"/>
      <c r="N155" s="50"/>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23.25" hidden="false" customHeight="false" outlineLevel="0" collapsed="false">
      <c r="A156" s="56" t="n">
        <v>144</v>
      </c>
      <c r="B156" s="86" t="s">
        <v>332</v>
      </c>
      <c r="C156" s="48" t="s">
        <v>333</v>
      </c>
      <c r="D156" s="49" t="n">
        <v>6</v>
      </c>
      <c r="E156" s="49" t="s">
        <v>220</v>
      </c>
      <c r="F156" s="51"/>
      <c r="G156" s="51"/>
      <c r="H156" s="51"/>
      <c r="I156" s="65" t="s">
        <v>99</v>
      </c>
      <c r="J156" s="66" t="n">
        <f aca="false">IF(I156="Less(-)",-1,1)</f>
        <v>1</v>
      </c>
      <c r="K156" s="67" t="s">
        <v>100</v>
      </c>
      <c r="L156" s="68"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46.5" hidden="false" customHeight="false" outlineLevel="0" collapsed="false">
      <c r="A157" s="45" t="n">
        <v>145</v>
      </c>
      <c r="B157" s="83" t="s">
        <v>334</v>
      </c>
      <c r="C157" s="48" t="s">
        <v>335</v>
      </c>
      <c r="D157" s="49"/>
      <c r="E157" s="49"/>
      <c r="F157" s="49"/>
      <c r="G157" s="49"/>
      <c r="H157" s="49"/>
      <c r="I157" s="49"/>
      <c r="J157" s="49"/>
      <c r="K157" s="49"/>
      <c r="L157" s="49"/>
      <c r="M157" s="49"/>
      <c r="N157" s="50"/>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8" customFormat="true" ht="23.25" hidden="false" customHeight="false" outlineLevel="0" collapsed="false">
      <c r="A158" s="56" t="n">
        <v>146</v>
      </c>
      <c r="B158" s="86" t="s">
        <v>336</v>
      </c>
      <c r="C158" s="48" t="s">
        <v>337</v>
      </c>
      <c r="D158" s="49" t="n">
        <v>5</v>
      </c>
      <c r="E158" s="49" t="s">
        <v>220</v>
      </c>
      <c r="F158" s="51"/>
      <c r="G158" s="51"/>
      <c r="H158" s="51"/>
      <c r="I158" s="65" t="s">
        <v>99</v>
      </c>
      <c r="J158" s="66" t="n">
        <f aca="false">IF(I158="Less(-)",-1,1)</f>
        <v>1</v>
      </c>
      <c r="K158" s="67" t="s">
        <v>100</v>
      </c>
      <c r="L158" s="68" t="s">
        <v>4</v>
      </c>
      <c r="M158" s="69"/>
      <c r="N158" s="70"/>
      <c r="O158" s="71" t="n">
        <f aca="false">N158*M158</f>
        <v>0</v>
      </c>
      <c r="P158" s="49" t="n">
        <f aca="false">M158+O158</f>
        <v>0</v>
      </c>
      <c r="Q158" s="72"/>
      <c r="R158" s="72"/>
      <c r="S158" s="73"/>
      <c r="T158" s="73"/>
      <c r="U158" s="73"/>
      <c r="V158" s="73"/>
      <c r="W158" s="73"/>
      <c r="X158" s="73"/>
      <c r="Y158" s="73"/>
      <c r="Z158" s="73"/>
      <c r="AA158" s="73"/>
      <c r="AB158" s="73"/>
      <c r="AC158" s="73"/>
      <c r="AD158" s="73"/>
      <c r="AE158" s="73"/>
      <c r="AF158" s="73"/>
      <c r="AG158" s="73"/>
      <c r="AH158" s="73"/>
      <c r="AI158" s="73"/>
      <c r="AJ158" s="73"/>
      <c r="AK158" s="73"/>
      <c r="AL158" s="73"/>
      <c r="AM158" s="73"/>
      <c r="AN158" s="73"/>
      <c r="AO158" s="73"/>
      <c r="AP158" s="73"/>
      <c r="AQ158" s="73"/>
      <c r="AR158" s="73"/>
      <c r="AS158" s="73"/>
      <c r="AT158" s="73"/>
      <c r="AU158" s="74"/>
      <c r="AV158" s="73"/>
      <c r="AW158" s="73"/>
      <c r="AX158" s="73"/>
      <c r="AY158" s="73"/>
      <c r="AZ158" s="73"/>
      <c r="BA158" s="75" t="n">
        <f aca="false">P158*D158</f>
        <v>0</v>
      </c>
      <c r="BB158" s="75" t="n">
        <f aca="false">P158*D158</f>
        <v>0</v>
      </c>
      <c r="BC158" s="76" t="e">
        <f aca="false">SpellNumber123(L158,BB158)</f>
        <v>#VALUE!</v>
      </c>
      <c r="IE158" s="59" t="n">
        <v>1.02</v>
      </c>
      <c r="IF158" s="59" t="s">
        <v>47</v>
      </c>
      <c r="IG158" s="59" t="s">
        <v>48</v>
      </c>
      <c r="IH158" s="59" t="n">
        <v>213</v>
      </c>
      <c r="II158" s="59" t="s">
        <v>49</v>
      </c>
    </row>
    <row r="159" s="77" customFormat="true" ht="23.25" hidden="false" customHeight="false" outlineLevel="0" collapsed="false">
      <c r="A159" s="45" t="n">
        <v>147</v>
      </c>
      <c r="B159" s="57" t="s">
        <v>338</v>
      </c>
      <c r="C159" s="48" t="s">
        <v>339</v>
      </c>
      <c r="D159" s="49"/>
      <c r="E159" s="49"/>
      <c r="F159" s="49"/>
      <c r="G159" s="49"/>
      <c r="H159" s="49"/>
      <c r="I159" s="49"/>
      <c r="J159" s="49"/>
      <c r="K159" s="49"/>
      <c r="L159" s="49"/>
      <c r="M159" s="49"/>
      <c r="N159" s="50"/>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46.5" hidden="false" customHeight="false" outlineLevel="0" collapsed="false">
      <c r="A160" s="56" t="n">
        <v>148</v>
      </c>
      <c r="B160" s="57" t="s">
        <v>340</v>
      </c>
      <c r="C160" s="48" t="s">
        <v>341</v>
      </c>
      <c r="D160" s="49"/>
      <c r="E160" s="49"/>
      <c r="F160" s="49"/>
      <c r="G160" s="49"/>
      <c r="H160" s="49"/>
      <c r="I160" s="49"/>
      <c r="J160" s="49"/>
      <c r="K160" s="49"/>
      <c r="L160" s="49"/>
      <c r="M160" s="49"/>
      <c r="N160" s="50"/>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69.75" hidden="false" customHeight="false" outlineLevel="0" collapsed="false">
      <c r="A161" s="45" t="n">
        <v>149</v>
      </c>
      <c r="B161" s="57" t="s">
        <v>342</v>
      </c>
      <c r="C161" s="48" t="s">
        <v>343</v>
      </c>
      <c r="D161" s="49"/>
      <c r="E161" s="49"/>
      <c r="F161" s="49"/>
      <c r="G161" s="49"/>
      <c r="H161" s="49"/>
      <c r="I161" s="49"/>
      <c r="J161" s="49"/>
      <c r="K161" s="49"/>
      <c r="L161" s="49"/>
      <c r="M161" s="49"/>
      <c r="N161" s="50"/>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23.25" hidden="false" customHeight="false" outlineLevel="0" collapsed="false">
      <c r="A162" s="56" t="n">
        <v>150</v>
      </c>
      <c r="B162" s="79" t="s">
        <v>344</v>
      </c>
      <c r="C162" s="48" t="s">
        <v>345</v>
      </c>
      <c r="D162" s="49"/>
      <c r="E162" s="49"/>
      <c r="F162" s="49"/>
      <c r="G162" s="49"/>
      <c r="H162" s="49"/>
      <c r="I162" s="49"/>
      <c r="J162" s="49"/>
      <c r="K162" s="49"/>
      <c r="L162" s="49"/>
      <c r="M162" s="49"/>
      <c r="N162" s="50"/>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8" customFormat="true" ht="69.75" hidden="false" customHeight="false" outlineLevel="0" collapsed="false">
      <c r="A163" s="45" t="n">
        <v>151</v>
      </c>
      <c r="B163" s="57" t="s">
        <v>346</v>
      </c>
      <c r="C163" s="48" t="s">
        <v>347</v>
      </c>
      <c r="D163" s="49" t="n">
        <v>5000</v>
      </c>
      <c r="E163" s="49" t="s">
        <v>348</v>
      </c>
      <c r="F163" s="51"/>
      <c r="G163" s="51"/>
      <c r="H163" s="51"/>
      <c r="I163" s="65" t="s">
        <v>99</v>
      </c>
      <c r="J163" s="66" t="n">
        <f aca="false">IF(I163="Less(-)",-1,1)</f>
        <v>1</v>
      </c>
      <c r="K163" s="67" t="s">
        <v>100</v>
      </c>
      <c r="L163" s="68" t="s">
        <v>4</v>
      </c>
      <c r="M163" s="69"/>
      <c r="N163" s="70"/>
      <c r="O163" s="71" t="n">
        <f aca="false">N163*M163</f>
        <v>0</v>
      </c>
      <c r="P163" s="49" t="n">
        <f aca="false">M163+O163</f>
        <v>0</v>
      </c>
      <c r="Q163" s="72"/>
      <c r="R163" s="72"/>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4"/>
      <c r="AV163" s="73"/>
      <c r="AW163" s="73"/>
      <c r="AX163" s="73"/>
      <c r="AY163" s="73"/>
      <c r="AZ163" s="73"/>
      <c r="BA163" s="75" t="n">
        <f aca="false">P163*D163</f>
        <v>0</v>
      </c>
      <c r="BB163" s="75" t="n">
        <f aca="false">P163*D163</f>
        <v>0</v>
      </c>
      <c r="BC163" s="76" t="e">
        <f aca="false">SpellNumber123(L163,BB163)</f>
        <v>#VALUE!</v>
      </c>
      <c r="IE163" s="59" t="n">
        <v>1.02</v>
      </c>
      <c r="IF163" s="59" t="s">
        <v>47</v>
      </c>
      <c r="IG163" s="59" t="s">
        <v>48</v>
      </c>
      <c r="IH163" s="59" t="n">
        <v>213</v>
      </c>
      <c r="II163" s="59" t="s">
        <v>49</v>
      </c>
    </row>
    <row r="164" s="58" customFormat="true" ht="23.25" hidden="false" customHeight="false" outlineLevel="0" collapsed="false">
      <c r="A164" s="56" t="n">
        <v>152</v>
      </c>
      <c r="B164" s="57" t="s">
        <v>349</v>
      </c>
      <c r="C164" s="48" t="s">
        <v>350</v>
      </c>
      <c r="D164" s="49" t="n">
        <v>5000</v>
      </c>
      <c r="E164" s="49" t="s">
        <v>348</v>
      </c>
      <c r="F164" s="51"/>
      <c r="G164" s="51"/>
      <c r="H164" s="51"/>
      <c r="I164" s="65" t="s">
        <v>99</v>
      </c>
      <c r="J164" s="66" t="n">
        <f aca="false">IF(I164="Less(-)",-1,1)</f>
        <v>1</v>
      </c>
      <c r="K164" s="67" t="s">
        <v>100</v>
      </c>
      <c r="L164" s="68" t="s">
        <v>4</v>
      </c>
      <c r="M164" s="69"/>
      <c r="N164" s="70"/>
      <c r="O164" s="71" t="n">
        <f aca="false">N164*M164</f>
        <v>0</v>
      </c>
      <c r="P164" s="49" t="n">
        <f aca="false">M164+O164</f>
        <v>0</v>
      </c>
      <c r="Q164" s="72"/>
      <c r="R164" s="72"/>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4"/>
      <c r="AV164" s="73"/>
      <c r="AW164" s="73"/>
      <c r="AX164" s="73"/>
      <c r="AY164" s="73"/>
      <c r="AZ164" s="73"/>
      <c r="BA164" s="75" t="n">
        <f aca="false">P164*D164</f>
        <v>0</v>
      </c>
      <c r="BB164" s="75" t="n">
        <f aca="false">P164*D164</f>
        <v>0</v>
      </c>
      <c r="BC164" s="76" t="e">
        <f aca="false">SpellNumber123(L164,BB164)</f>
        <v>#VALUE!</v>
      </c>
      <c r="IE164" s="59" t="n">
        <v>1.02</v>
      </c>
      <c r="IF164" s="59" t="s">
        <v>47</v>
      </c>
      <c r="IG164" s="59" t="s">
        <v>48</v>
      </c>
      <c r="IH164" s="59" t="n">
        <v>213</v>
      </c>
      <c r="II164" s="59" t="s">
        <v>49</v>
      </c>
    </row>
    <row r="165" s="58" customFormat="true" ht="23.25" hidden="false" customHeight="false" outlineLevel="0" collapsed="false">
      <c r="A165" s="45" t="n">
        <v>153</v>
      </c>
      <c r="B165" s="57" t="s">
        <v>351</v>
      </c>
      <c r="C165" s="48" t="s">
        <v>352</v>
      </c>
      <c r="D165" s="49" t="n">
        <v>5000</v>
      </c>
      <c r="E165" s="49" t="s">
        <v>348</v>
      </c>
      <c r="F165" s="51"/>
      <c r="G165" s="51"/>
      <c r="H165" s="51"/>
      <c r="I165" s="65" t="s">
        <v>99</v>
      </c>
      <c r="J165" s="66" t="n">
        <f aca="false">IF(I165="Less(-)",-1,1)</f>
        <v>1</v>
      </c>
      <c r="K165" s="67" t="s">
        <v>100</v>
      </c>
      <c r="L165" s="68" t="s">
        <v>4</v>
      </c>
      <c r="M165" s="69"/>
      <c r="N165" s="70"/>
      <c r="O165" s="71" t="n">
        <f aca="false">N165*M165</f>
        <v>0</v>
      </c>
      <c r="P165" s="49" t="n">
        <f aca="false">M165+O165</f>
        <v>0</v>
      </c>
      <c r="Q165" s="72"/>
      <c r="R165" s="72"/>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4"/>
      <c r="AV165" s="73"/>
      <c r="AW165" s="73"/>
      <c r="AX165" s="73"/>
      <c r="AY165" s="73"/>
      <c r="AZ165" s="73"/>
      <c r="BA165" s="75" t="n">
        <f aca="false">P165*D165</f>
        <v>0</v>
      </c>
      <c r="BB165" s="75" t="n">
        <f aca="false">P165*D165</f>
        <v>0</v>
      </c>
      <c r="BC165" s="76" t="e">
        <f aca="false">SpellNumber123(L165,BB165)</f>
        <v>#VALUE!</v>
      </c>
      <c r="IE165" s="59" t="n">
        <v>1.02</v>
      </c>
      <c r="IF165" s="59" t="s">
        <v>47</v>
      </c>
      <c r="IG165" s="59" t="s">
        <v>48</v>
      </c>
      <c r="IH165" s="59" t="n">
        <v>213</v>
      </c>
      <c r="II165" s="59" t="s">
        <v>49</v>
      </c>
    </row>
    <row r="166" s="58" customFormat="true" ht="23.25" hidden="false" customHeight="false" outlineLevel="0" collapsed="false">
      <c r="A166" s="56" t="n">
        <v>154</v>
      </c>
      <c r="B166" s="57" t="s">
        <v>353</v>
      </c>
      <c r="C166" s="48" t="s">
        <v>354</v>
      </c>
      <c r="D166" s="49" t="n">
        <v>5000</v>
      </c>
      <c r="E166" s="49" t="s">
        <v>348</v>
      </c>
      <c r="F166" s="51"/>
      <c r="G166" s="51"/>
      <c r="H166" s="51"/>
      <c r="I166" s="65" t="s">
        <v>99</v>
      </c>
      <c r="J166" s="66" t="n">
        <f aca="false">IF(I166="Less(-)",-1,1)</f>
        <v>1</v>
      </c>
      <c r="K166" s="67" t="s">
        <v>100</v>
      </c>
      <c r="L166" s="68" t="s">
        <v>4</v>
      </c>
      <c r="M166" s="69"/>
      <c r="N166" s="70"/>
      <c r="O166" s="71" t="n">
        <f aca="false">N166*M166</f>
        <v>0</v>
      </c>
      <c r="P166" s="49" t="n">
        <f aca="false">M166+O166</f>
        <v>0</v>
      </c>
      <c r="Q166" s="72"/>
      <c r="R166" s="72"/>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4"/>
      <c r="AV166" s="73"/>
      <c r="AW166" s="73"/>
      <c r="AX166" s="73"/>
      <c r="AY166" s="73"/>
      <c r="AZ166" s="73"/>
      <c r="BA166" s="75" t="n">
        <f aca="false">P166*D166</f>
        <v>0</v>
      </c>
      <c r="BB166" s="75" t="n">
        <f aca="false">P166*D166</f>
        <v>0</v>
      </c>
      <c r="BC166" s="76" t="e">
        <f aca="false">SpellNumber123(L166,BB166)</f>
        <v>#VALUE!</v>
      </c>
      <c r="IE166" s="59" t="n">
        <v>1.02</v>
      </c>
      <c r="IF166" s="59" t="s">
        <v>47</v>
      </c>
      <c r="IG166" s="59" t="s">
        <v>48</v>
      </c>
      <c r="IH166" s="59" t="n">
        <v>213</v>
      </c>
      <c r="II166" s="59" t="s">
        <v>49</v>
      </c>
    </row>
    <row r="167" s="58" customFormat="true" ht="23.25" hidden="false" customHeight="false" outlineLevel="0" collapsed="false">
      <c r="A167" s="45" t="n">
        <v>155</v>
      </c>
      <c r="B167" s="57" t="s">
        <v>355</v>
      </c>
      <c r="C167" s="48" t="s">
        <v>356</v>
      </c>
      <c r="D167" s="49" t="n">
        <v>5</v>
      </c>
      <c r="E167" s="49" t="s">
        <v>49</v>
      </c>
      <c r="F167" s="51"/>
      <c r="G167" s="51"/>
      <c r="H167" s="51"/>
      <c r="I167" s="65" t="s">
        <v>99</v>
      </c>
      <c r="J167" s="66" t="n">
        <f aca="false">IF(I167="Less(-)",-1,1)</f>
        <v>1</v>
      </c>
      <c r="K167" s="67" t="s">
        <v>100</v>
      </c>
      <c r="L167" s="68" t="s">
        <v>4</v>
      </c>
      <c r="M167" s="69"/>
      <c r="N167" s="70"/>
      <c r="O167" s="71" t="n">
        <f aca="false">N167*M167</f>
        <v>0</v>
      </c>
      <c r="P167" s="49" t="n">
        <f aca="false">M167+O167</f>
        <v>0</v>
      </c>
      <c r="Q167" s="72"/>
      <c r="R167" s="72"/>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4"/>
      <c r="AV167" s="73"/>
      <c r="AW167" s="73"/>
      <c r="AX167" s="73"/>
      <c r="AY167" s="73"/>
      <c r="AZ167" s="73"/>
      <c r="BA167" s="75" t="n">
        <f aca="false">P167*D167</f>
        <v>0</v>
      </c>
      <c r="BB167" s="75" t="n">
        <f aca="false">P167*D167</f>
        <v>0</v>
      </c>
      <c r="BC167" s="76" t="e">
        <f aca="false">SpellNumber123(L167,BB167)</f>
        <v>#VALUE!</v>
      </c>
      <c r="IE167" s="59" t="n">
        <v>1.02</v>
      </c>
      <c r="IF167" s="59" t="s">
        <v>47</v>
      </c>
      <c r="IG167" s="59" t="s">
        <v>48</v>
      </c>
      <c r="IH167" s="59" t="n">
        <v>213</v>
      </c>
      <c r="II167" s="59" t="s">
        <v>49</v>
      </c>
    </row>
    <row r="168" s="58" customFormat="true" ht="23.25" hidden="false" customHeight="false" outlineLevel="0" collapsed="false">
      <c r="A168" s="56" t="n">
        <v>156</v>
      </c>
      <c r="B168" s="57" t="s">
        <v>357</v>
      </c>
      <c r="C168" s="48" t="s">
        <v>358</v>
      </c>
      <c r="D168" s="49" t="n">
        <v>5</v>
      </c>
      <c r="E168" s="49" t="s">
        <v>49</v>
      </c>
      <c r="F168" s="51"/>
      <c r="G168" s="51"/>
      <c r="H168" s="51"/>
      <c r="I168" s="65" t="s">
        <v>99</v>
      </c>
      <c r="J168" s="66" t="n">
        <f aca="false">IF(I168="Less(-)",-1,1)</f>
        <v>1</v>
      </c>
      <c r="K168" s="67" t="s">
        <v>100</v>
      </c>
      <c r="L168" s="68" t="s">
        <v>4</v>
      </c>
      <c r="M168" s="69"/>
      <c r="N168" s="70"/>
      <c r="O168" s="71" t="n">
        <f aca="false">N168*M168</f>
        <v>0</v>
      </c>
      <c r="P168" s="49" t="n">
        <f aca="false">M168+O168</f>
        <v>0</v>
      </c>
      <c r="Q168" s="72"/>
      <c r="R168" s="72"/>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4"/>
      <c r="AV168" s="73"/>
      <c r="AW168" s="73"/>
      <c r="AX168" s="73"/>
      <c r="AY168" s="73"/>
      <c r="AZ168" s="73"/>
      <c r="BA168" s="75" t="n">
        <f aca="false">P168*D168</f>
        <v>0</v>
      </c>
      <c r="BB168" s="75" t="n">
        <f aca="false">P168*D168</f>
        <v>0</v>
      </c>
      <c r="BC168" s="76" t="e">
        <f aca="false">SpellNumber123(L168,BB168)</f>
        <v>#VALUE!</v>
      </c>
      <c r="IE168" s="59" t="n">
        <v>1.02</v>
      </c>
      <c r="IF168" s="59" t="s">
        <v>47</v>
      </c>
      <c r="IG168" s="59" t="s">
        <v>48</v>
      </c>
      <c r="IH168" s="59" t="n">
        <v>213</v>
      </c>
      <c r="II168" s="59" t="s">
        <v>49</v>
      </c>
    </row>
    <row r="169" s="58" customFormat="true" ht="46.5" hidden="false" customHeight="false" outlineLevel="0" collapsed="false">
      <c r="A169" s="45" t="n">
        <v>157</v>
      </c>
      <c r="B169" s="57" t="s">
        <v>359</v>
      </c>
      <c r="C169" s="48" t="s">
        <v>360</v>
      </c>
      <c r="D169" s="49" t="n">
        <v>5</v>
      </c>
      <c r="E169" s="49" t="s">
        <v>49</v>
      </c>
      <c r="F169" s="51"/>
      <c r="G169" s="51"/>
      <c r="H169" s="51"/>
      <c r="I169" s="65" t="s">
        <v>99</v>
      </c>
      <c r="J169" s="66" t="n">
        <f aca="false">IF(I169="Less(-)",-1,1)</f>
        <v>1</v>
      </c>
      <c r="K169" s="67" t="s">
        <v>100</v>
      </c>
      <c r="L169" s="68" t="s">
        <v>4</v>
      </c>
      <c r="M169" s="69"/>
      <c r="N169" s="70"/>
      <c r="O169" s="71" t="n">
        <f aca="false">N169*M169</f>
        <v>0</v>
      </c>
      <c r="P169" s="49" t="n">
        <f aca="false">M169+O169</f>
        <v>0</v>
      </c>
      <c r="Q169" s="72"/>
      <c r="R169" s="72"/>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4"/>
      <c r="AV169" s="73"/>
      <c r="AW169" s="73"/>
      <c r="AX169" s="73"/>
      <c r="AY169" s="73"/>
      <c r="AZ169" s="73"/>
      <c r="BA169" s="75" t="n">
        <f aca="false">P169*D169</f>
        <v>0</v>
      </c>
      <c r="BB169" s="75" t="n">
        <f aca="false">P169*D169</f>
        <v>0</v>
      </c>
      <c r="BC169" s="76" t="e">
        <f aca="false">SpellNumber123(L169,BB169)</f>
        <v>#VALUE!</v>
      </c>
      <c r="IE169" s="59" t="n">
        <v>1.02</v>
      </c>
      <c r="IF169" s="59" t="s">
        <v>47</v>
      </c>
      <c r="IG169" s="59" t="s">
        <v>48</v>
      </c>
      <c r="IH169" s="59" t="n">
        <v>213</v>
      </c>
      <c r="II169" s="59" t="s">
        <v>49</v>
      </c>
    </row>
    <row r="170" s="58" customFormat="true" ht="279" hidden="false" customHeight="false" outlineLevel="0" collapsed="false">
      <c r="A170" s="56" t="n">
        <v>158</v>
      </c>
      <c r="B170" s="79" t="s">
        <v>361</v>
      </c>
      <c r="C170" s="48" t="s">
        <v>362</v>
      </c>
      <c r="D170" s="49"/>
      <c r="E170" s="49"/>
      <c r="F170" s="49"/>
      <c r="G170" s="49"/>
      <c r="H170" s="49"/>
      <c r="I170" s="49"/>
      <c r="J170" s="49"/>
      <c r="K170" s="49"/>
      <c r="L170" s="49"/>
      <c r="M170" s="49"/>
      <c r="N170" s="50"/>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162.75" hidden="false" customHeight="false" outlineLevel="0" collapsed="false">
      <c r="A171" s="45" t="n">
        <v>159</v>
      </c>
      <c r="B171" s="57" t="s">
        <v>363</v>
      </c>
      <c r="C171" s="48" t="s">
        <v>364</v>
      </c>
      <c r="D171" s="49"/>
      <c r="E171" s="49"/>
      <c r="F171" s="49"/>
      <c r="G171" s="49"/>
      <c r="H171" s="49"/>
      <c r="I171" s="49"/>
      <c r="J171" s="49"/>
      <c r="K171" s="49"/>
      <c r="L171" s="49"/>
      <c r="M171" s="49"/>
      <c r="N171" s="50"/>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116.25" hidden="false" customHeight="false" outlineLevel="0" collapsed="false">
      <c r="A172" s="56" t="n">
        <v>160</v>
      </c>
      <c r="B172" s="57" t="s">
        <v>365</v>
      </c>
      <c r="C172" s="48" t="s">
        <v>366</v>
      </c>
      <c r="D172" s="49"/>
      <c r="E172" s="49"/>
      <c r="F172" s="49"/>
      <c r="G172" s="49"/>
      <c r="H172" s="49"/>
      <c r="I172" s="49"/>
      <c r="J172" s="49"/>
      <c r="K172" s="49"/>
      <c r="L172" s="49"/>
      <c r="M172" s="49"/>
      <c r="N172" s="50"/>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139.5" hidden="false" customHeight="false" outlineLevel="0" collapsed="false">
      <c r="A173" s="45" t="n">
        <v>161</v>
      </c>
      <c r="B173" s="57" t="s">
        <v>367</v>
      </c>
      <c r="C173" s="48" t="s">
        <v>368</v>
      </c>
      <c r="D173" s="49"/>
      <c r="E173" s="49"/>
      <c r="F173" s="49"/>
      <c r="G173" s="49"/>
      <c r="H173" s="49"/>
      <c r="I173" s="49"/>
      <c r="J173" s="49"/>
      <c r="K173" s="49"/>
      <c r="L173" s="49"/>
      <c r="M173" s="49"/>
      <c r="N173" s="50"/>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116.25" hidden="false" customHeight="false" outlineLevel="0" collapsed="false">
      <c r="A174" s="56" t="n">
        <v>162</v>
      </c>
      <c r="B174" s="62" t="s">
        <v>369</v>
      </c>
      <c r="C174" s="48" t="s">
        <v>370</v>
      </c>
      <c r="D174" s="49"/>
      <c r="E174" s="49"/>
      <c r="F174" s="49"/>
      <c r="G174" s="49"/>
      <c r="H174" s="49"/>
      <c r="I174" s="49"/>
      <c r="J174" s="49"/>
      <c r="K174" s="49"/>
      <c r="L174" s="49"/>
      <c r="M174" s="49"/>
      <c r="N174" s="50"/>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23.25" hidden="false" customHeight="false" outlineLevel="0" collapsed="false">
      <c r="A175" s="45" t="n">
        <v>163</v>
      </c>
      <c r="B175" s="57" t="s">
        <v>371</v>
      </c>
      <c r="C175" s="48" t="s">
        <v>372</v>
      </c>
      <c r="D175" s="49"/>
      <c r="E175" s="49"/>
      <c r="F175" s="49"/>
      <c r="G175" s="49"/>
      <c r="H175" s="49"/>
      <c r="I175" s="49"/>
      <c r="J175" s="49"/>
      <c r="K175" s="49"/>
      <c r="L175" s="49"/>
      <c r="M175" s="49"/>
      <c r="N175" s="50"/>
      <c r="O175" s="51"/>
      <c r="P175" s="52"/>
      <c r="Q175" s="51"/>
      <c r="R175" s="51"/>
      <c r="S175" s="52"/>
      <c r="T175" s="51"/>
      <c r="U175" s="51"/>
      <c r="V175" s="51"/>
      <c r="W175" s="51"/>
      <c r="X175" s="51"/>
      <c r="Y175" s="51"/>
      <c r="Z175" s="51"/>
      <c r="AA175" s="51"/>
      <c r="AB175" s="51"/>
      <c r="AC175" s="51"/>
      <c r="AD175" s="51"/>
      <c r="AE175" s="51"/>
      <c r="AF175" s="51"/>
      <c r="AG175" s="51"/>
      <c r="AH175" s="51"/>
      <c r="AI175" s="51"/>
      <c r="AJ175" s="51"/>
      <c r="AK175" s="51"/>
      <c r="AL175" s="51"/>
      <c r="AM175" s="51"/>
      <c r="AN175" s="51"/>
      <c r="AO175" s="51"/>
      <c r="AP175" s="51"/>
      <c r="AQ175" s="51"/>
      <c r="AR175" s="51"/>
      <c r="AS175" s="51"/>
      <c r="AT175" s="51"/>
      <c r="AU175" s="51"/>
      <c r="AV175" s="51"/>
      <c r="AW175" s="51"/>
      <c r="AX175" s="51"/>
      <c r="AY175" s="51"/>
      <c r="AZ175" s="51"/>
      <c r="BA175" s="53"/>
      <c r="BB175" s="53"/>
      <c r="BC175" s="51"/>
      <c r="IE175" s="59" t="n">
        <v>1.02</v>
      </c>
      <c r="IF175" s="59" t="s">
        <v>47</v>
      </c>
      <c r="IG175" s="59" t="s">
        <v>48</v>
      </c>
      <c r="IH175" s="59" t="n">
        <v>213</v>
      </c>
      <c r="II175" s="59" t="s">
        <v>49</v>
      </c>
    </row>
    <row r="176" s="58" customFormat="true" ht="23.25" hidden="false" customHeight="false" outlineLevel="0" collapsed="false">
      <c r="A176" s="56" t="n">
        <v>164</v>
      </c>
      <c r="B176" s="57" t="s">
        <v>373</v>
      </c>
      <c r="C176" s="48" t="s">
        <v>374</v>
      </c>
      <c r="D176" s="49"/>
      <c r="E176" s="49"/>
      <c r="F176" s="49"/>
      <c r="G176" s="49"/>
      <c r="H176" s="49"/>
      <c r="I176" s="49"/>
      <c r="J176" s="49"/>
      <c r="K176" s="49"/>
      <c r="L176" s="49"/>
      <c r="M176" s="49"/>
      <c r="N176" s="50"/>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23.25" hidden="false" customHeight="false" outlineLevel="0" collapsed="false">
      <c r="A177" s="45" t="n">
        <v>165</v>
      </c>
      <c r="B177" s="57" t="s">
        <v>375</v>
      </c>
      <c r="C177" s="48" t="s">
        <v>376</v>
      </c>
      <c r="D177" s="49"/>
      <c r="E177" s="49"/>
      <c r="F177" s="49"/>
      <c r="G177" s="49"/>
      <c r="H177" s="49"/>
      <c r="I177" s="49"/>
      <c r="J177" s="49"/>
      <c r="K177" s="49"/>
      <c r="L177" s="49"/>
      <c r="M177" s="49"/>
      <c r="N177" s="50"/>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116.25" hidden="false" customHeight="false" outlineLevel="0" collapsed="false">
      <c r="A178" s="56" t="n">
        <v>166</v>
      </c>
      <c r="B178" s="57" t="s">
        <v>377</v>
      </c>
      <c r="C178" s="48" t="s">
        <v>378</v>
      </c>
      <c r="D178" s="49"/>
      <c r="E178" s="49"/>
      <c r="F178" s="49"/>
      <c r="G178" s="49"/>
      <c r="H178" s="49"/>
      <c r="I178" s="49"/>
      <c r="J178" s="49"/>
      <c r="K178" s="49"/>
      <c r="L178" s="49"/>
      <c r="M178" s="49"/>
      <c r="N178" s="50"/>
      <c r="O178" s="51"/>
      <c r="P178" s="52"/>
      <c r="Q178" s="51"/>
      <c r="R178" s="51"/>
      <c r="S178" s="52"/>
      <c r="T178" s="51"/>
      <c r="U178" s="51"/>
      <c r="V178" s="51"/>
      <c r="W178" s="51"/>
      <c r="X178" s="51"/>
      <c r="Y178" s="51"/>
      <c r="Z178" s="51"/>
      <c r="AA178" s="51"/>
      <c r="AB178" s="51"/>
      <c r="AC178" s="51"/>
      <c r="AD178" s="51"/>
      <c r="AE178" s="51"/>
      <c r="AF178" s="51"/>
      <c r="AG178" s="51"/>
      <c r="AH178" s="51"/>
      <c r="AI178" s="51"/>
      <c r="AJ178" s="51"/>
      <c r="AK178" s="51"/>
      <c r="AL178" s="51"/>
      <c r="AM178" s="51"/>
      <c r="AN178" s="51"/>
      <c r="AO178" s="51"/>
      <c r="AP178" s="51"/>
      <c r="AQ178" s="51"/>
      <c r="AR178" s="51"/>
      <c r="AS178" s="51"/>
      <c r="AT178" s="51"/>
      <c r="AU178" s="51"/>
      <c r="AV178" s="51"/>
      <c r="AW178" s="51"/>
      <c r="AX178" s="51"/>
      <c r="AY178" s="51"/>
      <c r="AZ178" s="51"/>
      <c r="BA178" s="53"/>
      <c r="BB178" s="53"/>
      <c r="BC178" s="51"/>
      <c r="IE178" s="59" t="n">
        <v>2</v>
      </c>
      <c r="IF178" s="59" t="s">
        <v>105</v>
      </c>
      <c r="IG178" s="59" t="s">
        <v>106</v>
      </c>
      <c r="IH178" s="59" t="n">
        <v>10</v>
      </c>
      <c r="II178" s="59" t="s">
        <v>49</v>
      </c>
    </row>
    <row r="179" s="58" customFormat="true" ht="69.75" hidden="false" customHeight="false" outlineLevel="0" collapsed="false">
      <c r="A179" s="45" t="n">
        <v>167</v>
      </c>
      <c r="B179" s="57" t="s">
        <v>379</v>
      </c>
      <c r="C179" s="48" t="s">
        <v>380</v>
      </c>
      <c r="D179" s="49"/>
      <c r="E179" s="49"/>
      <c r="F179" s="49"/>
      <c r="G179" s="49"/>
      <c r="H179" s="49"/>
      <c r="I179" s="49"/>
      <c r="J179" s="49"/>
      <c r="K179" s="49"/>
      <c r="L179" s="49"/>
      <c r="M179" s="49"/>
      <c r="N179" s="50"/>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23.25" hidden="false" customHeight="false" outlineLevel="0" collapsed="false">
      <c r="A180" s="56" t="n">
        <v>168</v>
      </c>
      <c r="B180" s="57" t="s">
        <v>381</v>
      </c>
      <c r="C180" s="48" t="s">
        <v>382</v>
      </c>
      <c r="D180" s="49"/>
      <c r="E180" s="49"/>
      <c r="F180" s="49"/>
      <c r="G180" s="49"/>
      <c r="H180" s="49"/>
      <c r="I180" s="49"/>
      <c r="J180" s="49"/>
      <c r="K180" s="49"/>
      <c r="L180" s="49"/>
      <c r="M180" s="49"/>
      <c r="N180" s="50"/>
      <c r="O180" s="51"/>
      <c r="P180" s="52"/>
      <c r="Q180" s="51"/>
      <c r="R180" s="51"/>
      <c r="S180" s="52"/>
      <c r="T180" s="51"/>
      <c r="U180" s="51"/>
      <c r="V180" s="51"/>
      <c r="W180" s="51"/>
      <c r="X180" s="51"/>
      <c r="Y180" s="51"/>
      <c r="Z180" s="51"/>
      <c r="AA180" s="51"/>
      <c r="AB180" s="51"/>
      <c r="AC180" s="51"/>
      <c r="AD180" s="51"/>
      <c r="AE180" s="51"/>
      <c r="AF180" s="51"/>
      <c r="AG180" s="51"/>
      <c r="AH180" s="51"/>
      <c r="AI180" s="51"/>
      <c r="AJ180" s="51"/>
      <c r="AK180" s="51"/>
      <c r="AL180" s="51"/>
      <c r="AM180" s="51"/>
      <c r="AN180" s="51"/>
      <c r="AO180" s="51"/>
      <c r="AP180" s="51"/>
      <c r="AQ180" s="51"/>
      <c r="AR180" s="51"/>
      <c r="AS180" s="51"/>
      <c r="AT180" s="51"/>
      <c r="AU180" s="51"/>
      <c r="AV180" s="51"/>
      <c r="AW180" s="51"/>
      <c r="AX180" s="51"/>
      <c r="AY180" s="51"/>
      <c r="AZ180" s="51"/>
      <c r="BA180" s="53"/>
      <c r="BB180" s="53"/>
      <c r="BC180" s="51"/>
      <c r="IE180" s="59" t="n">
        <v>1.02</v>
      </c>
      <c r="IF180" s="59" t="s">
        <v>47</v>
      </c>
      <c r="IG180" s="59" t="s">
        <v>48</v>
      </c>
      <c r="IH180" s="59" t="n">
        <v>213</v>
      </c>
      <c r="II180" s="59" t="s">
        <v>49</v>
      </c>
    </row>
    <row r="181" s="58" customFormat="true" ht="93" hidden="false" customHeight="false" outlineLevel="0" collapsed="false">
      <c r="A181" s="45" t="n">
        <v>169</v>
      </c>
      <c r="B181" s="57" t="s">
        <v>383</v>
      </c>
      <c r="C181" s="48" t="s">
        <v>384</v>
      </c>
      <c r="D181" s="49"/>
      <c r="E181" s="49"/>
      <c r="F181" s="49"/>
      <c r="G181" s="49"/>
      <c r="H181" s="49"/>
      <c r="I181" s="49"/>
      <c r="J181" s="49"/>
      <c r="K181" s="49"/>
      <c r="L181" s="49"/>
      <c r="M181" s="49"/>
      <c r="N181" s="50"/>
      <c r="O181" s="51"/>
      <c r="P181" s="52"/>
      <c r="Q181" s="51"/>
      <c r="R181" s="51"/>
      <c r="S181" s="52"/>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3"/>
      <c r="BB181" s="53"/>
      <c r="BC181" s="51"/>
      <c r="IE181" s="59" t="n">
        <v>1.02</v>
      </c>
      <c r="IF181" s="59" t="s">
        <v>47</v>
      </c>
      <c r="IG181" s="59" t="s">
        <v>48</v>
      </c>
      <c r="IH181" s="59" t="n">
        <v>213</v>
      </c>
      <c r="II181" s="59" t="s">
        <v>49</v>
      </c>
    </row>
    <row r="182" s="58" customFormat="true" ht="69.75" hidden="false" customHeight="false" outlineLevel="0" collapsed="false">
      <c r="A182" s="56" t="n">
        <v>170</v>
      </c>
      <c r="B182" s="57" t="s">
        <v>385</v>
      </c>
      <c r="C182" s="48" t="s">
        <v>386</v>
      </c>
      <c r="D182" s="49"/>
      <c r="E182" s="49"/>
      <c r="F182" s="49"/>
      <c r="G182" s="49"/>
      <c r="H182" s="49"/>
      <c r="I182" s="49"/>
      <c r="J182" s="49"/>
      <c r="K182" s="49"/>
      <c r="L182" s="49"/>
      <c r="M182" s="49"/>
      <c r="N182" s="50"/>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23.25" hidden="false" customHeight="false" outlineLevel="0" collapsed="false">
      <c r="A183" s="45" t="n">
        <v>171</v>
      </c>
      <c r="B183" s="57" t="s">
        <v>387</v>
      </c>
      <c r="C183" s="48" t="s">
        <v>388</v>
      </c>
      <c r="D183" s="49"/>
      <c r="E183" s="49"/>
      <c r="F183" s="49"/>
      <c r="G183" s="49"/>
      <c r="H183" s="49"/>
      <c r="I183" s="49"/>
      <c r="J183" s="49"/>
      <c r="K183" s="49"/>
      <c r="L183" s="49"/>
      <c r="M183" s="49"/>
      <c r="N183" s="50"/>
      <c r="O183" s="51"/>
      <c r="P183" s="52"/>
      <c r="Q183" s="51"/>
      <c r="R183" s="51"/>
      <c r="S183" s="52"/>
      <c r="T183" s="51"/>
      <c r="U183" s="51"/>
      <c r="V183" s="51"/>
      <c r="W183" s="51"/>
      <c r="X183" s="51"/>
      <c r="Y183" s="51"/>
      <c r="Z183" s="51"/>
      <c r="AA183" s="51"/>
      <c r="AB183" s="51"/>
      <c r="AC183" s="51"/>
      <c r="AD183" s="51"/>
      <c r="AE183" s="51"/>
      <c r="AF183" s="51"/>
      <c r="AG183" s="51"/>
      <c r="AH183" s="51"/>
      <c r="AI183" s="51"/>
      <c r="AJ183" s="51"/>
      <c r="AK183" s="51"/>
      <c r="AL183" s="51"/>
      <c r="AM183" s="51"/>
      <c r="AN183" s="51"/>
      <c r="AO183" s="51"/>
      <c r="AP183" s="51"/>
      <c r="AQ183" s="51"/>
      <c r="AR183" s="51"/>
      <c r="AS183" s="51"/>
      <c r="AT183" s="51"/>
      <c r="AU183" s="51"/>
      <c r="AV183" s="51"/>
      <c r="AW183" s="51"/>
      <c r="AX183" s="51"/>
      <c r="AY183" s="51"/>
      <c r="AZ183" s="51"/>
      <c r="BA183" s="53"/>
      <c r="BB183" s="53"/>
      <c r="BC183" s="51"/>
      <c r="IE183" s="59" t="n">
        <v>1.02</v>
      </c>
      <c r="IF183" s="59" t="s">
        <v>47</v>
      </c>
      <c r="IG183" s="59" t="s">
        <v>48</v>
      </c>
      <c r="IH183" s="59" t="n">
        <v>213</v>
      </c>
      <c r="II183" s="59" t="s">
        <v>49</v>
      </c>
    </row>
    <row r="184" s="58" customFormat="true" ht="93" hidden="false" customHeight="false" outlineLevel="0" collapsed="false">
      <c r="A184" s="56" t="n">
        <v>172</v>
      </c>
      <c r="B184" s="57" t="s">
        <v>389</v>
      </c>
      <c r="C184" s="48" t="s">
        <v>390</v>
      </c>
      <c r="D184" s="49"/>
      <c r="E184" s="49"/>
      <c r="F184" s="49"/>
      <c r="G184" s="49"/>
      <c r="H184" s="49"/>
      <c r="I184" s="49"/>
      <c r="J184" s="49"/>
      <c r="K184" s="49"/>
      <c r="L184" s="49"/>
      <c r="M184" s="49"/>
      <c r="N184" s="50"/>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8" customFormat="true" ht="23.25" hidden="false" customHeight="false" outlineLevel="0" collapsed="false">
      <c r="A185" s="45" t="n">
        <v>173</v>
      </c>
      <c r="B185" s="89" t="s">
        <v>391</v>
      </c>
      <c r="C185" s="48" t="s">
        <v>392</v>
      </c>
      <c r="D185" s="49" t="n">
        <v>500</v>
      </c>
      <c r="E185" s="49" t="s">
        <v>393</v>
      </c>
      <c r="F185" s="51"/>
      <c r="G185" s="51"/>
      <c r="H185" s="51"/>
      <c r="I185" s="65" t="s">
        <v>99</v>
      </c>
      <c r="J185" s="66" t="n">
        <f aca="false">IF(I185="Less(-)",-1,1)</f>
        <v>1</v>
      </c>
      <c r="K185" s="67" t="s">
        <v>100</v>
      </c>
      <c r="L185" s="68" t="s">
        <v>4</v>
      </c>
      <c r="M185" s="69"/>
      <c r="N185" s="70"/>
      <c r="O185" s="71" t="n">
        <f aca="false">N185*M185</f>
        <v>0</v>
      </c>
      <c r="P185" s="49" t="n">
        <f aca="false">M185+O185</f>
        <v>0</v>
      </c>
      <c r="Q185" s="72"/>
      <c r="R185" s="72"/>
      <c r="S185" s="73"/>
      <c r="T185" s="73"/>
      <c r="U185" s="73"/>
      <c r="V185" s="73"/>
      <c r="W185" s="73"/>
      <c r="X185" s="73"/>
      <c r="Y185" s="73"/>
      <c r="Z185" s="73"/>
      <c r="AA185" s="73"/>
      <c r="AB185" s="73"/>
      <c r="AC185" s="73"/>
      <c r="AD185" s="73"/>
      <c r="AE185" s="73"/>
      <c r="AF185" s="73"/>
      <c r="AG185" s="73"/>
      <c r="AH185" s="73"/>
      <c r="AI185" s="73"/>
      <c r="AJ185" s="73"/>
      <c r="AK185" s="73"/>
      <c r="AL185" s="73"/>
      <c r="AM185" s="73"/>
      <c r="AN185" s="73"/>
      <c r="AO185" s="73"/>
      <c r="AP185" s="73"/>
      <c r="AQ185" s="73"/>
      <c r="AR185" s="73"/>
      <c r="AS185" s="73"/>
      <c r="AT185" s="73"/>
      <c r="AU185" s="74"/>
      <c r="AV185" s="73"/>
      <c r="AW185" s="73"/>
      <c r="AX185" s="73"/>
      <c r="AY185" s="73"/>
      <c r="AZ185" s="73"/>
      <c r="BA185" s="75" t="n">
        <f aca="false">P185*D185</f>
        <v>0</v>
      </c>
      <c r="BB185" s="75" t="n">
        <f aca="false">P185*D185</f>
        <v>0</v>
      </c>
      <c r="BC185" s="76" t="e">
        <f aca="false">SpellNumber123(L185,BB185)</f>
        <v>#VALUE!</v>
      </c>
      <c r="IE185" s="59" t="n">
        <v>1.02</v>
      </c>
      <c r="IF185" s="59" t="s">
        <v>47</v>
      </c>
      <c r="IG185" s="59" t="s">
        <v>48</v>
      </c>
      <c r="IH185" s="59" t="n">
        <v>213</v>
      </c>
      <c r="II185" s="59" t="s">
        <v>49</v>
      </c>
    </row>
    <row r="186" s="58" customFormat="true" ht="186" hidden="false" customHeight="false" outlineLevel="0" collapsed="false">
      <c r="A186" s="56" t="n">
        <v>174</v>
      </c>
      <c r="B186" s="57" t="s">
        <v>394</v>
      </c>
      <c r="C186" s="48" t="s">
        <v>395</v>
      </c>
      <c r="D186" s="49"/>
      <c r="E186" s="49"/>
      <c r="F186" s="49"/>
      <c r="G186" s="49"/>
      <c r="H186" s="49"/>
      <c r="I186" s="49"/>
      <c r="J186" s="49"/>
      <c r="K186" s="49"/>
      <c r="L186" s="49"/>
      <c r="M186" s="49"/>
      <c r="N186" s="50"/>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209.25" hidden="false" customHeight="false" outlineLevel="0" collapsed="false">
      <c r="A187" s="45" t="n">
        <v>175</v>
      </c>
      <c r="B187" s="79" t="s">
        <v>396</v>
      </c>
      <c r="C187" s="48" t="s">
        <v>397</v>
      </c>
      <c r="D187" s="49"/>
      <c r="E187" s="49"/>
      <c r="F187" s="49"/>
      <c r="G187" s="49"/>
      <c r="H187" s="49"/>
      <c r="I187" s="49"/>
      <c r="J187" s="49"/>
      <c r="K187" s="49"/>
      <c r="L187" s="49"/>
      <c r="M187" s="49"/>
      <c r="N187" s="50"/>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46.5" hidden="false" customHeight="false" outlineLevel="0" collapsed="false">
      <c r="A188" s="56" t="n">
        <v>176</v>
      </c>
      <c r="B188" s="79" t="s">
        <v>398</v>
      </c>
      <c r="C188" s="48" t="s">
        <v>399</v>
      </c>
      <c r="D188" s="49"/>
      <c r="E188" s="49"/>
      <c r="F188" s="49"/>
      <c r="G188" s="49"/>
      <c r="H188" s="49"/>
      <c r="I188" s="49"/>
      <c r="J188" s="49"/>
      <c r="K188" s="49"/>
      <c r="L188" s="49"/>
      <c r="M188" s="49"/>
      <c r="N188" s="50"/>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3.25" hidden="false" customHeight="false" outlineLevel="0" collapsed="false">
      <c r="A189" s="45" t="n">
        <v>177</v>
      </c>
      <c r="B189" s="57" t="s">
        <v>300</v>
      </c>
      <c r="C189" s="48" t="s">
        <v>400</v>
      </c>
      <c r="D189" s="49"/>
      <c r="E189" s="49"/>
      <c r="F189" s="49"/>
      <c r="G189" s="49"/>
      <c r="H189" s="49"/>
      <c r="I189" s="49"/>
      <c r="J189" s="49"/>
      <c r="K189" s="49"/>
      <c r="L189" s="49"/>
      <c r="M189" s="49"/>
      <c r="N189" s="50"/>
      <c r="O189" s="51"/>
      <c r="P189" s="52"/>
      <c r="Q189" s="51"/>
      <c r="R189" s="51"/>
      <c r="S189" s="52"/>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3"/>
      <c r="BB189" s="53"/>
      <c r="BC189" s="51"/>
      <c r="IE189" s="59"/>
      <c r="IF189" s="59"/>
      <c r="IG189" s="59"/>
      <c r="IH189" s="59"/>
      <c r="II189" s="59"/>
    </row>
    <row r="190" s="58" customFormat="true" ht="23.25" hidden="false" customHeight="false" outlineLevel="0" collapsed="false">
      <c r="A190" s="56" t="n">
        <v>178</v>
      </c>
      <c r="B190" s="57" t="s">
        <v>401</v>
      </c>
      <c r="C190" s="48" t="s">
        <v>402</v>
      </c>
      <c r="D190" s="49" t="n">
        <v>2</v>
      </c>
      <c r="E190" s="49" t="s">
        <v>220</v>
      </c>
      <c r="F190" s="51"/>
      <c r="G190" s="51"/>
      <c r="H190" s="51"/>
      <c r="I190" s="65" t="s">
        <v>99</v>
      </c>
      <c r="J190" s="66" t="n">
        <f aca="false">IF(I190="Less(-)",-1,1)</f>
        <v>1</v>
      </c>
      <c r="K190" s="67" t="s">
        <v>100</v>
      </c>
      <c r="L190" s="68" t="s">
        <v>4</v>
      </c>
      <c r="M190" s="69"/>
      <c r="N190" s="70"/>
      <c r="O190" s="71" t="n">
        <f aca="false">N190*M190</f>
        <v>0</v>
      </c>
      <c r="P190" s="49" t="n">
        <f aca="false">M190+O190</f>
        <v>0</v>
      </c>
      <c r="Q190" s="72"/>
      <c r="R190" s="72"/>
      <c r="S190" s="73"/>
      <c r="T190" s="73"/>
      <c r="U190" s="73"/>
      <c r="V190" s="73"/>
      <c r="W190" s="73"/>
      <c r="X190" s="73"/>
      <c r="Y190" s="73"/>
      <c r="Z190" s="73"/>
      <c r="AA190" s="73"/>
      <c r="AB190" s="73"/>
      <c r="AC190" s="73"/>
      <c r="AD190" s="73"/>
      <c r="AE190" s="73"/>
      <c r="AF190" s="73"/>
      <c r="AG190" s="73"/>
      <c r="AH190" s="73"/>
      <c r="AI190" s="73"/>
      <c r="AJ190" s="73"/>
      <c r="AK190" s="73"/>
      <c r="AL190" s="73"/>
      <c r="AM190" s="73"/>
      <c r="AN190" s="73"/>
      <c r="AO190" s="73"/>
      <c r="AP190" s="73"/>
      <c r="AQ190" s="73"/>
      <c r="AR190" s="73"/>
      <c r="AS190" s="73"/>
      <c r="AT190" s="73"/>
      <c r="AU190" s="74"/>
      <c r="AV190" s="73"/>
      <c r="AW190" s="73"/>
      <c r="AX190" s="73"/>
      <c r="AY190" s="73"/>
      <c r="AZ190" s="73"/>
      <c r="BA190" s="75" t="n">
        <f aca="false">P190*D190</f>
        <v>0</v>
      </c>
      <c r="BB190" s="75" t="n">
        <f aca="false">P190*D190</f>
        <v>0</v>
      </c>
      <c r="BC190" s="76" t="e">
        <f aca="false">SpellNumber123(L190,BB190)</f>
        <v>#VALUE!</v>
      </c>
      <c r="IE190" s="59" t="n">
        <v>2</v>
      </c>
      <c r="IF190" s="59" t="s">
        <v>105</v>
      </c>
      <c r="IG190" s="59" t="s">
        <v>106</v>
      </c>
      <c r="IH190" s="59" t="n">
        <v>10</v>
      </c>
      <c r="II190" s="59" t="s">
        <v>49</v>
      </c>
    </row>
    <row r="191" s="58" customFormat="true" ht="23.25" hidden="false" customHeight="false" outlineLevel="0" collapsed="false">
      <c r="A191" s="45" t="n">
        <v>179</v>
      </c>
      <c r="B191" s="57" t="s">
        <v>403</v>
      </c>
      <c r="C191" s="48" t="s">
        <v>404</v>
      </c>
      <c r="D191" s="49" t="n">
        <v>4</v>
      </c>
      <c r="E191" s="49" t="s">
        <v>220</v>
      </c>
      <c r="F191" s="51"/>
      <c r="G191" s="51"/>
      <c r="H191" s="51"/>
      <c r="I191" s="65" t="s">
        <v>99</v>
      </c>
      <c r="J191" s="66" t="n">
        <f aca="false">IF(I191="Less(-)",-1,1)</f>
        <v>1</v>
      </c>
      <c r="K191" s="67" t="s">
        <v>100</v>
      </c>
      <c r="L191" s="68" t="s">
        <v>4</v>
      </c>
      <c r="M191" s="69"/>
      <c r="N191" s="70"/>
      <c r="O191" s="71" t="n">
        <f aca="false">N191*M191</f>
        <v>0</v>
      </c>
      <c r="P191" s="49" t="n">
        <f aca="false">M191+O191</f>
        <v>0</v>
      </c>
      <c r="Q191" s="72"/>
      <c r="R191" s="72"/>
      <c r="S191" s="73"/>
      <c r="T191" s="73"/>
      <c r="U191" s="73"/>
      <c r="V191" s="73"/>
      <c r="W191" s="73"/>
      <c r="X191" s="73"/>
      <c r="Y191" s="73"/>
      <c r="Z191" s="73"/>
      <c r="AA191" s="73"/>
      <c r="AB191" s="73"/>
      <c r="AC191" s="73"/>
      <c r="AD191" s="73"/>
      <c r="AE191" s="73"/>
      <c r="AF191" s="73"/>
      <c r="AG191" s="73"/>
      <c r="AH191" s="73"/>
      <c r="AI191" s="73"/>
      <c r="AJ191" s="73"/>
      <c r="AK191" s="73"/>
      <c r="AL191" s="73"/>
      <c r="AM191" s="73"/>
      <c r="AN191" s="73"/>
      <c r="AO191" s="73"/>
      <c r="AP191" s="73"/>
      <c r="AQ191" s="73"/>
      <c r="AR191" s="73"/>
      <c r="AS191" s="73"/>
      <c r="AT191" s="73"/>
      <c r="AU191" s="74"/>
      <c r="AV191" s="73"/>
      <c r="AW191" s="73"/>
      <c r="AX191" s="73"/>
      <c r="AY191" s="73"/>
      <c r="AZ191" s="73"/>
      <c r="BA191" s="75" t="n">
        <f aca="false">P191*D191</f>
        <v>0</v>
      </c>
      <c r="BB191" s="75" t="n">
        <f aca="false">P191*D191</f>
        <v>0</v>
      </c>
      <c r="BC191" s="76" t="e">
        <f aca="false">SpellNumber123(L191,BB191)</f>
        <v>#VALUE!</v>
      </c>
      <c r="IE191" s="59" t="n">
        <v>2</v>
      </c>
      <c r="IF191" s="59" t="s">
        <v>105</v>
      </c>
      <c r="IG191" s="59" t="s">
        <v>106</v>
      </c>
      <c r="IH191" s="59" t="n">
        <v>10</v>
      </c>
      <c r="II191" s="59" t="s">
        <v>49</v>
      </c>
    </row>
    <row r="192" s="58" customFormat="true" ht="23.25" hidden="false" customHeight="false" outlineLevel="0" collapsed="false">
      <c r="A192" s="56" t="n">
        <v>180</v>
      </c>
      <c r="B192" s="79" t="s">
        <v>405</v>
      </c>
      <c r="C192" s="48" t="s">
        <v>406</v>
      </c>
      <c r="D192" s="49"/>
      <c r="E192" s="49"/>
      <c r="F192" s="49"/>
      <c r="G192" s="49"/>
      <c r="H192" s="49"/>
      <c r="I192" s="49"/>
      <c r="J192" s="49"/>
      <c r="K192" s="49"/>
      <c r="L192" s="49"/>
      <c r="M192" s="49"/>
      <c r="N192" s="50"/>
      <c r="O192" s="51"/>
      <c r="P192" s="52"/>
      <c r="Q192" s="51"/>
      <c r="R192" s="51"/>
      <c r="S192" s="52"/>
      <c r="T192" s="51"/>
      <c r="U192" s="51"/>
      <c r="V192" s="51"/>
      <c r="W192" s="51"/>
      <c r="X192" s="51"/>
      <c r="Y192" s="51"/>
      <c r="Z192" s="51"/>
      <c r="AA192" s="51"/>
      <c r="AB192" s="51"/>
      <c r="AC192" s="51"/>
      <c r="AD192" s="51"/>
      <c r="AE192" s="51"/>
      <c r="AF192" s="51"/>
      <c r="AG192" s="51"/>
      <c r="AH192" s="51"/>
      <c r="AI192" s="51"/>
      <c r="AJ192" s="51"/>
      <c r="AK192" s="51"/>
      <c r="AL192" s="51"/>
      <c r="AM192" s="51"/>
      <c r="AN192" s="51"/>
      <c r="AO192" s="51"/>
      <c r="AP192" s="51"/>
      <c r="AQ192" s="51"/>
      <c r="AR192" s="51"/>
      <c r="AS192" s="51"/>
      <c r="AT192" s="51"/>
      <c r="AU192" s="51"/>
      <c r="AV192" s="51"/>
      <c r="AW192" s="51"/>
      <c r="AX192" s="51"/>
      <c r="AY192" s="51"/>
      <c r="AZ192" s="51"/>
      <c r="BA192" s="53"/>
      <c r="BB192" s="53"/>
      <c r="BC192" s="51"/>
      <c r="IE192" s="59"/>
      <c r="IF192" s="59"/>
      <c r="IG192" s="59"/>
      <c r="IH192" s="59"/>
      <c r="II192" s="59"/>
    </row>
    <row r="193" s="58" customFormat="true" ht="23.25" hidden="false" customHeight="false" outlineLevel="0" collapsed="false">
      <c r="A193" s="45" t="n">
        <v>181</v>
      </c>
      <c r="B193" s="79" t="s">
        <v>300</v>
      </c>
      <c r="C193" s="48" t="s">
        <v>407</v>
      </c>
      <c r="D193" s="49"/>
      <c r="E193" s="49"/>
      <c r="F193" s="49"/>
      <c r="G193" s="49"/>
      <c r="H193" s="49"/>
      <c r="I193" s="49"/>
      <c r="J193" s="49"/>
      <c r="K193" s="49"/>
      <c r="L193" s="49"/>
      <c r="M193" s="49"/>
      <c r="N193" s="50"/>
      <c r="O193" s="51"/>
      <c r="P193" s="52"/>
      <c r="Q193" s="51"/>
      <c r="R193" s="51"/>
      <c r="S193" s="52"/>
      <c r="T193" s="51"/>
      <c r="U193" s="51"/>
      <c r="V193" s="51"/>
      <c r="W193" s="51"/>
      <c r="X193" s="51"/>
      <c r="Y193" s="51"/>
      <c r="Z193" s="51"/>
      <c r="AA193" s="51"/>
      <c r="AB193" s="51"/>
      <c r="AC193" s="51"/>
      <c r="AD193" s="51"/>
      <c r="AE193" s="51"/>
      <c r="AF193" s="51"/>
      <c r="AG193" s="51"/>
      <c r="AH193" s="51"/>
      <c r="AI193" s="51"/>
      <c r="AJ193" s="51"/>
      <c r="AK193" s="51"/>
      <c r="AL193" s="51"/>
      <c r="AM193" s="51"/>
      <c r="AN193" s="51"/>
      <c r="AO193" s="51"/>
      <c r="AP193" s="51"/>
      <c r="AQ193" s="51"/>
      <c r="AR193" s="51"/>
      <c r="AS193" s="51"/>
      <c r="AT193" s="51"/>
      <c r="AU193" s="51"/>
      <c r="AV193" s="51"/>
      <c r="AW193" s="51"/>
      <c r="AX193" s="51"/>
      <c r="AY193" s="51"/>
      <c r="AZ193" s="51"/>
      <c r="BA193" s="53"/>
      <c r="BB193" s="53"/>
      <c r="BC193" s="51"/>
      <c r="IE193" s="59"/>
      <c r="IF193" s="59"/>
      <c r="IG193" s="59"/>
      <c r="IH193" s="59"/>
      <c r="II193" s="59"/>
    </row>
    <row r="194" s="58" customFormat="true" ht="23.25" hidden="false" customHeight="false" outlineLevel="0" collapsed="false">
      <c r="A194" s="56" t="n">
        <v>182</v>
      </c>
      <c r="B194" s="57" t="s">
        <v>408</v>
      </c>
      <c r="C194" s="48" t="s">
        <v>409</v>
      </c>
      <c r="D194" s="49" t="n">
        <v>4</v>
      </c>
      <c r="E194" s="49" t="s">
        <v>220</v>
      </c>
      <c r="F194" s="51"/>
      <c r="G194" s="51"/>
      <c r="H194" s="51"/>
      <c r="I194" s="65" t="s">
        <v>99</v>
      </c>
      <c r="J194" s="66" t="n">
        <f aca="false">IF(I194="Less(-)",-1,1)</f>
        <v>1</v>
      </c>
      <c r="K194" s="67" t="s">
        <v>100</v>
      </c>
      <c r="L194" s="68" t="s">
        <v>4</v>
      </c>
      <c r="M194" s="69"/>
      <c r="N194" s="70"/>
      <c r="O194" s="71" t="n">
        <f aca="false">N194*M194</f>
        <v>0</v>
      </c>
      <c r="P194" s="49" t="n">
        <f aca="false">M194+O194</f>
        <v>0</v>
      </c>
      <c r="Q194" s="72"/>
      <c r="R194" s="72"/>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4"/>
      <c r="AV194" s="73"/>
      <c r="AW194" s="73"/>
      <c r="AX194" s="73"/>
      <c r="AY194" s="73"/>
      <c r="AZ194" s="73"/>
      <c r="BA194" s="75" t="n">
        <f aca="false">P194*D194</f>
        <v>0</v>
      </c>
      <c r="BB194" s="75" t="n">
        <f aca="false">P194*D194</f>
        <v>0</v>
      </c>
      <c r="BC194" s="76" t="e">
        <f aca="false">SpellNumber123(L194,BB194)</f>
        <v>#VALUE!</v>
      </c>
      <c r="IE194" s="59" t="n">
        <v>2</v>
      </c>
      <c r="IF194" s="59" t="s">
        <v>105</v>
      </c>
      <c r="IG194" s="59" t="s">
        <v>106</v>
      </c>
      <c r="IH194" s="59" t="n">
        <v>10</v>
      </c>
      <c r="II194" s="59" t="s">
        <v>49</v>
      </c>
    </row>
    <row r="195" s="58" customFormat="true" ht="23.25" hidden="false" customHeight="false" outlineLevel="0" collapsed="false">
      <c r="A195" s="45" t="n">
        <v>183</v>
      </c>
      <c r="B195" s="57" t="s">
        <v>410</v>
      </c>
      <c r="C195" s="48" t="s">
        <v>411</v>
      </c>
      <c r="D195" s="49" t="n">
        <v>4</v>
      </c>
      <c r="E195" s="49" t="s">
        <v>220</v>
      </c>
      <c r="F195" s="51"/>
      <c r="G195" s="51"/>
      <c r="H195" s="51"/>
      <c r="I195" s="65" t="s">
        <v>99</v>
      </c>
      <c r="J195" s="66" t="n">
        <f aca="false">IF(I195="Less(-)",-1,1)</f>
        <v>1</v>
      </c>
      <c r="K195" s="67" t="s">
        <v>100</v>
      </c>
      <c r="L195" s="68" t="s">
        <v>4</v>
      </c>
      <c r="M195" s="69"/>
      <c r="N195" s="70"/>
      <c r="O195" s="71" t="n">
        <f aca="false">N195*M195</f>
        <v>0</v>
      </c>
      <c r="P195" s="49" t="n">
        <f aca="false">M195+O195</f>
        <v>0</v>
      </c>
      <c r="Q195" s="72"/>
      <c r="R195" s="72"/>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4"/>
      <c r="AV195" s="73"/>
      <c r="AW195" s="73"/>
      <c r="AX195" s="73"/>
      <c r="AY195" s="73"/>
      <c r="AZ195" s="73"/>
      <c r="BA195" s="75" t="n">
        <f aca="false">P195*D195</f>
        <v>0</v>
      </c>
      <c r="BB195" s="75" t="n">
        <f aca="false">P195*D195</f>
        <v>0</v>
      </c>
      <c r="BC195" s="76" t="e">
        <f aca="false">SpellNumber123(L195,BB195)</f>
        <v>#VALUE!</v>
      </c>
      <c r="IE195" s="59" t="n">
        <v>2</v>
      </c>
      <c r="IF195" s="59" t="s">
        <v>105</v>
      </c>
      <c r="IG195" s="59" t="s">
        <v>106</v>
      </c>
      <c r="IH195" s="59" t="n">
        <v>10</v>
      </c>
      <c r="II195" s="59" t="s">
        <v>49</v>
      </c>
    </row>
    <row r="196" s="58" customFormat="true" ht="23.25" hidden="false" customHeight="false" outlineLevel="0" collapsed="false">
      <c r="A196" s="56" t="n">
        <v>184</v>
      </c>
      <c r="B196" s="89" t="s">
        <v>412</v>
      </c>
      <c r="C196" s="48" t="s">
        <v>413</v>
      </c>
      <c r="D196" s="49"/>
      <c r="E196" s="49"/>
      <c r="F196" s="49"/>
      <c r="G196" s="49"/>
      <c r="H196" s="49"/>
      <c r="I196" s="49"/>
      <c r="J196" s="49"/>
      <c r="K196" s="49"/>
      <c r="L196" s="49"/>
      <c r="M196" s="49"/>
      <c r="N196" s="50"/>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8" customFormat="true" ht="23.25" hidden="false" customHeight="false" outlineLevel="0" collapsed="false">
      <c r="A197" s="45" t="n">
        <v>185</v>
      </c>
      <c r="B197" s="88" t="s">
        <v>414</v>
      </c>
      <c r="C197" s="48" t="s">
        <v>415</v>
      </c>
      <c r="D197" s="49" t="n">
        <v>2</v>
      </c>
      <c r="E197" s="49" t="s">
        <v>220</v>
      </c>
      <c r="F197" s="51"/>
      <c r="G197" s="51"/>
      <c r="H197" s="51"/>
      <c r="I197" s="65" t="s">
        <v>99</v>
      </c>
      <c r="J197" s="66" t="n">
        <f aca="false">IF(I197="Less(-)",-1,1)</f>
        <v>1</v>
      </c>
      <c r="K197" s="67" t="s">
        <v>100</v>
      </c>
      <c r="L197" s="68" t="s">
        <v>4</v>
      </c>
      <c r="M197" s="69"/>
      <c r="N197" s="70"/>
      <c r="O197" s="71" t="n">
        <f aca="false">N197*M197</f>
        <v>0</v>
      </c>
      <c r="P197" s="49" t="n">
        <f aca="false">M197+O197</f>
        <v>0</v>
      </c>
      <c r="Q197" s="72"/>
      <c r="R197" s="72"/>
      <c r="S197" s="73"/>
      <c r="T197" s="73"/>
      <c r="U197" s="73"/>
      <c r="V197" s="73"/>
      <c r="W197" s="73"/>
      <c r="X197" s="73"/>
      <c r="Y197" s="73"/>
      <c r="Z197" s="73"/>
      <c r="AA197" s="73"/>
      <c r="AB197" s="73"/>
      <c r="AC197" s="73"/>
      <c r="AD197" s="73"/>
      <c r="AE197" s="73"/>
      <c r="AF197" s="73"/>
      <c r="AG197" s="73"/>
      <c r="AH197" s="73"/>
      <c r="AI197" s="73"/>
      <c r="AJ197" s="73"/>
      <c r="AK197" s="73"/>
      <c r="AL197" s="73"/>
      <c r="AM197" s="73"/>
      <c r="AN197" s="73"/>
      <c r="AO197" s="73"/>
      <c r="AP197" s="73"/>
      <c r="AQ197" s="73"/>
      <c r="AR197" s="73"/>
      <c r="AS197" s="73"/>
      <c r="AT197" s="73"/>
      <c r="AU197" s="74"/>
      <c r="AV197" s="73"/>
      <c r="AW197" s="73"/>
      <c r="AX197" s="73"/>
      <c r="AY197" s="73"/>
      <c r="AZ197" s="73"/>
      <c r="BA197" s="75" t="n">
        <f aca="false">P197*D197</f>
        <v>0</v>
      </c>
      <c r="BB197" s="75" t="n">
        <f aca="false">P197*D197</f>
        <v>0</v>
      </c>
      <c r="BC197" s="76" t="e">
        <f aca="false">SpellNumber123(L197,BB197)</f>
        <v>#VALUE!</v>
      </c>
      <c r="IE197" s="59" t="n">
        <v>2</v>
      </c>
      <c r="IF197" s="59" t="s">
        <v>105</v>
      </c>
      <c r="IG197" s="59" t="s">
        <v>106</v>
      </c>
      <c r="IH197" s="59" t="n">
        <v>10</v>
      </c>
      <c r="II197" s="59" t="s">
        <v>49</v>
      </c>
    </row>
    <row r="198" s="58" customFormat="true" ht="23.25" hidden="false" customHeight="false" outlineLevel="0" collapsed="false">
      <c r="A198" s="56" t="n">
        <v>186</v>
      </c>
      <c r="B198" s="47" t="s">
        <v>416</v>
      </c>
      <c r="C198" s="48" t="s">
        <v>417</v>
      </c>
      <c r="D198" s="49"/>
      <c r="E198" s="49"/>
      <c r="F198" s="49"/>
      <c r="G198" s="49"/>
      <c r="H198" s="49"/>
      <c r="I198" s="49"/>
      <c r="J198" s="49"/>
      <c r="K198" s="49"/>
      <c r="L198" s="49"/>
      <c r="M198" s="49"/>
      <c r="N198" s="50"/>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8" customFormat="true" ht="69.75" hidden="false" customHeight="false" outlineLevel="0" collapsed="false">
      <c r="A199" s="45" t="n">
        <v>187</v>
      </c>
      <c r="B199" s="57" t="s">
        <v>418</v>
      </c>
      <c r="C199" s="48" t="s">
        <v>419</v>
      </c>
      <c r="D199" s="49" t="n">
        <v>10</v>
      </c>
      <c r="E199" s="49" t="s">
        <v>220</v>
      </c>
      <c r="F199" s="51"/>
      <c r="G199" s="51"/>
      <c r="H199" s="51"/>
      <c r="I199" s="65" t="s">
        <v>99</v>
      </c>
      <c r="J199" s="66" t="n">
        <f aca="false">IF(I199="Less(-)",-1,1)</f>
        <v>1</v>
      </c>
      <c r="K199" s="67" t="s">
        <v>100</v>
      </c>
      <c r="L199" s="68" t="s">
        <v>4</v>
      </c>
      <c r="M199" s="69"/>
      <c r="N199" s="70"/>
      <c r="O199" s="71" t="n">
        <f aca="false">N199*M199</f>
        <v>0</v>
      </c>
      <c r="P199" s="49" t="n">
        <f aca="false">M199+O199</f>
        <v>0</v>
      </c>
      <c r="Q199" s="72"/>
      <c r="R199" s="72"/>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4"/>
      <c r="AV199" s="73"/>
      <c r="AW199" s="73"/>
      <c r="AX199" s="73"/>
      <c r="AY199" s="73"/>
      <c r="AZ199" s="73"/>
      <c r="BA199" s="75" t="n">
        <f aca="false">P199*D199</f>
        <v>0</v>
      </c>
      <c r="BB199" s="75" t="n">
        <f aca="false">P199*D199</f>
        <v>0</v>
      </c>
      <c r="BC199" s="76" t="e">
        <f aca="false">SpellNumber123(L199,BB199)</f>
        <v>#VALUE!</v>
      </c>
      <c r="IE199" s="59"/>
      <c r="IF199" s="59"/>
      <c r="IG199" s="59"/>
      <c r="IH199" s="59"/>
      <c r="II199" s="59"/>
    </row>
    <row r="200" s="54" customFormat="true" ht="93" hidden="false" customHeight="false" outlineLevel="0" collapsed="false">
      <c r="A200" s="56" t="n">
        <v>188</v>
      </c>
      <c r="B200" s="57" t="s">
        <v>420</v>
      </c>
      <c r="C200" s="48" t="s">
        <v>421</v>
      </c>
      <c r="D200" s="49" t="n">
        <v>180</v>
      </c>
      <c r="E200" s="49" t="s">
        <v>422</v>
      </c>
      <c r="F200" s="51"/>
      <c r="G200" s="51"/>
      <c r="H200" s="51"/>
      <c r="I200" s="65" t="s">
        <v>99</v>
      </c>
      <c r="J200" s="66" t="n">
        <f aca="false">IF(I200="Less(-)",-1,1)</f>
        <v>1</v>
      </c>
      <c r="K200" s="67" t="s">
        <v>100</v>
      </c>
      <c r="L200" s="68" t="s">
        <v>4</v>
      </c>
      <c r="M200" s="69"/>
      <c r="N200" s="70"/>
      <c r="O200" s="71" t="n">
        <f aca="false">N200*M200</f>
        <v>0</v>
      </c>
      <c r="P200" s="49" t="n">
        <f aca="false">M200+O200</f>
        <v>0</v>
      </c>
      <c r="Q200" s="72"/>
      <c r="R200" s="72"/>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4"/>
      <c r="AV200" s="73"/>
      <c r="AW200" s="73"/>
      <c r="AX200" s="73"/>
      <c r="AY200" s="73"/>
      <c r="AZ200" s="73"/>
      <c r="BA200" s="75" t="n">
        <f aca="false">P200*D200</f>
        <v>0</v>
      </c>
      <c r="BB200" s="75" t="n">
        <f aca="false">P200*D200</f>
        <v>0</v>
      </c>
      <c r="BC200" s="76" t="e">
        <f aca="false">SpellNumber123(L200,BB200)</f>
        <v>#VALUE!</v>
      </c>
      <c r="IE200" s="55"/>
      <c r="IF200" s="55"/>
      <c r="IG200" s="55"/>
      <c r="IH200" s="55"/>
      <c r="II200" s="55"/>
    </row>
    <row r="201" s="58" customFormat="true" ht="23.25" hidden="false" customHeight="false" outlineLevel="0" collapsed="false">
      <c r="A201" s="45" t="n">
        <v>189</v>
      </c>
      <c r="B201" s="47" t="s">
        <v>423</v>
      </c>
      <c r="C201" s="48" t="s">
        <v>424</v>
      </c>
      <c r="D201" s="49"/>
      <c r="E201" s="49"/>
      <c r="F201" s="49"/>
      <c r="G201" s="49"/>
      <c r="H201" s="49"/>
      <c r="I201" s="49"/>
      <c r="J201" s="49"/>
      <c r="K201" s="49"/>
      <c r="L201" s="49"/>
      <c r="M201" s="49"/>
      <c r="N201" s="50"/>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8" customFormat="true" ht="186" hidden="false" customHeight="false" outlineLevel="0" collapsed="false">
      <c r="A202" s="56" t="n">
        <v>190</v>
      </c>
      <c r="B202" s="57" t="s">
        <v>425</v>
      </c>
      <c r="C202" s="48" t="s">
        <v>426</v>
      </c>
      <c r="D202" s="49" t="n">
        <v>300</v>
      </c>
      <c r="E202" s="49" t="s">
        <v>427</v>
      </c>
      <c r="F202" s="51"/>
      <c r="G202" s="51"/>
      <c r="H202" s="51"/>
      <c r="I202" s="65" t="s">
        <v>99</v>
      </c>
      <c r="J202" s="66" t="n">
        <f aca="false">IF(I202="Less(-)",-1,1)</f>
        <v>1</v>
      </c>
      <c r="K202" s="67" t="s">
        <v>100</v>
      </c>
      <c r="L202" s="68" t="s">
        <v>4</v>
      </c>
      <c r="M202" s="69"/>
      <c r="N202" s="70"/>
      <c r="O202" s="71" t="n">
        <f aca="false">N202*M202</f>
        <v>0</v>
      </c>
      <c r="P202" s="49" t="n">
        <f aca="false">M202+O202</f>
        <v>0</v>
      </c>
      <c r="Q202" s="72"/>
      <c r="R202" s="72"/>
      <c r="S202" s="73"/>
      <c r="T202" s="73"/>
      <c r="U202" s="73"/>
      <c r="V202" s="73"/>
      <c r="W202" s="73"/>
      <c r="X202" s="73"/>
      <c r="Y202" s="73"/>
      <c r="Z202" s="73"/>
      <c r="AA202" s="73"/>
      <c r="AB202" s="73"/>
      <c r="AC202" s="73"/>
      <c r="AD202" s="73"/>
      <c r="AE202" s="73"/>
      <c r="AF202" s="73"/>
      <c r="AG202" s="73"/>
      <c r="AH202" s="73"/>
      <c r="AI202" s="73"/>
      <c r="AJ202" s="73"/>
      <c r="AK202" s="73"/>
      <c r="AL202" s="73"/>
      <c r="AM202" s="73"/>
      <c r="AN202" s="73"/>
      <c r="AO202" s="73"/>
      <c r="AP202" s="73"/>
      <c r="AQ202" s="73"/>
      <c r="AR202" s="73"/>
      <c r="AS202" s="73"/>
      <c r="AT202" s="73"/>
      <c r="AU202" s="74"/>
      <c r="AV202" s="73"/>
      <c r="AW202" s="73"/>
      <c r="AX202" s="73"/>
      <c r="AY202" s="73"/>
      <c r="AZ202" s="73"/>
      <c r="BA202" s="75" t="n">
        <f aca="false">P202*D202</f>
        <v>0</v>
      </c>
      <c r="BB202" s="75" t="n">
        <f aca="false">P202*D202</f>
        <v>0</v>
      </c>
      <c r="BC202" s="76" t="e">
        <f aca="false">SpellNumber123(L202,BB202)</f>
        <v>#VALUE!</v>
      </c>
      <c r="IE202" s="59" t="n">
        <v>1.02</v>
      </c>
      <c r="IF202" s="59" t="s">
        <v>47</v>
      </c>
      <c r="IG202" s="59" t="s">
        <v>48</v>
      </c>
      <c r="IH202" s="59" t="n">
        <v>213</v>
      </c>
      <c r="II202" s="59" t="s">
        <v>49</v>
      </c>
    </row>
    <row r="203" s="58" customFormat="true" ht="23.25" hidden="false" customHeight="false" outlineLevel="0" collapsed="false">
      <c r="A203" s="45" t="n">
        <v>191</v>
      </c>
      <c r="B203" s="87" t="s">
        <v>428</v>
      </c>
      <c r="C203" s="48" t="s">
        <v>429</v>
      </c>
      <c r="D203" s="49"/>
      <c r="E203" s="49"/>
      <c r="F203" s="49"/>
      <c r="G203" s="49"/>
      <c r="H203" s="49"/>
      <c r="I203" s="49"/>
      <c r="J203" s="49"/>
      <c r="K203" s="49"/>
      <c r="L203" s="49"/>
      <c r="M203" s="49"/>
      <c r="N203" s="50"/>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46.5" hidden="false" customHeight="false" outlineLevel="0" collapsed="false">
      <c r="A204" s="56" t="n">
        <v>192</v>
      </c>
      <c r="B204" s="57" t="s">
        <v>430</v>
      </c>
      <c r="C204" s="48" t="s">
        <v>431</v>
      </c>
      <c r="D204" s="49"/>
      <c r="E204" s="49"/>
      <c r="F204" s="49"/>
      <c r="G204" s="49"/>
      <c r="H204" s="49"/>
      <c r="I204" s="49"/>
      <c r="J204" s="49"/>
      <c r="K204" s="49"/>
      <c r="L204" s="49"/>
      <c r="M204" s="49"/>
      <c r="N204" s="50"/>
      <c r="O204" s="51"/>
      <c r="P204" s="52"/>
      <c r="Q204" s="51"/>
      <c r="R204" s="51"/>
      <c r="S204" s="52"/>
      <c r="T204" s="51"/>
      <c r="U204" s="51"/>
      <c r="V204" s="51"/>
      <c r="W204" s="51"/>
      <c r="X204" s="51"/>
      <c r="Y204" s="51"/>
      <c r="Z204" s="51"/>
      <c r="AA204" s="51"/>
      <c r="AB204" s="51"/>
      <c r="AC204" s="51"/>
      <c r="AD204" s="51"/>
      <c r="AE204" s="51"/>
      <c r="AF204" s="51"/>
      <c r="AG204" s="51"/>
      <c r="AH204" s="51"/>
      <c r="AI204" s="51"/>
      <c r="AJ204" s="51"/>
      <c r="AK204" s="51"/>
      <c r="AL204" s="51"/>
      <c r="AM204" s="51"/>
      <c r="AN204" s="51"/>
      <c r="AO204" s="51"/>
      <c r="AP204" s="51"/>
      <c r="AQ204" s="51"/>
      <c r="AR204" s="51"/>
      <c r="AS204" s="51"/>
      <c r="AT204" s="51"/>
      <c r="AU204" s="51"/>
      <c r="AV204" s="51"/>
      <c r="AW204" s="51"/>
      <c r="AX204" s="51"/>
      <c r="AY204" s="51"/>
      <c r="AZ204" s="51"/>
      <c r="BA204" s="53"/>
      <c r="BB204" s="53"/>
      <c r="BC204" s="51"/>
      <c r="IE204" s="59" t="n">
        <v>1.02</v>
      </c>
      <c r="IF204" s="59" t="s">
        <v>47</v>
      </c>
      <c r="IG204" s="59" t="s">
        <v>48</v>
      </c>
      <c r="IH204" s="59" t="n">
        <v>213</v>
      </c>
      <c r="II204" s="59" t="s">
        <v>49</v>
      </c>
    </row>
    <row r="205" s="58" customFormat="true" ht="69.75" hidden="false" customHeight="false" outlineLevel="0" collapsed="false">
      <c r="A205" s="45" t="n">
        <v>193</v>
      </c>
      <c r="B205" s="57" t="s">
        <v>432</v>
      </c>
      <c r="C205" s="48" t="s">
        <v>433</v>
      </c>
      <c r="D205" s="49"/>
      <c r="E205" s="49"/>
      <c r="F205" s="49"/>
      <c r="G205" s="49"/>
      <c r="H205" s="49"/>
      <c r="I205" s="49"/>
      <c r="J205" s="49"/>
      <c r="K205" s="49"/>
      <c r="L205" s="49"/>
      <c r="M205" s="49"/>
      <c r="N205" s="50"/>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69.75" hidden="false" customHeight="false" outlineLevel="0" collapsed="false">
      <c r="A206" s="56" t="n">
        <v>194</v>
      </c>
      <c r="B206" s="57" t="s">
        <v>434</v>
      </c>
      <c r="C206" s="48" t="s">
        <v>435</v>
      </c>
      <c r="D206" s="49"/>
      <c r="E206" s="49"/>
      <c r="F206" s="49"/>
      <c r="G206" s="49"/>
      <c r="H206" s="49"/>
      <c r="I206" s="49"/>
      <c r="J206" s="49"/>
      <c r="K206" s="49"/>
      <c r="L206" s="49"/>
      <c r="M206" s="49"/>
      <c r="N206" s="50"/>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23.25" hidden="false" customHeight="false" outlineLevel="0" collapsed="false">
      <c r="A207" s="45" t="n">
        <v>195</v>
      </c>
      <c r="B207" s="47" t="s">
        <v>436</v>
      </c>
      <c r="C207" s="48" t="s">
        <v>437</v>
      </c>
      <c r="D207" s="49"/>
      <c r="E207" s="49"/>
      <c r="F207" s="49"/>
      <c r="G207" s="49"/>
      <c r="H207" s="49"/>
      <c r="I207" s="49"/>
      <c r="J207" s="49"/>
      <c r="K207" s="49"/>
      <c r="L207" s="49"/>
      <c r="M207" s="49"/>
      <c r="N207" s="50"/>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8" customFormat="true" ht="255.75" hidden="false" customHeight="false" outlineLevel="0" collapsed="false">
      <c r="A208" s="56" t="n">
        <v>196</v>
      </c>
      <c r="B208" s="92" t="s">
        <v>438</v>
      </c>
      <c r="C208" s="48" t="s">
        <v>439</v>
      </c>
      <c r="D208" s="49" t="n">
        <v>200</v>
      </c>
      <c r="E208" s="49" t="s">
        <v>440</v>
      </c>
      <c r="F208" s="51"/>
      <c r="G208" s="51"/>
      <c r="H208" s="51"/>
      <c r="I208" s="65" t="s">
        <v>99</v>
      </c>
      <c r="J208" s="66" t="n">
        <f aca="false">IF(I208="Less(-)",-1,1)</f>
        <v>1</v>
      </c>
      <c r="K208" s="67" t="s">
        <v>100</v>
      </c>
      <c r="L208" s="68" t="s">
        <v>4</v>
      </c>
      <c r="M208" s="69"/>
      <c r="N208" s="70"/>
      <c r="O208" s="71" t="n">
        <f aca="false">N208*M208</f>
        <v>0</v>
      </c>
      <c r="P208" s="49" t="n">
        <f aca="false">M208+O208</f>
        <v>0</v>
      </c>
      <c r="Q208" s="72"/>
      <c r="R208" s="72"/>
      <c r="S208" s="73"/>
      <c r="T208" s="73"/>
      <c r="U208" s="73"/>
      <c r="V208" s="73"/>
      <c r="W208" s="73"/>
      <c r="X208" s="73"/>
      <c r="Y208" s="73"/>
      <c r="Z208" s="73"/>
      <c r="AA208" s="73"/>
      <c r="AB208" s="73"/>
      <c r="AC208" s="73"/>
      <c r="AD208" s="73"/>
      <c r="AE208" s="73"/>
      <c r="AF208" s="73"/>
      <c r="AG208" s="73"/>
      <c r="AH208" s="73"/>
      <c r="AI208" s="73"/>
      <c r="AJ208" s="73"/>
      <c r="AK208" s="73"/>
      <c r="AL208" s="73"/>
      <c r="AM208" s="73"/>
      <c r="AN208" s="73"/>
      <c r="AO208" s="73"/>
      <c r="AP208" s="73"/>
      <c r="AQ208" s="73"/>
      <c r="AR208" s="73"/>
      <c r="AS208" s="73"/>
      <c r="AT208" s="73"/>
      <c r="AU208" s="74"/>
      <c r="AV208" s="73"/>
      <c r="AW208" s="73"/>
      <c r="AX208" s="73"/>
      <c r="AY208" s="73"/>
      <c r="AZ208" s="73"/>
      <c r="BA208" s="75" t="n">
        <f aca="false">P208*D208</f>
        <v>0</v>
      </c>
      <c r="BB208" s="75" t="n">
        <f aca="false">P208*D208</f>
        <v>0</v>
      </c>
      <c r="BC208" s="76" t="e">
        <f aca="false">SpellNumber123(L208,BB208)</f>
        <v>#VALUE!</v>
      </c>
      <c r="IE208" s="59" t="n">
        <v>1.02</v>
      </c>
      <c r="IF208" s="59" t="s">
        <v>47</v>
      </c>
      <c r="IG208" s="59" t="s">
        <v>48</v>
      </c>
      <c r="IH208" s="59" t="n">
        <v>213</v>
      </c>
      <c r="II208" s="59" t="s">
        <v>49</v>
      </c>
    </row>
    <row r="209" s="77" customFormat="true" ht="46.5" hidden="false" customHeight="false" outlineLevel="0" collapsed="false">
      <c r="A209" s="45" t="n">
        <v>197</v>
      </c>
      <c r="B209" s="57" t="s">
        <v>441</v>
      </c>
      <c r="C209" s="48" t="s">
        <v>442</v>
      </c>
      <c r="D209" s="49"/>
      <c r="E209" s="49"/>
      <c r="F209" s="49"/>
      <c r="G209" s="49"/>
      <c r="H209" s="49"/>
      <c r="I209" s="49"/>
      <c r="J209" s="49"/>
      <c r="K209" s="49"/>
      <c r="L209" s="49"/>
      <c r="M209" s="49"/>
      <c r="N209" s="50"/>
      <c r="O209" s="51"/>
      <c r="P209" s="52"/>
      <c r="Q209" s="51"/>
      <c r="R209" s="51"/>
      <c r="S209" s="52"/>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3"/>
      <c r="BB209" s="53"/>
      <c r="BC209" s="51"/>
      <c r="IE209" s="78"/>
      <c r="IF209" s="78"/>
      <c r="IG209" s="78"/>
      <c r="IH209" s="78"/>
      <c r="II209" s="78"/>
    </row>
    <row r="210" s="77" customFormat="true" ht="116.25" hidden="false" customHeight="false" outlineLevel="0" collapsed="false">
      <c r="A210" s="56" t="n">
        <v>198</v>
      </c>
      <c r="B210" s="79" t="s">
        <v>443</v>
      </c>
      <c r="C210" s="48" t="s">
        <v>444</v>
      </c>
      <c r="D210" s="49"/>
      <c r="E210" s="49"/>
      <c r="F210" s="49"/>
      <c r="G210" s="49"/>
      <c r="H210" s="49"/>
      <c r="I210" s="49"/>
      <c r="J210" s="49"/>
      <c r="K210" s="49"/>
      <c r="L210" s="49"/>
      <c r="M210" s="49"/>
      <c r="N210" s="50"/>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77" customFormat="true" ht="60" hidden="false" customHeight="false" outlineLevel="0" collapsed="false">
      <c r="A211" s="45" t="n">
        <v>199</v>
      </c>
      <c r="B211" s="79" t="s">
        <v>445</v>
      </c>
      <c r="C211" s="48" t="s">
        <v>446</v>
      </c>
      <c r="D211" s="49" t="n">
        <v>300</v>
      </c>
      <c r="E211" s="49" t="s">
        <v>440</v>
      </c>
      <c r="F211" s="51"/>
      <c r="G211" s="51"/>
      <c r="H211" s="51"/>
      <c r="I211" s="65" t="s">
        <v>99</v>
      </c>
      <c r="J211" s="66" t="n">
        <f aca="false">IF(I211="Less(-)",-1,1)</f>
        <v>1</v>
      </c>
      <c r="K211" s="67" t="s">
        <v>100</v>
      </c>
      <c r="L211" s="68" t="s">
        <v>4</v>
      </c>
      <c r="M211" s="69"/>
      <c r="N211" s="70"/>
      <c r="O211" s="71" t="n">
        <f aca="false">N211*M211</f>
        <v>0</v>
      </c>
      <c r="P211" s="49" t="n">
        <f aca="false">M211+O211</f>
        <v>0</v>
      </c>
      <c r="Q211" s="72"/>
      <c r="R211" s="72"/>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4"/>
      <c r="AV211" s="73"/>
      <c r="AW211" s="73"/>
      <c r="AX211" s="73"/>
      <c r="AY211" s="73"/>
      <c r="AZ211" s="73"/>
      <c r="BA211" s="75" t="n">
        <f aca="false">P211*D211</f>
        <v>0</v>
      </c>
      <c r="BB211" s="75" t="n">
        <f aca="false">P211*D211</f>
        <v>0</v>
      </c>
      <c r="BC211" s="76" t="e">
        <f aca="false">SpellNumber123(L211,BB211)</f>
        <v>#VALUE!</v>
      </c>
      <c r="BD211" s="76" t="e">
        <f aca="false">SpellNumber123(M211,BC211)</f>
        <v>#VALUE!</v>
      </c>
      <c r="IE211" s="78"/>
      <c r="IF211" s="78"/>
      <c r="IG211" s="78"/>
      <c r="IH211" s="78"/>
      <c r="II211" s="78"/>
    </row>
    <row r="212" s="77" customFormat="true" ht="162.75" hidden="false" customHeight="false" outlineLevel="0" collapsed="false">
      <c r="A212" s="56" t="n">
        <v>200</v>
      </c>
      <c r="B212" s="79" t="s">
        <v>447</v>
      </c>
      <c r="C212" s="48" t="s">
        <v>448</v>
      </c>
      <c r="D212" s="49" t="n">
        <v>500</v>
      </c>
      <c r="E212" s="49" t="s">
        <v>440</v>
      </c>
      <c r="F212" s="51"/>
      <c r="G212" s="51"/>
      <c r="H212" s="51"/>
      <c r="I212" s="65" t="s">
        <v>99</v>
      </c>
      <c r="J212" s="66" t="n">
        <f aca="false">IF(I212="Less(-)",-1,1)</f>
        <v>1</v>
      </c>
      <c r="K212" s="67" t="s">
        <v>100</v>
      </c>
      <c r="L212" s="68"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BD212" s="76" t="e">
        <f aca="false">SpellNumber123(M212,BC212)</f>
        <v>#VALUE!</v>
      </c>
      <c r="IE212" s="78"/>
      <c r="IF212" s="78"/>
      <c r="IG212" s="78"/>
      <c r="IH212" s="78"/>
      <c r="II212" s="78"/>
    </row>
    <row r="213" s="77" customFormat="true" ht="139.5" hidden="false" customHeight="false" outlineLevel="0" collapsed="false">
      <c r="A213" s="45" t="n">
        <v>201</v>
      </c>
      <c r="B213" s="57" t="s">
        <v>449</v>
      </c>
      <c r="C213" s="48" t="s">
        <v>450</v>
      </c>
      <c r="D213" s="49"/>
      <c r="E213" s="49"/>
      <c r="F213" s="49"/>
      <c r="G213" s="49"/>
      <c r="H213" s="49"/>
      <c r="I213" s="49"/>
      <c r="J213" s="49"/>
      <c r="K213" s="49"/>
      <c r="L213" s="49"/>
      <c r="M213" s="49"/>
      <c r="N213" s="50"/>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78"/>
      <c r="IF213" s="78"/>
      <c r="IG213" s="78"/>
      <c r="IH213" s="78"/>
      <c r="II213" s="78"/>
    </row>
    <row r="214" s="77" customFormat="true" ht="23.25" hidden="false" customHeight="false" outlineLevel="0" collapsed="false">
      <c r="A214" s="56" t="n">
        <v>202</v>
      </c>
      <c r="B214" s="93" t="s">
        <v>451</v>
      </c>
      <c r="C214" s="48" t="s">
        <v>452</v>
      </c>
      <c r="D214" s="49"/>
      <c r="E214" s="49"/>
      <c r="F214" s="49"/>
      <c r="G214" s="49"/>
      <c r="H214" s="49"/>
      <c r="I214" s="49"/>
      <c r="J214" s="49"/>
      <c r="K214" s="49"/>
      <c r="L214" s="49"/>
      <c r="M214" s="49"/>
      <c r="N214" s="50"/>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78"/>
      <c r="IF214" s="78"/>
      <c r="IG214" s="78"/>
      <c r="IH214" s="78"/>
      <c r="II214" s="78"/>
    </row>
    <row r="215" s="77" customFormat="true" ht="139.5" hidden="false" customHeight="false" outlineLevel="0" collapsed="false">
      <c r="A215" s="45" t="n">
        <v>203</v>
      </c>
      <c r="B215" s="57" t="s">
        <v>453</v>
      </c>
      <c r="C215" s="48" t="s">
        <v>454</v>
      </c>
      <c r="D215" s="49"/>
      <c r="E215" s="49"/>
      <c r="F215" s="49"/>
      <c r="G215" s="49"/>
      <c r="H215" s="49"/>
      <c r="I215" s="49"/>
      <c r="J215" s="49"/>
      <c r="K215" s="49"/>
      <c r="L215" s="49"/>
      <c r="M215" s="49"/>
      <c r="N215" s="50"/>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78"/>
      <c r="IF215" s="78"/>
      <c r="IG215" s="78"/>
      <c r="IH215" s="78"/>
      <c r="II215" s="78"/>
    </row>
    <row r="216" s="77" customFormat="true" ht="93" hidden="false" customHeight="false" outlineLevel="0" collapsed="false">
      <c r="A216" s="56" t="n">
        <v>204</v>
      </c>
      <c r="B216" s="57" t="s">
        <v>455</v>
      </c>
      <c r="C216" s="48" t="s">
        <v>456</v>
      </c>
      <c r="D216" s="49"/>
      <c r="E216" s="49"/>
      <c r="F216" s="49"/>
      <c r="G216" s="49"/>
      <c r="H216" s="49"/>
      <c r="I216" s="49"/>
      <c r="J216" s="49"/>
      <c r="K216" s="49"/>
      <c r="L216" s="49"/>
      <c r="M216" s="49"/>
      <c r="N216" s="50"/>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78"/>
      <c r="IF216" s="78"/>
      <c r="IG216" s="78"/>
      <c r="IH216" s="78"/>
      <c r="II216" s="78"/>
    </row>
    <row r="217" s="58" customFormat="true" ht="46.5" hidden="false" customHeight="false" outlineLevel="0" collapsed="false">
      <c r="A217" s="45" t="n">
        <v>205</v>
      </c>
      <c r="B217" s="57" t="s">
        <v>457</v>
      </c>
      <c r="C217" s="48" t="s">
        <v>458</v>
      </c>
      <c r="D217" s="49"/>
      <c r="E217" s="49"/>
      <c r="F217" s="49"/>
      <c r="G217" s="49"/>
      <c r="H217" s="49"/>
      <c r="I217" s="49"/>
      <c r="J217" s="49"/>
      <c r="K217" s="49"/>
      <c r="L217" s="49"/>
      <c r="M217" s="49"/>
      <c r="N217" s="50"/>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9" t="n">
        <v>2</v>
      </c>
      <c r="IF217" s="59" t="s">
        <v>105</v>
      </c>
      <c r="IG217" s="59" t="s">
        <v>106</v>
      </c>
      <c r="IH217" s="59" t="n">
        <v>10</v>
      </c>
      <c r="II217" s="59" t="s">
        <v>49</v>
      </c>
    </row>
    <row r="218" s="58" customFormat="true" ht="46.5" hidden="false" customHeight="false" outlineLevel="0" collapsed="false">
      <c r="A218" s="56" t="n">
        <v>206</v>
      </c>
      <c r="B218" s="57" t="s">
        <v>459</v>
      </c>
      <c r="C218" s="48" t="s">
        <v>460</v>
      </c>
      <c r="D218" s="49"/>
      <c r="E218" s="49"/>
      <c r="F218" s="49"/>
      <c r="G218" s="49"/>
      <c r="H218" s="49"/>
      <c r="I218" s="49"/>
      <c r="J218" s="49"/>
      <c r="K218" s="49"/>
      <c r="L218" s="49"/>
      <c r="M218" s="49"/>
      <c r="N218" s="50"/>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t="n">
        <v>1.02</v>
      </c>
      <c r="IF218" s="59" t="s">
        <v>47</v>
      </c>
      <c r="IG218" s="59" t="s">
        <v>48</v>
      </c>
      <c r="IH218" s="59" t="n">
        <v>213</v>
      </c>
      <c r="II218" s="59" t="s">
        <v>49</v>
      </c>
    </row>
    <row r="219" s="58" customFormat="true" ht="139.5" hidden="false" customHeight="false" outlineLevel="0" collapsed="false">
      <c r="A219" s="45" t="n">
        <v>207</v>
      </c>
      <c r="B219" s="57" t="s">
        <v>461</v>
      </c>
      <c r="C219" s="48" t="s">
        <v>462</v>
      </c>
      <c r="D219" s="49"/>
      <c r="E219" s="49"/>
      <c r="F219" s="49"/>
      <c r="G219" s="49"/>
      <c r="H219" s="49"/>
      <c r="I219" s="49"/>
      <c r="J219" s="49"/>
      <c r="K219" s="49"/>
      <c r="L219" s="49"/>
      <c r="M219" s="49"/>
      <c r="N219" s="50"/>
      <c r="O219" s="51"/>
      <c r="P219" s="52"/>
      <c r="Q219" s="51"/>
      <c r="R219" s="51"/>
      <c r="S219" s="52"/>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3"/>
      <c r="BB219" s="53"/>
      <c r="BC219" s="51"/>
      <c r="IE219" s="59" t="n">
        <v>1.02</v>
      </c>
      <c r="IF219" s="59" t="s">
        <v>47</v>
      </c>
      <c r="IG219" s="59" t="s">
        <v>48</v>
      </c>
      <c r="IH219" s="59" t="n">
        <v>213</v>
      </c>
      <c r="II219" s="59" t="s">
        <v>49</v>
      </c>
    </row>
    <row r="220" s="58" customFormat="true" ht="46.5" hidden="false" customHeight="false" outlineLevel="0" collapsed="false">
      <c r="A220" s="56" t="n">
        <v>208</v>
      </c>
      <c r="B220" s="57" t="s">
        <v>463</v>
      </c>
      <c r="C220" s="48" t="s">
        <v>464</v>
      </c>
      <c r="D220" s="49"/>
      <c r="E220" s="49"/>
      <c r="F220" s="49"/>
      <c r="G220" s="49"/>
      <c r="H220" s="49"/>
      <c r="I220" s="49"/>
      <c r="J220" s="49"/>
      <c r="K220" s="49"/>
      <c r="L220" s="49"/>
      <c r="M220" s="49"/>
      <c r="N220" s="50"/>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t="n">
        <v>1.02</v>
      </c>
      <c r="IF220" s="59" t="s">
        <v>47</v>
      </c>
      <c r="IG220" s="59" t="s">
        <v>48</v>
      </c>
      <c r="IH220" s="59" t="n">
        <v>213</v>
      </c>
      <c r="II220" s="59" t="s">
        <v>49</v>
      </c>
    </row>
    <row r="221" s="58" customFormat="true" ht="23.25" hidden="false" customHeight="false" outlineLevel="0" collapsed="false">
      <c r="A221" s="45" t="n">
        <v>209</v>
      </c>
      <c r="B221" s="57" t="s">
        <v>465</v>
      </c>
      <c r="C221" s="48" t="s">
        <v>466</v>
      </c>
      <c r="D221" s="49"/>
      <c r="E221" s="49"/>
      <c r="F221" s="49"/>
      <c r="G221" s="49"/>
      <c r="H221" s="49"/>
      <c r="I221" s="49"/>
      <c r="J221" s="49"/>
      <c r="K221" s="49"/>
      <c r="L221" s="49"/>
      <c r="M221" s="49"/>
      <c r="N221" s="50"/>
      <c r="O221" s="51"/>
      <c r="P221" s="52"/>
      <c r="Q221" s="51"/>
      <c r="R221" s="51"/>
      <c r="S221" s="52"/>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3"/>
      <c r="BB221" s="53"/>
      <c r="BC221" s="51"/>
      <c r="IE221" s="59" t="n">
        <v>1.02</v>
      </c>
      <c r="IF221" s="59" t="s">
        <v>47</v>
      </c>
      <c r="IG221" s="59" t="s">
        <v>48</v>
      </c>
      <c r="IH221" s="59" t="n">
        <v>213</v>
      </c>
      <c r="II221" s="59" t="s">
        <v>49</v>
      </c>
    </row>
    <row r="222" s="58" customFormat="true" ht="46.5" hidden="false" customHeight="false" outlineLevel="0" collapsed="false">
      <c r="A222" s="56" t="n">
        <v>210</v>
      </c>
      <c r="B222" s="57" t="s">
        <v>467</v>
      </c>
      <c r="C222" s="48" t="s">
        <v>468</v>
      </c>
      <c r="D222" s="49"/>
      <c r="E222" s="49"/>
      <c r="F222" s="49"/>
      <c r="G222" s="49"/>
      <c r="H222" s="49"/>
      <c r="I222" s="49"/>
      <c r="J222" s="49"/>
      <c r="K222" s="49"/>
      <c r="L222" s="49"/>
      <c r="M222" s="49"/>
      <c r="N222" s="50"/>
      <c r="O222" s="51"/>
      <c r="P222" s="52"/>
      <c r="Q222" s="51"/>
      <c r="R222" s="51"/>
      <c r="S222" s="52"/>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3"/>
      <c r="BB222" s="53"/>
      <c r="BC222" s="51"/>
      <c r="IE222" s="59" t="n">
        <v>1.02</v>
      </c>
      <c r="IF222" s="59" t="s">
        <v>47</v>
      </c>
      <c r="IG222" s="59" t="s">
        <v>48</v>
      </c>
      <c r="IH222" s="59" t="n">
        <v>213</v>
      </c>
      <c r="II222" s="59" t="s">
        <v>49</v>
      </c>
    </row>
    <row r="223" s="58" customFormat="true" ht="23.25" hidden="false" customHeight="false" outlineLevel="0" collapsed="false">
      <c r="A223" s="45" t="n">
        <v>211</v>
      </c>
      <c r="B223" s="87" t="s">
        <v>469</v>
      </c>
      <c r="C223" s="48" t="s">
        <v>470</v>
      </c>
      <c r="D223" s="49" t="n">
        <f aca="false">+D47</f>
        <v>5000</v>
      </c>
      <c r="E223" s="49" t="s">
        <v>98</v>
      </c>
      <c r="F223" s="51"/>
      <c r="G223" s="51"/>
      <c r="H223" s="51"/>
      <c r="I223" s="65" t="s">
        <v>99</v>
      </c>
      <c r="J223" s="66" t="n">
        <f aca="false">IF(I223="Less(-)",-1,1)</f>
        <v>1</v>
      </c>
      <c r="K223" s="67" t="s">
        <v>100</v>
      </c>
      <c r="L223" s="68" t="s">
        <v>4</v>
      </c>
      <c r="M223" s="69"/>
      <c r="N223" s="70"/>
      <c r="O223" s="71" t="n">
        <f aca="false">N223*M223</f>
        <v>0</v>
      </c>
      <c r="P223" s="49" t="n">
        <f aca="false">M223+O223</f>
        <v>0</v>
      </c>
      <c r="Q223" s="72"/>
      <c r="R223" s="72"/>
      <c r="S223" s="73"/>
      <c r="T223" s="73"/>
      <c r="U223" s="73"/>
      <c r="V223" s="73"/>
      <c r="W223" s="73"/>
      <c r="X223" s="73"/>
      <c r="Y223" s="73"/>
      <c r="Z223" s="73"/>
      <c r="AA223" s="73"/>
      <c r="AB223" s="73"/>
      <c r="AC223" s="73"/>
      <c r="AD223" s="73"/>
      <c r="AE223" s="73"/>
      <c r="AF223" s="73"/>
      <c r="AG223" s="73"/>
      <c r="AH223" s="73"/>
      <c r="AI223" s="73"/>
      <c r="AJ223" s="73"/>
      <c r="AK223" s="73"/>
      <c r="AL223" s="73"/>
      <c r="AM223" s="73"/>
      <c r="AN223" s="73"/>
      <c r="AO223" s="73"/>
      <c r="AP223" s="73"/>
      <c r="AQ223" s="73"/>
      <c r="AR223" s="73"/>
      <c r="AS223" s="73"/>
      <c r="AT223" s="73"/>
      <c r="AU223" s="74"/>
      <c r="AV223" s="73"/>
      <c r="AW223" s="73"/>
      <c r="AX223" s="73"/>
      <c r="AY223" s="73"/>
      <c r="AZ223" s="73"/>
      <c r="BA223" s="75" t="n">
        <f aca="false">P223*D223</f>
        <v>0</v>
      </c>
      <c r="BB223" s="75" t="n">
        <f aca="false">P223*D223</f>
        <v>0</v>
      </c>
      <c r="BC223" s="76" t="e">
        <f aca="false">SpellNumber123(L223,BB223)</f>
        <v>#VALUE!</v>
      </c>
      <c r="IE223" s="59" t="n">
        <v>1.02</v>
      </c>
      <c r="IF223" s="59" t="s">
        <v>47</v>
      </c>
      <c r="IG223" s="59" t="s">
        <v>48</v>
      </c>
      <c r="IH223" s="59" t="n">
        <v>213</v>
      </c>
      <c r="II223" s="59" t="s">
        <v>49</v>
      </c>
    </row>
    <row r="224" s="58" customFormat="true" ht="69.75" hidden="false" customHeight="false" outlineLevel="0" collapsed="false">
      <c r="A224" s="56" t="n">
        <v>212</v>
      </c>
      <c r="B224" s="57" t="s">
        <v>471</v>
      </c>
      <c r="C224" s="48" t="s">
        <v>472</v>
      </c>
      <c r="D224" s="49"/>
      <c r="E224" s="49"/>
      <c r="F224" s="49"/>
      <c r="G224" s="49"/>
      <c r="H224" s="49"/>
      <c r="I224" s="49"/>
      <c r="J224" s="49"/>
      <c r="K224" s="49"/>
      <c r="L224" s="49"/>
      <c r="M224" s="49"/>
      <c r="N224" s="50"/>
      <c r="O224" s="51"/>
      <c r="P224" s="52"/>
      <c r="Q224" s="51"/>
      <c r="R224" s="51"/>
      <c r="S224" s="52"/>
      <c r="T224" s="51"/>
      <c r="U224" s="51"/>
      <c r="V224" s="51"/>
      <c r="W224" s="51"/>
      <c r="X224" s="51"/>
      <c r="Y224" s="51"/>
      <c r="Z224" s="51"/>
      <c r="AA224" s="51"/>
      <c r="AB224" s="51"/>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3"/>
      <c r="BB224" s="53"/>
      <c r="BC224" s="51"/>
      <c r="IE224" s="59" t="n">
        <v>1.02</v>
      </c>
      <c r="IF224" s="59" t="s">
        <v>47</v>
      </c>
      <c r="IG224" s="59" t="s">
        <v>48</v>
      </c>
      <c r="IH224" s="59" t="n">
        <v>213</v>
      </c>
      <c r="II224" s="59" t="s">
        <v>49</v>
      </c>
    </row>
    <row r="225" s="58" customFormat="true" ht="46.5" hidden="false" customHeight="false" outlineLevel="0" collapsed="false">
      <c r="A225" s="45" t="n">
        <v>213</v>
      </c>
      <c r="B225" s="57" t="s">
        <v>473</v>
      </c>
      <c r="C225" s="48" t="s">
        <v>474</v>
      </c>
      <c r="D225" s="49"/>
      <c r="E225" s="49"/>
      <c r="F225" s="49"/>
      <c r="G225" s="49"/>
      <c r="H225" s="49"/>
      <c r="I225" s="49"/>
      <c r="J225" s="49"/>
      <c r="K225" s="49"/>
      <c r="L225" s="49"/>
      <c r="M225" s="49"/>
      <c r="N225" s="50"/>
      <c r="O225" s="51"/>
      <c r="P225" s="52"/>
      <c r="Q225" s="51"/>
      <c r="R225" s="51"/>
      <c r="S225" s="52"/>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3"/>
      <c r="BB225" s="53"/>
      <c r="BC225" s="51"/>
      <c r="IE225" s="59" t="n">
        <v>1.02</v>
      </c>
      <c r="IF225" s="59" t="s">
        <v>47</v>
      </c>
      <c r="IG225" s="59" t="s">
        <v>48</v>
      </c>
      <c r="IH225" s="59" t="n">
        <v>213</v>
      </c>
      <c r="II225" s="59" t="s">
        <v>49</v>
      </c>
    </row>
    <row r="226" s="58" customFormat="true" ht="23.25" hidden="false" customHeight="false" outlineLevel="0" collapsed="false">
      <c r="A226" s="56" t="n">
        <v>214</v>
      </c>
      <c r="B226" s="79" t="s">
        <v>475</v>
      </c>
      <c r="C226" s="48" t="s">
        <v>476</v>
      </c>
      <c r="D226" s="49"/>
      <c r="E226" s="49"/>
      <c r="F226" s="49"/>
      <c r="G226" s="49"/>
      <c r="H226" s="49"/>
      <c r="I226" s="49"/>
      <c r="J226" s="49"/>
      <c r="K226" s="49"/>
      <c r="L226" s="49"/>
      <c r="M226" s="49"/>
      <c r="N226" s="50"/>
      <c r="O226" s="51"/>
      <c r="P226" s="52"/>
      <c r="Q226" s="51"/>
      <c r="R226" s="51"/>
      <c r="S226" s="52"/>
      <c r="T226" s="51"/>
      <c r="U226" s="51"/>
      <c r="V226" s="51"/>
      <c r="W226" s="51"/>
      <c r="X226" s="51"/>
      <c r="Y226" s="51"/>
      <c r="Z226" s="51"/>
      <c r="AA226" s="51"/>
      <c r="AB226" s="51"/>
      <c r="AC226" s="51"/>
      <c r="AD226" s="51"/>
      <c r="AE226" s="51"/>
      <c r="AF226" s="51"/>
      <c r="AG226" s="51"/>
      <c r="AH226" s="51"/>
      <c r="AI226" s="51"/>
      <c r="AJ226" s="51"/>
      <c r="AK226" s="51"/>
      <c r="AL226" s="51"/>
      <c r="AM226" s="51"/>
      <c r="AN226" s="51"/>
      <c r="AO226" s="51"/>
      <c r="AP226" s="51"/>
      <c r="AQ226" s="51"/>
      <c r="AR226" s="51"/>
      <c r="AS226" s="51"/>
      <c r="AT226" s="51"/>
      <c r="AU226" s="51"/>
      <c r="AV226" s="51"/>
      <c r="AW226" s="51"/>
      <c r="AX226" s="51"/>
      <c r="AY226" s="51"/>
      <c r="AZ226" s="51"/>
      <c r="BA226" s="53"/>
      <c r="BB226" s="53"/>
      <c r="BC226" s="51"/>
      <c r="IE226" s="59"/>
      <c r="IF226" s="59"/>
      <c r="IG226" s="59"/>
      <c r="IH226" s="59"/>
      <c r="II226" s="59"/>
    </row>
    <row r="227" s="77" customFormat="true" ht="23.25" hidden="false" customHeight="false" outlineLevel="0" collapsed="false">
      <c r="A227" s="45" t="n">
        <v>215</v>
      </c>
      <c r="B227" s="79" t="s">
        <v>477</v>
      </c>
      <c r="C227" s="48" t="s">
        <v>478</v>
      </c>
      <c r="D227" s="49"/>
      <c r="E227" s="49"/>
      <c r="F227" s="49"/>
      <c r="G227" s="49"/>
      <c r="H227" s="49"/>
      <c r="I227" s="49"/>
      <c r="J227" s="49"/>
      <c r="K227" s="49"/>
      <c r="L227" s="49"/>
      <c r="M227" s="49"/>
      <c r="N227" s="50"/>
      <c r="O227" s="51"/>
      <c r="P227" s="52"/>
      <c r="Q227" s="51"/>
      <c r="R227" s="51"/>
      <c r="S227" s="52"/>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3"/>
      <c r="BB227" s="53"/>
      <c r="BC227" s="51"/>
      <c r="IE227" s="78" t="n">
        <v>3</v>
      </c>
      <c r="IF227" s="78" t="s">
        <v>125</v>
      </c>
      <c r="IG227" s="78" t="s">
        <v>126</v>
      </c>
      <c r="IH227" s="78" t="n">
        <v>10</v>
      </c>
      <c r="II227" s="78" t="s">
        <v>49</v>
      </c>
    </row>
    <row r="228" s="58" customFormat="true" ht="139.5" hidden="false" customHeight="false" outlineLevel="0" collapsed="false">
      <c r="A228" s="56" t="n">
        <v>216</v>
      </c>
      <c r="B228" s="57" t="s">
        <v>479</v>
      </c>
      <c r="C228" s="48" t="s">
        <v>480</v>
      </c>
      <c r="D228" s="49" t="n">
        <v>2</v>
      </c>
      <c r="E228" s="49" t="s">
        <v>220</v>
      </c>
      <c r="F228" s="51"/>
      <c r="G228" s="51"/>
      <c r="H228" s="51"/>
      <c r="I228" s="65" t="s">
        <v>99</v>
      </c>
      <c r="J228" s="66" t="n">
        <f aca="false">IF(I228="Less(-)",-1,1)</f>
        <v>1</v>
      </c>
      <c r="K228" s="67" t="s">
        <v>100</v>
      </c>
      <c r="L228" s="68" t="s">
        <v>4</v>
      </c>
      <c r="M228" s="69"/>
      <c r="N228" s="70"/>
      <c r="O228" s="71" t="n">
        <f aca="false">N228*M228</f>
        <v>0</v>
      </c>
      <c r="P228" s="49" t="n">
        <f aca="false">M228+O228</f>
        <v>0</v>
      </c>
      <c r="Q228" s="72"/>
      <c r="R228" s="72"/>
      <c r="S228" s="73"/>
      <c r="T228" s="73"/>
      <c r="U228" s="73"/>
      <c r="V228" s="73"/>
      <c r="W228" s="73"/>
      <c r="X228" s="73"/>
      <c r="Y228" s="73"/>
      <c r="Z228" s="73"/>
      <c r="AA228" s="73"/>
      <c r="AB228" s="73"/>
      <c r="AC228" s="73"/>
      <c r="AD228" s="73"/>
      <c r="AE228" s="73"/>
      <c r="AF228" s="73"/>
      <c r="AG228" s="73"/>
      <c r="AH228" s="73"/>
      <c r="AI228" s="73"/>
      <c r="AJ228" s="73"/>
      <c r="AK228" s="73"/>
      <c r="AL228" s="73"/>
      <c r="AM228" s="73"/>
      <c r="AN228" s="73"/>
      <c r="AO228" s="73"/>
      <c r="AP228" s="73"/>
      <c r="AQ228" s="73"/>
      <c r="AR228" s="73"/>
      <c r="AS228" s="73"/>
      <c r="AT228" s="73"/>
      <c r="AU228" s="74"/>
      <c r="AV228" s="73"/>
      <c r="AW228" s="73"/>
      <c r="AX228" s="73"/>
      <c r="AY228" s="73"/>
      <c r="AZ228" s="73"/>
      <c r="BA228" s="75" t="n">
        <f aca="false">P228*D228</f>
        <v>0</v>
      </c>
      <c r="BB228" s="75" t="n">
        <f aca="false">P228*D228</f>
        <v>0</v>
      </c>
      <c r="BC228" s="76" t="e">
        <f aca="false">SpellNumber123(L228,BB228)</f>
        <v>#VALUE!</v>
      </c>
      <c r="IE228" s="59" t="n">
        <v>2</v>
      </c>
      <c r="IF228" s="59" t="s">
        <v>105</v>
      </c>
      <c r="IG228" s="59" t="s">
        <v>106</v>
      </c>
      <c r="IH228" s="59" t="n">
        <v>10</v>
      </c>
      <c r="II228" s="59" t="s">
        <v>49</v>
      </c>
    </row>
    <row r="229" s="58" customFormat="true" ht="23.25" hidden="false" customHeight="false" outlineLevel="0" collapsed="false">
      <c r="A229" s="45" t="n">
        <v>217</v>
      </c>
      <c r="B229" s="79" t="s">
        <v>481</v>
      </c>
      <c r="C229" s="48" t="s">
        <v>482</v>
      </c>
      <c r="D229" s="49"/>
      <c r="E229" s="49"/>
      <c r="F229" s="49"/>
      <c r="G229" s="49"/>
      <c r="H229" s="49"/>
      <c r="I229" s="49"/>
      <c r="J229" s="49"/>
      <c r="K229" s="49"/>
      <c r="L229" s="49"/>
      <c r="M229" s="49"/>
      <c r="N229" s="50"/>
      <c r="O229" s="51"/>
      <c r="P229" s="52"/>
      <c r="Q229" s="51"/>
      <c r="R229" s="51"/>
      <c r="S229" s="52"/>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3"/>
      <c r="BB229" s="53"/>
      <c r="BC229" s="51"/>
      <c r="IE229" s="59"/>
      <c r="IF229" s="59"/>
      <c r="IG229" s="59"/>
      <c r="IH229" s="59"/>
      <c r="II229" s="59"/>
    </row>
    <row r="230" s="58" customFormat="true" ht="93" hidden="false" customHeight="false" outlineLevel="0" collapsed="false">
      <c r="A230" s="56" t="n">
        <v>218</v>
      </c>
      <c r="B230" s="57" t="s">
        <v>483</v>
      </c>
      <c r="C230" s="48" t="s">
        <v>484</v>
      </c>
      <c r="D230" s="49"/>
      <c r="E230" s="49"/>
      <c r="F230" s="49"/>
      <c r="G230" s="49"/>
      <c r="H230" s="49"/>
      <c r="I230" s="49"/>
      <c r="J230" s="49"/>
      <c r="K230" s="49"/>
      <c r="L230" s="49"/>
      <c r="M230" s="49"/>
      <c r="N230" s="50"/>
      <c r="O230" s="51"/>
      <c r="P230" s="52"/>
      <c r="Q230" s="51"/>
      <c r="R230" s="51"/>
      <c r="S230" s="52"/>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3"/>
      <c r="BB230" s="53"/>
      <c r="BC230" s="51"/>
      <c r="IE230" s="59" t="n">
        <v>1.02</v>
      </c>
      <c r="IF230" s="59" t="s">
        <v>47</v>
      </c>
      <c r="IG230" s="59" t="s">
        <v>48</v>
      </c>
      <c r="IH230" s="59" t="n">
        <v>213</v>
      </c>
      <c r="II230" s="59" t="s">
        <v>49</v>
      </c>
    </row>
    <row r="231" s="58" customFormat="true" ht="23.25" hidden="false" customHeight="false" outlineLevel="0" collapsed="false">
      <c r="A231" s="45" t="n">
        <v>219</v>
      </c>
      <c r="B231" s="57" t="s">
        <v>485</v>
      </c>
      <c r="C231" s="48" t="s">
        <v>486</v>
      </c>
      <c r="D231" s="49" t="n">
        <v>2</v>
      </c>
      <c r="E231" s="49" t="s">
        <v>220</v>
      </c>
      <c r="F231" s="51"/>
      <c r="G231" s="51"/>
      <c r="H231" s="51"/>
      <c r="I231" s="65" t="s">
        <v>99</v>
      </c>
      <c r="J231" s="66" t="n">
        <f aca="false">IF(I231="Less(-)",-1,1)</f>
        <v>1</v>
      </c>
      <c r="K231" s="67" t="s">
        <v>100</v>
      </c>
      <c r="L231" s="68" t="s">
        <v>4</v>
      </c>
      <c r="M231" s="69"/>
      <c r="N231" s="70"/>
      <c r="O231" s="71" t="n">
        <f aca="false">N231*M231</f>
        <v>0</v>
      </c>
      <c r="P231" s="49" t="n">
        <f aca="false">M231+O231</f>
        <v>0</v>
      </c>
      <c r="Q231" s="72"/>
      <c r="R231" s="72"/>
      <c r="S231" s="73"/>
      <c r="T231" s="73"/>
      <c r="U231" s="73"/>
      <c r="V231" s="73"/>
      <c r="W231" s="73"/>
      <c r="X231" s="73"/>
      <c r="Y231" s="73"/>
      <c r="Z231" s="73"/>
      <c r="AA231" s="73"/>
      <c r="AB231" s="73"/>
      <c r="AC231" s="73"/>
      <c r="AD231" s="73"/>
      <c r="AE231" s="73"/>
      <c r="AF231" s="73"/>
      <c r="AG231" s="73"/>
      <c r="AH231" s="73"/>
      <c r="AI231" s="73"/>
      <c r="AJ231" s="73"/>
      <c r="AK231" s="73"/>
      <c r="AL231" s="73"/>
      <c r="AM231" s="73"/>
      <c r="AN231" s="73"/>
      <c r="AO231" s="73"/>
      <c r="AP231" s="73"/>
      <c r="AQ231" s="73"/>
      <c r="AR231" s="73"/>
      <c r="AS231" s="73"/>
      <c r="AT231" s="73"/>
      <c r="AU231" s="74"/>
      <c r="AV231" s="73"/>
      <c r="AW231" s="73"/>
      <c r="AX231" s="73"/>
      <c r="AY231" s="73"/>
      <c r="AZ231" s="73"/>
      <c r="BA231" s="75" t="n">
        <f aca="false">P231*D231</f>
        <v>0</v>
      </c>
      <c r="BB231" s="75" t="n">
        <f aca="false">P231*D231</f>
        <v>0</v>
      </c>
      <c r="BC231" s="76" t="e">
        <f aca="false">SpellNumber123(L231,BB231)</f>
        <v>#VALUE!</v>
      </c>
      <c r="IE231" s="59" t="n">
        <v>1.02</v>
      </c>
      <c r="IF231" s="59" t="s">
        <v>47</v>
      </c>
      <c r="IG231" s="59" t="s">
        <v>48</v>
      </c>
      <c r="IH231" s="59" t="n">
        <v>213</v>
      </c>
      <c r="II231" s="59" t="s">
        <v>49</v>
      </c>
    </row>
    <row r="232" s="58" customFormat="true" ht="23.25" hidden="false" customHeight="false" outlineLevel="0" collapsed="false">
      <c r="A232" s="56" t="n">
        <v>220</v>
      </c>
      <c r="B232" s="57" t="s">
        <v>338</v>
      </c>
      <c r="C232" s="48" t="s">
        <v>487</v>
      </c>
      <c r="D232" s="49"/>
      <c r="E232" s="49"/>
      <c r="F232" s="49"/>
      <c r="G232" s="49"/>
      <c r="H232" s="49"/>
      <c r="I232" s="49"/>
      <c r="J232" s="49"/>
      <c r="K232" s="49"/>
      <c r="L232" s="49"/>
      <c r="M232" s="49"/>
      <c r="N232" s="50"/>
      <c r="O232" s="51"/>
      <c r="P232" s="52"/>
      <c r="Q232" s="51"/>
      <c r="R232" s="51"/>
      <c r="S232" s="52"/>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3"/>
      <c r="BB232" s="53"/>
      <c r="BC232" s="51"/>
      <c r="IE232" s="59" t="n">
        <v>1.02</v>
      </c>
      <c r="IF232" s="59" t="s">
        <v>47</v>
      </c>
      <c r="IG232" s="59" t="s">
        <v>48</v>
      </c>
      <c r="IH232" s="59" t="n">
        <v>213</v>
      </c>
      <c r="II232" s="59" t="s">
        <v>49</v>
      </c>
    </row>
    <row r="233" s="58" customFormat="true" ht="69.75" hidden="false" customHeight="false" outlineLevel="0" collapsed="false">
      <c r="A233" s="45" t="n">
        <v>221</v>
      </c>
      <c r="B233" s="57" t="s">
        <v>471</v>
      </c>
      <c r="C233" s="48" t="s">
        <v>488</v>
      </c>
      <c r="D233" s="49"/>
      <c r="E233" s="49"/>
      <c r="F233" s="49"/>
      <c r="G233" s="49"/>
      <c r="H233" s="49"/>
      <c r="I233" s="49"/>
      <c r="J233" s="49"/>
      <c r="K233" s="49"/>
      <c r="L233" s="49"/>
      <c r="M233" s="49"/>
      <c r="N233" s="50"/>
      <c r="O233" s="51"/>
      <c r="P233" s="52"/>
      <c r="Q233" s="51"/>
      <c r="R233" s="51"/>
      <c r="S233" s="52"/>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3"/>
      <c r="BB233" s="53"/>
      <c r="BC233" s="51"/>
      <c r="IE233" s="59" t="n">
        <v>1.02</v>
      </c>
      <c r="IF233" s="59" t="s">
        <v>47</v>
      </c>
      <c r="IG233" s="59" t="s">
        <v>48</v>
      </c>
      <c r="IH233" s="59" t="n">
        <v>213</v>
      </c>
      <c r="II233" s="59" t="s">
        <v>49</v>
      </c>
    </row>
    <row r="234" s="58" customFormat="true" ht="46.5" hidden="false" customHeight="false" outlineLevel="0" collapsed="false">
      <c r="A234" s="56" t="n">
        <v>222</v>
      </c>
      <c r="B234" s="57" t="s">
        <v>473</v>
      </c>
      <c r="C234" s="48" t="s">
        <v>489</v>
      </c>
      <c r="D234" s="49"/>
      <c r="E234" s="49"/>
      <c r="F234" s="49"/>
      <c r="G234" s="49"/>
      <c r="H234" s="49"/>
      <c r="I234" s="49"/>
      <c r="J234" s="49"/>
      <c r="K234" s="49"/>
      <c r="L234" s="49"/>
      <c r="M234" s="49"/>
      <c r="N234" s="50"/>
      <c r="O234" s="51"/>
      <c r="P234" s="52"/>
      <c r="Q234" s="51"/>
      <c r="R234" s="51"/>
      <c r="S234" s="52"/>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3"/>
      <c r="BB234" s="53"/>
      <c r="BC234" s="51"/>
      <c r="IE234" s="59" t="n">
        <v>1.02</v>
      </c>
      <c r="IF234" s="59" t="s">
        <v>47</v>
      </c>
      <c r="IG234" s="59" t="s">
        <v>48</v>
      </c>
      <c r="IH234" s="59" t="n">
        <v>213</v>
      </c>
      <c r="II234" s="59" t="s">
        <v>49</v>
      </c>
    </row>
    <row r="235" s="58" customFormat="true" ht="186" hidden="false" customHeight="false" outlineLevel="0" collapsed="false">
      <c r="A235" s="45" t="n">
        <v>223</v>
      </c>
      <c r="B235" s="79" t="s">
        <v>490</v>
      </c>
      <c r="C235" s="48" t="s">
        <v>491</v>
      </c>
      <c r="D235" s="49"/>
      <c r="E235" s="49"/>
      <c r="F235" s="49"/>
      <c r="G235" s="49"/>
      <c r="H235" s="49"/>
      <c r="I235" s="49"/>
      <c r="J235" s="49"/>
      <c r="K235" s="49"/>
      <c r="L235" s="49"/>
      <c r="M235" s="49"/>
      <c r="N235" s="50"/>
      <c r="O235" s="51"/>
      <c r="P235" s="52"/>
      <c r="Q235" s="51"/>
      <c r="R235" s="51"/>
      <c r="S235" s="52"/>
      <c r="T235" s="51"/>
      <c r="U235" s="51"/>
      <c r="V235" s="51"/>
      <c r="W235" s="51"/>
      <c r="X235" s="51"/>
      <c r="Y235" s="51"/>
      <c r="Z235" s="51"/>
      <c r="AA235" s="51"/>
      <c r="AB235" s="51"/>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3"/>
      <c r="BB235" s="53"/>
      <c r="BC235" s="51"/>
      <c r="IE235" s="59" t="n">
        <v>1.02</v>
      </c>
      <c r="IF235" s="59" t="s">
        <v>47</v>
      </c>
      <c r="IG235" s="59" t="s">
        <v>48</v>
      </c>
      <c r="IH235" s="59" t="n">
        <v>213</v>
      </c>
      <c r="II235" s="59" t="s">
        <v>49</v>
      </c>
    </row>
    <row r="236" s="58" customFormat="true" ht="162.75" hidden="false" customHeight="false" outlineLevel="0" collapsed="false">
      <c r="A236" s="56" t="n">
        <v>224</v>
      </c>
      <c r="B236" s="57" t="s">
        <v>492</v>
      </c>
      <c r="C236" s="48" t="s">
        <v>493</v>
      </c>
      <c r="D236" s="49"/>
      <c r="E236" s="49"/>
      <c r="F236" s="49"/>
      <c r="G236" s="49"/>
      <c r="H236" s="49"/>
      <c r="I236" s="49"/>
      <c r="J236" s="49"/>
      <c r="K236" s="49"/>
      <c r="L236" s="49"/>
      <c r="M236" s="49"/>
      <c r="N236" s="50"/>
      <c r="O236" s="51"/>
      <c r="P236" s="52"/>
      <c r="Q236" s="51"/>
      <c r="R236" s="51"/>
      <c r="S236" s="52"/>
      <c r="T236" s="51"/>
      <c r="U236" s="51"/>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3"/>
      <c r="BB236" s="53"/>
      <c r="BC236" s="51"/>
      <c r="IE236" s="59" t="n">
        <v>1.02</v>
      </c>
      <c r="IF236" s="59" t="s">
        <v>47</v>
      </c>
      <c r="IG236" s="59" t="s">
        <v>48</v>
      </c>
      <c r="IH236" s="59" t="n">
        <v>213</v>
      </c>
      <c r="II236" s="59" t="s">
        <v>49</v>
      </c>
    </row>
    <row r="237" s="58" customFormat="true" ht="255.75" hidden="false" customHeight="false" outlineLevel="0" collapsed="false">
      <c r="A237" s="45" t="n">
        <v>225</v>
      </c>
      <c r="B237" s="57" t="s">
        <v>494</v>
      </c>
      <c r="C237" s="48" t="s">
        <v>495</v>
      </c>
      <c r="D237" s="49"/>
      <c r="E237" s="49"/>
      <c r="F237" s="49"/>
      <c r="G237" s="49"/>
      <c r="H237" s="49"/>
      <c r="I237" s="49"/>
      <c r="J237" s="49"/>
      <c r="K237" s="49"/>
      <c r="L237" s="49"/>
      <c r="M237" s="49"/>
      <c r="N237" s="50"/>
      <c r="O237" s="51"/>
      <c r="P237" s="52"/>
      <c r="Q237" s="51"/>
      <c r="R237" s="51"/>
      <c r="S237" s="52"/>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3"/>
      <c r="BB237" s="53"/>
      <c r="BC237" s="51"/>
      <c r="IE237" s="59" t="n">
        <v>1.02</v>
      </c>
      <c r="IF237" s="59" t="s">
        <v>47</v>
      </c>
      <c r="IG237" s="59" t="s">
        <v>48</v>
      </c>
      <c r="IH237" s="59" t="n">
        <v>213</v>
      </c>
      <c r="II237" s="59" t="s">
        <v>49</v>
      </c>
    </row>
    <row r="238" s="58" customFormat="true" ht="40.5" hidden="false" customHeight="false" outlineLevel="0" collapsed="false">
      <c r="A238" s="56" t="n">
        <v>226</v>
      </c>
      <c r="B238" s="94" t="s">
        <v>496</v>
      </c>
      <c r="C238" s="48" t="s">
        <v>497</v>
      </c>
      <c r="D238" s="49" t="n">
        <v>1</v>
      </c>
      <c r="E238" s="49" t="s">
        <v>498</v>
      </c>
      <c r="F238" s="51"/>
      <c r="G238" s="51"/>
      <c r="H238" s="51"/>
      <c r="I238" s="65" t="s">
        <v>99</v>
      </c>
      <c r="J238" s="66" t="n">
        <f aca="false">IF(I238="Less(-)",-1,1)</f>
        <v>1</v>
      </c>
      <c r="K238" s="67" t="s">
        <v>100</v>
      </c>
      <c r="L238" s="68" t="s">
        <v>4</v>
      </c>
      <c r="M238" s="69"/>
      <c r="N238" s="70"/>
      <c r="O238" s="71" t="n">
        <f aca="false">N238*M238</f>
        <v>0</v>
      </c>
      <c r="P238" s="49" t="n">
        <f aca="false">M238+O238</f>
        <v>0</v>
      </c>
      <c r="Q238" s="72"/>
      <c r="R238" s="72"/>
      <c r="S238" s="73"/>
      <c r="T238" s="73"/>
      <c r="U238" s="73"/>
      <c r="V238" s="73"/>
      <c r="W238" s="73"/>
      <c r="X238" s="73"/>
      <c r="Y238" s="73"/>
      <c r="Z238" s="73"/>
      <c r="AA238" s="73"/>
      <c r="AB238" s="73"/>
      <c r="AC238" s="73"/>
      <c r="AD238" s="73"/>
      <c r="AE238" s="73"/>
      <c r="AF238" s="73"/>
      <c r="AG238" s="73"/>
      <c r="AH238" s="73"/>
      <c r="AI238" s="73"/>
      <c r="AJ238" s="73"/>
      <c r="AK238" s="73"/>
      <c r="AL238" s="73"/>
      <c r="AM238" s="73"/>
      <c r="AN238" s="73"/>
      <c r="AO238" s="73"/>
      <c r="AP238" s="73"/>
      <c r="AQ238" s="73"/>
      <c r="AR238" s="73"/>
      <c r="AS238" s="73"/>
      <c r="AT238" s="73"/>
      <c r="AU238" s="74"/>
      <c r="AV238" s="73"/>
      <c r="AW238" s="73"/>
      <c r="AX238" s="73"/>
      <c r="AY238" s="73"/>
      <c r="AZ238" s="73"/>
      <c r="BA238" s="75" t="n">
        <f aca="false">P238*D238</f>
        <v>0</v>
      </c>
      <c r="BB238" s="75" t="n">
        <f aca="false">P238*D238</f>
        <v>0</v>
      </c>
      <c r="BC238" s="76" t="e">
        <f aca="false">SpellNumber123(L238,BB238)</f>
        <v>#VALUE!</v>
      </c>
      <c r="IE238" s="59" t="n">
        <v>2</v>
      </c>
      <c r="IF238" s="59" t="s">
        <v>105</v>
      </c>
      <c r="IG238" s="59" t="s">
        <v>106</v>
      </c>
      <c r="IH238" s="59" t="n">
        <v>10</v>
      </c>
      <c r="II238" s="59" t="s">
        <v>49</v>
      </c>
    </row>
    <row r="239" s="58" customFormat="true" ht="162.75" hidden="false" customHeight="false" outlineLevel="0" collapsed="false">
      <c r="A239" s="45" t="n">
        <v>227</v>
      </c>
      <c r="B239" s="57" t="s">
        <v>499</v>
      </c>
      <c r="C239" s="48" t="s">
        <v>500</v>
      </c>
      <c r="D239" s="49"/>
      <c r="E239" s="49"/>
      <c r="F239" s="49"/>
      <c r="G239" s="49"/>
      <c r="H239" s="49"/>
      <c r="I239" s="49"/>
      <c r="J239" s="49"/>
      <c r="K239" s="49"/>
      <c r="L239" s="49"/>
      <c r="M239" s="49"/>
      <c r="N239" s="50"/>
      <c r="O239" s="51"/>
      <c r="P239" s="52"/>
      <c r="Q239" s="51"/>
      <c r="R239" s="51"/>
      <c r="S239" s="52"/>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3"/>
      <c r="BB239" s="53"/>
      <c r="BC239" s="51"/>
      <c r="IE239" s="59" t="n">
        <v>1.02</v>
      </c>
      <c r="IF239" s="59" t="s">
        <v>47</v>
      </c>
      <c r="IG239" s="59" t="s">
        <v>48</v>
      </c>
      <c r="IH239" s="59" t="n">
        <v>213</v>
      </c>
      <c r="II239" s="59" t="s">
        <v>49</v>
      </c>
    </row>
    <row r="240" s="58" customFormat="true" ht="255.75" hidden="false" customHeight="false" outlineLevel="0" collapsed="false">
      <c r="A240" s="56" t="n">
        <v>228</v>
      </c>
      <c r="B240" s="79" t="s">
        <v>501</v>
      </c>
      <c r="C240" s="48" t="s">
        <v>502</v>
      </c>
      <c r="D240" s="49"/>
      <c r="E240" s="49"/>
      <c r="F240" s="49"/>
      <c r="G240" s="49"/>
      <c r="H240" s="49"/>
      <c r="I240" s="49"/>
      <c r="J240" s="49"/>
      <c r="K240" s="49"/>
      <c r="L240" s="49"/>
      <c r="M240" s="49"/>
      <c r="N240" s="50"/>
      <c r="O240" s="51"/>
      <c r="P240" s="52"/>
      <c r="Q240" s="51"/>
      <c r="R240" s="51"/>
      <c r="S240" s="52"/>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3"/>
      <c r="BB240" s="53"/>
      <c r="BC240" s="51"/>
      <c r="IE240" s="59"/>
      <c r="IF240" s="59"/>
      <c r="IG240" s="59"/>
      <c r="IH240" s="59"/>
      <c r="II240" s="59"/>
    </row>
    <row r="241" s="54" customFormat="true" ht="209.25" hidden="false" customHeight="false" outlineLevel="0" collapsed="false">
      <c r="A241" s="45" t="n">
        <v>229</v>
      </c>
      <c r="B241" s="57" t="s">
        <v>503</v>
      </c>
      <c r="C241" s="48" t="s">
        <v>504</v>
      </c>
      <c r="D241" s="49"/>
      <c r="E241" s="49"/>
      <c r="F241" s="49"/>
      <c r="G241" s="49"/>
      <c r="H241" s="49"/>
      <c r="I241" s="49"/>
      <c r="J241" s="49"/>
      <c r="K241" s="49"/>
      <c r="L241" s="49"/>
      <c r="M241" s="49"/>
      <c r="N241" s="50"/>
      <c r="O241" s="51"/>
      <c r="P241" s="52"/>
      <c r="Q241" s="51"/>
      <c r="R241" s="51"/>
      <c r="S241" s="52"/>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3"/>
      <c r="BB241" s="53"/>
      <c r="BC241" s="51"/>
      <c r="IE241" s="55"/>
      <c r="IF241" s="55"/>
      <c r="IG241" s="55"/>
      <c r="IH241" s="55"/>
      <c r="II241" s="55"/>
    </row>
    <row r="242" s="58" customFormat="true" ht="23.25" hidden="false" customHeight="false" outlineLevel="0" collapsed="false">
      <c r="A242" s="56" t="n">
        <v>230</v>
      </c>
      <c r="B242" s="57" t="s">
        <v>505</v>
      </c>
      <c r="C242" s="48" t="s">
        <v>506</v>
      </c>
      <c r="D242" s="49" t="n">
        <v>100</v>
      </c>
      <c r="E242" s="49" t="s">
        <v>98</v>
      </c>
      <c r="F242" s="51"/>
      <c r="G242" s="51"/>
      <c r="H242" s="51"/>
      <c r="I242" s="65" t="s">
        <v>99</v>
      </c>
      <c r="J242" s="66" t="n">
        <f aca="false">IF(I242="Less(-)",-1,1)</f>
        <v>1</v>
      </c>
      <c r="K242" s="67" t="s">
        <v>100</v>
      </c>
      <c r="L242" s="68" t="s">
        <v>4</v>
      </c>
      <c r="M242" s="69"/>
      <c r="N242" s="70"/>
      <c r="O242" s="71" t="n">
        <f aca="false">N242*M242</f>
        <v>0</v>
      </c>
      <c r="P242" s="49" t="n">
        <f aca="false">M242+O242</f>
        <v>0</v>
      </c>
      <c r="Q242" s="72"/>
      <c r="R242" s="72"/>
      <c r="S242" s="73"/>
      <c r="T242" s="73"/>
      <c r="U242" s="73"/>
      <c r="V242" s="73"/>
      <c r="W242" s="73"/>
      <c r="X242" s="73"/>
      <c r="Y242" s="73"/>
      <c r="Z242" s="73"/>
      <c r="AA242" s="73"/>
      <c r="AB242" s="73"/>
      <c r="AC242" s="73"/>
      <c r="AD242" s="73"/>
      <c r="AE242" s="73"/>
      <c r="AF242" s="73"/>
      <c r="AG242" s="73"/>
      <c r="AH242" s="73"/>
      <c r="AI242" s="73"/>
      <c r="AJ242" s="73"/>
      <c r="AK242" s="73"/>
      <c r="AL242" s="73"/>
      <c r="AM242" s="73"/>
      <c r="AN242" s="73"/>
      <c r="AO242" s="73"/>
      <c r="AP242" s="73"/>
      <c r="AQ242" s="73"/>
      <c r="AR242" s="73"/>
      <c r="AS242" s="73"/>
      <c r="AT242" s="73"/>
      <c r="AU242" s="74"/>
      <c r="AV242" s="73"/>
      <c r="AW242" s="73"/>
      <c r="AX242" s="73"/>
      <c r="AY242" s="73"/>
      <c r="AZ242" s="73"/>
      <c r="BA242" s="75" t="n">
        <f aca="false">P242*D242</f>
        <v>0</v>
      </c>
      <c r="BB242" s="75" t="n">
        <f aca="false">P242*D242</f>
        <v>0</v>
      </c>
      <c r="BC242" s="76" t="e">
        <f aca="false">SpellNumber123(L242,BB242)</f>
        <v>#VALUE!</v>
      </c>
      <c r="IE242" s="59" t="n">
        <v>2</v>
      </c>
      <c r="IF242" s="59" t="s">
        <v>105</v>
      </c>
      <c r="IG242" s="59" t="s">
        <v>106</v>
      </c>
      <c r="IH242" s="59" t="n">
        <v>10</v>
      </c>
      <c r="II242" s="59" t="s">
        <v>49</v>
      </c>
    </row>
    <row r="243" s="58" customFormat="true" ht="23.25" hidden="false" customHeight="false" outlineLevel="0" collapsed="false">
      <c r="A243" s="45" t="n">
        <v>231</v>
      </c>
      <c r="B243" s="57" t="s">
        <v>507</v>
      </c>
      <c r="C243" s="48" t="s">
        <v>508</v>
      </c>
      <c r="D243" s="49" t="n">
        <v>5000</v>
      </c>
      <c r="E243" s="49" t="s">
        <v>98</v>
      </c>
      <c r="F243" s="51"/>
      <c r="G243" s="51"/>
      <c r="H243" s="51"/>
      <c r="I243" s="65" t="s">
        <v>99</v>
      </c>
      <c r="J243" s="66" t="n">
        <f aca="false">IF(I243="Less(-)",-1,1)</f>
        <v>1</v>
      </c>
      <c r="K243" s="67" t="s">
        <v>100</v>
      </c>
      <c r="L243" s="68" t="s">
        <v>4</v>
      </c>
      <c r="M243" s="69"/>
      <c r="N243" s="70"/>
      <c r="O243" s="71" t="n">
        <f aca="false">N243*M243</f>
        <v>0</v>
      </c>
      <c r="P243" s="49" t="n">
        <f aca="false">M243+O243</f>
        <v>0</v>
      </c>
      <c r="Q243" s="72"/>
      <c r="R243" s="72"/>
      <c r="S243" s="73"/>
      <c r="T243" s="73"/>
      <c r="U243" s="73"/>
      <c r="V243" s="73"/>
      <c r="W243" s="73"/>
      <c r="X243" s="73"/>
      <c r="Y243" s="73"/>
      <c r="Z243" s="73"/>
      <c r="AA243" s="73"/>
      <c r="AB243" s="73"/>
      <c r="AC243" s="73"/>
      <c r="AD243" s="73"/>
      <c r="AE243" s="73"/>
      <c r="AF243" s="73"/>
      <c r="AG243" s="73"/>
      <c r="AH243" s="73"/>
      <c r="AI243" s="73"/>
      <c r="AJ243" s="73"/>
      <c r="AK243" s="73"/>
      <c r="AL243" s="73"/>
      <c r="AM243" s="73"/>
      <c r="AN243" s="73"/>
      <c r="AO243" s="73"/>
      <c r="AP243" s="73"/>
      <c r="AQ243" s="73"/>
      <c r="AR243" s="73"/>
      <c r="AS243" s="73"/>
      <c r="AT243" s="73"/>
      <c r="AU243" s="74"/>
      <c r="AV243" s="73"/>
      <c r="AW243" s="73"/>
      <c r="AX243" s="73"/>
      <c r="AY243" s="73"/>
      <c r="AZ243" s="73"/>
      <c r="BA243" s="75" t="n">
        <f aca="false">P243*D243</f>
        <v>0</v>
      </c>
      <c r="BB243" s="75" t="n">
        <f aca="false">P243*D243</f>
        <v>0</v>
      </c>
      <c r="BC243" s="76" t="e">
        <f aca="false">SpellNumber123(L243,BB243)</f>
        <v>#VALUE!</v>
      </c>
      <c r="IE243" s="59" t="n">
        <v>2</v>
      </c>
      <c r="IF243" s="59" t="s">
        <v>105</v>
      </c>
      <c r="IG243" s="59" t="s">
        <v>106</v>
      </c>
      <c r="IH243" s="59" t="n">
        <v>10</v>
      </c>
      <c r="II243" s="59" t="s">
        <v>49</v>
      </c>
    </row>
    <row r="244" s="58" customFormat="true" ht="69.75" hidden="false" customHeight="false" outlineLevel="0" collapsed="false">
      <c r="A244" s="56" t="n">
        <v>232</v>
      </c>
      <c r="B244" s="57" t="s">
        <v>509</v>
      </c>
      <c r="C244" s="48" t="s">
        <v>510</v>
      </c>
      <c r="D244" s="49"/>
      <c r="E244" s="49"/>
      <c r="F244" s="49"/>
      <c r="G244" s="49"/>
      <c r="H244" s="49"/>
      <c r="I244" s="49"/>
      <c r="J244" s="49"/>
      <c r="K244" s="49"/>
      <c r="L244" s="49"/>
      <c r="M244" s="49"/>
      <c r="N244" s="50"/>
      <c r="O244" s="51"/>
      <c r="P244" s="52"/>
      <c r="Q244" s="51"/>
      <c r="R244" s="51"/>
      <c r="S244" s="52"/>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3"/>
      <c r="BB244" s="53"/>
      <c r="BC244" s="51"/>
      <c r="IE244" s="59"/>
      <c r="IF244" s="59"/>
      <c r="IG244" s="59"/>
      <c r="IH244" s="59"/>
      <c r="II244" s="59"/>
    </row>
    <row r="245" s="58" customFormat="true" ht="74.25" hidden="false" customHeight="true" outlineLevel="0" collapsed="false">
      <c r="A245" s="45" t="n">
        <v>233</v>
      </c>
      <c r="B245" s="91" t="s">
        <v>511</v>
      </c>
      <c r="C245" s="48" t="s">
        <v>512</v>
      </c>
      <c r="D245" s="49"/>
      <c r="E245" s="49"/>
      <c r="F245" s="49"/>
      <c r="G245" s="49"/>
      <c r="H245" s="49"/>
      <c r="I245" s="49"/>
      <c r="J245" s="49"/>
      <c r="K245" s="49"/>
      <c r="L245" s="49"/>
      <c r="M245" s="49"/>
      <c r="N245" s="50"/>
      <c r="O245" s="51"/>
      <c r="P245" s="52"/>
      <c r="Q245" s="51"/>
      <c r="R245" s="51"/>
      <c r="S245" s="52"/>
      <c r="T245" s="51"/>
      <c r="U245" s="51"/>
      <c r="V245" s="51"/>
      <c r="W245" s="51"/>
      <c r="X245" s="51"/>
      <c r="Y245" s="51"/>
      <c r="Z245" s="51"/>
      <c r="AA245" s="51"/>
      <c r="AB245" s="51"/>
      <c r="AC245" s="51"/>
      <c r="AD245" s="51"/>
      <c r="AE245" s="51"/>
      <c r="AF245" s="51"/>
      <c r="AG245" s="51"/>
      <c r="AH245" s="51"/>
      <c r="AI245" s="51"/>
      <c r="AJ245" s="51"/>
      <c r="AK245" s="51"/>
      <c r="AL245" s="51"/>
      <c r="AM245" s="51"/>
      <c r="AN245" s="51"/>
      <c r="AO245" s="51"/>
      <c r="AP245" s="51"/>
      <c r="AQ245" s="51"/>
      <c r="AR245" s="51"/>
      <c r="AS245" s="51"/>
      <c r="AT245" s="51"/>
      <c r="AU245" s="51"/>
      <c r="AV245" s="51"/>
      <c r="AW245" s="51"/>
      <c r="AX245" s="51"/>
      <c r="AY245" s="51"/>
      <c r="AZ245" s="51"/>
      <c r="BA245" s="53"/>
      <c r="BB245" s="53"/>
      <c r="BC245" s="51"/>
      <c r="IE245" s="59"/>
      <c r="IF245" s="59"/>
      <c r="IG245" s="59"/>
      <c r="IH245" s="59"/>
      <c r="II245" s="59"/>
    </row>
    <row r="246" s="58" customFormat="true" ht="324" hidden="false" customHeight="false" outlineLevel="0" collapsed="false">
      <c r="A246" s="56" t="n">
        <v>234</v>
      </c>
      <c r="B246" s="95" t="s">
        <v>513</v>
      </c>
      <c r="C246" s="48" t="s">
        <v>514</v>
      </c>
      <c r="D246" s="49"/>
      <c r="E246" s="49"/>
      <c r="F246" s="49"/>
      <c r="G246" s="49"/>
      <c r="H246" s="49"/>
      <c r="I246" s="49"/>
      <c r="J246" s="49"/>
      <c r="K246" s="49"/>
      <c r="L246" s="49"/>
      <c r="M246" s="49"/>
      <c r="N246" s="50"/>
      <c r="O246" s="51"/>
      <c r="P246" s="52"/>
      <c r="Q246" s="51"/>
      <c r="R246" s="51"/>
      <c r="S246" s="52"/>
      <c r="T246" s="51"/>
      <c r="U246" s="51"/>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3"/>
      <c r="BB246" s="53"/>
      <c r="BC246" s="51"/>
      <c r="IE246" s="59"/>
      <c r="IF246" s="59"/>
      <c r="IG246" s="59"/>
      <c r="IH246" s="59"/>
      <c r="II246" s="59"/>
    </row>
    <row r="247" s="58" customFormat="true" ht="186" hidden="false" customHeight="false" outlineLevel="0" collapsed="false">
      <c r="A247" s="45" t="n">
        <v>235</v>
      </c>
      <c r="B247" s="91" t="s">
        <v>515</v>
      </c>
      <c r="C247" s="48" t="s">
        <v>516</v>
      </c>
      <c r="D247" s="49"/>
      <c r="E247" s="49"/>
      <c r="F247" s="49"/>
      <c r="G247" s="49"/>
      <c r="H247" s="49"/>
      <c r="I247" s="49"/>
      <c r="J247" s="49"/>
      <c r="K247" s="49"/>
      <c r="L247" s="49"/>
      <c r="M247" s="49"/>
      <c r="N247" s="50"/>
      <c r="O247" s="51"/>
      <c r="P247" s="52"/>
      <c r="Q247" s="51"/>
      <c r="R247" s="51"/>
      <c r="S247" s="52"/>
      <c r="T247" s="51"/>
      <c r="U247" s="51"/>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3"/>
      <c r="BB247" s="53"/>
      <c r="BC247" s="51"/>
      <c r="IE247" s="59"/>
      <c r="IF247" s="59"/>
      <c r="IG247" s="59"/>
      <c r="IH247" s="59"/>
      <c r="II247" s="59"/>
    </row>
    <row r="248" s="58" customFormat="true" ht="139.5" hidden="false" customHeight="false" outlineLevel="0" collapsed="false">
      <c r="A248" s="56" t="n">
        <v>236</v>
      </c>
      <c r="B248" s="91" t="s">
        <v>517</v>
      </c>
      <c r="C248" s="48" t="s">
        <v>518</v>
      </c>
      <c r="D248" s="49"/>
      <c r="E248" s="49"/>
      <c r="F248" s="49"/>
      <c r="G248" s="49"/>
      <c r="H248" s="49"/>
      <c r="I248" s="49"/>
      <c r="J248" s="49"/>
      <c r="K248" s="49"/>
      <c r="L248" s="49"/>
      <c r="M248" s="49"/>
      <c r="N248" s="50"/>
      <c r="O248" s="51"/>
      <c r="P248" s="52"/>
      <c r="Q248" s="51"/>
      <c r="R248" s="51"/>
      <c r="S248" s="52"/>
      <c r="T248" s="51"/>
      <c r="U248" s="51"/>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3"/>
      <c r="BB248" s="53"/>
      <c r="BC248" s="51"/>
      <c r="IE248" s="59"/>
      <c r="IF248" s="59"/>
      <c r="IG248" s="59"/>
      <c r="IH248" s="59"/>
      <c r="II248" s="59"/>
    </row>
    <row r="249" s="58" customFormat="true" ht="116.25" hidden="false" customHeight="false" outlineLevel="0" collapsed="false">
      <c r="A249" s="45" t="n">
        <v>237</v>
      </c>
      <c r="B249" s="91" t="s">
        <v>519</v>
      </c>
      <c r="C249" s="48" t="s">
        <v>520</v>
      </c>
      <c r="D249" s="49"/>
      <c r="E249" s="49"/>
      <c r="F249" s="49"/>
      <c r="G249" s="49"/>
      <c r="H249" s="49"/>
      <c r="I249" s="49"/>
      <c r="J249" s="49"/>
      <c r="K249" s="49"/>
      <c r="L249" s="49"/>
      <c r="M249" s="49"/>
      <c r="N249" s="50"/>
      <c r="O249" s="51"/>
      <c r="P249" s="52"/>
      <c r="Q249" s="51"/>
      <c r="R249" s="51"/>
      <c r="S249" s="52"/>
      <c r="T249" s="51"/>
      <c r="U249" s="51"/>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3"/>
      <c r="BB249" s="53"/>
      <c r="BC249" s="51"/>
      <c r="IE249" s="59"/>
      <c r="IF249" s="59"/>
      <c r="IG249" s="59"/>
      <c r="IH249" s="59"/>
      <c r="II249" s="59"/>
    </row>
    <row r="250" s="58" customFormat="true" ht="302.25" hidden="false" customHeight="false" outlineLevel="0" collapsed="false">
      <c r="A250" s="56" t="n">
        <v>238</v>
      </c>
      <c r="B250" s="91" t="s">
        <v>521</v>
      </c>
      <c r="C250" s="48" t="s">
        <v>522</v>
      </c>
      <c r="D250" s="49" t="n">
        <v>80</v>
      </c>
      <c r="E250" s="49" t="s">
        <v>523</v>
      </c>
      <c r="F250" s="51"/>
      <c r="G250" s="51"/>
      <c r="H250" s="51"/>
      <c r="I250" s="65" t="s">
        <v>99</v>
      </c>
      <c r="J250" s="66" t="n">
        <f aca="false">IF(I250="Less(-)",-1,1)</f>
        <v>1</v>
      </c>
      <c r="K250" s="67" t="s">
        <v>100</v>
      </c>
      <c r="L250" s="68" t="s">
        <v>4</v>
      </c>
      <c r="M250" s="69"/>
      <c r="N250" s="70"/>
      <c r="O250" s="71" t="n">
        <f aca="false">N250*M250</f>
        <v>0</v>
      </c>
      <c r="P250" s="49" t="n">
        <f aca="false">M250+O250</f>
        <v>0</v>
      </c>
      <c r="Q250" s="72"/>
      <c r="R250" s="72"/>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4"/>
      <c r="AV250" s="73"/>
      <c r="AW250" s="73"/>
      <c r="AX250" s="73"/>
      <c r="AY250" s="73"/>
      <c r="AZ250" s="73"/>
      <c r="BA250" s="75" t="n">
        <f aca="false">P250*D250</f>
        <v>0</v>
      </c>
      <c r="BB250" s="75" t="n">
        <f aca="false">P250*D250</f>
        <v>0</v>
      </c>
      <c r="BC250" s="76" t="e">
        <f aca="false">SpellNumber123(L250,BB250)</f>
        <v>#VALUE!</v>
      </c>
      <c r="IE250" s="59" t="n">
        <v>1.02</v>
      </c>
      <c r="IF250" s="59" t="s">
        <v>47</v>
      </c>
      <c r="IG250" s="59" t="s">
        <v>48</v>
      </c>
      <c r="IH250" s="59" t="n">
        <v>213</v>
      </c>
      <c r="II250" s="59" t="s">
        <v>49</v>
      </c>
    </row>
    <row r="251" s="58" customFormat="true" ht="36" hidden="false" customHeight="true" outlineLevel="0" collapsed="false">
      <c r="A251" s="96" t="s">
        <v>524</v>
      </c>
      <c r="B251" s="97"/>
      <c r="C251" s="98"/>
      <c r="D251" s="99"/>
      <c r="E251" s="99"/>
      <c r="F251" s="99"/>
      <c r="G251" s="99"/>
      <c r="H251" s="100"/>
      <c r="I251" s="100"/>
      <c r="J251" s="100"/>
      <c r="K251" s="100"/>
      <c r="L251" s="99"/>
      <c r="M251" s="101"/>
      <c r="N251" s="101"/>
      <c r="O251" s="64"/>
      <c r="P251" s="101"/>
      <c r="Q251" s="101"/>
      <c r="R251" s="101"/>
      <c r="S251" s="101"/>
      <c r="T251" s="101"/>
      <c r="U251" s="101"/>
      <c r="V251" s="101"/>
      <c r="W251" s="101"/>
      <c r="X251" s="101"/>
      <c r="Y251" s="101"/>
      <c r="Z251" s="101"/>
      <c r="AA251" s="101"/>
      <c r="AB251" s="101"/>
      <c r="AC251" s="101"/>
      <c r="AD251" s="101"/>
      <c r="AE251" s="101"/>
      <c r="AF251" s="101"/>
      <c r="AG251" s="101"/>
      <c r="AH251" s="101"/>
      <c r="AI251" s="101"/>
      <c r="AJ251" s="101"/>
      <c r="AK251" s="101"/>
      <c r="AL251" s="101"/>
      <c r="AM251" s="101"/>
      <c r="AN251" s="101"/>
      <c r="AO251" s="101"/>
      <c r="AP251" s="101"/>
      <c r="AQ251" s="101"/>
      <c r="AR251" s="101"/>
      <c r="AS251" s="101"/>
      <c r="AT251" s="101"/>
      <c r="AU251" s="101"/>
      <c r="AV251" s="101"/>
      <c r="AW251" s="101"/>
      <c r="AX251" s="101"/>
      <c r="AY251" s="101"/>
      <c r="AZ251" s="101"/>
      <c r="BA251" s="102" t="n">
        <f aca="false">SUM(BA13:BA250)</f>
        <v>0</v>
      </c>
      <c r="BB251" s="102" t="n">
        <f aca="false">SUM(BB13:BB250)</f>
        <v>0</v>
      </c>
      <c r="BC251" s="103" t="e">
        <f aca="false">SpellNumber(L251,BA251)</f>
        <v>#VALUE!</v>
      </c>
      <c r="IE251" s="59" t="n">
        <v>4</v>
      </c>
      <c r="IF251" s="59" t="s">
        <v>47</v>
      </c>
      <c r="IG251" s="59" t="s">
        <v>525</v>
      </c>
      <c r="IH251" s="59" t="n">
        <v>10</v>
      </c>
      <c r="II251" s="59" t="s">
        <v>49</v>
      </c>
    </row>
    <row r="252" s="115" customFormat="true" ht="18" hidden="true" customHeight="true" outlineLevel="0" collapsed="false">
      <c r="A252" s="104" t="s">
        <v>526</v>
      </c>
      <c r="B252" s="105"/>
      <c r="C252" s="106"/>
      <c r="D252" s="107"/>
      <c r="E252" s="108" t="s">
        <v>527</v>
      </c>
      <c r="F252" s="109"/>
      <c r="G252" s="110"/>
      <c r="H252" s="111"/>
      <c r="I252" s="111"/>
      <c r="J252" s="111"/>
      <c r="K252" s="112"/>
      <c r="L252" s="113"/>
      <c r="M252" s="114"/>
      <c r="O252" s="58"/>
      <c r="P252" s="58"/>
      <c r="Q252" s="58"/>
      <c r="R252" s="58"/>
      <c r="S252" s="58"/>
      <c r="BA252" s="116" t="n">
        <f aca="false">IF(ISBLANK(F252),0,IF(E252="Excess (+)",ROUND(BA251+(BA251*F252),2),IF(E252="Less (-)",ROUND(BA251+(BA251*F252*(-1)),2),0)))</f>
        <v>0</v>
      </c>
      <c r="BB252" s="117" t="n">
        <f aca="false">ROUND(BB251,0)</f>
        <v>0</v>
      </c>
      <c r="BC252" s="118" t="e">
        <f aca="false">SpellNumber(L252,BB252)</f>
        <v>#VALUE!</v>
      </c>
      <c r="IE252" s="119"/>
      <c r="IF252" s="119"/>
      <c r="IG252" s="119"/>
      <c r="IH252" s="119"/>
      <c r="II252" s="119"/>
    </row>
    <row r="253" s="115" customFormat="true" ht="36" hidden="false" customHeight="true" outlineLevel="0" collapsed="false">
      <c r="A253" s="120" t="s">
        <v>528</v>
      </c>
      <c r="B253" s="121"/>
      <c r="C253" s="122" t="e">
        <f aca="false">SpellNumber(L251,BB251)</f>
        <v>#VALUE!</v>
      </c>
      <c r="D253" s="122"/>
      <c r="E253" s="122"/>
      <c r="F253" s="122"/>
      <c r="G253" s="122"/>
      <c r="H253" s="122"/>
      <c r="I253" s="122"/>
      <c r="J253" s="122"/>
      <c r="K253" s="122"/>
      <c r="L253" s="122"/>
      <c r="M253" s="122"/>
      <c r="N253" s="122"/>
      <c r="O253" s="122"/>
      <c r="P253" s="122"/>
      <c r="Q253" s="122"/>
      <c r="R253" s="122"/>
      <c r="S253" s="122"/>
      <c r="T253" s="122"/>
      <c r="U253" s="122"/>
      <c r="V253" s="122"/>
      <c r="W253" s="122"/>
      <c r="X253" s="122"/>
      <c r="Y253" s="122"/>
      <c r="Z253" s="122"/>
      <c r="AA253" s="122"/>
      <c r="AB253" s="122"/>
      <c r="AC253" s="122"/>
      <c r="AD253" s="122"/>
      <c r="AE253" s="122"/>
      <c r="AF253" s="122"/>
      <c r="AG253" s="122"/>
      <c r="AH253" s="122"/>
      <c r="AI253" s="122"/>
      <c r="AJ253" s="122"/>
      <c r="AK253" s="122"/>
      <c r="AL253" s="122"/>
      <c r="AM253" s="122"/>
      <c r="AN253" s="122"/>
      <c r="AO253" s="122"/>
      <c r="AP253" s="122"/>
      <c r="AQ253" s="122"/>
      <c r="AR253" s="122"/>
      <c r="AS253" s="122"/>
      <c r="AT253" s="122"/>
      <c r="AU253" s="122"/>
      <c r="AV253" s="122"/>
      <c r="AW253" s="122"/>
      <c r="AX253" s="122"/>
      <c r="AY253" s="122"/>
      <c r="AZ253" s="122"/>
      <c r="BA253" s="122"/>
      <c r="BB253" s="122"/>
      <c r="BC253" s="122"/>
      <c r="IE253" s="119"/>
      <c r="IF253" s="119"/>
      <c r="IG253" s="119"/>
      <c r="IH253" s="119"/>
      <c r="II253" s="119"/>
    </row>
    <row r="254" s="123" customFormat="true" ht="15.75" hidden="false" customHeight="false" outlineLevel="0" collapsed="false">
      <c r="A254" s="38"/>
      <c r="C254" s="3"/>
      <c r="D254" s="3"/>
      <c r="E254" s="3"/>
      <c r="F254" s="3"/>
      <c r="G254" s="3"/>
      <c r="H254" s="3"/>
      <c r="I254" s="3"/>
      <c r="J254" s="3"/>
      <c r="K254" s="3"/>
      <c r="L254" s="3"/>
      <c r="M254" s="3"/>
      <c r="O254" s="3"/>
      <c r="BA254" s="3"/>
      <c r="BC254" s="5"/>
      <c r="IE254" s="124"/>
      <c r="IF254" s="124"/>
      <c r="IG254" s="124"/>
      <c r="IH254" s="124"/>
      <c r="II254" s="124"/>
    </row>
  </sheetData>
  <sheetProtection sheet="true" password="c6da"/>
  <protectedRanges>
    <protectedRange name="Range1_5" sqref="L38"/>
    <protectedRange name="Range1_1_4" sqref="M38"/>
    <protectedRange name="Range1_7" sqref="L44"/>
    <protectedRange name="Range1_1_6" sqref="M44"/>
    <protectedRange name="Range1_8" sqref="L47"/>
    <protectedRange name="Range1_1_7" sqref="M47"/>
    <protectedRange name="Range1_9" sqref="L49"/>
    <protectedRange name="Range1_1_8" sqref="M49"/>
    <protectedRange name="Range1_10" sqref="L51"/>
    <protectedRange name="Range1_1_9" sqref="M51"/>
    <protectedRange name="Range1_11" sqref="L52"/>
    <protectedRange name="Range1_1_10" sqref="M52"/>
    <protectedRange name="Range1_12" sqref="L53"/>
    <protectedRange name="Range1_1_11" sqref="M53"/>
    <protectedRange name="Range1_13" sqref="L54"/>
    <protectedRange name="Range1_1_12" sqref="M54"/>
    <protectedRange name="Range1_14" sqref="L55"/>
    <protectedRange name="Range1_1_13" sqref="M55"/>
    <protectedRange name="Range1_15" sqref="L59"/>
    <protectedRange name="Range1_1_14" sqref="M59"/>
    <protectedRange name="Range1_16" sqref="L61"/>
    <protectedRange name="Range1_1_15" sqref="M61"/>
    <protectedRange name="Range1_17" sqref="L74"/>
    <protectedRange name="Range1_1_16" sqref="M74"/>
    <protectedRange name="Range1_18" sqref="L75"/>
    <protectedRange name="Range1_1_17" sqref="M75"/>
    <protectedRange name="Range1_19" sqref="L77"/>
    <protectedRange name="Range1_1_18" sqref="M77"/>
    <protectedRange name="Range1_20" sqref="L78"/>
    <protectedRange name="Range1_1_19" sqref="M78"/>
    <protectedRange name="Range1_21" sqref="L87"/>
    <protectedRange name="Range1_1_20" sqref="M87"/>
    <protectedRange name="Range1_22" sqref="L88"/>
    <protectedRange name="Range1_1_21" sqref="M88"/>
    <protectedRange name="Range1_23" sqref="L90"/>
    <protectedRange name="Range1_1_22" sqref="M90"/>
    <protectedRange name="Range1_24" sqref="L92"/>
    <protectedRange name="Range1_1_23" sqref="M92"/>
    <protectedRange name="Range1_25" sqref="L94"/>
    <protectedRange name="Range1_1_24" sqref="M94"/>
    <protectedRange name="Range1_26" sqref="L95"/>
    <protectedRange name="Range1_1_25" sqref="M95"/>
    <protectedRange name="Range1_27" sqref="L96"/>
    <protectedRange name="Range1_1_26" sqref="M96"/>
    <protectedRange name="Range1_28" sqref="L97"/>
    <protectedRange name="Range1_1_27" sqref="M97"/>
    <protectedRange name="Range1_29" sqref="L100"/>
    <protectedRange name="Range1_1_28" sqref="M100"/>
    <protectedRange name="Range1_30" sqref="L102"/>
    <protectedRange name="Range1_1_29" sqref="M102"/>
    <protectedRange name="Range1_31" sqref="L105"/>
    <protectedRange name="Range1_1_30" sqref="M105"/>
    <protectedRange name="Range1_32" sqref="L107"/>
    <protectedRange name="Range1_1_31" sqref="M107"/>
    <protectedRange name="Range1_33" sqref="L109:L110"/>
    <protectedRange name="Range1_1_32" sqref="M109:M110"/>
    <protectedRange name="Range1_34" sqref="L114:L116"/>
    <protectedRange name="Range1_1_33" sqref="M114:M116"/>
    <protectedRange name="Range1_35" sqref="L120"/>
    <protectedRange name="Range1_1_34" sqref="M120"/>
    <protectedRange name="Range1_36" sqref="L123"/>
    <protectedRange name="Range1_1_35" sqref="M123"/>
    <protectedRange name="Range1_37" sqref="L127"/>
    <protectedRange name="Range1_1_36" sqref="M127"/>
    <protectedRange name="Range1_38" sqref="L130"/>
    <protectedRange name="Range1_1_37" sqref="M130"/>
    <protectedRange name="Range1_39" sqref="L133"/>
    <protectedRange name="Range1_1_38" sqref="M133"/>
    <protectedRange name="Range1_40" sqref="L136"/>
    <protectedRange name="Range1_1_39" sqref="M136"/>
    <protectedRange name="Range1_41" sqref="L140"/>
    <protectedRange name="Range1_1_40" sqref="M140"/>
    <protectedRange name="Range1_42" sqref="L141"/>
    <protectedRange name="Range1_1_41" sqref="M141"/>
    <protectedRange name="Range1_43" sqref="L143:L145"/>
    <protectedRange name="Range1_1_42" sqref="M143:M145"/>
    <protectedRange name="Range1_44" sqref="L146:L147"/>
    <protectedRange name="Range1_1_43" sqref="M146:M147"/>
    <protectedRange name="Range1_45" sqref="L151"/>
    <protectedRange name="Range1_1_44" sqref="M151"/>
    <protectedRange name="Range1_46" sqref="L153"/>
    <protectedRange name="Range1_1_45" sqref="M153"/>
    <protectedRange name="Range1_47" sqref="L156"/>
    <protectedRange name="Range1_1_46" sqref="M156"/>
    <protectedRange name="Range1_48" sqref="L158"/>
    <protectedRange name="Range1_1_47" sqref="M158"/>
    <protectedRange name="Range1_49" sqref="L163"/>
    <protectedRange name="Range1_1_48" sqref="M163"/>
    <protectedRange name="Range1_50" sqref="L164:L166"/>
    <protectedRange name="Range1_1_49" sqref="M164:M166"/>
    <protectedRange name="Range1_51" sqref="L167"/>
    <protectedRange name="Range1_1_50" sqref="M167"/>
    <protectedRange name="Range1_52" sqref="L168"/>
    <protectedRange name="Range1_1_51" sqref="M168"/>
    <protectedRange name="Range1_53" sqref="L169"/>
    <protectedRange name="Range1_1_52" sqref="M169"/>
    <protectedRange name="Range1_54" sqref="L185"/>
    <protectedRange name="Range1_1_53" sqref="M185"/>
    <protectedRange name="Range1_55" sqref="L190:L191"/>
    <protectedRange name="Range1_1_54" sqref="M190:M191"/>
    <protectedRange name="Range1_56" sqref="L194:L195"/>
    <protectedRange name="Range1_1_55" sqref="M194:M195"/>
    <protectedRange name="Range1_57" sqref="L197"/>
    <protectedRange name="Range1_1_56" sqref="M197"/>
    <protectedRange name="Range1_58" sqref="L199"/>
    <protectedRange name="Range1_1_57" sqref="M199"/>
    <protectedRange name="Range1_59" sqref="L200"/>
    <protectedRange name="Range1_1_58" sqref="M200"/>
    <protectedRange name="Range1_60" sqref="L202"/>
    <protectedRange name="Range1_1_59" sqref="M202"/>
    <protectedRange name="Range1_61" sqref="L208 L211:L212"/>
    <protectedRange name="Range1_1_60" sqref="M208 M211:M212"/>
    <protectedRange name="Range1_64" sqref="L223"/>
    <protectedRange name="Range1_1_63" sqref="M223"/>
    <protectedRange name="Range1_65" sqref="L228"/>
    <protectedRange name="Range1_1_64" sqref="M228"/>
    <protectedRange name="Range1_66" sqref="L231"/>
    <protectedRange name="Range1_1_65" sqref="M231"/>
    <protectedRange name="Range1_67" sqref="L238"/>
    <protectedRange name="Range1_1_66" sqref="M238"/>
    <protectedRange name="Range1_68" sqref="L242:L243"/>
    <protectedRange name="Range1_1_67" sqref="M242:M243"/>
    <protectedRange name="Range1_69" sqref="L250"/>
    <protectedRange name="Range1_1_68" sqref="M250"/>
  </protectedRanges>
  <mergeCells count="9">
    <mergeCell ref="A1:L1"/>
    <mergeCell ref="A4:BC4"/>
    <mergeCell ref="A5:BC5"/>
    <mergeCell ref="A6:BC6"/>
    <mergeCell ref="A7:B7"/>
    <mergeCell ref="D7:E7"/>
    <mergeCell ref="B8:BC8"/>
    <mergeCell ref="A9:BC9"/>
    <mergeCell ref="C253:BC253"/>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2" type="list">
      <formula1>IF(ISBLANK(F25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2" type="decimal">
      <formula1>0</formula1>
      <formula2>IF(E2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2" type="decimal">
      <formula1>IF(E252&lt;&gt;"Select",0,-1)</formula1>
      <formula2>IF(E25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K110 K114:K116 K120 K123 K127 K130 K133 K136 K140:K141 K143:K147 K151 K153 K156 K158 K163:K169 K185 K190:K191 K194:K195 K197 K199:K200 K202 K208 K211:K212 K223 K228 K231 K238 K242:K243 K2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J110 J114:J116 J120 J123 J127 J130 J133 J136 J140:J141 J143:J147 J151 J153 J156 J158 J163:J169 J185 J190:J191 J194:J195 J197 J199:J200 J202 J208 J211:J212 J223 J228 J231 J238 J242:J243 J250" type="none">
      <formula1>0</formula1>
      <formula2>0</formula2>
    </dataValidation>
    <dataValidation allowBlank="false" errorStyle="stop" operator="between" showDropDown="false" showErrorMessage="true" showInputMessage="false" sqref="I38 I44 I47 I49 I51:I55 I59 I61 I74:I75 I77:I78 I87:I88 I90 I92 I94:I97 I100 I102 I105 I107 I109:I110 I114:I116 I120 I123 I127 I130 I133 I136 I140:I141 I143:I147 I151 I153 I156 I158 I163:I169 I185 I190:I191 I194:I195 I197 I199:I200 I202 I208 I211:I212 I223 I228 I231 I238 I242:I243 I250"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R110 R114:R116 R120 R123 R127 R130 R133 R136 R140:R141 R143:R147 R151 R153 R156 R158 R163:R169 R185 R190:R191 R194:R195 R197 R199:R200 R202 R208 R211:R212 R223 R228 R231 R238 R242:R243 R2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Q110 Q114:Q116 Q120 Q123 Q127 Q130 Q133 Q136 Q140:Q141 Q143:Q147 Q151 Q153 Q156 Q158 Q163:Q169 Q185 Q190:Q191 Q194:Q195 Q197 Q199:Q200 Q202 Q208 Q211:Q212 Q223 Q228 Q231 Q238 Q242:Q243 Q250"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B234:B239 B242:B25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A232 A234 A236 A238 A240 A242 A244 A246 A248 A25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N110 N114:N116 N120 N123 N127 N130 N133 N136 N140:N141 N143:N147 N151 N153 N156 N158 N163:N169 N185 N190:N191 N194:N195 N197 N199:N200 N202 N208 N211:N212 N223 N228 N231 N238 N242:N243 N25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O110 O114:O116 O120 O123 O127 O130 O133 O136 O140:O141 O143:O147 O151 O153 O156 O158 O163:O169 O185 O190:O191 O194:O195 O197 O199:O200 O202 O208 O211:O212 O223 O228 O231 O238 O242:O243 O25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M110 M114:M116 M120 M123 M127 M130 M133 M136 M140:M141 M143:M147 M151 M153 M156 M158 M163:M169 M185 M190:M191 M194:M195 M197 M199:M200 M202 M208 M211:M212 M223 M228 M231 M238 M242:M243 M250" type="decimal">
      <formula1>0</formula1>
      <formula2>999999999999999</formula2>
    </dataValidation>
    <dataValidation allowBlank="true" errorStyle="stop" operator="between" showDropDown="false" showErrorMessage="true" showInputMessage="false" sqref="L13:L250" type="list">
      <formula1>"INR"</formula1>
      <formula2>0</formula2>
    </dataValidation>
    <dataValidation allowBlank="true" errorStyle="stop" operator="between" prompt="Please enter text" promptTitle="Itemcode/Make" showDropDown="false" showErrorMessage="true" showInputMessage="true" sqref="C13:C250"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5.5" hidden="false" customHeight="true" outlineLevel="0" collapsed="false">
      <c r="A5" s="125" t="s">
        <v>76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23.25" hidden="false" customHeight="false" outlineLevel="0" collapsed="false">
      <c r="A13" s="45" t="n">
        <v>1</v>
      </c>
      <c r="B13" s="126" t="s">
        <v>43</v>
      </c>
      <c r="C13" s="48" t="s">
        <v>44</v>
      </c>
      <c r="D13" s="51"/>
      <c r="E13" s="51"/>
      <c r="F13" s="51"/>
      <c r="G13" s="51"/>
      <c r="H13" s="51"/>
      <c r="I13" s="51"/>
      <c r="J13" s="51"/>
      <c r="K13" s="51"/>
      <c r="L13" s="51"/>
      <c r="M13" s="51"/>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79" hidden="false" customHeight="false" outlineLevel="0" collapsed="false">
      <c r="A14" s="56" t="n">
        <v>2</v>
      </c>
      <c r="B14" s="138" t="s">
        <v>45</v>
      </c>
      <c r="C14" s="48" t="s">
        <v>46</v>
      </c>
      <c r="D14" s="51"/>
      <c r="E14" s="51"/>
      <c r="F14" s="51"/>
      <c r="G14" s="51"/>
      <c r="H14" s="51"/>
      <c r="I14" s="51"/>
      <c r="J14" s="51"/>
      <c r="K14" s="51"/>
      <c r="L14" s="51"/>
      <c r="M14" s="51"/>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62.75" hidden="false" customHeight="false" outlineLevel="0" collapsed="false">
      <c r="A15" s="45" t="n">
        <v>3</v>
      </c>
      <c r="B15" s="138" t="s">
        <v>50</v>
      </c>
      <c r="C15" s="48" t="s">
        <v>51</v>
      </c>
      <c r="D15" s="51"/>
      <c r="E15" s="51"/>
      <c r="F15" s="51"/>
      <c r="G15" s="51"/>
      <c r="H15" s="51"/>
      <c r="I15" s="51"/>
      <c r="J15" s="51"/>
      <c r="K15" s="51"/>
      <c r="L15" s="51"/>
      <c r="M15" s="51"/>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139" t="s">
        <v>52</v>
      </c>
      <c r="C16" s="48" t="s">
        <v>53</v>
      </c>
      <c r="D16" s="51"/>
      <c r="E16" s="51"/>
      <c r="F16" s="51"/>
      <c r="G16" s="51"/>
      <c r="H16" s="51"/>
      <c r="I16" s="51"/>
      <c r="J16" s="51"/>
      <c r="K16" s="51"/>
      <c r="L16" s="51"/>
      <c r="M16" s="51"/>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139" t="s">
        <v>54</v>
      </c>
      <c r="C17" s="48" t="s">
        <v>55</v>
      </c>
      <c r="D17" s="51"/>
      <c r="E17" s="51"/>
      <c r="F17" s="51"/>
      <c r="G17" s="51"/>
      <c r="H17" s="51"/>
      <c r="I17" s="51"/>
      <c r="J17" s="51"/>
      <c r="K17" s="51"/>
      <c r="L17" s="51"/>
      <c r="M17" s="51"/>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62.75" hidden="false" customHeight="false" outlineLevel="0" collapsed="false">
      <c r="A18" s="56" t="n">
        <v>6</v>
      </c>
      <c r="B18" s="139" t="s">
        <v>748</v>
      </c>
      <c r="C18" s="48" t="s">
        <v>57</v>
      </c>
      <c r="D18" s="51"/>
      <c r="E18" s="51"/>
      <c r="F18" s="51"/>
      <c r="G18" s="51"/>
      <c r="H18" s="51"/>
      <c r="I18" s="51"/>
      <c r="J18" s="51"/>
      <c r="K18" s="51"/>
      <c r="L18" s="51"/>
      <c r="M18" s="51"/>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139" t="s">
        <v>58</v>
      </c>
      <c r="C19" s="48" t="s">
        <v>59</v>
      </c>
      <c r="D19" s="51"/>
      <c r="E19" s="51"/>
      <c r="F19" s="51"/>
      <c r="G19" s="51"/>
      <c r="H19" s="51"/>
      <c r="I19" s="51"/>
      <c r="J19" s="51"/>
      <c r="K19" s="51"/>
      <c r="L19" s="51"/>
      <c r="M19" s="51"/>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139" t="s">
        <v>60</v>
      </c>
      <c r="C20" s="48" t="s">
        <v>61</v>
      </c>
      <c r="D20" s="51"/>
      <c r="E20" s="51"/>
      <c r="F20" s="51"/>
      <c r="G20" s="51"/>
      <c r="H20" s="51"/>
      <c r="I20" s="51"/>
      <c r="J20" s="51"/>
      <c r="K20" s="51"/>
      <c r="L20" s="51"/>
      <c r="M20" s="51"/>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62.75" hidden="false" customHeight="false" outlineLevel="0" collapsed="false">
      <c r="A21" s="45" t="n">
        <v>9</v>
      </c>
      <c r="B21" s="139" t="s">
        <v>62</v>
      </c>
      <c r="C21" s="48" t="s">
        <v>63</v>
      </c>
      <c r="D21" s="51"/>
      <c r="E21" s="51"/>
      <c r="F21" s="51"/>
      <c r="G21" s="51"/>
      <c r="H21" s="51"/>
      <c r="I21" s="51"/>
      <c r="J21" s="51"/>
      <c r="K21" s="51"/>
      <c r="L21" s="51"/>
      <c r="M21" s="51"/>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140" t="s">
        <v>541</v>
      </c>
      <c r="C22" s="48" t="s">
        <v>65</v>
      </c>
      <c r="D22" s="51"/>
      <c r="E22" s="51"/>
      <c r="F22" s="51"/>
      <c r="G22" s="51"/>
      <c r="H22" s="51"/>
      <c r="I22" s="51"/>
      <c r="J22" s="51"/>
      <c r="K22" s="51"/>
      <c r="L22" s="51"/>
      <c r="M22" s="51"/>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139" t="s">
        <v>66</v>
      </c>
      <c r="C23" s="48" t="s">
        <v>67</v>
      </c>
      <c r="D23" s="51"/>
      <c r="E23" s="51"/>
      <c r="F23" s="51"/>
      <c r="G23" s="51"/>
      <c r="H23" s="51"/>
      <c r="I23" s="51"/>
      <c r="J23" s="51"/>
      <c r="K23" s="51"/>
      <c r="L23" s="51"/>
      <c r="M23" s="51"/>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93" hidden="false" customHeight="false" outlineLevel="0" collapsed="false">
      <c r="A24" s="56" t="n">
        <v>12</v>
      </c>
      <c r="B24" s="139" t="s">
        <v>68</v>
      </c>
      <c r="C24" s="48" t="s">
        <v>69</v>
      </c>
      <c r="D24" s="51"/>
      <c r="E24" s="51"/>
      <c r="F24" s="51"/>
      <c r="G24" s="51"/>
      <c r="H24" s="51"/>
      <c r="I24" s="51"/>
      <c r="J24" s="51"/>
      <c r="K24" s="51"/>
      <c r="L24" s="51"/>
      <c r="M24" s="51"/>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139" t="s">
        <v>70</v>
      </c>
      <c r="C25" s="48" t="s">
        <v>71</v>
      </c>
      <c r="D25" s="51"/>
      <c r="E25" s="51"/>
      <c r="F25" s="51"/>
      <c r="G25" s="51"/>
      <c r="H25" s="51"/>
      <c r="I25" s="51"/>
      <c r="J25" s="51"/>
      <c r="K25" s="51"/>
      <c r="L25" s="51"/>
      <c r="M25" s="51"/>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209.25" hidden="false" customHeight="false" outlineLevel="0" collapsed="false">
      <c r="A26" s="56" t="n">
        <v>14</v>
      </c>
      <c r="B26" s="139" t="s">
        <v>749</v>
      </c>
      <c r="C26" s="48" t="s">
        <v>73</v>
      </c>
      <c r="D26" s="51"/>
      <c r="E26" s="51"/>
      <c r="F26" s="51"/>
      <c r="G26" s="51"/>
      <c r="H26" s="51"/>
      <c r="I26" s="51"/>
      <c r="J26" s="51"/>
      <c r="K26" s="51"/>
      <c r="L26" s="51"/>
      <c r="M26" s="51"/>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139" t="s">
        <v>74</v>
      </c>
      <c r="C27" s="48" t="s">
        <v>75</v>
      </c>
      <c r="D27" s="51"/>
      <c r="E27" s="51"/>
      <c r="F27" s="51"/>
      <c r="G27" s="51"/>
      <c r="H27" s="51"/>
      <c r="I27" s="51"/>
      <c r="J27" s="51"/>
      <c r="K27" s="51"/>
      <c r="L27" s="51"/>
      <c r="M27" s="51"/>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69.75" hidden="false" customHeight="false" outlineLevel="0" collapsed="false">
      <c r="A28" s="56" t="n">
        <v>16</v>
      </c>
      <c r="B28" s="126" t="s">
        <v>76</v>
      </c>
      <c r="C28" s="48" t="s">
        <v>77</v>
      </c>
      <c r="D28" s="51"/>
      <c r="E28" s="51"/>
      <c r="F28" s="51"/>
      <c r="G28" s="51"/>
      <c r="H28" s="51"/>
      <c r="I28" s="51"/>
      <c r="J28" s="51"/>
      <c r="K28" s="51"/>
      <c r="L28" s="51"/>
      <c r="M28" s="51"/>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138" t="s">
        <v>78</v>
      </c>
      <c r="C29" s="48" t="s">
        <v>79</v>
      </c>
      <c r="D29" s="51"/>
      <c r="E29" s="51"/>
      <c r="F29" s="51"/>
      <c r="G29" s="51"/>
      <c r="H29" s="51"/>
      <c r="I29" s="51"/>
      <c r="J29" s="51"/>
      <c r="K29" s="51"/>
      <c r="L29" s="51"/>
      <c r="M29" s="51"/>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23.25" hidden="false" customHeight="false" outlineLevel="0" collapsed="false">
      <c r="A30" s="56" t="n">
        <v>18</v>
      </c>
      <c r="B30" s="140" t="s">
        <v>80</v>
      </c>
      <c r="C30" s="48" t="s">
        <v>81</v>
      </c>
      <c r="D30" s="51"/>
      <c r="E30" s="51"/>
      <c r="F30" s="51"/>
      <c r="G30" s="51"/>
      <c r="H30" s="51"/>
      <c r="I30" s="51"/>
      <c r="J30" s="51"/>
      <c r="K30" s="51"/>
      <c r="L30" s="51"/>
      <c r="M30" s="51"/>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32.5" hidden="false" customHeight="false" outlineLevel="0" collapsed="false">
      <c r="A31" s="45" t="n">
        <v>19</v>
      </c>
      <c r="B31" s="140" t="s">
        <v>82</v>
      </c>
      <c r="C31" s="48" t="s">
        <v>83</v>
      </c>
      <c r="D31" s="51"/>
      <c r="E31" s="51"/>
      <c r="F31" s="51"/>
      <c r="G31" s="51"/>
      <c r="H31" s="51"/>
      <c r="I31" s="51"/>
      <c r="J31" s="51"/>
      <c r="K31" s="51"/>
      <c r="L31" s="51"/>
      <c r="M31" s="51"/>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139" t="s">
        <v>84</v>
      </c>
      <c r="C32" s="48" t="s">
        <v>85</v>
      </c>
      <c r="D32" s="51"/>
      <c r="E32" s="51"/>
      <c r="F32" s="51"/>
      <c r="G32" s="51"/>
      <c r="H32" s="51"/>
      <c r="I32" s="51"/>
      <c r="J32" s="51"/>
      <c r="K32" s="51"/>
      <c r="L32" s="51"/>
      <c r="M32" s="51"/>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139" t="s">
        <v>86</v>
      </c>
      <c r="C33" s="48" t="s">
        <v>87</v>
      </c>
      <c r="D33" s="51"/>
      <c r="E33" s="51"/>
      <c r="F33" s="51"/>
      <c r="G33" s="51"/>
      <c r="H33" s="51"/>
      <c r="I33" s="51"/>
      <c r="J33" s="51"/>
      <c r="K33" s="51"/>
      <c r="L33" s="51"/>
      <c r="M33" s="51"/>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139" t="s">
        <v>88</v>
      </c>
      <c r="C34" s="48" t="s">
        <v>89</v>
      </c>
      <c r="D34" s="51"/>
      <c r="E34" s="51"/>
      <c r="F34" s="51"/>
      <c r="G34" s="51"/>
      <c r="H34" s="51"/>
      <c r="I34" s="51"/>
      <c r="J34" s="51"/>
      <c r="K34" s="51"/>
      <c r="L34" s="51"/>
      <c r="M34" s="51"/>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139" t="s">
        <v>90</v>
      </c>
      <c r="C35" s="48" t="s">
        <v>91</v>
      </c>
      <c r="D35" s="51"/>
      <c r="E35" s="51"/>
      <c r="F35" s="51"/>
      <c r="G35" s="51"/>
      <c r="H35" s="51"/>
      <c r="I35" s="51"/>
      <c r="J35" s="51"/>
      <c r="K35" s="51"/>
      <c r="L35" s="51"/>
      <c r="M35" s="51"/>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120" hidden="false" customHeight="true" outlineLevel="0" collapsed="false">
      <c r="A36" s="56" t="n">
        <v>24</v>
      </c>
      <c r="B36" s="139" t="s">
        <v>739</v>
      </c>
      <c r="C36" s="48" t="s">
        <v>93</v>
      </c>
      <c r="D36" s="51"/>
      <c r="E36" s="51"/>
      <c r="F36" s="51"/>
      <c r="G36" s="51"/>
      <c r="H36" s="51"/>
      <c r="I36" s="51"/>
      <c r="J36" s="51"/>
      <c r="K36" s="51"/>
      <c r="L36" s="51"/>
      <c r="M36" s="51"/>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23.25" hidden="false" customHeight="false" outlineLevel="0" collapsed="false">
      <c r="A37" s="45" t="n">
        <v>25</v>
      </c>
      <c r="B37" s="129" t="s">
        <v>94</v>
      </c>
      <c r="C37" s="48" t="s">
        <v>95</v>
      </c>
      <c r="D37" s="51"/>
      <c r="E37" s="51"/>
      <c r="F37" s="51"/>
      <c r="G37" s="51"/>
      <c r="H37" s="51"/>
      <c r="I37" s="51"/>
      <c r="J37" s="51"/>
      <c r="K37" s="51"/>
      <c r="L37" s="51"/>
      <c r="M37" s="51"/>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54.75" hidden="false" customHeight="true" outlineLevel="0" collapsed="false">
      <c r="A38" s="56" t="n">
        <v>26</v>
      </c>
      <c r="B38" s="130" t="s">
        <v>543</v>
      </c>
      <c r="C38" s="48" t="s">
        <v>97</v>
      </c>
      <c r="D38" s="49" t="n">
        <f aca="false">6640-D57-D59-D72-D73-D75-D76</f>
        <v>6000</v>
      </c>
      <c r="E38" s="49" t="s">
        <v>98</v>
      </c>
      <c r="F38" s="49"/>
      <c r="G38" s="49"/>
      <c r="H38" s="49"/>
      <c r="I38" s="49" t="s">
        <v>99</v>
      </c>
      <c r="J38" s="49" t="n">
        <f aca="false">IF(I38="Less(-)",-1,1)</f>
        <v>1</v>
      </c>
      <c r="K38" s="49" t="s">
        <v>100</v>
      </c>
      <c r="L38" s="49"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39.5" hidden="false" customHeight="false" outlineLevel="0" collapsed="false">
      <c r="A39" s="45" t="n">
        <v>27</v>
      </c>
      <c r="B39" s="129" t="s">
        <v>101</v>
      </c>
      <c r="C39" s="48" t="s">
        <v>102</v>
      </c>
      <c r="D39" s="51"/>
      <c r="E39" s="51"/>
      <c r="F39" s="51"/>
      <c r="G39" s="51"/>
      <c r="H39" s="51"/>
      <c r="I39" s="51"/>
      <c r="J39" s="51"/>
      <c r="K39" s="51"/>
      <c r="L39" s="51"/>
      <c r="M39" s="51"/>
      <c r="N39" s="51"/>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23.25" hidden="false" customHeight="false" outlineLevel="0" collapsed="false">
      <c r="A40" s="56" t="n">
        <v>28</v>
      </c>
      <c r="B40" s="129" t="s">
        <v>109</v>
      </c>
      <c r="C40" s="48" t="s">
        <v>104</v>
      </c>
      <c r="D40" s="51"/>
      <c r="E40" s="51"/>
      <c r="F40" s="51"/>
      <c r="G40" s="51"/>
      <c r="H40" s="51"/>
      <c r="I40" s="51"/>
      <c r="J40" s="51"/>
      <c r="K40" s="51"/>
      <c r="L40" s="51"/>
      <c r="M40" s="51"/>
      <c r="N40" s="51"/>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23.25" hidden="false" customHeight="false" outlineLevel="0" collapsed="false">
      <c r="A41" s="45" t="n">
        <v>29</v>
      </c>
      <c r="B41" s="126" t="s">
        <v>111</v>
      </c>
      <c r="C41" s="48" t="s">
        <v>108</v>
      </c>
      <c r="D41" s="51"/>
      <c r="E41" s="51"/>
      <c r="F41" s="51"/>
      <c r="G41" s="51"/>
      <c r="H41" s="51"/>
      <c r="I41" s="51"/>
      <c r="J41" s="51"/>
      <c r="K41" s="51"/>
      <c r="L41" s="51"/>
      <c r="M41" s="51"/>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126" hidden="false" customHeight="true" outlineLevel="0" collapsed="false">
      <c r="A42" s="56" t="n">
        <v>30</v>
      </c>
      <c r="B42" s="129" t="s">
        <v>546</v>
      </c>
      <c r="C42" s="48" t="s">
        <v>110</v>
      </c>
      <c r="D42" s="49" t="n">
        <v>6000</v>
      </c>
      <c r="E42" s="49" t="s">
        <v>98</v>
      </c>
      <c r="F42" s="49"/>
      <c r="G42" s="49"/>
      <c r="H42" s="49"/>
      <c r="I42" s="49" t="s">
        <v>99</v>
      </c>
      <c r="J42" s="49" t="n">
        <f aca="false">IF(I42="Less(-)",-1,1)</f>
        <v>1</v>
      </c>
      <c r="K42" s="49" t="s">
        <v>100</v>
      </c>
      <c r="L42" s="49" t="s">
        <v>4</v>
      </c>
      <c r="M42" s="69"/>
      <c r="N42" s="70"/>
      <c r="O42" s="71" t="n">
        <f aca="false">N42*M42</f>
        <v>0</v>
      </c>
      <c r="P42" s="49" t="n">
        <f aca="false">M42+O42</f>
        <v>0</v>
      </c>
      <c r="Q42" s="72"/>
      <c r="R42" s="72"/>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4"/>
      <c r="AV42" s="73"/>
      <c r="AW42" s="73"/>
      <c r="AX42" s="73"/>
      <c r="AY42" s="73"/>
      <c r="AZ42" s="73"/>
      <c r="BA42" s="75" t="n">
        <f aca="false">P42*D42</f>
        <v>0</v>
      </c>
      <c r="BB42" s="75" t="n">
        <f aca="false">P42*D42</f>
        <v>0</v>
      </c>
      <c r="BC42" s="76" t="e">
        <f aca="false">SpellNumber123(L42,BB42)</f>
        <v>#VALUE!</v>
      </c>
      <c r="IE42" s="59" t="n">
        <v>1.02</v>
      </c>
      <c r="IF42" s="59" t="s">
        <v>47</v>
      </c>
      <c r="IG42" s="59" t="s">
        <v>48</v>
      </c>
      <c r="IH42" s="59" t="n">
        <v>213</v>
      </c>
      <c r="II42" s="59" t="s">
        <v>49</v>
      </c>
    </row>
    <row r="43" s="58" customFormat="true" ht="23.25" hidden="false" customHeight="false" outlineLevel="0" collapsed="false">
      <c r="A43" s="45" t="n">
        <v>31</v>
      </c>
      <c r="B43" s="133" t="s">
        <v>115</v>
      </c>
      <c r="C43" s="48" t="s">
        <v>112</v>
      </c>
      <c r="D43" s="51"/>
      <c r="E43" s="51"/>
      <c r="F43" s="51"/>
      <c r="G43" s="51"/>
      <c r="H43" s="51"/>
      <c r="I43" s="51"/>
      <c r="J43" s="51"/>
      <c r="K43" s="51"/>
      <c r="L43" s="51"/>
      <c r="M43" s="51"/>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4" customFormat="true" ht="93" hidden="false" customHeight="false" outlineLevel="0" collapsed="false">
      <c r="A44" s="56" t="n">
        <v>32</v>
      </c>
      <c r="B44" s="132" t="s">
        <v>117</v>
      </c>
      <c r="C44" s="48" t="s">
        <v>114</v>
      </c>
      <c r="D44" s="51"/>
      <c r="E44" s="51"/>
      <c r="F44" s="51"/>
      <c r="G44" s="51"/>
      <c r="H44" s="51"/>
      <c r="I44" s="51"/>
      <c r="J44" s="51"/>
      <c r="K44" s="51"/>
      <c r="L44" s="51"/>
      <c r="M44" s="51"/>
      <c r="N44" s="51"/>
      <c r="O44" s="51"/>
      <c r="P44" s="52"/>
      <c r="Q44" s="51"/>
      <c r="R44" s="51"/>
      <c r="S44" s="52"/>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c r="BB44" s="53"/>
      <c r="BC44" s="51"/>
      <c r="IE44" s="55"/>
      <c r="IF44" s="55"/>
      <c r="IG44" s="55"/>
      <c r="IH44" s="55"/>
      <c r="II44" s="55"/>
    </row>
    <row r="45" s="58" customFormat="true" ht="40.5" hidden="false" customHeight="false" outlineLevel="0" collapsed="false">
      <c r="A45" s="45" t="n">
        <v>33</v>
      </c>
      <c r="B45" s="132" t="s">
        <v>547</v>
      </c>
      <c r="C45" s="48" t="s">
        <v>116</v>
      </c>
      <c r="D45" s="49" t="n">
        <v>6000</v>
      </c>
      <c r="E45" s="49" t="s">
        <v>98</v>
      </c>
      <c r="F45" s="49"/>
      <c r="G45" s="49"/>
      <c r="H45" s="49"/>
      <c r="I45" s="49" t="s">
        <v>99</v>
      </c>
      <c r="J45" s="49" t="n">
        <f aca="false">IF(I45="Less(-)",-1,1)</f>
        <v>1</v>
      </c>
      <c r="K45" s="49" t="s">
        <v>100</v>
      </c>
      <c r="L45" s="49" t="s">
        <v>4</v>
      </c>
      <c r="M45" s="69"/>
      <c r="N45" s="70"/>
      <c r="O45" s="71" t="n">
        <f aca="false">N45*M45</f>
        <v>0</v>
      </c>
      <c r="P45" s="49" t="n">
        <f aca="false">M45+O45</f>
        <v>0</v>
      </c>
      <c r="Q45" s="72"/>
      <c r="R45" s="72"/>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4"/>
      <c r="AV45" s="73"/>
      <c r="AW45" s="73"/>
      <c r="AX45" s="73"/>
      <c r="AY45" s="73"/>
      <c r="AZ45" s="73"/>
      <c r="BA45" s="75" t="n">
        <f aca="false">P45*D45</f>
        <v>0</v>
      </c>
      <c r="BB45" s="75" t="n">
        <f aca="false">P45*D45</f>
        <v>0</v>
      </c>
      <c r="BC45" s="76" t="e">
        <f aca="false">SpellNumber123(L45,BB45)</f>
        <v>#VALUE!</v>
      </c>
      <c r="IE45" s="59" t="n">
        <v>1.02</v>
      </c>
      <c r="IF45" s="59" t="s">
        <v>47</v>
      </c>
      <c r="IG45" s="59" t="s">
        <v>48</v>
      </c>
      <c r="IH45" s="59" t="n">
        <v>213</v>
      </c>
      <c r="II45" s="59" t="s">
        <v>49</v>
      </c>
    </row>
    <row r="46" s="58" customFormat="true" ht="23.25" hidden="false" customHeight="false" outlineLevel="0" collapsed="false">
      <c r="A46" s="56" t="n">
        <v>34</v>
      </c>
      <c r="B46" s="126" t="s">
        <v>121</v>
      </c>
      <c r="C46" s="48" t="s">
        <v>118</v>
      </c>
      <c r="D46" s="51"/>
      <c r="E46" s="51"/>
      <c r="F46" s="51"/>
      <c r="G46" s="51"/>
      <c r="H46" s="51"/>
      <c r="I46" s="51"/>
      <c r="J46" s="51"/>
      <c r="K46" s="51"/>
      <c r="L46" s="51"/>
      <c r="M46" s="51"/>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162.75" hidden="false" customHeight="false" outlineLevel="0" collapsed="false">
      <c r="A47" s="45" t="n">
        <v>35</v>
      </c>
      <c r="B47" s="129" t="s">
        <v>123</v>
      </c>
      <c r="C47" s="48" t="s">
        <v>120</v>
      </c>
      <c r="D47" s="49" t="n">
        <v>6000</v>
      </c>
      <c r="E47" s="49" t="s">
        <v>98</v>
      </c>
      <c r="F47" s="49"/>
      <c r="G47" s="49"/>
      <c r="H47" s="49"/>
      <c r="I47" s="49" t="s">
        <v>99</v>
      </c>
      <c r="J47" s="49" t="n">
        <f aca="false">IF(I47="Less(-)",-1,1)</f>
        <v>1</v>
      </c>
      <c r="K47" s="49" t="s">
        <v>100</v>
      </c>
      <c r="L47" s="49"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99.75" hidden="false" customHeight="true" outlineLevel="0" collapsed="false">
      <c r="A48" s="56" t="n">
        <v>36</v>
      </c>
      <c r="B48" s="126" t="s">
        <v>127</v>
      </c>
      <c r="C48" s="48" t="s">
        <v>122</v>
      </c>
      <c r="D48" s="51"/>
      <c r="E48" s="51"/>
      <c r="F48" s="51"/>
      <c r="G48" s="51"/>
      <c r="H48" s="51"/>
      <c r="I48" s="51"/>
      <c r="J48" s="51"/>
      <c r="K48" s="51"/>
      <c r="L48" s="51"/>
      <c r="M48" s="51"/>
      <c r="N48" s="51"/>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58" customFormat="true" ht="40.5" hidden="false" customHeight="false" outlineLevel="0" collapsed="false">
      <c r="A49" s="45" t="n">
        <v>37</v>
      </c>
      <c r="B49" s="130" t="s">
        <v>129</v>
      </c>
      <c r="C49" s="48" t="s">
        <v>124</v>
      </c>
      <c r="D49" s="49" t="n">
        <v>800</v>
      </c>
      <c r="E49" s="49" t="s">
        <v>131</v>
      </c>
      <c r="F49" s="49"/>
      <c r="G49" s="49"/>
      <c r="H49" s="49"/>
      <c r="I49" s="49" t="s">
        <v>99</v>
      </c>
      <c r="J49" s="49" t="n">
        <f aca="false">IF(I49="Less(-)",-1,1)</f>
        <v>1</v>
      </c>
      <c r="K49" s="49" t="s">
        <v>100</v>
      </c>
      <c r="L49" s="49"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8" customFormat="true" ht="40.5" hidden="false" customHeight="false" outlineLevel="0" collapsed="false">
      <c r="A50" s="56" t="n">
        <v>38</v>
      </c>
      <c r="B50" s="130" t="s">
        <v>132</v>
      </c>
      <c r="C50" s="48" t="s">
        <v>128</v>
      </c>
      <c r="D50" s="49" t="n">
        <v>200</v>
      </c>
      <c r="E50" s="49" t="s">
        <v>131</v>
      </c>
      <c r="F50" s="49"/>
      <c r="G50" s="49"/>
      <c r="H50" s="49"/>
      <c r="I50" s="49" t="s">
        <v>99</v>
      </c>
      <c r="J50" s="49" t="n">
        <f aca="false">IF(I50="Less(-)",-1,1)</f>
        <v>1</v>
      </c>
      <c r="K50" s="49" t="s">
        <v>100</v>
      </c>
      <c r="L50" s="49" t="s">
        <v>4</v>
      </c>
      <c r="M50" s="69"/>
      <c r="N50" s="70"/>
      <c r="O50" s="71" t="n">
        <f aca="false">N50*M50</f>
        <v>0</v>
      </c>
      <c r="P50" s="49" t="n">
        <f aca="false">M50+O50</f>
        <v>0</v>
      </c>
      <c r="Q50" s="72"/>
      <c r="R50" s="72"/>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4"/>
      <c r="AV50" s="73"/>
      <c r="AW50" s="73"/>
      <c r="AX50" s="73"/>
      <c r="AY50" s="73"/>
      <c r="AZ50" s="73"/>
      <c r="BA50" s="75" t="n">
        <f aca="false">P50*D50</f>
        <v>0</v>
      </c>
      <c r="BB50" s="75" t="n">
        <f aca="false">P50*D50</f>
        <v>0</v>
      </c>
      <c r="BC50" s="76" t="e">
        <f aca="false">SpellNumber123(L50,BB50)</f>
        <v>#VALUE!</v>
      </c>
      <c r="IE50" s="59" t="n">
        <v>1.02</v>
      </c>
      <c r="IF50" s="59" t="s">
        <v>47</v>
      </c>
      <c r="IG50" s="59" t="s">
        <v>48</v>
      </c>
      <c r="IH50" s="59" t="n">
        <v>213</v>
      </c>
      <c r="II50" s="59" t="s">
        <v>49</v>
      </c>
    </row>
    <row r="51" s="58" customFormat="true" ht="40.5" hidden="false" customHeight="false" outlineLevel="0" collapsed="false">
      <c r="A51" s="45" t="n">
        <v>39</v>
      </c>
      <c r="B51" s="130" t="s">
        <v>134</v>
      </c>
      <c r="C51" s="48" t="s">
        <v>130</v>
      </c>
      <c r="D51" s="49" t="n">
        <v>800</v>
      </c>
      <c r="E51" s="49" t="s">
        <v>131</v>
      </c>
      <c r="F51" s="49"/>
      <c r="G51" s="49"/>
      <c r="H51" s="49"/>
      <c r="I51" s="49" t="s">
        <v>99</v>
      </c>
      <c r="J51" s="49" t="n">
        <f aca="false">IF(I51="Less(-)",-1,1)</f>
        <v>1</v>
      </c>
      <c r="K51" s="49" t="s">
        <v>100</v>
      </c>
      <c r="L51" s="49"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40.5" hidden="false" customHeight="false" outlineLevel="0" collapsed="false">
      <c r="A52" s="56" t="n">
        <v>40</v>
      </c>
      <c r="B52" s="141" t="s">
        <v>136</v>
      </c>
      <c r="C52" s="48" t="s">
        <v>133</v>
      </c>
      <c r="D52" s="49" t="n">
        <v>900</v>
      </c>
      <c r="E52" s="49" t="s">
        <v>131</v>
      </c>
      <c r="F52" s="49"/>
      <c r="G52" s="49"/>
      <c r="H52" s="49"/>
      <c r="I52" s="49" t="s">
        <v>99</v>
      </c>
      <c r="J52" s="49" t="n">
        <f aca="false">IF(I52="Less(-)",-1,1)</f>
        <v>1</v>
      </c>
      <c r="K52" s="49" t="s">
        <v>100</v>
      </c>
      <c r="L52" s="49"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162.75" hidden="false" customHeight="false" outlineLevel="0" collapsed="false">
      <c r="A53" s="45" t="n">
        <v>41</v>
      </c>
      <c r="B53" s="126" t="s">
        <v>550</v>
      </c>
      <c r="C53" s="48" t="s">
        <v>135</v>
      </c>
      <c r="D53" s="49" t="n">
        <v>900</v>
      </c>
      <c r="E53" s="153" t="s">
        <v>767</v>
      </c>
      <c r="F53" s="49"/>
      <c r="G53" s="49"/>
      <c r="H53" s="49"/>
      <c r="I53" s="49" t="s">
        <v>99</v>
      </c>
      <c r="J53" s="49" t="n">
        <f aca="false">IF(I53="Less(-)",-1,1)</f>
        <v>1</v>
      </c>
      <c r="K53" s="49" t="s">
        <v>100</v>
      </c>
      <c r="L53" s="49"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4" customFormat="true" ht="23.25" hidden="false" customHeight="false" outlineLevel="0" collapsed="false">
      <c r="A54" s="56" t="n">
        <v>42</v>
      </c>
      <c r="B54" s="126" t="s">
        <v>551</v>
      </c>
      <c r="C54" s="48" t="s">
        <v>137</v>
      </c>
      <c r="D54" s="51"/>
      <c r="E54" s="51"/>
      <c r="F54" s="51"/>
      <c r="G54" s="51"/>
      <c r="H54" s="51"/>
      <c r="I54" s="51"/>
      <c r="J54" s="51"/>
      <c r="K54" s="51"/>
      <c r="L54" s="51"/>
      <c r="M54" s="51"/>
      <c r="N54" s="51"/>
      <c r="O54" s="51"/>
      <c r="P54" s="52"/>
      <c r="Q54" s="51"/>
      <c r="R54" s="51"/>
      <c r="S54" s="52"/>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3"/>
      <c r="BB54" s="53"/>
      <c r="BC54" s="51"/>
      <c r="IE54" s="55"/>
      <c r="IF54" s="55"/>
      <c r="IG54" s="55"/>
      <c r="IH54" s="55"/>
      <c r="II54" s="55"/>
    </row>
    <row r="55" s="54" customFormat="true" ht="209.25" hidden="false" customHeight="false" outlineLevel="0" collapsed="false">
      <c r="A55" s="45" t="n">
        <v>43</v>
      </c>
      <c r="B55" s="129" t="s">
        <v>552</v>
      </c>
      <c r="C55" s="48" t="s">
        <v>139</v>
      </c>
      <c r="D55" s="51"/>
      <c r="E55" s="51"/>
      <c r="F55" s="51"/>
      <c r="G55" s="51"/>
      <c r="H55" s="51"/>
      <c r="I55" s="51"/>
      <c r="J55" s="51"/>
      <c r="K55" s="51"/>
      <c r="L55" s="51"/>
      <c r="M55" s="51"/>
      <c r="N55" s="51"/>
      <c r="O55" s="51"/>
      <c r="P55" s="52"/>
      <c r="Q55" s="51"/>
      <c r="R55" s="51"/>
      <c r="S55" s="52"/>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3"/>
      <c r="BB55" s="53"/>
      <c r="BC55" s="51"/>
      <c r="IE55" s="55"/>
      <c r="IF55" s="55"/>
      <c r="IG55" s="55"/>
      <c r="IH55" s="55"/>
      <c r="II55" s="55"/>
    </row>
    <row r="56" s="58" customFormat="true" ht="84.75" hidden="false" customHeight="true" outlineLevel="0" collapsed="false">
      <c r="A56" s="56" t="n">
        <v>44</v>
      </c>
      <c r="B56" s="126" t="s">
        <v>740</v>
      </c>
      <c r="C56" s="48" t="s">
        <v>142</v>
      </c>
      <c r="D56" s="51"/>
      <c r="E56" s="51"/>
      <c r="F56" s="51"/>
      <c r="G56" s="51"/>
      <c r="H56" s="51"/>
      <c r="I56" s="51"/>
      <c r="J56" s="51"/>
      <c r="K56" s="51"/>
      <c r="L56" s="51"/>
      <c r="M56" s="51"/>
      <c r="N56" s="51"/>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40.5" hidden="false" customHeight="false" outlineLevel="0" collapsed="false">
      <c r="A57" s="45" t="n">
        <v>45</v>
      </c>
      <c r="B57" s="130" t="s">
        <v>741</v>
      </c>
      <c r="C57" s="48" t="s">
        <v>144</v>
      </c>
      <c r="D57" s="49" t="n">
        <v>90</v>
      </c>
      <c r="E57" s="49" t="s">
        <v>98</v>
      </c>
      <c r="F57" s="49"/>
      <c r="G57" s="49"/>
      <c r="H57" s="49"/>
      <c r="I57" s="49" t="s">
        <v>99</v>
      </c>
      <c r="J57" s="49" t="n">
        <f aca="false">IF(I57="Less(-)",-1,1)</f>
        <v>1</v>
      </c>
      <c r="K57" s="49" t="s">
        <v>100</v>
      </c>
      <c r="L57" s="49"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8" customFormat="true" ht="93" hidden="false" customHeight="false" outlineLevel="0" collapsed="false">
      <c r="A58" s="56" t="n">
        <v>46</v>
      </c>
      <c r="B58" s="126" t="s">
        <v>742</v>
      </c>
      <c r="C58" s="48" t="s">
        <v>146</v>
      </c>
      <c r="D58" s="51"/>
      <c r="E58" s="51"/>
      <c r="F58" s="51"/>
      <c r="G58" s="51"/>
      <c r="H58" s="51"/>
      <c r="I58" s="51"/>
      <c r="J58" s="51"/>
      <c r="K58" s="51"/>
      <c r="L58" s="51"/>
      <c r="M58" s="51"/>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40.5" hidden="false" customHeight="false" outlineLevel="0" collapsed="false">
      <c r="A59" s="45" t="n">
        <v>47</v>
      </c>
      <c r="B59" s="130" t="s">
        <v>741</v>
      </c>
      <c r="C59" s="48" t="s">
        <v>148</v>
      </c>
      <c r="D59" s="49" t="n">
        <v>120</v>
      </c>
      <c r="E59" s="49" t="s">
        <v>98</v>
      </c>
      <c r="F59" s="49"/>
      <c r="G59" s="49"/>
      <c r="H59" s="49"/>
      <c r="I59" s="49" t="s">
        <v>99</v>
      </c>
      <c r="J59" s="49" t="n">
        <f aca="false">IF(I59="Less(-)",-1,1)</f>
        <v>1</v>
      </c>
      <c r="K59" s="49" t="s">
        <v>100</v>
      </c>
      <c r="L59" s="49"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t="n">
        <v>1.02</v>
      </c>
      <c r="IF59" s="59" t="s">
        <v>47</v>
      </c>
      <c r="IG59" s="59" t="s">
        <v>48</v>
      </c>
      <c r="IH59" s="59" t="n">
        <v>213</v>
      </c>
      <c r="II59" s="59" t="s">
        <v>49</v>
      </c>
    </row>
    <row r="60" s="58" customFormat="true" ht="105" hidden="false" customHeight="true" outlineLevel="0" collapsed="false">
      <c r="A60" s="56" t="n">
        <v>48</v>
      </c>
      <c r="B60" s="129" t="s">
        <v>153</v>
      </c>
      <c r="C60" s="48" t="s">
        <v>150</v>
      </c>
      <c r="D60" s="51"/>
      <c r="E60" s="51"/>
      <c r="F60" s="51"/>
      <c r="G60" s="51"/>
      <c r="H60" s="51"/>
      <c r="I60" s="51"/>
      <c r="J60" s="51"/>
      <c r="K60" s="51"/>
      <c r="L60" s="51"/>
      <c r="M60" s="51"/>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4" customFormat="true" ht="69.75" hidden="false" customHeight="false" outlineLevel="0" collapsed="false">
      <c r="A61" s="45" t="n">
        <v>49</v>
      </c>
      <c r="B61" s="129" t="s">
        <v>155</v>
      </c>
      <c r="C61" s="48" t="s">
        <v>152</v>
      </c>
      <c r="D61" s="51"/>
      <c r="E61" s="51"/>
      <c r="F61" s="51"/>
      <c r="G61" s="51"/>
      <c r="H61" s="51"/>
      <c r="I61" s="51"/>
      <c r="J61" s="51"/>
      <c r="K61" s="51"/>
      <c r="L61" s="51"/>
      <c r="M61" s="51"/>
      <c r="N61" s="51"/>
      <c r="O61" s="51"/>
      <c r="P61" s="52"/>
      <c r="Q61" s="51"/>
      <c r="R61" s="51"/>
      <c r="S61" s="52"/>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3"/>
      <c r="BB61" s="53"/>
      <c r="BC61" s="51"/>
      <c r="IE61" s="55"/>
      <c r="IF61" s="55"/>
      <c r="IG61" s="55"/>
      <c r="IH61" s="55"/>
      <c r="II61" s="55"/>
    </row>
    <row r="62" s="58" customFormat="true" ht="69.75" hidden="false" customHeight="false" outlineLevel="0" collapsed="false">
      <c r="A62" s="56" t="n">
        <v>50</v>
      </c>
      <c r="B62" s="129" t="s">
        <v>157</v>
      </c>
      <c r="C62" s="48" t="s">
        <v>154</v>
      </c>
      <c r="D62" s="51"/>
      <c r="E62" s="51"/>
      <c r="F62" s="51"/>
      <c r="G62" s="51"/>
      <c r="H62" s="51"/>
      <c r="I62" s="51"/>
      <c r="J62" s="51"/>
      <c r="K62" s="51"/>
      <c r="L62" s="51"/>
      <c r="M62" s="51"/>
      <c r="N62" s="51"/>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23.25" hidden="false" customHeight="false" outlineLevel="0" collapsed="false">
      <c r="A63" s="45" t="n">
        <v>51</v>
      </c>
      <c r="B63" s="79" t="s">
        <v>159</v>
      </c>
      <c r="C63" s="48" t="s">
        <v>156</v>
      </c>
      <c r="D63" s="51"/>
      <c r="E63" s="51"/>
      <c r="F63" s="51"/>
      <c r="G63" s="51"/>
      <c r="H63" s="51"/>
      <c r="I63" s="51"/>
      <c r="J63" s="51"/>
      <c r="K63" s="51"/>
      <c r="L63" s="51"/>
      <c r="M63" s="51"/>
      <c r="N63" s="51"/>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255.75" hidden="false" customHeight="false" outlineLevel="0" collapsed="false">
      <c r="A64" s="56" t="n">
        <v>52</v>
      </c>
      <c r="B64" s="57" t="s">
        <v>161</v>
      </c>
      <c r="C64" s="48" t="s">
        <v>158</v>
      </c>
      <c r="D64" s="51"/>
      <c r="E64" s="51"/>
      <c r="F64" s="51"/>
      <c r="G64" s="51"/>
      <c r="H64" s="51"/>
      <c r="I64" s="51"/>
      <c r="J64" s="51"/>
      <c r="K64" s="51"/>
      <c r="L64" s="51"/>
      <c r="M64" s="51"/>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127.5" hidden="false" customHeight="true" outlineLevel="0" collapsed="false">
      <c r="A65" s="45" t="n">
        <v>53</v>
      </c>
      <c r="B65" s="57" t="s">
        <v>163</v>
      </c>
      <c r="C65" s="48" t="s">
        <v>160</v>
      </c>
      <c r="D65" s="51"/>
      <c r="E65" s="51"/>
      <c r="F65" s="51"/>
      <c r="G65" s="51"/>
      <c r="H65" s="51"/>
      <c r="I65" s="51"/>
      <c r="J65" s="51"/>
      <c r="K65" s="51"/>
      <c r="L65" s="51"/>
      <c r="M65" s="51"/>
      <c r="N65" s="51"/>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135" hidden="false" customHeight="true" outlineLevel="0" collapsed="false">
      <c r="A66" s="56" t="n">
        <v>54</v>
      </c>
      <c r="B66" s="57" t="s">
        <v>165</v>
      </c>
      <c r="C66" s="48" t="s">
        <v>162</v>
      </c>
      <c r="D66" s="51"/>
      <c r="E66" s="51"/>
      <c r="F66" s="51"/>
      <c r="G66" s="51"/>
      <c r="H66" s="51"/>
      <c r="I66" s="51"/>
      <c r="J66" s="51"/>
      <c r="K66" s="51"/>
      <c r="L66" s="51"/>
      <c r="M66" s="51"/>
      <c r="N66" s="51"/>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209.25" hidden="false" customHeight="false" outlineLevel="0" collapsed="false">
      <c r="A67" s="45" t="n">
        <v>55</v>
      </c>
      <c r="B67" s="57" t="s">
        <v>167</v>
      </c>
      <c r="C67" s="48" t="s">
        <v>164</v>
      </c>
      <c r="D67" s="51"/>
      <c r="E67" s="51"/>
      <c r="F67" s="51"/>
      <c r="G67" s="51"/>
      <c r="H67" s="51"/>
      <c r="I67" s="51"/>
      <c r="J67" s="51"/>
      <c r="K67" s="51"/>
      <c r="L67" s="51"/>
      <c r="M67" s="51"/>
      <c r="N67" s="51"/>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126" hidden="false" customHeight="true" outlineLevel="0" collapsed="false">
      <c r="A68" s="56" t="n">
        <v>56</v>
      </c>
      <c r="B68" s="57" t="s">
        <v>169</v>
      </c>
      <c r="C68" s="48" t="s">
        <v>166</v>
      </c>
      <c r="D68" s="51"/>
      <c r="E68" s="51"/>
      <c r="F68" s="51"/>
      <c r="G68" s="51"/>
      <c r="H68" s="51"/>
      <c r="I68" s="51"/>
      <c r="J68" s="51"/>
      <c r="K68" s="51"/>
      <c r="L68" s="51"/>
      <c r="M68" s="51"/>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116.25" hidden="false" customHeight="false" outlineLevel="0" collapsed="false">
      <c r="A69" s="45" t="n">
        <v>57</v>
      </c>
      <c r="B69" s="57" t="s">
        <v>171</v>
      </c>
      <c r="C69" s="48" t="s">
        <v>168</v>
      </c>
      <c r="D69" s="51"/>
      <c r="E69" s="51"/>
      <c r="F69" s="51"/>
      <c r="G69" s="51"/>
      <c r="H69" s="51"/>
      <c r="I69" s="51"/>
      <c r="J69" s="51"/>
      <c r="K69" s="51"/>
      <c r="L69" s="51"/>
      <c r="M69" s="51"/>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46.5" hidden="false" customHeight="false" outlineLevel="0" collapsed="false">
      <c r="A70" s="56" t="n">
        <v>58</v>
      </c>
      <c r="B70" s="57" t="s">
        <v>173</v>
      </c>
      <c r="C70" s="48" t="s">
        <v>170</v>
      </c>
      <c r="D70" s="51"/>
      <c r="E70" s="51"/>
      <c r="F70" s="51"/>
      <c r="G70" s="51"/>
      <c r="H70" s="51"/>
      <c r="I70" s="51"/>
      <c r="J70" s="51"/>
      <c r="K70" s="51"/>
      <c r="L70" s="51"/>
      <c r="M70" s="51"/>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69.75" hidden="false" customHeight="false" outlineLevel="0" collapsed="false">
      <c r="A71" s="45" t="n">
        <v>59</v>
      </c>
      <c r="B71" s="57" t="s">
        <v>157</v>
      </c>
      <c r="C71" s="48" t="s">
        <v>172</v>
      </c>
      <c r="D71" s="51"/>
      <c r="E71" s="51"/>
      <c r="F71" s="51"/>
      <c r="G71" s="51"/>
      <c r="H71" s="51"/>
      <c r="I71" s="51"/>
      <c r="J71" s="51"/>
      <c r="K71" s="51"/>
      <c r="L71" s="51"/>
      <c r="M71" s="51"/>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46.5" hidden="false" customHeight="false" outlineLevel="0" collapsed="false">
      <c r="A72" s="56" t="n">
        <v>60</v>
      </c>
      <c r="B72" s="138" t="s">
        <v>761</v>
      </c>
      <c r="C72" s="48" t="s">
        <v>174</v>
      </c>
      <c r="D72" s="49" t="n">
        <v>120</v>
      </c>
      <c r="E72" s="49" t="s">
        <v>98</v>
      </c>
      <c r="F72" s="49"/>
      <c r="G72" s="49"/>
      <c r="H72" s="49"/>
      <c r="I72" s="49" t="s">
        <v>99</v>
      </c>
      <c r="J72" s="49" t="n">
        <f aca="false">IF(I72="Less(-)",-1,1)</f>
        <v>1</v>
      </c>
      <c r="K72" s="49" t="s">
        <v>100</v>
      </c>
      <c r="L72" s="49" t="s">
        <v>4</v>
      </c>
      <c r="M72" s="69"/>
      <c r="N72" s="70"/>
      <c r="O72" s="71" t="n">
        <f aca="false">N72*M72</f>
        <v>0</v>
      </c>
      <c r="P72" s="49" t="n">
        <f aca="false">M72+O72</f>
        <v>0</v>
      </c>
      <c r="Q72" s="72"/>
      <c r="R72" s="72"/>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4"/>
      <c r="AV72" s="73"/>
      <c r="AW72" s="73"/>
      <c r="AX72" s="73"/>
      <c r="AY72" s="73"/>
      <c r="AZ72" s="73"/>
      <c r="BA72" s="75" t="n">
        <f aca="false">P72*D72</f>
        <v>0</v>
      </c>
      <c r="BB72" s="75" t="n">
        <f aca="false">P72*D72</f>
        <v>0</v>
      </c>
      <c r="BC72" s="76" t="e">
        <f aca="false">SpellNumber123(L72,BB72)</f>
        <v>#VALUE!</v>
      </c>
      <c r="IE72" s="59" t="n">
        <v>1.02</v>
      </c>
      <c r="IF72" s="59" t="s">
        <v>47</v>
      </c>
      <c r="IG72" s="59" t="s">
        <v>48</v>
      </c>
      <c r="IH72" s="59" t="n">
        <v>213</v>
      </c>
      <c r="II72" s="59" t="s">
        <v>49</v>
      </c>
    </row>
    <row r="73" s="58" customFormat="true" ht="46.5" hidden="false" customHeight="false" outlineLevel="0" collapsed="false">
      <c r="A73" s="45" t="n">
        <v>61</v>
      </c>
      <c r="B73" s="57" t="s">
        <v>560</v>
      </c>
      <c r="C73" s="48" t="s">
        <v>175</v>
      </c>
      <c r="D73" s="49" t="n">
        <v>100</v>
      </c>
      <c r="E73" s="49" t="s">
        <v>98</v>
      </c>
      <c r="F73" s="49"/>
      <c r="G73" s="49"/>
      <c r="H73" s="49"/>
      <c r="I73" s="49" t="s">
        <v>99</v>
      </c>
      <c r="J73" s="49" t="n">
        <f aca="false">IF(I73="Less(-)",-1,1)</f>
        <v>1</v>
      </c>
      <c r="K73" s="49" t="s">
        <v>100</v>
      </c>
      <c r="L73" s="49" t="s">
        <v>4</v>
      </c>
      <c r="M73" s="69"/>
      <c r="N73" s="70"/>
      <c r="O73" s="71" t="n">
        <f aca="false">N73*M73</f>
        <v>0</v>
      </c>
      <c r="P73" s="49" t="n">
        <f aca="false">M73+O73</f>
        <v>0</v>
      </c>
      <c r="Q73" s="72"/>
      <c r="R73" s="72"/>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4"/>
      <c r="AV73" s="73"/>
      <c r="AW73" s="73"/>
      <c r="AX73" s="73"/>
      <c r="AY73" s="73"/>
      <c r="AZ73" s="73"/>
      <c r="BA73" s="75" t="n">
        <f aca="false">P73*D73</f>
        <v>0</v>
      </c>
      <c r="BB73" s="75" t="n">
        <f aca="false">P73*D73</f>
        <v>0</v>
      </c>
      <c r="BC73" s="76" t="e">
        <f aca="false">SpellNumber123(L73,BB73)</f>
        <v>#VALUE!</v>
      </c>
      <c r="IE73" s="59" t="n">
        <v>1.02</v>
      </c>
      <c r="IF73" s="59" t="s">
        <v>47</v>
      </c>
      <c r="IG73" s="59" t="s">
        <v>48</v>
      </c>
      <c r="IH73" s="59" t="n">
        <v>213</v>
      </c>
      <c r="II73" s="59" t="s">
        <v>49</v>
      </c>
    </row>
    <row r="74" s="54" customFormat="true" ht="408.75" hidden="false" customHeight="true" outlineLevel="0" collapsed="false">
      <c r="A74" s="56" t="n">
        <v>62</v>
      </c>
      <c r="B74" s="145" t="s">
        <v>563</v>
      </c>
      <c r="C74" s="48" t="s">
        <v>177</v>
      </c>
      <c r="D74" s="51"/>
      <c r="E74" s="51"/>
      <c r="F74" s="51"/>
      <c r="G74" s="51"/>
      <c r="H74" s="51"/>
      <c r="I74" s="51"/>
      <c r="J74" s="51"/>
      <c r="K74" s="51"/>
      <c r="L74" s="51"/>
      <c r="M74" s="51"/>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8" customFormat="true" ht="57.75" hidden="false" customHeight="true" outlineLevel="0" collapsed="false">
      <c r="A75" s="45" t="n">
        <v>63</v>
      </c>
      <c r="B75" s="138" t="s">
        <v>743</v>
      </c>
      <c r="C75" s="48" t="s">
        <v>179</v>
      </c>
      <c r="D75" s="49" t="n">
        <v>120</v>
      </c>
      <c r="E75" s="49" t="s">
        <v>98</v>
      </c>
      <c r="F75" s="49"/>
      <c r="G75" s="49"/>
      <c r="H75" s="49"/>
      <c r="I75" s="49" t="s">
        <v>99</v>
      </c>
      <c r="J75" s="49" t="n">
        <f aca="false">IF(I75="Less(-)",-1,1)</f>
        <v>1</v>
      </c>
      <c r="K75" s="49" t="s">
        <v>100</v>
      </c>
      <c r="L75" s="49"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49.5" hidden="false" customHeight="true" outlineLevel="0" collapsed="false">
      <c r="A76" s="56" t="n">
        <v>64</v>
      </c>
      <c r="B76" s="57" t="s">
        <v>560</v>
      </c>
      <c r="C76" s="48" t="s">
        <v>181</v>
      </c>
      <c r="D76" s="49" t="n">
        <v>90</v>
      </c>
      <c r="E76" s="49" t="s">
        <v>98</v>
      </c>
      <c r="F76" s="49"/>
      <c r="G76" s="49"/>
      <c r="H76" s="49"/>
      <c r="I76" s="49" t="s">
        <v>99</v>
      </c>
      <c r="J76" s="49" t="n">
        <f aca="false">IF(I76="Less(-)",-1,1)</f>
        <v>1</v>
      </c>
      <c r="K76" s="49" t="s">
        <v>100</v>
      </c>
      <c r="L76" s="49" t="s">
        <v>4</v>
      </c>
      <c r="M76" s="69"/>
      <c r="N76" s="70"/>
      <c r="O76" s="71" t="n">
        <f aca="false">N76*M76</f>
        <v>0</v>
      </c>
      <c r="P76" s="49" t="n">
        <f aca="false">M76+O76</f>
        <v>0</v>
      </c>
      <c r="Q76" s="72"/>
      <c r="R76" s="72"/>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4"/>
      <c r="AV76" s="73"/>
      <c r="AW76" s="73"/>
      <c r="AX76" s="73"/>
      <c r="AY76" s="73"/>
      <c r="AZ76" s="73"/>
      <c r="BA76" s="75" t="n">
        <f aca="false">P76*D76</f>
        <v>0</v>
      </c>
      <c r="BB76" s="75" t="n">
        <f aca="false">P76*D76</f>
        <v>0</v>
      </c>
      <c r="BC76" s="76" t="e">
        <f aca="false">SpellNumber123(L76,BB76)</f>
        <v>#VALUE!</v>
      </c>
      <c r="IE76" s="59" t="n">
        <v>1.02</v>
      </c>
      <c r="IF76" s="59" t="s">
        <v>47</v>
      </c>
      <c r="IG76" s="59" t="s">
        <v>48</v>
      </c>
      <c r="IH76" s="59" t="n">
        <v>213</v>
      </c>
      <c r="II76" s="59" t="s">
        <v>49</v>
      </c>
    </row>
    <row r="77" s="54" customFormat="true" ht="116.25" hidden="false" customHeight="false" outlineLevel="0" collapsed="false">
      <c r="A77" s="45" t="n">
        <v>65</v>
      </c>
      <c r="B77" s="129" t="s">
        <v>186</v>
      </c>
      <c r="C77" s="48" t="s">
        <v>183</v>
      </c>
      <c r="D77" s="51"/>
      <c r="E77" s="51"/>
      <c r="F77" s="51"/>
      <c r="G77" s="51"/>
      <c r="H77" s="51"/>
      <c r="I77" s="51"/>
      <c r="J77" s="51"/>
      <c r="K77" s="51"/>
      <c r="L77" s="51"/>
      <c r="M77" s="51"/>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93" hidden="false" customHeight="false" outlineLevel="0" collapsed="false">
      <c r="A78" s="56" t="n">
        <v>66</v>
      </c>
      <c r="B78" s="129" t="s">
        <v>565</v>
      </c>
      <c r="C78" s="48" t="s">
        <v>185</v>
      </c>
      <c r="D78" s="51"/>
      <c r="E78" s="51"/>
      <c r="F78" s="51"/>
      <c r="G78" s="51"/>
      <c r="H78" s="51"/>
      <c r="I78" s="51"/>
      <c r="J78" s="51"/>
      <c r="K78" s="51"/>
      <c r="L78" s="51"/>
      <c r="M78" s="51"/>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8" customFormat="true" ht="69.75" hidden="false" customHeight="false" outlineLevel="0" collapsed="false">
      <c r="A79" s="45" t="n">
        <v>67</v>
      </c>
      <c r="B79" s="129" t="s">
        <v>566</v>
      </c>
      <c r="C79" s="48" t="s">
        <v>187</v>
      </c>
      <c r="D79" s="51"/>
      <c r="E79" s="51"/>
      <c r="F79" s="51"/>
      <c r="G79" s="51"/>
      <c r="H79" s="51"/>
      <c r="I79" s="51"/>
      <c r="J79" s="51"/>
      <c r="K79" s="51"/>
      <c r="L79" s="51"/>
      <c r="M79" s="51"/>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46.5" hidden="false" customHeight="false" outlineLevel="0" collapsed="false">
      <c r="A80" s="56" t="n">
        <v>68</v>
      </c>
      <c r="B80" s="129" t="s">
        <v>567</v>
      </c>
      <c r="C80" s="48" t="s">
        <v>189</v>
      </c>
      <c r="D80" s="51"/>
      <c r="E80" s="51"/>
      <c r="F80" s="51"/>
      <c r="G80" s="51"/>
      <c r="H80" s="51"/>
      <c r="I80" s="51"/>
      <c r="J80" s="51"/>
      <c r="K80" s="51"/>
      <c r="L80" s="51"/>
      <c r="M80" s="51"/>
      <c r="N80" s="51"/>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255.75" hidden="false" customHeight="false" outlineLevel="0" collapsed="false">
      <c r="A81" s="45" t="n">
        <v>69</v>
      </c>
      <c r="B81" s="126" t="s">
        <v>568</v>
      </c>
      <c r="C81" s="48" t="s">
        <v>191</v>
      </c>
      <c r="D81" s="51"/>
      <c r="E81" s="51"/>
      <c r="F81" s="51"/>
      <c r="G81" s="51"/>
      <c r="H81" s="51"/>
      <c r="I81" s="51"/>
      <c r="J81" s="51"/>
      <c r="K81" s="51"/>
      <c r="L81" s="51"/>
      <c r="M81" s="51"/>
      <c r="N81" s="51"/>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143.25" hidden="false" customHeight="true" outlineLevel="0" collapsed="false">
      <c r="A82" s="56" t="n">
        <v>70</v>
      </c>
      <c r="B82" s="129" t="s">
        <v>744</v>
      </c>
      <c r="C82" s="48" t="s">
        <v>193</v>
      </c>
      <c r="D82" s="51"/>
      <c r="E82" s="51"/>
      <c r="F82" s="51"/>
      <c r="G82" s="51"/>
      <c r="H82" s="51"/>
      <c r="I82" s="51"/>
      <c r="J82" s="51"/>
      <c r="K82" s="51"/>
      <c r="L82" s="51"/>
      <c r="M82" s="51"/>
      <c r="N82" s="51"/>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120" hidden="false" customHeight="true" outlineLevel="0" collapsed="false">
      <c r="A83" s="45" t="n">
        <v>71</v>
      </c>
      <c r="B83" s="129" t="s">
        <v>196</v>
      </c>
      <c r="C83" s="48" t="s">
        <v>195</v>
      </c>
      <c r="D83" s="51"/>
      <c r="E83" s="51"/>
      <c r="F83" s="51"/>
      <c r="G83" s="51"/>
      <c r="H83" s="51"/>
      <c r="I83" s="51"/>
      <c r="J83" s="51"/>
      <c r="K83" s="51"/>
      <c r="L83" s="51"/>
      <c r="M83" s="51"/>
      <c r="N83" s="51"/>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93" hidden="false" customHeight="false" outlineLevel="0" collapsed="false">
      <c r="A84" s="56" t="n">
        <v>72</v>
      </c>
      <c r="B84" s="126" t="s">
        <v>198</v>
      </c>
      <c r="C84" s="48" t="s">
        <v>197</v>
      </c>
      <c r="D84" s="51"/>
      <c r="E84" s="51"/>
      <c r="F84" s="51"/>
      <c r="G84" s="51"/>
      <c r="H84" s="51"/>
      <c r="I84" s="51"/>
      <c r="J84" s="51"/>
      <c r="K84" s="51"/>
      <c r="L84" s="51"/>
      <c r="M84" s="51"/>
      <c r="N84" s="51"/>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116.25" hidden="false" customHeight="false" outlineLevel="0" collapsed="false">
      <c r="A85" s="45" t="n">
        <v>73</v>
      </c>
      <c r="B85" s="126" t="s">
        <v>745</v>
      </c>
      <c r="C85" s="48" t="s">
        <v>199</v>
      </c>
      <c r="D85" s="51"/>
      <c r="E85" s="51"/>
      <c r="F85" s="51"/>
      <c r="G85" s="51"/>
      <c r="H85" s="51"/>
      <c r="I85" s="51"/>
      <c r="J85" s="51"/>
      <c r="K85" s="51"/>
      <c r="L85" s="51"/>
      <c r="M85" s="51"/>
      <c r="N85" s="51"/>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43.5" hidden="false" customHeight="true" outlineLevel="0" collapsed="false">
      <c r="A86" s="56" t="n">
        <v>74</v>
      </c>
      <c r="B86" s="84" t="s">
        <v>571</v>
      </c>
      <c r="C86" s="48" t="s">
        <v>201</v>
      </c>
      <c r="D86" s="49" t="n">
        <v>650</v>
      </c>
      <c r="E86" s="49" t="s">
        <v>98</v>
      </c>
      <c r="F86" s="49"/>
      <c r="G86" s="49"/>
      <c r="H86" s="49"/>
      <c r="I86" s="49" t="s">
        <v>99</v>
      </c>
      <c r="J86" s="49" t="n">
        <f aca="false">IF(I86="Less(-)",-1,1)</f>
        <v>1</v>
      </c>
      <c r="K86" s="49" t="s">
        <v>100</v>
      </c>
      <c r="L86" s="49" t="s">
        <v>4</v>
      </c>
      <c r="M86" s="69"/>
      <c r="N86" s="70"/>
      <c r="O86" s="71" t="n">
        <f aca="false">N86*M86</f>
        <v>0</v>
      </c>
      <c r="P86" s="49" t="n">
        <f aca="false">M86+O86</f>
        <v>0</v>
      </c>
      <c r="Q86" s="72"/>
      <c r="R86" s="72"/>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4"/>
      <c r="AV86" s="73"/>
      <c r="AW86" s="73"/>
      <c r="AX86" s="73"/>
      <c r="AY86" s="73"/>
      <c r="AZ86" s="73"/>
      <c r="BA86" s="75" t="n">
        <f aca="false">P86*D86</f>
        <v>0</v>
      </c>
      <c r="BB86" s="75" t="n">
        <f aca="false">P86*D86</f>
        <v>0</v>
      </c>
      <c r="BC86" s="76" t="e">
        <f aca="false">SpellNumber123(L86,BB86)</f>
        <v>#VALUE!</v>
      </c>
      <c r="IE86" s="59" t="n">
        <v>1.02</v>
      </c>
      <c r="IF86" s="59" t="s">
        <v>47</v>
      </c>
      <c r="IG86" s="59" t="s">
        <v>48</v>
      </c>
      <c r="IH86" s="59" t="n">
        <v>213</v>
      </c>
      <c r="II86" s="59" t="s">
        <v>49</v>
      </c>
    </row>
    <row r="87" s="58" customFormat="true" ht="43.5" hidden="false" customHeight="true" outlineLevel="0" collapsed="false">
      <c r="A87" s="45" t="n">
        <v>75</v>
      </c>
      <c r="B87" s="84" t="s">
        <v>572</v>
      </c>
      <c r="C87" s="48" t="s">
        <v>203</v>
      </c>
      <c r="D87" s="49" t="n">
        <v>200</v>
      </c>
      <c r="E87" s="49" t="s">
        <v>98</v>
      </c>
      <c r="F87" s="49"/>
      <c r="G87" s="49"/>
      <c r="H87" s="49"/>
      <c r="I87" s="49" t="s">
        <v>99</v>
      </c>
      <c r="J87" s="49" t="n">
        <f aca="false">IF(I87="Less(-)",-1,1)</f>
        <v>1</v>
      </c>
      <c r="K87" s="49" t="s">
        <v>100</v>
      </c>
      <c r="L87" s="49"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4" customFormat="true" ht="23.25" hidden="false" customHeight="false" outlineLevel="0" collapsed="false">
      <c r="A88" s="56" t="n">
        <v>76</v>
      </c>
      <c r="B88" s="126" t="s">
        <v>206</v>
      </c>
      <c r="C88" s="48" t="s">
        <v>205</v>
      </c>
      <c r="D88" s="51"/>
      <c r="E88" s="51"/>
      <c r="F88" s="51"/>
      <c r="G88" s="51"/>
      <c r="H88" s="51"/>
      <c r="I88" s="51"/>
      <c r="J88" s="51"/>
      <c r="K88" s="51"/>
      <c r="L88" s="51"/>
      <c r="M88" s="51"/>
      <c r="N88" s="51"/>
      <c r="O88" s="51"/>
      <c r="P88" s="52"/>
      <c r="Q88" s="51"/>
      <c r="R88" s="51"/>
      <c r="S88" s="52"/>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3"/>
      <c r="BB88" s="53"/>
      <c r="BC88" s="51"/>
      <c r="IE88" s="55"/>
      <c r="IF88" s="55"/>
      <c r="IG88" s="55"/>
      <c r="IH88" s="55"/>
      <c r="II88" s="55"/>
    </row>
    <row r="89" s="58" customFormat="true" ht="46.5" hidden="false" customHeight="false" outlineLevel="0" collapsed="false">
      <c r="A89" s="45" t="n">
        <v>77</v>
      </c>
      <c r="B89" s="129" t="s">
        <v>208</v>
      </c>
      <c r="C89" s="48" t="s">
        <v>207</v>
      </c>
      <c r="D89" s="49" t="n">
        <v>3800</v>
      </c>
      <c r="E89" s="49" t="s">
        <v>210</v>
      </c>
      <c r="F89" s="49"/>
      <c r="G89" s="49"/>
      <c r="H89" s="49"/>
      <c r="I89" s="49" t="s">
        <v>99</v>
      </c>
      <c r="J89" s="49" t="n">
        <f aca="false">IF(I89="Less(-)",-1,1)</f>
        <v>1</v>
      </c>
      <c r="K89" s="49" t="s">
        <v>100</v>
      </c>
      <c r="L89" s="49"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4" customFormat="true" ht="23.25" hidden="false" customHeight="false" outlineLevel="0" collapsed="false">
      <c r="A90" s="56" t="n">
        <v>78</v>
      </c>
      <c r="B90" s="126" t="s">
        <v>211</v>
      </c>
      <c r="C90" s="48" t="s">
        <v>209</v>
      </c>
      <c r="D90" s="51"/>
      <c r="E90" s="51"/>
      <c r="F90" s="51"/>
      <c r="G90" s="51"/>
      <c r="H90" s="51"/>
      <c r="I90" s="51"/>
      <c r="J90" s="51"/>
      <c r="K90" s="51"/>
      <c r="L90" s="51"/>
      <c r="M90" s="51"/>
      <c r="N90" s="51"/>
      <c r="O90" s="51"/>
      <c r="P90" s="52"/>
      <c r="Q90" s="51"/>
      <c r="R90" s="51"/>
      <c r="S90" s="52"/>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3"/>
      <c r="BB90" s="53"/>
      <c r="BC90" s="51"/>
      <c r="IE90" s="55"/>
      <c r="IF90" s="55"/>
      <c r="IG90" s="55"/>
      <c r="IH90" s="55"/>
      <c r="II90" s="55"/>
    </row>
    <row r="91" s="58" customFormat="true" ht="232.5" hidden="false" customHeight="false" outlineLevel="0" collapsed="false">
      <c r="A91" s="45" t="n">
        <v>79</v>
      </c>
      <c r="B91" s="126" t="s">
        <v>213</v>
      </c>
      <c r="C91" s="48" t="s">
        <v>212</v>
      </c>
      <c r="D91" s="49" t="n">
        <v>2200</v>
      </c>
      <c r="E91" s="49" t="s">
        <v>215</v>
      </c>
      <c r="F91" s="49"/>
      <c r="G91" s="49"/>
      <c r="H91" s="49"/>
      <c r="I91" s="49" t="s">
        <v>99</v>
      </c>
      <c r="J91" s="49" t="n">
        <f aca="false">IF(I91="Less(-)",-1,1)</f>
        <v>1</v>
      </c>
      <c r="K91" s="49" t="s">
        <v>100</v>
      </c>
      <c r="L91" s="49"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4" customFormat="true" ht="162.75" hidden="false" customHeight="false" outlineLevel="0" collapsed="false">
      <c r="A92" s="56" t="n">
        <v>80</v>
      </c>
      <c r="B92" s="126" t="s">
        <v>216</v>
      </c>
      <c r="C92" s="48" t="s">
        <v>214</v>
      </c>
      <c r="D92" s="51"/>
      <c r="E92" s="51"/>
      <c r="F92" s="51"/>
      <c r="G92" s="51"/>
      <c r="H92" s="51"/>
      <c r="I92" s="51"/>
      <c r="J92" s="51"/>
      <c r="K92" s="51"/>
      <c r="L92" s="51"/>
      <c r="M92" s="51"/>
      <c r="N92" s="51"/>
      <c r="O92" s="51"/>
      <c r="P92" s="52"/>
      <c r="Q92" s="51"/>
      <c r="R92" s="51"/>
      <c r="S92" s="52"/>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3"/>
      <c r="BB92" s="53"/>
      <c r="BC92" s="51"/>
      <c r="IE92" s="55"/>
      <c r="IF92" s="55"/>
      <c r="IG92" s="55"/>
      <c r="IH92" s="55"/>
      <c r="II92" s="55"/>
    </row>
    <row r="93" s="58" customFormat="true" ht="40.5" hidden="false" customHeight="false" outlineLevel="0" collapsed="false">
      <c r="A93" s="45" t="n">
        <v>81</v>
      </c>
      <c r="B93" s="129" t="s">
        <v>218</v>
      </c>
      <c r="C93" s="48" t="s">
        <v>217</v>
      </c>
      <c r="D93" s="49" t="n">
        <v>120</v>
      </c>
      <c r="E93" s="49" t="s">
        <v>220</v>
      </c>
      <c r="F93" s="49"/>
      <c r="G93" s="49"/>
      <c r="H93" s="49"/>
      <c r="I93" s="49" t="s">
        <v>99</v>
      </c>
      <c r="J93" s="49" t="n">
        <f aca="false">IF(I93="Less(-)",-1,1)</f>
        <v>1</v>
      </c>
      <c r="K93" s="49" t="s">
        <v>100</v>
      </c>
      <c r="L93" s="49" t="s">
        <v>4</v>
      </c>
      <c r="M93" s="69"/>
      <c r="N93" s="70"/>
      <c r="O93" s="71" t="n">
        <f aca="false">N93*M93</f>
        <v>0</v>
      </c>
      <c r="P93" s="49" t="n">
        <f aca="false">M93+O93</f>
        <v>0</v>
      </c>
      <c r="Q93" s="72"/>
      <c r="R93" s="72"/>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4"/>
      <c r="AV93" s="73"/>
      <c r="AW93" s="73"/>
      <c r="AX93" s="73"/>
      <c r="AY93" s="73"/>
      <c r="AZ93" s="73"/>
      <c r="BA93" s="75" t="n">
        <f aca="false">P93*D93</f>
        <v>0</v>
      </c>
      <c r="BB93" s="75" t="n">
        <f aca="false">P93*D93</f>
        <v>0</v>
      </c>
      <c r="BC93" s="76" t="e">
        <f aca="false">SpellNumber123(L93,BB93)</f>
        <v>#VALUE!</v>
      </c>
      <c r="IE93" s="59" t="n">
        <v>1.02</v>
      </c>
      <c r="IF93" s="59" t="s">
        <v>47</v>
      </c>
      <c r="IG93" s="59" t="s">
        <v>48</v>
      </c>
      <c r="IH93" s="59" t="n">
        <v>213</v>
      </c>
      <c r="II93" s="59" t="s">
        <v>49</v>
      </c>
    </row>
    <row r="94" s="58" customFormat="true" ht="40.5" hidden="false" customHeight="false" outlineLevel="0" collapsed="false">
      <c r="A94" s="56" t="n">
        <v>82</v>
      </c>
      <c r="B94" s="129" t="s">
        <v>221</v>
      </c>
      <c r="C94" s="48" t="s">
        <v>219</v>
      </c>
      <c r="D94" s="49" t="n">
        <v>40</v>
      </c>
      <c r="E94" s="49" t="s">
        <v>220</v>
      </c>
      <c r="F94" s="49"/>
      <c r="G94" s="49"/>
      <c r="H94" s="49"/>
      <c r="I94" s="49" t="s">
        <v>99</v>
      </c>
      <c r="J94" s="49" t="n">
        <f aca="false">IF(I94="Less(-)",-1,1)</f>
        <v>1</v>
      </c>
      <c r="K94" s="49" t="s">
        <v>100</v>
      </c>
      <c r="L94" s="49"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40.5" hidden="false" customHeight="false" outlineLevel="0" collapsed="false">
      <c r="A95" s="45" t="n">
        <v>83</v>
      </c>
      <c r="B95" s="129" t="s">
        <v>223</v>
      </c>
      <c r="C95" s="48" t="s">
        <v>222</v>
      </c>
      <c r="D95" s="49" t="n">
        <v>25</v>
      </c>
      <c r="E95" s="49" t="s">
        <v>220</v>
      </c>
      <c r="F95" s="49"/>
      <c r="G95" s="49"/>
      <c r="H95" s="49"/>
      <c r="I95" s="49" t="s">
        <v>99</v>
      </c>
      <c r="J95" s="49" t="n">
        <f aca="false">IF(I95="Less(-)",-1,1)</f>
        <v>1</v>
      </c>
      <c r="K95" s="49" t="s">
        <v>100</v>
      </c>
      <c r="L95" s="49"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40.5" hidden="false" customHeight="false" outlineLevel="0" collapsed="false">
      <c r="A96" s="56" t="n">
        <v>84</v>
      </c>
      <c r="B96" s="129" t="s">
        <v>225</v>
      </c>
      <c r="C96" s="48" t="s">
        <v>224</v>
      </c>
      <c r="D96" s="49" t="n">
        <v>6</v>
      </c>
      <c r="E96" s="49" t="s">
        <v>220</v>
      </c>
      <c r="F96" s="49"/>
      <c r="G96" s="49"/>
      <c r="H96" s="49"/>
      <c r="I96" s="49" t="s">
        <v>99</v>
      </c>
      <c r="J96" s="49" t="n">
        <f aca="false">IF(I96="Less(-)",-1,1)</f>
        <v>1</v>
      </c>
      <c r="K96" s="49" t="s">
        <v>100</v>
      </c>
      <c r="L96" s="49"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4" customFormat="true" ht="23.25" hidden="false" customHeight="false" outlineLevel="0" collapsed="false">
      <c r="A97" s="45" t="n">
        <v>85</v>
      </c>
      <c r="B97" s="126" t="s">
        <v>227</v>
      </c>
      <c r="C97" s="48" t="s">
        <v>226</v>
      </c>
      <c r="D97" s="51"/>
      <c r="E97" s="51"/>
      <c r="F97" s="51"/>
      <c r="G97" s="51"/>
      <c r="H97" s="51"/>
      <c r="I97" s="51"/>
      <c r="J97" s="51"/>
      <c r="K97" s="51"/>
      <c r="L97" s="51"/>
      <c r="M97" s="51"/>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77" customFormat="true" ht="186" hidden="false" customHeight="false" outlineLevel="0" collapsed="false">
      <c r="A98" s="56" t="n">
        <v>86</v>
      </c>
      <c r="B98" s="129" t="s">
        <v>577</v>
      </c>
      <c r="C98" s="48" t="s">
        <v>228</v>
      </c>
      <c r="D98" s="51"/>
      <c r="E98" s="51"/>
      <c r="F98" s="51"/>
      <c r="G98" s="51"/>
      <c r="H98" s="51"/>
      <c r="I98" s="51"/>
      <c r="J98" s="51"/>
      <c r="K98" s="51"/>
      <c r="L98" s="51"/>
      <c r="M98" s="51"/>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40.5" hidden="false" customHeight="false" outlineLevel="0" collapsed="false">
      <c r="A99" s="45" t="n">
        <v>87</v>
      </c>
      <c r="B99" s="130" t="s">
        <v>578</v>
      </c>
      <c r="C99" s="48" t="s">
        <v>230</v>
      </c>
      <c r="D99" s="49" t="n">
        <v>1</v>
      </c>
      <c r="E99" s="49" t="s">
        <v>220</v>
      </c>
      <c r="F99" s="49"/>
      <c r="G99" s="49"/>
      <c r="H99" s="49"/>
      <c r="I99" s="49" t="s">
        <v>99</v>
      </c>
      <c r="J99" s="49" t="n">
        <f aca="false">IF(I99="Less(-)",-1,1)</f>
        <v>1</v>
      </c>
      <c r="K99" s="49" t="s">
        <v>100</v>
      </c>
      <c r="L99" s="49" t="s">
        <v>4</v>
      </c>
      <c r="M99" s="69"/>
      <c r="N99" s="70"/>
      <c r="O99" s="71" t="n">
        <f aca="false">N99*M99</f>
        <v>0</v>
      </c>
      <c r="P99" s="49" t="n">
        <f aca="false">M99+O99</f>
        <v>0</v>
      </c>
      <c r="Q99" s="72"/>
      <c r="R99" s="72"/>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4"/>
      <c r="AV99" s="73"/>
      <c r="AW99" s="73"/>
      <c r="AX99" s="73"/>
      <c r="AY99" s="73"/>
      <c r="AZ99" s="73"/>
      <c r="BA99" s="75" t="n">
        <f aca="false">P99*D99</f>
        <v>0</v>
      </c>
      <c r="BB99" s="75" t="n">
        <f aca="false">P99*D99</f>
        <v>0</v>
      </c>
      <c r="BC99" s="76" t="e">
        <f aca="false">SpellNumber123(L99,BB99)</f>
        <v>#VALUE!</v>
      </c>
      <c r="IE99" s="59" t="n">
        <v>1.02</v>
      </c>
      <c r="IF99" s="59" t="s">
        <v>47</v>
      </c>
      <c r="IG99" s="59" t="s">
        <v>48</v>
      </c>
      <c r="IH99" s="59" t="n">
        <v>213</v>
      </c>
      <c r="II99" s="59" t="s">
        <v>49</v>
      </c>
    </row>
    <row r="100" s="54" customFormat="true" ht="232.5" hidden="false" customHeight="false" outlineLevel="0" collapsed="false">
      <c r="A100" s="56" t="n">
        <v>88</v>
      </c>
      <c r="B100" s="126" t="s">
        <v>233</v>
      </c>
      <c r="C100" s="48" t="s">
        <v>232</v>
      </c>
      <c r="D100" s="51"/>
      <c r="E100" s="51"/>
      <c r="F100" s="51"/>
      <c r="G100" s="51"/>
      <c r="H100" s="51"/>
      <c r="I100" s="51"/>
      <c r="J100" s="51"/>
      <c r="K100" s="51"/>
      <c r="L100" s="51"/>
      <c r="M100" s="51"/>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8" customFormat="true" ht="40.5" hidden="false" customHeight="false" outlineLevel="0" collapsed="false">
      <c r="A101" s="45" t="n">
        <v>89</v>
      </c>
      <c r="B101" s="130" t="s">
        <v>581</v>
      </c>
      <c r="C101" s="48" t="s">
        <v>234</v>
      </c>
      <c r="D101" s="49" t="n">
        <v>6000</v>
      </c>
      <c r="E101" s="49" t="s">
        <v>98</v>
      </c>
      <c r="F101" s="49"/>
      <c r="G101" s="49"/>
      <c r="H101" s="49"/>
      <c r="I101" s="49" t="s">
        <v>99</v>
      </c>
      <c r="J101" s="49" t="n">
        <f aca="false">IF(I101="Less(-)",-1,1)</f>
        <v>1</v>
      </c>
      <c r="K101" s="49" t="s">
        <v>100</v>
      </c>
      <c r="L101" s="49" t="s">
        <v>4</v>
      </c>
      <c r="M101" s="69"/>
      <c r="N101" s="70"/>
      <c r="O101" s="71" t="n">
        <f aca="false">N101*M101</f>
        <v>0</v>
      </c>
      <c r="P101" s="49" t="n">
        <f aca="false">M101+O101</f>
        <v>0</v>
      </c>
      <c r="Q101" s="72"/>
      <c r="R101" s="72"/>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4"/>
      <c r="AV101" s="73"/>
      <c r="AW101" s="73"/>
      <c r="AX101" s="73"/>
      <c r="AY101" s="73"/>
      <c r="AZ101" s="73"/>
      <c r="BA101" s="75" t="n">
        <f aca="false">P101*D101</f>
        <v>0</v>
      </c>
      <c r="BB101" s="75" t="n">
        <f aca="false">P101*D101</f>
        <v>0</v>
      </c>
      <c r="BC101" s="76" t="e">
        <f aca="false">SpellNumber123(L101,BB101)</f>
        <v>#VALUE!</v>
      </c>
      <c r="IE101" s="59" t="n">
        <v>1.02</v>
      </c>
      <c r="IF101" s="59" t="s">
        <v>47</v>
      </c>
      <c r="IG101" s="59" t="s">
        <v>48</v>
      </c>
      <c r="IH101" s="59" t="n">
        <v>213</v>
      </c>
      <c r="II101" s="59" t="s">
        <v>49</v>
      </c>
    </row>
    <row r="102" s="54" customFormat="true" ht="139.5" hidden="false" customHeight="false" outlineLevel="0" collapsed="false">
      <c r="A102" s="56" t="n">
        <v>90</v>
      </c>
      <c r="B102" s="126" t="s">
        <v>236</v>
      </c>
      <c r="C102" s="48" t="s">
        <v>235</v>
      </c>
      <c r="D102" s="51"/>
      <c r="E102" s="51"/>
      <c r="F102" s="51"/>
      <c r="G102" s="51"/>
      <c r="H102" s="51"/>
      <c r="I102" s="51"/>
      <c r="J102" s="51"/>
      <c r="K102" s="51"/>
      <c r="L102" s="51"/>
      <c r="M102" s="51"/>
      <c r="N102" s="51"/>
      <c r="O102" s="51"/>
      <c r="P102" s="52"/>
      <c r="Q102" s="51"/>
      <c r="R102" s="51"/>
      <c r="S102" s="52"/>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3"/>
      <c r="BB102" s="53"/>
      <c r="BC102" s="51"/>
      <c r="IE102" s="55"/>
      <c r="IF102" s="55"/>
      <c r="IG102" s="55"/>
      <c r="IH102" s="55"/>
      <c r="II102" s="55"/>
    </row>
    <row r="103" s="58" customFormat="true" ht="23.25" hidden="false" customHeight="false" outlineLevel="0" collapsed="false">
      <c r="A103" s="45" t="n">
        <v>91</v>
      </c>
      <c r="B103" s="129" t="s">
        <v>238</v>
      </c>
      <c r="C103" s="48" t="s">
        <v>237</v>
      </c>
      <c r="D103" s="51"/>
      <c r="E103" s="51"/>
      <c r="F103" s="51"/>
      <c r="G103" s="51"/>
      <c r="H103" s="51"/>
      <c r="I103" s="51"/>
      <c r="J103" s="51"/>
      <c r="K103" s="51"/>
      <c r="L103" s="51"/>
      <c r="M103" s="51"/>
      <c r="N103" s="51"/>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40.5" hidden="false" customHeight="false" outlineLevel="0" collapsed="false">
      <c r="A104" s="56" t="n">
        <v>92</v>
      </c>
      <c r="B104" s="130" t="s">
        <v>581</v>
      </c>
      <c r="C104" s="48" t="s">
        <v>239</v>
      </c>
      <c r="D104" s="49" t="n">
        <v>6000</v>
      </c>
      <c r="E104" s="49" t="s">
        <v>98</v>
      </c>
      <c r="F104" s="49"/>
      <c r="G104" s="49"/>
      <c r="H104" s="49"/>
      <c r="I104" s="49" t="s">
        <v>99</v>
      </c>
      <c r="J104" s="49" t="n">
        <f aca="false">IF(I104="Less(-)",-1,1)</f>
        <v>1</v>
      </c>
      <c r="K104" s="49" t="s">
        <v>100</v>
      </c>
      <c r="L104" s="49"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23.25" hidden="false" customHeight="false" outlineLevel="0" collapsed="false">
      <c r="A105" s="45" t="n">
        <v>93</v>
      </c>
      <c r="B105" s="129" t="s">
        <v>241</v>
      </c>
      <c r="C105" s="48" t="s">
        <v>240</v>
      </c>
      <c r="D105" s="51"/>
      <c r="E105" s="51"/>
      <c r="F105" s="51"/>
      <c r="G105" s="51"/>
      <c r="H105" s="51"/>
      <c r="I105" s="51"/>
      <c r="J105" s="51"/>
      <c r="K105" s="51"/>
      <c r="L105" s="51"/>
      <c r="M105" s="51"/>
      <c r="N105" s="51"/>
      <c r="O105" s="51"/>
      <c r="P105" s="52"/>
      <c r="Q105" s="51"/>
      <c r="R105" s="51"/>
      <c r="S105" s="52"/>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3"/>
      <c r="BB105" s="53"/>
      <c r="BC105" s="51"/>
      <c r="IE105" s="59" t="n">
        <v>1.02</v>
      </c>
      <c r="IF105" s="59" t="s">
        <v>47</v>
      </c>
      <c r="IG105" s="59" t="s">
        <v>48</v>
      </c>
      <c r="IH105" s="59" t="n">
        <v>213</v>
      </c>
      <c r="II105" s="59" t="s">
        <v>49</v>
      </c>
    </row>
    <row r="106" s="58" customFormat="true" ht="40.5" hidden="false" customHeight="false" outlineLevel="0" collapsed="false">
      <c r="A106" s="56" t="n">
        <v>94</v>
      </c>
      <c r="B106" s="130" t="s">
        <v>581</v>
      </c>
      <c r="C106" s="48" t="s">
        <v>242</v>
      </c>
      <c r="D106" s="49" t="n">
        <v>6000</v>
      </c>
      <c r="E106" s="49" t="s">
        <v>98</v>
      </c>
      <c r="F106" s="49"/>
      <c r="G106" s="49"/>
      <c r="H106" s="49"/>
      <c r="I106" s="49" t="s">
        <v>99</v>
      </c>
      <c r="J106" s="49" t="n">
        <f aca="false">IF(I106="Less(-)",-1,1)</f>
        <v>1</v>
      </c>
      <c r="K106" s="49" t="s">
        <v>100</v>
      </c>
      <c r="L106" s="49"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162.75" hidden="false" customHeight="false" outlineLevel="0" collapsed="false">
      <c r="A107" s="45" t="n">
        <v>95</v>
      </c>
      <c r="B107" s="126" t="s">
        <v>244</v>
      </c>
      <c r="C107" s="48" t="s">
        <v>243</v>
      </c>
      <c r="D107" s="51"/>
      <c r="E107" s="51"/>
      <c r="F107" s="51"/>
      <c r="G107" s="51"/>
      <c r="H107" s="51"/>
      <c r="I107" s="51"/>
      <c r="J107" s="51"/>
      <c r="K107" s="51"/>
      <c r="L107" s="51"/>
      <c r="M107" s="51"/>
      <c r="N107" s="51"/>
      <c r="O107" s="51"/>
      <c r="P107" s="52"/>
      <c r="Q107" s="51"/>
      <c r="R107" s="51"/>
      <c r="S107" s="52"/>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3"/>
      <c r="BB107" s="53"/>
      <c r="BC107" s="51"/>
      <c r="IE107" s="59" t="n">
        <v>1.02</v>
      </c>
      <c r="IF107" s="59" t="s">
        <v>47</v>
      </c>
      <c r="IG107" s="59" t="s">
        <v>48</v>
      </c>
      <c r="IH107" s="59" t="n">
        <v>213</v>
      </c>
      <c r="II107" s="59" t="s">
        <v>49</v>
      </c>
    </row>
    <row r="108" s="58" customFormat="true" ht="40.5" hidden="false" customHeight="false" outlineLevel="0" collapsed="false">
      <c r="A108" s="56" t="n">
        <v>96</v>
      </c>
      <c r="B108" s="130" t="s">
        <v>246</v>
      </c>
      <c r="C108" s="48" t="s">
        <v>245</v>
      </c>
      <c r="D108" s="49" t="n">
        <v>4</v>
      </c>
      <c r="E108" s="49" t="s">
        <v>220</v>
      </c>
      <c r="F108" s="49"/>
      <c r="G108" s="49"/>
      <c r="H108" s="49"/>
      <c r="I108" s="49" t="s">
        <v>99</v>
      </c>
      <c r="J108" s="49" t="n">
        <f aca="false">IF(I108="Less(-)",-1,1)</f>
        <v>1</v>
      </c>
      <c r="K108" s="49" t="s">
        <v>100</v>
      </c>
      <c r="L108" s="49" t="s">
        <v>4</v>
      </c>
      <c r="M108" s="69"/>
      <c r="N108" s="70"/>
      <c r="O108" s="71" t="n">
        <f aca="false">N108*M108</f>
        <v>0</v>
      </c>
      <c r="P108" s="49" t="n">
        <f aca="false">M108+O108</f>
        <v>0</v>
      </c>
      <c r="Q108" s="72"/>
      <c r="R108" s="72"/>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4"/>
      <c r="AV108" s="73"/>
      <c r="AW108" s="73"/>
      <c r="AX108" s="73"/>
      <c r="AY108" s="73"/>
      <c r="AZ108" s="73"/>
      <c r="BA108" s="75" t="n">
        <f aca="false">P108*D108</f>
        <v>0</v>
      </c>
      <c r="BB108" s="75" t="n">
        <f aca="false">P108*D108</f>
        <v>0</v>
      </c>
      <c r="BC108" s="76" t="e">
        <f aca="false">SpellNumber123(L108,BB108)</f>
        <v>#VALUE!</v>
      </c>
      <c r="IE108" s="59" t="n">
        <v>1.02</v>
      </c>
      <c r="IF108" s="59" t="s">
        <v>47</v>
      </c>
      <c r="IG108" s="59" t="s">
        <v>48</v>
      </c>
      <c r="IH108" s="59" t="n">
        <v>213</v>
      </c>
      <c r="II108" s="59" t="s">
        <v>49</v>
      </c>
    </row>
    <row r="109" s="54" customFormat="true" ht="232.5" hidden="false" customHeight="false" outlineLevel="0" collapsed="false">
      <c r="A109" s="45" t="n">
        <v>97</v>
      </c>
      <c r="B109" s="126" t="s">
        <v>250</v>
      </c>
      <c r="C109" s="48" t="s">
        <v>247</v>
      </c>
      <c r="D109" s="51"/>
      <c r="E109" s="51"/>
      <c r="F109" s="51"/>
      <c r="G109" s="51"/>
      <c r="H109" s="51"/>
      <c r="I109" s="51"/>
      <c r="J109" s="51"/>
      <c r="K109" s="51"/>
      <c r="L109" s="51"/>
      <c r="M109" s="51"/>
      <c r="N109" s="51"/>
      <c r="O109" s="51"/>
      <c r="P109" s="52"/>
      <c r="Q109" s="51"/>
      <c r="R109" s="51"/>
      <c r="S109" s="52"/>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3"/>
      <c r="BB109" s="53"/>
      <c r="BC109" s="51"/>
      <c r="IE109" s="55"/>
      <c r="IF109" s="55"/>
      <c r="IG109" s="55"/>
      <c r="IH109" s="55"/>
      <c r="II109" s="55"/>
    </row>
    <row r="110" s="54" customFormat="true" ht="23.25" hidden="false" customHeight="false" outlineLevel="0" collapsed="false">
      <c r="A110" s="56" t="n">
        <v>98</v>
      </c>
      <c r="B110" s="126" t="s">
        <v>585</v>
      </c>
      <c r="C110" s="48" t="s">
        <v>249</v>
      </c>
      <c r="D110" s="51"/>
      <c r="E110" s="51"/>
      <c r="F110" s="51"/>
      <c r="G110" s="51"/>
      <c r="H110" s="51"/>
      <c r="I110" s="51"/>
      <c r="J110" s="51"/>
      <c r="K110" s="51"/>
      <c r="L110" s="51"/>
      <c r="M110" s="51"/>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9" t="s">
        <v>254</v>
      </c>
      <c r="C111" s="48" t="s">
        <v>251</v>
      </c>
      <c r="D111" s="51"/>
      <c r="E111" s="51"/>
      <c r="F111" s="51"/>
      <c r="G111" s="51"/>
      <c r="H111" s="51"/>
      <c r="I111" s="51"/>
      <c r="J111" s="51"/>
      <c r="K111" s="51"/>
      <c r="L111" s="51"/>
      <c r="M111" s="51"/>
      <c r="N111" s="51"/>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43.5" hidden="false" customHeight="true" outlineLevel="0" collapsed="false">
      <c r="A112" s="56" t="n">
        <v>100</v>
      </c>
      <c r="B112" s="130" t="s">
        <v>256</v>
      </c>
      <c r="C112" s="48" t="s">
        <v>253</v>
      </c>
      <c r="D112" s="49" t="n">
        <v>55</v>
      </c>
      <c r="E112" s="49" t="s">
        <v>98</v>
      </c>
      <c r="F112" s="49"/>
      <c r="G112" s="49"/>
      <c r="H112" s="49"/>
      <c r="I112" s="49" t="s">
        <v>99</v>
      </c>
      <c r="J112" s="49" t="n">
        <f aca="false">IF(I112="Less(-)",-1,1)</f>
        <v>1</v>
      </c>
      <c r="K112" s="49" t="s">
        <v>100</v>
      </c>
      <c r="L112" s="49" t="s">
        <v>4</v>
      </c>
      <c r="M112" s="69"/>
      <c r="N112" s="70"/>
      <c r="O112" s="71" t="n">
        <f aca="false">N112*M112</f>
        <v>0</v>
      </c>
      <c r="P112" s="49" t="n">
        <f aca="false">M112+O112</f>
        <v>0</v>
      </c>
      <c r="Q112" s="72"/>
      <c r="R112" s="72"/>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4"/>
      <c r="AV112" s="73"/>
      <c r="AW112" s="73"/>
      <c r="AX112" s="73"/>
      <c r="AY112" s="73"/>
      <c r="AZ112" s="73"/>
      <c r="BA112" s="75" t="n">
        <f aca="false">P112*D112</f>
        <v>0</v>
      </c>
      <c r="BB112" s="75" t="n">
        <f aca="false">P112*D112</f>
        <v>0</v>
      </c>
      <c r="BC112" s="76" t="e">
        <f aca="false">SpellNumber123(L112,BB112)</f>
        <v>#VALUE!</v>
      </c>
      <c r="IE112" s="59" t="n">
        <v>1.02</v>
      </c>
      <c r="IF112" s="59" t="s">
        <v>47</v>
      </c>
      <c r="IG112" s="59" t="s">
        <v>48</v>
      </c>
      <c r="IH112" s="59" t="n">
        <v>213</v>
      </c>
      <c r="II112" s="59" t="s">
        <v>49</v>
      </c>
    </row>
    <row r="113" s="58" customFormat="true" ht="43.5" hidden="false" customHeight="true" outlineLevel="0" collapsed="false">
      <c r="A113" s="45" t="n">
        <v>101</v>
      </c>
      <c r="B113" s="130" t="s">
        <v>258</v>
      </c>
      <c r="C113" s="48" t="s">
        <v>255</v>
      </c>
      <c r="D113" s="49" t="n">
        <v>40</v>
      </c>
      <c r="E113" s="49" t="s">
        <v>98</v>
      </c>
      <c r="F113" s="49"/>
      <c r="G113" s="49"/>
      <c r="H113" s="49"/>
      <c r="I113" s="49" t="s">
        <v>99</v>
      </c>
      <c r="J113" s="49" t="n">
        <f aca="false">IF(I113="Less(-)",-1,1)</f>
        <v>1</v>
      </c>
      <c r="K113" s="49" t="s">
        <v>100</v>
      </c>
      <c r="L113" s="49"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43.5" hidden="false" customHeight="true" outlineLevel="0" collapsed="false">
      <c r="A114" s="56" t="n">
        <v>102</v>
      </c>
      <c r="B114" s="130" t="s">
        <v>260</v>
      </c>
      <c r="C114" s="48" t="s">
        <v>257</v>
      </c>
      <c r="D114" s="49" t="n">
        <v>35</v>
      </c>
      <c r="E114" s="49" t="s">
        <v>98</v>
      </c>
      <c r="F114" s="49"/>
      <c r="G114" s="49"/>
      <c r="H114" s="49"/>
      <c r="I114" s="49" t="s">
        <v>99</v>
      </c>
      <c r="J114" s="49" t="n">
        <f aca="false">IF(I114="Less(-)",-1,1)</f>
        <v>1</v>
      </c>
      <c r="K114" s="49" t="s">
        <v>100</v>
      </c>
      <c r="L114" s="49"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4" customFormat="true" ht="23.25" hidden="false" customHeight="false" outlineLevel="0" collapsed="false">
      <c r="A115" s="45" t="n">
        <v>103</v>
      </c>
      <c r="B115" s="126" t="s">
        <v>262</v>
      </c>
      <c r="C115" s="48" t="s">
        <v>259</v>
      </c>
      <c r="D115" s="51"/>
      <c r="E115" s="51"/>
      <c r="F115" s="51"/>
      <c r="G115" s="51"/>
      <c r="H115" s="51"/>
      <c r="I115" s="51"/>
      <c r="J115" s="51"/>
      <c r="K115" s="51"/>
      <c r="L115" s="51"/>
      <c r="M115" s="51"/>
      <c r="N115" s="51"/>
      <c r="O115" s="51"/>
      <c r="P115" s="52"/>
      <c r="Q115" s="51"/>
      <c r="R115" s="51"/>
      <c r="S115" s="52"/>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3"/>
      <c r="BB115" s="53"/>
      <c r="BC115" s="51"/>
      <c r="IE115" s="55"/>
      <c r="IF115" s="55"/>
      <c r="IG115" s="55"/>
      <c r="IH115" s="55"/>
      <c r="II115" s="55"/>
    </row>
    <row r="116" s="54" customFormat="true" ht="23.25" hidden="false" customHeight="false" outlineLevel="0" collapsed="false">
      <c r="A116" s="56" t="n">
        <v>104</v>
      </c>
      <c r="B116" s="131" t="s">
        <v>586</v>
      </c>
      <c r="C116" s="48" t="s">
        <v>261</v>
      </c>
      <c r="D116" s="51"/>
      <c r="E116" s="51"/>
      <c r="F116" s="51"/>
      <c r="G116" s="51"/>
      <c r="H116" s="51"/>
      <c r="I116" s="51"/>
      <c r="J116" s="51"/>
      <c r="K116" s="51"/>
      <c r="L116" s="51"/>
      <c r="M116" s="51"/>
      <c r="N116" s="51"/>
      <c r="O116" s="51"/>
      <c r="P116" s="52"/>
      <c r="Q116" s="51"/>
      <c r="R116" s="51"/>
      <c r="S116" s="52"/>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3"/>
      <c r="BB116" s="53"/>
      <c r="BC116" s="51"/>
      <c r="IE116" s="55"/>
      <c r="IF116" s="55"/>
      <c r="IG116" s="55"/>
      <c r="IH116" s="55"/>
      <c r="II116" s="55"/>
    </row>
    <row r="117" s="58" customFormat="true" ht="23.25" hidden="false" customHeight="false" outlineLevel="0" collapsed="false">
      <c r="A117" s="45" t="n">
        <v>105</v>
      </c>
      <c r="B117" s="129" t="s">
        <v>254</v>
      </c>
      <c r="C117" s="48" t="s">
        <v>263</v>
      </c>
      <c r="D117" s="51"/>
      <c r="E117" s="51"/>
      <c r="F117" s="51"/>
      <c r="G117" s="51"/>
      <c r="H117" s="51"/>
      <c r="I117" s="51"/>
      <c r="J117" s="51"/>
      <c r="K117" s="51"/>
      <c r="L117" s="51"/>
      <c r="M117" s="51"/>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43.5" hidden="false" customHeight="true" outlineLevel="0" collapsed="false">
      <c r="A118" s="56" t="n">
        <v>106</v>
      </c>
      <c r="B118" s="129" t="s">
        <v>589</v>
      </c>
      <c r="C118" s="48" t="s">
        <v>265</v>
      </c>
      <c r="D118" s="49" t="n">
        <v>12</v>
      </c>
      <c r="E118" s="49" t="s">
        <v>220</v>
      </c>
      <c r="F118" s="49"/>
      <c r="G118" s="49"/>
      <c r="H118" s="49"/>
      <c r="I118" s="49" t="s">
        <v>99</v>
      </c>
      <c r="J118" s="49" t="n">
        <f aca="false">IF(I118="Less(-)",-1,1)</f>
        <v>1</v>
      </c>
      <c r="K118" s="49" t="s">
        <v>100</v>
      </c>
      <c r="L118" s="49" t="s">
        <v>4</v>
      </c>
      <c r="M118" s="69"/>
      <c r="N118" s="70"/>
      <c r="O118" s="71" t="n">
        <f aca="false">N118*M118</f>
        <v>0</v>
      </c>
      <c r="P118" s="49" t="n">
        <f aca="false">M118+O118</f>
        <v>0</v>
      </c>
      <c r="Q118" s="72"/>
      <c r="R118" s="72"/>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4"/>
      <c r="AV118" s="73"/>
      <c r="AW118" s="73"/>
      <c r="AX118" s="73"/>
      <c r="AY118" s="73"/>
      <c r="AZ118" s="73"/>
      <c r="BA118" s="75" t="n">
        <f aca="false">P118*D118</f>
        <v>0</v>
      </c>
      <c r="BB118" s="75" t="n">
        <f aca="false">P118*D118</f>
        <v>0</v>
      </c>
      <c r="BC118" s="76" t="e">
        <f aca="false">SpellNumber123(L118,BB118)</f>
        <v>#VALUE!</v>
      </c>
      <c r="IE118" s="59" t="n">
        <v>1.02</v>
      </c>
      <c r="IF118" s="59" t="s">
        <v>47</v>
      </c>
      <c r="IG118" s="59" t="s">
        <v>48</v>
      </c>
      <c r="IH118" s="59" t="n">
        <v>213</v>
      </c>
      <c r="II118" s="59" t="s">
        <v>49</v>
      </c>
    </row>
    <row r="119" s="54" customFormat="true" ht="23.25" hidden="false" customHeight="false" outlineLevel="0" collapsed="false">
      <c r="A119" s="45" t="n">
        <v>107</v>
      </c>
      <c r="B119" s="126" t="s">
        <v>591</v>
      </c>
      <c r="C119" s="48" t="s">
        <v>266</v>
      </c>
      <c r="D119" s="51"/>
      <c r="E119" s="51"/>
      <c r="F119" s="51"/>
      <c r="G119" s="51"/>
      <c r="H119" s="51"/>
      <c r="I119" s="51"/>
      <c r="J119" s="51"/>
      <c r="K119" s="51"/>
      <c r="L119" s="51"/>
      <c r="M119" s="51"/>
      <c r="N119" s="51"/>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5"/>
      <c r="IF119" s="55"/>
      <c r="IG119" s="55"/>
      <c r="IH119" s="55"/>
      <c r="II119" s="55"/>
    </row>
    <row r="120" s="54" customFormat="true" ht="23.25" hidden="false" customHeight="false" outlineLevel="0" collapsed="false">
      <c r="A120" s="56" t="n">
        <v>108</v>
      </c>
      <c r="B120" s="129" t="s">
        <v>271</v>
      </c>
      <c r="C120" s="48" t="s">
        <v>268</v>
      </c>
      <c r="D120" s="51"/>
      <c r="E120" s="51"/>
      <c r="F120" s="51"/>
      <c r="G120" s="51"/>
      <c r="H120" s="51"/>
      <c r="I120" s="51"/>
      <c r="J120" s="51"/>
      <c r="K120" s="51"/>
      <c r="L120" s="51"/>
      <c r="M120" s="51"/>
      <c r="N120" s="51"/>
      <c r="O120" s="51"/>
      <c r="P120" s="52"/>
      <c r="Q120" s="51"/>
      <c r="R120" s="51"/>
      <c r="S120" s="52"/>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3"/>
      <c r="BB120" s="53"/>
      <c r="BC120" s="51"/>
      <c r="IE120" s="55"/>
      <c r="IF120" s="55"/>
      <c r="IG120" s="55"/>
      <c r="IH120" s="55"/>
      <c r="II120" s="55"/>
    </row>
    <row r="121" s="58" customFormat="true" ht="43.5" hidden="false" customHeight="true" outlineLevel="0" collapsed="false">
      <c r="A121" s="45" t="n">
        <v>109</v>
      </c>
      <c r="B121" s="130" t="s">
        <v>273</v>
      </c>
      <c r="C121" s="48" t="s">
        <v>270</v>
      </c>
      <c r="D121" s="49" t="n">
        <v>12</v>
      </c>
      <c r="E121" s="49" t="s">
        <v>220</v>
      </c>
      <c r="F121" s="49"/>
      <c r="G121" s="49"/>
      <c r="H121" s="49"/>
      <c r="I121" s="49" t="s">
        <v>99</v>
      </c>
      <c r="J121" s="49" t="n">
        <f aca="false">IF(I121="Less(-)",-1,1)</f>
        <v>1</v>
      </c>
      <c r="K121" s="49" t="s">
        <v>100</v>
      </c>
      <c r="L121" s="49"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8" customFormat="true" ht="23.25" hidden="false" customHeight="false" outlineLevel="0" collapsed="false">
      <c r="A122" s="56" t="n">
        <v>110</v>
      </c>
      <c r="B122" s="126" t="s">
        <v>275</v>
      </c>
      <c r="C122" s="48" t="s">
        <v>272</v>
      </c>
      <c r="D122" s="51"/>
      <c r="E122" s="51"/>
      <c r="F122" s="51"/>
      <c r="G122" s="51"/>
      <c r="H122" s="51"/>
      <c r="I122" s="51"/>
      <c r="J122" s="51"/>
      <c r="K122" s="51"/>
      <c r="L122" s="51"/>
      <c r="M122" s="51"/>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4" customFormat="true" ht="23.25" hidden="false" customHeight="false" outlineLevel="0" collapsed="false">
      <c r="A123" s="45" t="n">
        <v>111</v>
      </c>
      <c r="B123" s="126" t="s">
        <v>595</v>
      </c>
      <c r="C123" s="48" t="s">
        <v>274</v>
      </c>
      <c r="D123" s="51"/>
      <c r="E123" s="51"/>
      <c r="F123" s="51"/>
      <c r="G123" s="51"/>
      <c r="H123" s="51"/>
      <c r="I123" s="51"/>
      <c r="J123" s="51"/>
      <c r="K123" s="51"/>
      <c r="L123" s="51"/>
      <c r="M123" s="51"/>
      <c r="N123" s="51"/>
      <c r="O123" s="51"/>
      <c r="P123" s="52"/>
      <c r="Q123" s="51"/>
      <c r="R123" s="51"/>
      <c r="S123" s="52"/>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3"/>
      <c r="BB123" s="53"/>
      <c r="BC123" s="51"/>
      <c r="IE123" s="55"/>
      <c r="IF123" s="55"/>
      <c r="IG123" s="55"/>
      <c r="IH123" s="55"/>
      <c r="II123" s="55"/>
    </row>
    <row r="124" s="54" customFormat="true" ht="23.25" hidden="false" customHeight="false" outlineLevel="0" collapsed="false">
      <c r="A124" s="56" t="n">
        <v>112</v>
      </c>
      <c r="B124" s="130" t="s">
        <v>254</v>
      </c>
      <c r="C124" s="48" t="s">
        <v>276</v>
      </c>
      <c r="D124" s="51"/>
      <c r="E124" s="51"/>
      <c r="F124" s="51"/>
      <c r="G124" s="51"/>
      <c r="H124" s="51"/>
      <c r="I124" s="51"/>
      <c r="J124" s="51"/>
      <c r="K124" s="51"/>
      <c r="L124" s="51"/>
      <c r="M124" s="51"/>
      <c r="N124" s="51"/>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43.5" hidden="false" customHeight="true" outlineLevel="0" collapsed="false">
      <c r="A125" s="45" t="n">
        <v>113</v>
      </c>
      <c r="B125" s="130" t="s">
        <v>596</v>
      </c>
      <c r="C125" s="48" t="s">
        <v>278</v>
      </c>
      <c r="D125" s="49" t="n">
        <v>26</v>
      </c>
      <c r="E125" s="49" t="s">
        <v>220</v>
      </c>
      <c r="F125" s="49"/>
      <c r="G125" s="49"/>
      <c r="H125" s="49"/>
      <c r="I125" s="49" t="s">
        <v>99</v>
      </c>
      <c r="J125" s="49" t="n">
        <f aca="false">IF(I125="Less(-)",-1,1)</f>
        <v>1</v>
      </c>
      <c r="K125" s="49" t="s">
        <v>100</v>
      </c>
      <c r="L125" s="49"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8" customFormat="true" ht="23.25" hidden="false" customHeight="false" outlineLevel="0" collapsed="false">
      <c r="A126" s="56" t="n">
        <v>114</v>
      </c>
      <c r="B126" s="126" t="s">
        <v>600</v>
      </c>
      <c r="C126" s="48" t="s">
        <v>280</v>
      </c>
      <c r="D126" s="51"/>
      <c r="E126" s="51"/>
      <c r="F126" s="51"/>
      <c r="G126" s="51"/>
      <c r="H126" s="51"/>
      <c r="I126" s="51"/>
      <c r="J126" s="51"/>
      <c r="K126" s="51"/>
      <c r="L126" s="51"/>
      <c r="M126" s="51"/>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4" customFormat="true" ht="23.25" hidden="false" customHeight="false" outlineLevel="0" collapsed="false">
      <c r="A127" s="45" t="n">
        <v>115</v>
      </c>
      <c r="B127" s="129" t="s">
        <v>279</v>
      </c>
      <c r="C127" s="48" t="s">
        <v>282</v>
      </c>
      <c r="D127" s="51"/>
      <c r="E127" s="51"/>
      <c r="F127" s="51"/>
      <c r="G127" s="51"/>
      <c r="H127" s="51"/>
      <c r="I127" s="51"/>
      <c r="J127" s="51"/>
      <c r="K127" s="51"/>
      <c r="L127" s="51"/>
      <c r="M127" s="51"/>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43.5" hidden="false" customHeight="true" outlineLevel="0" collapsed="false">
      <c r="A128" s="56" t="n">
        <v>116</v>
      </c>
      <c r="B128" s="130" t="s">
        <v>596</v>
      </c>
      <c r="C128" s="48" t="s">
        <v>284</v>
      </c>
      <c r="D128" s="49" t="n">
        <v>24</v>
      </c>
      <c r="E128" s="49" t="s">
        <v>220</v>
      </c>
      <c r="F128" s="49"/>
      <c r="G128" s="49"/>
      <c r="H128" s="49"/>
      <c r="I128" s="49" t="s">
        <v>99</v>
      </c>
      <c r="J128" s="49" t="n">
        <f aca="false">IF(I128="Less(-)",-1,1)</f>
        <v>1</v>
      </c>
      <c r="K128" s="49" t="s">
        <v>100</v>
      </c>
      <c r="L128" s="49"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23.25" hidden="false" customHeight="false" outlineLevel="0" collapsed="false">
      <c r="A129" s="45" t="n">
        <v>117</v>
      </c>
      <c r="B129" s="126" t="s">
        <v>603</v>
      </c>
      <c r="C129" s="48" t="s">
        <v>285</v>
      </c>
      <c r="D129" s="51"/>
      <c r="E129" s="51"/>
      <c r="F129" s="51"/>
      <c r="G129" s="51"/>
      <c r="H129" s="51"/>
      <c r="I129" s="51"/>
      <c r="J129" s="51"/>
      <c r="K129" s="51"/>
      <c r="L129" s="51"/>
      <c r="M129" s="51"/>
      <c r="N129" s="51"/>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4" customFormat="true" ht="23.25" hidden="false" customHeight="false" outlineLevel="0" collapsed="false">
      <c r="A130" s="56" t="n">
        <v>118</v>
      </c>
      <c r="B130" s="130" t="s">
        <v>279</v>
      </c>
      <c r="C130" s="48" t="s">
        <v>287</v>
      </c>
      <c r="D130" s="51"/>
      <c r="E130" s="51"/>
      <c r="F130" s="51"/>
      <c r="G130" s="51"/>
      <c r="H130" s="51"/>
      <c r="I130" s="51"/>
      <c r="J130" s="51"/>
      <c r="K130" s="51"/>
      <c r="L130" s="51"/>
      <c r="M130" s="51"/>
      <c r="N130" s="51"/>
      <c r="O130" s="51"/>
      <c r="P130" s="52"/>
      <c r="Q130" s="51"/>
      <c r="R130" s="51"/>
      <c r="S130" s="52"/>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3"/>
      <c r="BB130" s="53"/>
      <c r="BC130" s="51"/>
      <c r="IE130" s="55"/>
      <c r="IF130" s="55"/>
      <c r="IG130" s="55"/>
      <c r="IH130" s="55"/>
      <c r="II130" s="55"/>
    </row>
    <row r="131" s="58" customFormat="true" ht="43.5" hidden="false" customHeight="true" outlineLevel="0" collapsed="false">
      <c r="A131" s="45" t="n">
        <v>119</v>
      </c>
      <c r="B131" s="130" t="s">
        <v>604</v>
      </c>
      <c r="C131" s="48" t="s">
        <v>289</v>
      </c>
      <c r="D131" s="49" t="n">
        <v>20</v>
      </c>
      <c r="E131" s="49" t="s">
        <v>220</v>
      </c>
      <c r="F131" s="49"/>
      <c r="G131" s="49"/>
      <c r="H131" s="49"/>
      <c r="I131" s="49" t="s">
        <v>99</v>
      </c>
      <c r="J131" s="49" t="n">
        <f aca="false">IF(I131="Less(-)",-1,1)</f>
        <v>1</v>
      </c>
      <c r="K131" s="49" t="s">
        <v>100</v>
      </c>
      <c r="L131" s="49" t="s">
        <v>4</v>
      </c>
      <c r="M131" s="69"/>
      <c r="N131" s="70"/>
      <c r="O131" s="71" t="n">
        <f aca="false">N131*M131</f>
        <v>0</v>
      </c>
      <c r="P131" s="49" t="n">
        <f aca="false">M131+O131</f>
        <v>0</v>
      </c>
      <c r="Q131" s="72"/>
      <c r="R131" s="72"/>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4"/>
      <c r="AV131" s="73"/>
      <c r="AW131" s="73"/>
      <c r="AX131" s="73"/>
      <c r="AY131" s="73"/>
      <c r="AZ131" s="73"/>
      <c r="BA131" s="75" t="n">
        <f aca="false">P131*D131</f>
        <v>0</v>
      </c>
      <c r="BB131" s="75" t="n">
        <f aca="false">P131*D131</f>
        <v>0</v>
      </c>
      <c r="BC131" s="76" t="e">
        <f aca="false">SpellNumber123(L131,BB131)</f>
        <v>#VALUE!</v>
      </c>
      <c r="IE131" s="59" t="n">
        <v>1.02</v>
      </c>
      <c r="IF131" s="59" t="s">
        <v>47</v>
      </c>
      <c r="IG131" s="59" t="s">
        <v>48</v>
      </c>
      <c r="IH131" s="59" t="n">
        <v>213</v>
      </c>
      <c r="II131" s="59" t="s">
        <v>49</v>
      </c>
    </row>
    <row r="132" s="77" customFormat="true" ht="23.25" hidden="false" customHeight="false" outlineLevel="0" collapsed="false">
      <c r="A132" s="56" t="n">
        <v>120</v>
      </c>
      <c r="B132" s="126" t="s">
        <v>607</v>
      </c>
      <c r="C132" s="48" t="s">
        <v>290</v>
      </c>
      <c r="D132" s="51"/>
      <c r="E132" s="51"/>
      <c r="F132" s="51"/>
      <c r="G132" s="51"/>
      <c r="H132" s="51"/>
      <c r="I132" s="51"/>
      <c r="J132" s="51"/>
      <c r="K132" s="51"/>
      <c r="L132" s="51"/>
      <c r="M132" s="51"/>
      <c r="N132" s="51"/>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54" customFormat="true" ht="23.25" hidden="false" customHeight="false" outlineLevel="0" collapsed="false">
      <c r="A133" s="45" t="n">
        <v>121</v>
      </c>
      <c r="B133" s="130" t="s">
        <v>279</v>
      </c>
      <c r="C133" s="48" t="s">
        <v>291</v>
      </c>
      <c r="D133" s="51"/>
      <c r="E133" s="51"/>
      <c r="F133" s="51"/>
      <c r="G133" s="51"/>
      <c r="H133" s="51"/>
      <c r="I133" s="51"/>
      <c r="J133" s="51"/>
      <c r="K133" s="51"/>
      <c r="L133" s="51"/>
      <c r="M133" s="51"/>
      <c r="N133" s="51"/>
      <c r="O133" s="51"/>
      <c r="P133" s="52"/>
      <c r="Q133" s="51"/>
      <c r="R133" s="51"/>
      <c r="S133" s="52"/>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3"/>
      <c r="BB133" s="53"/>
      <c r="BC133" s="51"/>
      <c r="IE133" s="55"/>
      <c r="IF133" s="55"/>
      <c r="IG133" s="55"/>
      <c r="IH133" s="55"/>
      <c r="II133" s="55"/>
    </row>
    <row r="134" s="58" customFormat="true" ht="43.5" hidden="false" customHeight="true" outlineLevel="0" collapsed="false">
      <c r="A134" s="56" t="n">
        <v>122</v>
      </c>
      <c r="B134" s="130" t="s">
        <v>608</v>
      </c>
      <c r="C134" s="48" t="s">
        <v>293</v>
      </c>
      <c r="D134" s="49" t="n">
        <v>22</v>
      </c>
      <c r="E134" s="49" t="s">
        <v>220</v>
      </c>
      <c r="F134" s="49"/>
      <c r="G134" s="49"/>
      <c r="H134" s="49"/>
      <c r="I134" s="49" t="s">
        <v>99</v>
      </c>
      <c r="J134" s="49" t="n">
        <f aca="false">IF(I134="Less(-)",-1,1)</f>
        <v>1</v>
      </c>
      <c r="K134" s="49" t="s">
        <v>100</v>
      </c>
      <c r="L134" s="49"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8" customFormat="true" ht="23.25" hidden="false" customHeight="false" outlineLevel="0" collapsed="false">
      <c r="A135" s="45" t="n">
        <v>123</v>
      </c>
      <c r="B135" s="126" t="s">
        <v>611</v>
      </c>
      <c r="C135" s="48" t="s">
        <v>294</v>
      </c>
      <c r="D135" s="51"/>
      <c r="E135" s="51"/>
      <c r="F135" s="51"/>
      <c r="G135" s="51"/>
      <c r="H135" s="51"/>
      <c r="I135" s="51"/>
      <c r="J135" s="51"/>
      <c r="K135" s="51"/>
      <c r="L135" s="51"/>
      <c r="M135" s="51"/>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4" customFormat="true" ht="23.25" hidden="false" customHeight="false" outlineLevel="0" collapsed="false">
      <c r="A136" s="56" t="n">
        <v>124</v>
      </c>
      <c r="B136" s="130" t="s">
        <v>279</v>
      </c>
      <c r="C136" s="48" t="s">
        <v>295</v>
      </c>
      <c r="D136" s="51"/>
      <c r="E136" s="51"/>
      <c r="F136" s="51"/>
      <c r="G136" s="51"/>
      <c r="H136" s="51"/>
      <c r="I136" s="51"/>
      <c r="J136" s="51"/>
      <c r="K136" s="51"/>
      <c r="L136" s="51"/>
      <c r="M136" s="51"/>
      <c r="N136" s="51"/>
      <c r="O136" s="51"/>
      <c r="P136" s="52"/>
      <c r="Q136" s="51"/>
      <c r="R136" s="51"/>
      <c r="S136" s="52"/>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3"/>
      <c r="BB136" s="53"/>
      <c r="BC136" s="51"/>
      <c r="IE136" s="55"/>
      <c r="IF136" s="55"/>
      <c r="IG136" s="55"/>
      <c r="IH136" s="55"/>
      <c r="II136" s="55"/>
    </row>
    <row r="137" s="58" customFormat="true" ht="43.5" hidden="false" customHeight="true" outlineLevel="0" collapsed="false">
      <c r="A137" s="45" t="n">
        <v>125</v>
      </c>
      <c r="B137" s="130" t="s">
        <v>612</v>
      </c>
      <c r="C137" s="48" t="s">
        <v>297</v>
      </c>
      <c r="D137" s="49" t="n">
        <v>18</v>
      </c>
      <c r="E137" s="49" t="s">
        <v>220</v>
      </c>
      <c r="F137" s="49"/>
      <c r="G137" s="49"/>
      <c r="H137" s="49"/>
      <c r="I137" s="49" t="s">
        <v>99</v>
      </c>
      <c r="J137" s="49" t="n">
        <f aca="false">IF(I137="Less(-)",-1,1)</f>
        <v>1</v>
      </c>
      <c r="K137" s="49" t="s">
        <v>100</v>
      </c>
      <c r="L137" s="49"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23.25" hidden="false" customHeight="false" outlineLevel="0" collapsed="false">
      <c r="A138" s="56" t="n">
        <v>126</v>
      </c>
      <c r="B138" s="126" t="s">
        <v>614</v>
      </c>
      <c r="C138" s="48" t="s">
        <v>299</v>
      </c>
      <c r="D138" s="51"/>
      <c r="E138" s="51"/>
      <c r="F138" s="51"/>
      <c r="G138" s="51"/>
      <c r="H138" s="51"/>
      <c r="I138" s="51"/>
      <c r="J138" s="51"/>
      <c r="K138" s="51"/>
      <c r="L138" s="51"/>
      <c r="M138" s="51"/>
      <c r="N138" s="51"/>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23.25" hidden="false" customHeight="false" outlineLevel="0" collapsed="false">
      <c r="A139" s="45" t="n">
        <v>127</v>
      </c>
      <c r="B139" s="130" t="s">
        <v>279</v>
      </c>
      <c r="C139" s="48" t="s">
        <v>301</v>
      </c>
      <c r="D139" s="51"/>
      <c r="E139" s="51"/>
      <c r="F139" s="51"/>
      <c r="G139" s="51"/>
      <c r="H139" s="51"/>
      <c r="I139" s="51"/>
      <c r="J139" s="51"/>
      <c r="K139" s="51"/>
      <c r="L139" s="51"/>
      <c r="M139" s="51"/>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43.5" hidden="false" customHeight="true" outlineLevel="0" collapsed="false">
      <c r="A140" s="56" t="n">
        <v>128</v>
      </c>
      <c r="B140" s="130" t="s">
        <v>608</v>
      </c>
      <c r="C140" s="48" t="s">
        <v>303</v>
      </c>
      <c r="D140" s="49" t="n">
        <v>18</v>
      </c>
      <c r="E140" s="49" t="s">
        <v>220</v>
      </c>
      <c r="F140" s="49"/>
      <c r="G140" s="49"/>
      <c r="H140" s="49"/>
      <c r="I140" s="49" t="s">
        <v>99</v>
      </c>
      <c r="J140" s="49" t="n">
        <f aca="false">IF(I140="Less(-)",-1,1)</f>
        <v>1</v>
      </c>
      <c r="K140" s="49" t="s">
        <v>100</v>
      </c>
      <c r="L140" s="49"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t="n">
        <v>1.02</v>
      </c>
      <c r="IF140" s="59" t="s">
        <v>47</v>
      </c>
      <c r="IG140" s="59" t="s">
        <v>48</v>
      </c>
      <c r="IH140" s="59" t="n">
        <v>213</v>
      </c>
      <c r="II140" s="59" t="s">
        <v>49</v>
      </c>
    </row>
    <row r="141" s="54" customFormat="true" ht="23.25" hidden="false" customHeight="false" outlineLevel="0" collapsed="false">
      <c r="A141" s="45" t="n">
        <v>129</v>
      </c>
      <c r="B141" s="126" t="s">
        <v>296</v>
      </c>
      <c r="C141" s="48" t="s">
        <v>305</v>
      </c>
      <c r="D141" s="51"/>
      <c r="E141" s="51"/>
      <c r="F141" s="51"/>
      <c r="G141" s="51"/>
      <c r="H141" s="51"/>
      <c r="I141" s="51"/>
      <c r="J141" s="51"/>
      <c r="K141" s="51"/>
      <c r="L141" s="51"/>
      <c r="M141" s="51"/>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23.25" hidden="false" customHeight="false" outlineLevel="0" collapsed="false">
      <c r="A142" s="56" t="n">
        <v>130</v>
      </c>
      <c r="B142" s="126" t="s">
        <v>616</v>
      </c>
      <c r="C142" s="48" t="s">
        <v>307</v>
      </c>
      <c r="D142" s="51"/>
      <c r="E142" s="51"/>
      <c r="F142" s="51"/>
      <c r="G142" s="51"/>
      <c r="H142" s="51"/>
      <c r="I142" s="51"/>
      <c r="J142" s="51"/>
      <c r="K142" s="51"/>
      <c r="L142" s="51"/>
      <c r="M142" s="51"/>
      <c r="N142" s="51"/>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4" customFormat="true" ht="23.25" hidden="false" customHeight="false" outlineLevel="0" collapsed="false">
      <c r="A143" s="45" t="n">
        <v>131</v>
      </c>
      <c r="B143" s="130" t="s">
        <v>300</v>
      </c>
      <c r="C143" s="48" t="s">
        <v>309</v>
      </c>
      <c r="D143" s="51"/>
      <c r="E143" s="51"/>
      <c r="F143" s="51"/>
      <c r="G143" s="51"/>
      <c r="H143" s="51"/>
      <c r="I143" s="51"/>
      <c r="J143" s="51"/>
      <c r="K143" s="51"/>
      <c r="L143" s="51"/>
      <c r="M143" s="51"/>
      <c r="N143" s="51"/>
      <c r="O143" s="51"/>
      <c r="P143" s="52"/>
      <c r="Q143" s="51"/>
      <c r="R143" s="51"/>
      <c r="S143" s="52"/>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3"/>
      <c r="BB143" s="53"/>
      <c r="BC143" s="51"/>
      <c r="IE143" s="55"/>
      <c r="IF143" s="55"/>
      <c r="IG143" s="55"/>
      <c r="IH143" s="55"/>
      <c r="II143" s="55"/>
    </row>
    <row r="144" s="58" customFormat="true" ht="43.5" hidden="false" customHeight="true" outlineLevel="0" collapsed="false">
      <c r="A144" s="56" t="n">
        <v>132</v>
      </c>
      <c r="B144" s="146" t="s">
        <v>617</v>
      </c>
      <c r="C144" s="48" t="s">
        <v>311</v>
      </c>
      <c r="D144" s="49" t="n">
        <v>2</v>
      </c>
      <c r="E144" s="49" t="s">
        <v>220</v>
      </c>
      <c r="F144" s="49"/>
      <c r="G144" s="49"/>
      <c r="H144" s="49"/>
      <c r="I144" s="49" t="s">
        <v>99</v>
      </c>
      <c r="J144" s="49" t="n">
        <f aca="false">IF(I144="Less(-)",-1,1)</f>
        <v>1</v>
      </c>
      <c r="K144" s="49" t="s">
        <v>100</v>
      </c>
      <c r="L144" s="49"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8" customFormat="true" ht="43.5" hidden="false" customHeight="true" outlineLevel="0" collapsed="false">
      <c r="A145" s="45" t="n">
        <v>133</v>
      </c>
      <c r="B145" s="130" t="s">
        <v>304</v>
      </c>
      <c r="C145" s="48" t="s">
        <v>313</v>
      </c>
      <c r="D145" s="49" t="n">
        <v>6</v>
      </c>
      <c r="E145" s="49" t="s">
        <v>220</v>
      </c>
      <c r="F145" s="49"/>
      <c r="G145" s="49"/>
      <c r="H145" s="49"/>
      <c r="I145" s="49" t="s">
        <v>99</v>
      </c>
      <c r="J145" s="49" t="n">
        <f aca="false">IF(I145="Less(-)",-1,1)</f>
        <v>1</v>
      </c>
      <c r="K145" s="49" t="s">
        <v>100</v>
      </c>
      <c r="L145" s="49"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t="n">
        <v>1.02</v>
      </c>
      <c r="IF145" s="59" t="s">
        <v>47</v>
      </c>
      <c r="IG145" s="59" t="s">
        <v>48</v>
      </c>
      <c r="IH145" s="59" t="n">
        <v>213</v>
      </c>
      <c r="II145" s="59" t="s">
        <v>49</v>
      </c>
    </row>
    <row r="146" s="54" customFormat="true" ht="23.25" hidden="false" customHeight="false" outlineLevel="0" collapsed="false">
      <c r="A146" s="56" t="n">
        <v>134</v>
      </c>
      <c r="B146" s="126" t="s">
        <v>318</v>
      </c>
      <c r="C146" s="48" t="s">
        <v>315</v>
      </c>
      <c r="D146" s="51"/>
      <c r="E146" s="51"/>
      <c r="F146" s="51"/>
      <c r="G146" s="51"/>
      <c r="H146" s="51"/>
      <c r="I146" s="51"/>
      <c r="J146" s="51"/>
      <c r="K146" s="51"/>
      <c r="L146" s="51"/>
      <c r="M146" s="51"/>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23.25" hidden="false" customHeight="false" outlineLevel="0" collapsed="false">
      <c r="A147" s="45" t="n">
        <v>135</v>
      </c>
      <c r="B147" s="126" t="s">
        <v>320</v>
      </c>
      <c r="C147" s="48" t="s">
        <v>317</v>
      </c>
      <c r="D147" s="51"/>
      <c r="E147" s="51"/>
      <c r="F147" s="51"/>
      <c r="G147" s="51"/>
      <c r="H147" s="51"/>
      <c r="I147" s="51"/>
      <c r="J147" s="51"/>
      <c r="K147" s="51"/>
      <c r="L147" s="51"/>
      <c r="M147" s="51"/>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23.25" hidden="false" customHeight="false" outlineLevel="0" collapsed="false">
      <c r="A148" s="56" t="n">
        <v>136</v>
      </c>
      <c r="B148" s="129" t="s">
        <v>300</v>
      </c>
      <c r="C148" s="48" t="s">
        <v>319</v>
      </c>
      <c r="D148" s="51"/>
      <c r="E148" s="51"/>
      <c r="F148" s="51"/>
      <c r="G148" s="51"/>
      <c r="H148" s="51"/>
      <c r="I148" s="51"/>
      <c r="J148" s="51"/>
      <c r="K148" s="51"/>
      <c r="L148" s="51"/>
      <c r="M148" s="51"/>
      <c r="N148" s="51"/>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43.5" hidden="false" customHeight="true" outlineLevel="0" collapsed="false">
      <c r="A149" s="45" t="n">
        <v>137</v>
      </c>
      <c r="B149" s="146" t="s">
        <v>630</v>
      </c>
      <c r="C149" s="48" t="s">
        <v>321</v>
      </c>
      <c r="D149" s="49" t="n">
        <v>12</v>
      </c>
      <c r="E149" s="49" t="s">
        <v>220</v>
      </c>
      <c r="F149" s="49"/>
      <c r="G149" s="49"/>
      <c r="H149" s="49"/>
      <c r="I149" s="49" t="s">
        <v>99</v>
      </c>
      <c r="J149" s="49" t="n">
        <f aca="false">IF(I149="Less(-)",-1,1)</f>
        <v>1</v>
      </c>
      <c r="K149" s="49" t="s">
        <v>100</v>
      </c>
      <c r="L149" s="49"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23.25" hidden="false" customHeight="false" outlineLevel="0" collapsed="false">
      <c r="A150" s="56" t="n">
        <v>138</v>
      </c>
      <c r="B150" s="126" t="s">
        <v>325</v>
      </c>
      <c r="C150" s="48" t="s">
        <v>322</v>
      </c>
      <c r="D150" s="51"/>
      <c r="E150" s="51"/>
      <c r="F150" s="51"/>
      <c r="G150" s="51"/>
      <c r="H150" s="51"/>
      <c r="I150" s="51"/>
      <c r="J150" s="51"/>
      <c r="K150" s="51"/>
      <c r="L150" s="51"/>
      <c r="M150" s="51"/>
      <c r="N150" s="51"/>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43.5" hidden="false" customHeight="true" outlineLevel="0" collapsed="false">
      <c r="A151" s="45" t="n">
        <v>139</v>
      </c>
      <c r="B151" s="132" t="s">
        <v>633</v>
      </c>
      <c r="C151" s="48" t="s">
        <v>324</v>
      </c>
      <c r="D151" s="49" t="n">
        <v>2</v>
      </c>
      <c r="E151" s="49" t="s">
        <v>220</v>
      </c>
      <c r="F151" s="49"/>
      <c r="G151" s="49"/>
      <c r="H151" s="49"/>
      <c r="I151" s="49" t="s">
        <v>99</v>
      </c>
      <c r="J151" s="49" t="n">
        <f aca="false">IF(I151="Less(-)",-1,1)</f>
        <v>1</v>
      </c>
      <c r="K151" s="49" t="s">
        <v>100</v>
      </c>
      <c r="L151" s="49"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8" customFormat="true" ht="23.25" hidden="false" customHeight="false" outlineLevel="0" collapsed="false">
      <c r="A152" s="56" t="n">
        <v>140</v>
      </c>
      <c r="B152" s="126" t="s">
        <v>637</v>
      </c>
      <c r="C152" s="48" t="s">
        <v>326</v>
      </c>
      <c r="D152" s="51"/>
      <c r="E152" s="51"/>
      <c r="F152" s="51"/>
      <c r="G152" s="51"/>
      <c r="H152" s="51"/>
      <c r="I152" s="51"/>
      <c r="J152" s="51"/>
      <c r="K152" s="51"/>
      <c r="L152" s="51"/>
      <c r="M152" s="51"/>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4" customFormat="true" ht="23.25" hidden="false" customHeight="false" outlineLevel="0" collapsed="false">
      <c r="A153" s="45" t="n">
        <v>141</v>
      </c>
      <c r="B153" s="130" t="s">
        <v>300</v>
      </c>
      <c r="C153" s="48" t="s">
        <v>328</v>
      </c>
      <c r="D153" s="51"/>
      <c r="E153" s="51"/>
      <c r="F153" s="51"/>
      <c r="G153" s="51"/>
      <c r="H153" s="51"/>
      <c r="I153" s="51"/>
      <c r="J153" s="51"/>
      <c r="K153" s="51"/>
      <c r="L153" s="51"/>
      <c r="M153" s="51"/>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43.5" hidden="false" customHeight="true" outlineLevel="0" collapsed="false">
      <c r="A154" s="56" t="n">
        <v>142</v>
      </c>
      <c r="B154" s="130" t="s">
        <v>638</v>
      </c>
      <c r="C154" s="48" t="s">
        <v>330</v>
      </c>
      <c r="D154" s="49" t="n">
        <v>4</v>
      </c>
      <c r="E154" s="49" t="s">
        <v>220</v>
      </c>
      <c r="F154" s="49"/>
      <c r="G154" s="49"/>
      <c r="H154" s="49"/>
      <c r="I154" s="49" t="s">
        <v>99</v>
      </c>
      <c r="J154" s="49" t="n">
        <f aca="false">IF(I154="Less(-)",-1,1)</f>
        <v>1</v>
      </c>
      <c r="K154" s="49" t="s">
        <v>100</v>
      </c>
      <c r="L154" s="49"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23.25" hidden="false" customHeight="false" outlineLevel="0" collapsed="false">
      <c r="A155" s="45" t="n">
        <v>143</v>
      </c>
      <c r="B155" s="126" t="s">
        <v>641</v>
      </c>
      <c r="C155" s="48" t="s">
        <v>331</v>
      </c>
      <c r="D155" s="51"/>
      <c r="E155" s="51"/>
      <c r="F155" s="51"/>
      <c r="G155" s="51"/>
      <c r="H155" s="51"/>
      <c r="I155" s="51"/>
      <c r="J155" s="51"/>
      <c r="K155" s="51"/>
      <c r="L155" s="51"/>
      <c r="M155" s="51"/>
      <c r="N155" s="51"/>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43.5" hidden="false" customHeight="true" outlineLevel="0" collapsed="false">
      <c r="A156" s="56" t="n">
        <v>144</v>
      </c>
      <c r="B156" s="129" t="s">
        <v>642</v>
      </c>
      <c r="C156" s="48" t="s">
        <v>333</v>
      </c>
      <c r="D156" s="49" t="n">
        <v>4</v>
      </c>
      <c r="E156" s="49" t="s">
        <v>220</v>
      </c>
      <c r="F156" s="49"/>
      <c r="G156" s="49"/>
      <c r="H156" s="49"/>
      <c r="I156" s="49" t="s">
        <v>99</v>
      </c>
      <c r="J156" s="49" t="n">
        <f aca="false">IF(I156="Less(-)",-1,1)</f>
        <v>1</v>
      </c>
      <c r="K156" s="49" t="s">
        <v>100</v>
      </c>
      <c r="L156" s="49"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23.25" hidden="false" customHeight="false" outlineLevel="0" collapsed="false">
      <c r="A157" s="45" t="n">
        <v>145</v>
      </c>
      <c r="B157" s="129" t="s">
        <v>338</v>
      </c>
      <c r="C157" s="48" t="s">
        <v>335</v>
      </c>
      <c r="D157" s="51"/>
      <c r="E157" s="51"/>
      <c r="F157" s="51"/>
      <c r="G157" s="51"/>
      <c r="H157" s="51"/>
      <c r="I157" s="51"/>
      <c r="J157" s="51"/>
      <c r="K157" s="51"/>
      <c r="L157" s="51"/>
      <c r="M157" s="51"/>
      <c r="N157" s="51"/>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4" customFormat="true" ht="46.5" hidden="false" customHeight="false" outlineLevel="0" collapsed="false">
      <c r="A158" s="56" t="n">
        <v>146</v>
      </c>
      <c r="B158" s="129" t="s">
        <v>340</v>
      </c>
      <c r="C158" s="48" t="s">
        <v>337</v>
      </c>
      <c r="D158" s="51"/>
      <c r="E158" s="51"/>
      <c r="F158" s="51"/>
      <c r="G158" s="51"/>
      <c r="H158" s="51"/>
      <c r="I158" s="51"/>
      <c r="J158" s="51"/>
      <c r="K158" s="51"/>
      <c r="L158" s="51"/>
      <c r="M158" s="51"/>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77" customFormat="true" ht="69.75" hidden="false" customHeight="false" outlineLevel="0" collapsed="false">
      <c r="A159" s="45" t="n">
        <v>147</v>
      </c>
      <c r="B159" s="129" t="s">
        <v>342</v>
      </c>
      <c r="C159" s="48" t="s">
        <v>339</v>
      </c>
      <c r="D159" s="51"/>
      <c r="E159" s="51"/>
      <c r="F159" s="51"/>
      <c r="G159" s="51"/>
      <c r="H159" s="51"/>
      <c r="I159" s="51"/>
      <c r="J159" s="51"/>
      <c r="K159" s="51"/>
      <c r="L159" s="51"/>
      <c r="M159" s="51"/>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209.25" hidden="false" customHeight="false" outlineLevel="0" collapsed="false">
      <c r="A160" s="56" t="n">
        <v>148</v>
      </c>
      <c r="B160" s="126" t="s">
        <v>645</v>
      </c>
      <c r="C160" s="48" t="s">
        <v>341</v>
      </c>
      <c r="D160" s="51"/>
      <c r="E160" s="51"/>
      <c r="F160" s="51"/>
      <c r="G160" s="51"/>
      <c r="H160" s="51"/>
      <c r="I160" s="51"/>
      <c r="J160" s="51"/>
      <c r="K160" s="51"/>
      <c r="L160" s="51"/>
      <c r="M160" s="51"/>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162.75" hidden="false" customHeight="false" outlineLevel="0" collapsed="false">
      <c r="A161" s="45" t="n">
        <v>149</v>
      </c>
      <c r="B161" s="129" t="s">
        <v>363</v>
      </c>
      <c r="C161" s="48" t="s">
        <v>343</v>
      </c>
      <c r="D161" s="51"/>
      <c r="E161" s="51"/>
      <c r="F161" s="51"/>
      <c r="G161" s="51"/>
      <c r="H161" s="51"/>
      <c r="I161" s="51"/>
      <c r="J161" s="51"/>
      <c r="K161" s="51"/>
      <c r="L161" s="51"/>
      <c r="M161" s="51"/>
      <c r="N161" s="51"/>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116.25" hidden="false" customHeight="false" outlineLevel="0" collapsed="false">
      <c r="A162" s="56" t="n">
        <v>150</v>
      </c>
      <c r="B162" s="129" t="s">
        <v>365</v>
      </c>
      <c r="C162" s="48" t="s">
        <v>345</v>
      </c>
      <c r="D162" s="51"/>
      <c r="E162" s="51"/>
      <c r="F162" s="51"/>
      <c r="G162" s="51"/>
      <c r="H162" s="51"/>
      <c r="I162" s="51"/>
      <c r="J162" s="51"/>
      <c r="K162" s="51"/>
      <c r="L162" s="51"/>
      <c r="M162" s="51"/>
      <c r="N162" s="51"/>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4" customFormat="true" ht="139.5" hidden="false" customHeight="false" outlineLevel="0" collapsed="false">
      <c r="A163" s="45" t="n">
        <v>151</v>
      </c>
      <c r="B163" s="129" t="s">
        <v>367</v>
      </c>
      <c r="C163" s="48" t="s">
        <v>347</v>
      </c>
      <c r="D163" s="51"/>
      <c r="E163" s="51"/>
      <c r="F163" s="51"/>
      <c r="G163" s="51"/>
      <c r="H163" s="51"/>
      <c r="I163" s="51"/>
      <c r="J163" s="51"/>
      <c r="K163" s="51"/>
      <c r="L163" s="51"/>
      <c r="M163" s="51"/>
      <c r="N163" s="51"/>
      <c r="O163" s="51"/>
      <c r="P163" s="52"/>
      <c r="Q163" s="51"/>
      <c r="R163" s="51"/>
      <c r="S163" s="52"/>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3"/>
      <c r="BB163" s="53"/>
      <c r="BC163" s="51"/>
      <c r="IE163" s="55"/>
      <c r="IF163" s="55"/>
      <c r="IG163" s="55"/>
      <c r="IH163" s="55"/>
      <c r="II163" s="55"/>
    </row>
    <row r="164" s="54" customFormat="true" ht="69.75" hidden="false" customHeight="false" outlineLevel="0" collapsed="false">
      <c r="A164" s="56" t="n">
        <v>152</v>
      </c>
      <c r="B164" s="129" t="s">
        <v>646</v>
      </c>
      <c r="C164" s="48" t="s">
        <v>350</v>
      </c>
      <c r="D164" s="51"/>
      <c r="E164" s="51"/>
      <c r="F164" s="51"/>
      <c r="G164" s="51"/>
      <c r="H164" s="51"/>
      <c r="I164" s="51"/>
      <c r="J164" s="51"/>
      <c r="K164" s="51"/>
      <c r="L164" s="51"/>
      <c r="M164" s="51"/>
      <c r="N164" s="51"/>
      <c r="O164" s="51"/>
      <c r="P164" s="52"/>
      <c r="Q164" s="51"/>
      <c r="R164" s="51"/>
      <c r="S164" s="52"/>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3"/>
      <c r="BB164" s="53"/>
      <c r="BC164" s="51"/>
      <c r="IE164" s="55"/>
      <c r="IF164" s="55"/>
      <c r="IG164" s="55"/>
      <c r="IH164" s="55"/>
      <c r="II164" s="55"/>
    </row>
    <row r="165" s="54" customFormat="true" ht="23.25" hidden="false" customHeight="false" outlineLevel="0" collapsed="false">
      <c r="A165" s="45" t="n">
        <v>153</v>
      </c>
      <c r="B165" s="129" t="s">
        <v>371</v>
      </c>
      <c r="C165" s="48" t="s">
        <v>352</v>
      </c>
      <c r="D165" s="51"/>
      <c r="E165" s="51"/>
      <c r="F165" s="51"/>
      <c r="G165" s="51"/>
      <c r="H165" s="51"/>
      <c r="I165" s="51"/>
      <c r="J165" s="51"/>
      <c r="K165" s="51"/>
      <c r="L165" s="51"/>
      <c r="M165" s="51"/>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23.25" hidden="false" customHeight="false" outlineLevel="0" collapsed="false">
      <c r="A166" s="56" t="n">
        <v>154</v>
      </c>
      <c r="B166" s="129" t="s">
        <v>373</v>
      </c>
      <c r="C166" s="48" t="s">
        <v>354</v>
      </c>
      <c r="D166" s="51"/>
      <c r="E166" s="51"/>
      <c r="F166" s="51"/>
      <c r="G166" s="51"/>
      <c r="H166" s="51"/>
      <c r="I166" s="51"/>
      <c r="J166" s="51"/>
      <c r="K166" s="51"/>
      <c r="L166" s="51"/>
      <c r="M166" s="51"/>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4" customFormat="true" ht="23.25" hidden="false" customHeight="false" outlineLevel="0" collapsed="false">
      <c r="A167" s="45" t="n">
        <v>155</v>
      </c>
      <c r="B167" s="129" t="s">
        <v>746</v>
      </c>
      <c r="C167" s="48" t="s">
        <v>356</v>
      </c>
      <c r="D167" s="51"/>
      <c r="E167" s="51"/>
      <c r="F167" s="51"/>
      <c r="G167" s="51"/>
      <c r="H167" s="51"/>
      <c r="I167" s="51"/>
      <c r="J167" s="51"/>
      <c r="K167" s="51"/>
      <c r="L167" s="51"/>
      <c r="M167" s="51"/>
      <c r="N167" s="51"/>
      <c r="O167" s="51"/>
      <c r="P167" s="52"/>
      <c r="Q167" s="51"/>
      <c r="R167" s="51"/>
      <c r="S167" s="52"/>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3"/>
      <c r="BB167" s="53"/>
      <c r="BC167" s="51"/>
      <c r="IE167" s="55"/>
      <c r="IF167" s="55"/>
      <c r="IG167" s="55"/>
      <c r="IH167" s="55"/>
      <c r="II167" s="55"/>
    </row>
    <row r="168" s="54" customFormat="true" ht="116.25" hidden="false" customHeight="false" outlineLevel="0" collapsed="false">
      <c r="A168" s="56" t="n">
        <v>156</v>
      </c>
      <c r="B168" s="129" t="s">
        <v>377</v>
      </c>
      <c r="C168" s="48" t="s">
        <v>358</v>
      </c>
      <c r="D168" s="51"/>
      <c r="E168" s="51"/>
      <c r="F168" s="51"/>
      <c r="G168" s="51"/>
      <c r="H168" s="51"/>
      <c r="I168" s="51"/>
      <c r="J168" s="51"/>
      <c r="K168" s="51"/>
      <c r="L168" s="51"/>
      <c r="M168" s="51"/>
      <c r="N168" s="51"/>
      <c r="O168" s="51"/>
      <c r="P168" s="52"/>
      <c r="Q168" s="51"/>
      <c r="R168" s="51"/>
      <c r="S168" s="52"/>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3"/>
      <c r="BB168" s="53"/>
      <c r="BC168" s="51"/>
      <c r="IE168" s="55"/>
      <c r="IF168" s="55"/>
      <c r="IG168" s="55"/>
      <c r="IH168" s="55"/>
      <c r="II168" s="55"/>
    </row>
    <row r="169" s="54" customFormat="true" ht="69.75" hidden="false" customHeight="false" outlineLevel="0" collapsed="false">
      <c r="A169" s="45" t="n">
        <v>157</v>
      </c>
      <c r="B169" s="129" t="s">
        <v>379</v>
      </c>
      <c r="C169" s="48" t="s">
        <v>360</v>
      </c>
      <c r="D169" s="51"/>
      <c r="E169" s="51"/>
      <c r="F169" s="51"/>
      <c r="G169" s="51"/>
      <c r="H169" s="51"/>
      <c r="I169" s="51"/>
      <c r="J169" s="51"/>
      <c r="K169" s="51"/>
      <c r="L169" s="51"/>
      <c r="M169" s="51"/>
      <c r="N169" s="51"/>
      <c r="O169" s="51"/>
      <c r="P169" s="52"/>
      <c r="Q169" s="51"/>
      <c r="R169" s="51"/>
      <c r="S169" s="52"/>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3"/>
      <c r="BB169" s="53"/>
      <c r="BC169" s="51"/>
      <c r="IE169" s="55"/>
      <c r="IF169" s="55"/>
      <c r="IG169" s="55"/>
      <c r="IH169" s="55"/>
      <c r="II169" s="55"/>
    </row>
    <row r="170" s="58" customFormat="true" ht="23.25" hidden="false" customHeight="false" outlineLevel="0" collapsed="false">
      <c r="A170" s="56" t="n">
        <v>158</v>
      </c>
      <c r="B170" s="129" t="s">
        <v>381</v>
      </c>
      <c r="C170" s="48" t="s">
        <v>362</v>
      </c>
      <c r="D170" s="51"/>
      <c r="E170" s="51"/>
      <c r="F170" s="51"/>
      <c r="G170" s="51"/>
      <c r="H170" s="51"/>
      <c r="I170" s="51"/>
      <c r="J170" s="51"/>
      <c r="K170" s="51"/>
      <c r="L170" s="51"/>
      <c r="M170" s="51"/>
      <c r="N170" s="51"/>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93" hidden="false" customHeight="false" outlineLevel="0" collapsed="false">
      <c r="A171" s="45" t="n">
        <v>159</v>
      </c>
      <c r="B171" s="129" t="s">
        <v>383</v>
      </c>
      <c r="C171" s="48" t="s">
        <v>364</v>
      </c>
      <c r="D171" s="51"/>
      <c r="E171" s="51"/>
      <c r="F171" s="51"/>
      <c r="G171" s="51"/>
      <c r="H171" s="51"/>
      <c r="I171" s="51"/>
      <c r="J171" s="51"/>
      <c r="K171" s="51"/>
      <c r="L171" s="51"/>
      <c r="M171" s="51"/>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69.75" hidden="false" customHeight="false" outlineLevel="0" collapsed="false">
      <c r="A172" s="56" t="n">
        <v>160</v>
      </c>
      <c r="B172" s="129" t="s">
        <v>385</v>
      </c>
      <c r="C172" s="48" t="s">
        <v>366</v>
      </c>
      <c r="D172" s="51"/>
      <c r="E172" s="51"/>
      <c r="F172" s="51"/>
      <c r="G172" s="51"/>
      <c r="H172" s="51"/>
      <c r="I172" s="51"/>
      <c r="J172" s="51"/>
      <c r="K172" s="51"/>
      <c r="L172" s="51"/>
      <c r="M172" s="51"/>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23.25" hidden="false" customHeight="false" outlineLevel="0" collapsed="false">
      <c r="A173" s="45" t="n">
        <v>161</v>
      </c>
      <c r="B173" s="129" t="s">
        <v>387</v>
      </c>
      <c r="C173" s="48" t="s">
        <v>368</v>
      </c>
      <c r="D173" s="51"/>
      <c r="E173" s="51"/>
      <c r="F173" s="51"/>
      <c r="G173" s="51"/>
      <c r="H173" s="51"/>
      <c r="I173" s="51"/>
      <c r="J173" s="51"/>
      <c r="K173" s="51"/>
      <c r="L173" s="51"/>
      <c r="M173" s="51"/>
      <c r="N173" s="51"/>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93" hidden="false" customHeight="false" outlineLevel="0" collapsed="false">
      <c r="A174" s="56" t="n">
        <v>162</v>
      </c>
      <c r="B174" s="129" t="s">
        <v>728</v>
      </c>
      <c r="C174" s="48" t="s">
        <v>370</v>
      </c>
      <c r="D174" s="51"/>
      <c r="E174" s="51"/>
      <c r="F174" s="51"/>
      <c r="G174" s="51"/>
      <c r="H174" s="51"/>
      <c r="I174" s="51"/>
      <c r="J174" s="51"/>
      <c r="K174" s="51"/>
      <c r="L174" s="51"/>
      <c r="M174" s="51"/>
      <c r="N174" s="51"/>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40.5" hidden="false" customHeight="false" outlineLevel="0" collapsed="false">
      <c r="A175" s="45" t="n">
        <v>163</v>
      </c>
      <c r="B175" s="131" t="s">
        <v>648</v>
      </c>
      <c r="C175" s="48" t="s">
        <v>372</v>
      </c>
      <c r="D175" s="49" t="n">
        <v>150</v>
      </c>
      <c r="E175" s="49" t="s">
        <v>393</v>
      </c>
      <c r="F175" s="49"/>
      <c r="G175" s="49"/>
      <c r="H175" s="49"/>
      <c r="I175" s="49" t="s">
        <v>99</v>
      </c>
      <c r="J175" s="49" t="n">
        <f aca="false">IF(I175="Less(-)",-1,1)</f>
        <v>1</v>
      </c>
      <c r="K175" s="49" t="s">
        <v>100</v>
      </c>
      <c r="L175" s="49"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8" customFormat="true" ht="186" hidden="false" customHeight="false" outlineLevel="0" collapsed="false">
      <c r="A176" s="56" t="n">
        <v>164</v>
      </c>
      <c r="B176" s="129" t="s">
        <v>394</v>
      </c>
      <c r="C176" s="48" t="s">
        <v>374</v>
      </c>
      <c r="D176" s="51"/>
      <c r="E176" s="51"/>
      <c r="F176" s="51"/>
      <c r="G176" s="51"/>
      <c r="H176" s="51"/>
      <c r="I176" s="51"/>
      <c r="J176" s="51"/>
      <c r="K176" s="51"/>
      <c r="L176" s="51"/>
      <c r="M176" s="51"/>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209.25" hidden="false" customHeight="false" outlineLevel="0" collapsed="false">
      <c r="A177" s="45" t="n">
        <v>165</v>
      </c>
      <c r="B177" s="126" t="s">
        <v>396</v>
      </c>
      <c r="C177" s="48" t="s">
        <v>376</v>
      </c>
      <c r="D177" s="51"/>
      <c r="E177" s="51"/>
      <c r="F177" s="51"/>
      <c r="G177" s="51"/>
      <c r="H177" s="51"/>
      <c r="I177" s="51"/>
      <c r="J177" s="51"/>
      <c r="K177" s="51"/>
      <c r="L177" s="51"/>
      <c r="M177" s="51"/>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40.5" hidden="false" customHeight="false" outlineLevel="0" collapsed="false">
      <c r="A178" s="56" t="n">
        <v>166</v>
      </c>
      <c r="B178" s="130" t="s">
        <v>656</v>
      </c>
      <c r="C178" s="48" t="s">
        <v>378</v>
      </c>
      <c r="D178" s="49" t="n">
        <v>1</v>
      </c>
      <c r="E178" s="49" t="s">
        <v>220</v>
      </c>
      <c r="F178" s="49"/>
      <c r="G178" s="49"/>
      <c r="H178" s="49"/>
      <c r="I178" s="49" t="s">
        <v>99</v>
      </c>
      <c r="J178" s="49" t="n">
        <f aca="false">IF(I178="Less(-)",-1,1)</f>
        <v>1</v>
      </c>
      <c r="K178" s="49" t="s">
        <v>100</v>
      </c>
      <c r="L178" s="49"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23.25" hidden="false" customHeight="false" outlineLevel="0" collapsed="false">
      <c r="A179" s="45" t="n">
        <v>167</v>
      </c>
      <c r="B179" s="126" t="s">
        <v>416</v>
      </c>
      <c r="C179" s="48" t="s">
        <v>380</v>
      </c>
      <c r="D179" s="51"/>
      <c r="E179" s="51"/>
      <c r="F179" s="51"/>
      <c r="G179" s="51"/>
      <c r="H179" s="51"/>
      <c r="I179" s="51"/>
      <c r="J179" s="51"/>
      <c r="K179" s="51"/>
      <c r="L179" s="51"/>
      <c r="M179" s="51"/>
      <c r="N179" s="51"/>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69.75" hidden="false" customHeight="false" outlineLevel="0" collapsed="false">
      <c r="A180" s="56" t="n">
        <v>168</v>
      </c>
      <c r="B180" s="129" t="s">
        <v>418</v>
      </c>
      <c r="C180" s="48" t="s">
        <v>382</v>
      </c>
      <c r="D180" s="49" t="n">
        <v>20</v>
      </c>
      <c r="E180" s="49" t="s">
        <v>220</v>
      </c>
      <c r="F180" s="49"/>
      <c r="G180" s="49"/>
      <c r="H180" s="49"/>
      <c r="I180" s="49" t="s">
        <v>99</v>
      </c>
      <c r="J180" s="49" t="n">
        <f aca="false">IF(I180="Less(-)",-1,1)</f>
        <v>1</v>
      </c>
      <c r="K180" s="49" t="s">
        <v>100</v>
      </c>
      <c r="L180" s="49"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8" customFormat="true" ht="93" hidden="false" customHeight="false" outlineLevel="0" collapsed="false">
      <c r="A181" s="45" t="n">
        <v>169</v>
      </c>
      <c r="B181" s="129" t="s">
        <v>420</v>
      </c>
      <c r="C181" s="48" t="s">
        <v>384</v>
      </c>
      <c r="D181" s="49" t="n">
        <v>200</v>
      </c>
      <c r="E181" s="49" t="s">
        <v>422</v>
      </c>
      <c r="F181" s="49"/>
      <c r="G181" s="49"/>
      <c r="H181" s="49"/>
      <c r="I181" s="49" t="s">
        <v>99</v>
      </c>
      <c r="J181" s="49" t="n">
        <f aca="false">IF(I181="Less(-)",-1,1)</f>
        <v>1</v>
      </c>
      <c r="K181" s="49" t="s">
        <v>100</v>
      </c>
      <c r="L181" s="49" t="s">
        <v>4</v>
      </c>
      <c r="M181" s="69"/>
      <c r="N181" s="70"/>
      <c r="O181" s="71" t="n">
        <f aca="false">N181*M181</f>
        <v>0</v>
      </c>
      <c r="P181" s="49" t="n">
        <f aca="false">M181+O181</f>
        <v>0</v>
      </c>
      <c r="Q181" s="72"/>
      <c r="R181" s="72"/>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4"/>
      <c r="AV181" s="73"/>
      <c r="AW181" s="73"/>
      <c r="AX181" s="73"/>
      <c r="AY181" s="73"/>
      <c r="AZ181" s="73"/>
      <c r="BA181" s="75" t="n">
        <f aca="false">P181*D181</f>
        <v>0</v>
      </c>
      <c r="BB181" s="75" t="n">
        <f aca="false">P181*D181</f>
        <v>0</v>
      </c>
      <c r="BC181" s="76" t="e">
        <f aca="false">SpellNumber123(L181,BB181)</f>
        <v>#VALUE!</v>
      </c>
      <c r="IE181" s="59" t="n">
        <v>1.02</v>
      </c>
      <c r="IF181" s="59" t="s">
        <v>47</v>
      </c>
      <c r="IG181" s="59" t="s">
        <v>48</v>
      </c>
      <c r="IH181" s="59" t="n">
        <v>213</v>
      </c>
      <c r="II181" s="59" t="s">
        <v>49</v>
      </c>
    </row>
    <row r="182" s="58" customFormat="true" ht="23.25" hidden="false" customHeight="false" outlineLevel="0" collapsed="false">
      <c r="A182" s="56" t="n">
        <v>170</v>
      </c>
      <c r="B182" s="126" t="s">
        <v>423</v>
      </c>
      <c r="C182" s="48" t="s">
        <v>386</v>
      </c>
      <c r="D182" s="51"/>
      <c r="E182" s="51"/>
      <c r="F182" s="51"/>
      <c r="G182" s="51"/>
      <c r="H182" s="51"/>
      <c r="I182" s="51"/>
      <c r="J182" s="51"/>
      <c r="K182" s="51"/>
      <c r="L182" s="51"/>
      <c r="M182" s="51"/>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186" hidden="false" customHeight="false" outlineLevel="0" collapsed="false">
      <c r="A183" s="45" t="n">
        <v>171</v>
      </c>
      <c r="B183" s="129" t="s">
        <v>666</v>
      </c>
      <c r="C183" s="48" t="s">
        <v>388</v>
      </c>
      <c r="D183" s="49" t="n">
        <v>250</v>
      </c>
      <c r="E183" s="49" t="s">
        <v>427</v>
      </c>
      <c r="F183" s="49"/>
      <c r="G183" s="49"/>
      <c r="H183" s="49"/>
      <c r="I183" s="49" t="s">
        <v>99</v>
      </c>
      <c r="J183" s="49" t="n">
        <f aca="false">IF(I183="Less(-)",-1,1)</f>
        <v>1</v>
      </c>
      <c r="K183" s="49" t="s">
        <v>100</v>
      </c>
      <c r="L183" s="49"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23.25" hidden="false" customHeight="false" outlineLevel="0" collapsed="false">
      <c r="A184" s="56" t="n">
        <v>172</v>
      </c>
      <c r="B184" s="129" t="s">
        <v>428</v>
      </c>
      <c r="C184" s="48" t="s">
        <v>390</v>
      </c>
      <c r="D184" s="51"/>
      <c r="E184" s="51"/>
      <c r="F184" s="51"/>
      <c r="G184" s="51"/>
      <c r="H184" s="51"/>
      <c r="I184" s="51"/>
      <c r="J184" s="51"/>
      <c r="K184" s="51"/>
      <c r="L184" s="51"/>
      <c r="M184" s="51"/>
      <c r="N184" s="51"/>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4" customFormat="true" ht="46.5" hidden="false" customHeight="false" outlineLevel="0" collapsed="false">
      <c r="A185" s="45" t="n">
        <v>173</v>
      </c>
      <c r="B185" s="129" t="s">
        <v>430</v>
      </c>
      <c r="C185" s="48" t="s">
        <v>392</v>
      </c>
      <c r="D185" s="51"/>
      <c r="E185" s="51"/>
      <c r="F185" s="51"/>
      <c r="G185" s="51"/>
      <c r="H185" s="51"/>
      <c r="I185" s="51"/>
      <c r="J185" s="51"/>
      <c r="K185" s="51"/>
      <c r="L185" s="51"/>
      <c r="M185" s="51"/>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8" customFormat="true" ht="69.75" hidden="false" customHeight="false" outlineLevel="0" collapsed="false">
      <c r="A186" s="56" t="n">
        <v>174</v>
      </c>
      <c r="B186" s="129" t="s">
        <v>432</v>
      </c>
      <c r="C186" s="48" t="s">
        <v>395</v>
      </c>
      <c r="D186" s="51"/>
      <c r="E186" s="51"/>
      <c r="F186" s="51"/>
      <c r="G186" s="51"/>
      <c r="H186" s="51"/>
      <c r="I186" s="51"/>
      <c r="J186" s="51"/>
      <c r="K186" s="51"/>
      <c r="L186" s="51"/>
      <c r="M186" s="51"/>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69.75" hidden="false" customHeight="false" outlineLevel="0" collapsed="false">
      <c r="A187" s="45" t="n">
        <v>175</v>
      </c>
      <c r="B187" s="129" t="s">
        <v>434</v>
      </c>
      <c r="C187" s="48" t="s">
        <v>397</v>
      </c>
      <c r="D187" s="51"/>
      <c r="E187" s="51"/>
      <c r="F187" s="51"/>
      <c r="G187" s="51"/>
      <c r="H187" s="51"/>
      <c r="I187" s="51"/>
      <c r="J187" s="51"/>
      <c r="K187" s="51"/>
      <c r="L187" s="51"/>
      <c r="M187" s="51"/>
      <c r="N187" s="51"/>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23.25" hidden="false" customHeight="false" outlineLevel="0" collapsed="false">
      <c r="A188" s="56" t="n">
        <v>176</v>
      </c>
      <c r="B188" s="126" t="s">
        <v>436</v>
      </c>
      <c r="C188" s="48" t="s">
        <v>399</v>
      </c>
      <c r="D188" s="51"/>
      <c r="E188" s="51"/>
      <c r="F188" s="51"/>
      <c r="G188" s="51"/>
      <c r="H188" s="51"/>
      <c r="I188" s="51"/>
      <c r="J188" s="51"/>
      <c r="K188" s="51"/>
      <c r="L188" s="51"/>
      <c r="M188" s="51"/>
      <c r="N188" s="51"/>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55.75" hidden="false" customHeight="false" outlineLevel="0" collapsed="false">
      <c r="A189" s="45" t="n">
        <v>177</v>
      </c>
      <c r="B189" s="133" t="s">
        <v>438</v>
      </c>
      <c r="C189" s="48" t="s">
        <v>400</v>
      </c>
      <c r="D189" s="49" t="n">
        <v>200</v>
      </c>
      <c r="E189" s="49" t="s">
        <v>530</v>
      </c>
      <c r="F189" s="49"/>
      <c r="G189" s="49"/>
      <c r="H189" s="49"/>
      <c r="I189" s="49" t="s">
        <v>99</v>
      </c>
      <c r="J189" s="49" t="n">
        <f aca="false">IF(I189="Less(-)",-1,1)</f>
        <v>1</v>
      </c>
      <c r="K189" s="49" t="s">
        <v>100</v>
      </c>
      <c r="L189" s="49" t="s">
        <v>4</v>
      </c>
      <c r="M189" s="69"/>
      <c r="N189" s="70"/>
      <c r="O189" s="71" t="n">
        <f aca="false">N189*M189</f>
        <v>0</v>
      </c>
      <c r="P189" s="49" t="n">
        <f aca="false">M189+O189</f>
        <v>0</v>
      </c>
      <c r="Q189" s="72"/>
      <c r="R189" s="72"/>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4"/>
      <c r="AV189" s="73"/>
      <c r="AW189" s="73"/>
      <c r="AX189" s="73"/>
      <c r="AY189" s="73"/>
      <c r="AZ189" s="73"/>
      <c r="BA189" s="75" t="n">
        <f aca="false">P189*D189</f>
        <v>0</v>
      </c>
      <c r="BB189" s="75" t="n">
        <f aca="false">P189*D189</f>
        <v>0</v>
      </c>
      <c r="BC189" s="76" t="e">
        <f aca="false">SpellNumber123(L189,BB189)</f>
        <v>#VALUE!</v>
      </c>
      <c r="IE189" s="59" t="n">
        <v>1.02</v>
      </c>
      <c r="IF189" s="59" t="s">
        <v>47</v>
      </c>
      <c r="IG189" s="59" t="s">
        <v>48</v>
      </c>
      <c r="IH189" s="59" t="n">
        <v>213</v>
      </c>
      <c r="II189" s="59" t="s">
        <v>49</v>
      </c>
    </row>
    <row r="190" s="54" customFormat="true" ht="61.5" hidden="false" customHeight="true" outlineLevel="0" collapsed="false">
      <c r="A190" s="56" t="n">
        <v>178</v>
      </c>
      <c r="B190" s="129" t="s">
        <v>441</v>
      </c>
      <c r="C190" s="48" t="s">
        <v>402</v>
      </c>
      <c r="D190" s="51"/>
      <c r="E190" s="51"/>
      <c r="F190" s="51"/>
      <c r="G190" s="51"/>
      <c r="H190" s="51"/>
      <c r="I190" s="51"/>
      <c r="J190" s="51"/>
      <c r="K190" s="51"/>
      <c r="L190" s="51"/>
      <c r="M190" s="51"/>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116.25" hidden="false" customHeight="false" outlineLevel="0" collapsed="false">
      <c r="A191" s="45" t="n">
        <v>179</v>
      </c>
      <c r="B191" s="126" t="s">
        <v>443</v>
      </c>
      <c r="C191" s="48" t="s">
        <v>404</v>
      </c>
      <c r="D191" s="51"/>
      <c r="E191" s="51"/>
      <c r="F191" s="51"/>
      <c r="G191" s="51"/>
      <c r="H191" s="51"/>
      <c r="I191" s="51"/>
      <c r="J191" s="51"/>
      <c r="K191" s="51"/>
      <c r="L191" s="51"/>
      <c r="M191" s="51"/>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6.5" hidden="false" customHeight="false" outlineLevel="0" collapsed="false">
      <c r="A192" s="56" t="n">
        <v>180</v>
      </c>
      <c r="B192" s="126" t="s">
        <v>445</v>
      </c>
      <c r="C192" s="48" t="s">
        <v>406</v>
      </c>
      <c r="D192" s="49" t="n">
        <v>500</v>
      </c>
      <c r="E192" s="49" t="s">
        <v>530</v>
      </c>
      <c r="F192" s="49"/>
      <c r="G192" s="49"/>
      <c r="H192" s="49"/>
      <c r="I192" s="49" t="s">
        <v>99</v>
      </c>
      <c r="J192" s="49" t="n">
        <f aca="false">IF(I192="Less(-)",-1,1)</f>
        <v>1</v>
      </c>
      <c r="K192" s="49" t="s">
        <v>100</v>
      </c>
      <c r="L192" s="49"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162.75" hidden="false" customHeight="false" outlineLevel="0" collapsed="false">
      <c r="A193" s="45" t="n">
        <v>181</v>
      </c>
      <c r="B193" s="126" t="s">
        <v>447</v>
      </c>
      <c r="C193" s="48" t="s">
        <v>407</v>
      </c>
      <c r="D193" s="49" t="n">
        <v>400</v>
      </c>
      <c r="E193" s="49" t="s">
        <v>530</v>
      </c>
      <c r="F193" s="49"/>
      <c r="G193" s="49"/>
      <c r="H193" s="49"/>
      <c r="I193" s="49" t="s">
        <v>99</v>
      </c>
      <c r="J193" s="49" t="n">
        <f aca="false">IF(I193="Less(-)",-1,1)</f>
        <v>1</v>
      </c>
      <c r="K193" s="49" t="s">
        <v>100</v>
      </c>
      <c r="L193" s="49"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4" customFormat="true" ht="139.5" hidden="false" customHeight="false" outlineLevel="0" collapsed="false">
      <c r="A194" s="56" t="n">
        <v>182</v>
      </c>
      <c r="B194" s="129" t="s">
        <v>449</v>
      </c>
      <c r="C194" s="48" t="s">
        <v>409</v>
      </c>
      <c r="D194" s="51"/>
      <c r="E194" s="51"/>
      <c r="F194" s="51"/>
      <c r="G194" s="51"/>
      <c r="H194" s="51"/>
      <c r="I194" s="51"/>
      <c r="J194" s="51"/>
      <c r="K194" s="51"/>
      <c r="L194" s="51"/>
      <c r="M194" s="51"/>
      <c r="N194" s="51"/>
      <c r="O194" s="51"/>
      <c r="P194" s="52"/>
      <c r="Q194" s="51"/>
      <c r="R194" s="51"/>
      <c r="S194" s="52"/>
      <c r="T194" s="51"/>
      <c r="U194" s="51"/>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3"/>
      <c r="BB194" s="53"/>
      <c r="BC194" s="51"/>
      <c r="IE194" s="55"/>
      <c r="IF194" s="55"/>
      <c r="IG194" s="55"/>
      <c r="IH194" s="55"/>
      <c r="II194" s="55"/>
    </row>
    <row r="195" s="54" customFormat="true" ht="23.25" hidden="false" customHeight="false" outlineLevel="0" collapsed="false">
      <c r="A195" s="45" t="n">
        <v>183</v>
      </c>
      <c r="B195" s="147" t="s">
        <v>451</v>
      </c>
      <c r="C195" s="48" t="s">
        <v>411</v>
      </c>
      <c r="D195" s="51"/>
      <c r="E195" s="51"/>
      <c r="F195" s="51"/>
      <c r="G195" s="51"/>
      <c r="H195" s="51"/>
      <c r="I195" s="51"/>
      <c r="J195" s="51"/>
      <c r="K195" s="51"/>
      <c r="L195" s="51"/>
      <c r="M195" s="51"/>
      <c r="N195" s="51"/>
      <c r="O195" s="51"/>
      <c r="P195" s="52"/>
      <c r="Q195" s="51"/>
      <c r="R195" s="51"/>
      <c r="S195" s="52"/>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3"/>
      <c r="BB195" s="53"/>
      <c r="BC195" s="51"/>
      <c r="IE195" s="55"/>
      <c r="IF195" s="55"/>
      <c r="IG195" s="55"/>
      <c r="IH195" s="55"/>
      <c r="II195" s="55"/>
    </row>
    <row r="196" s="58" customFormat="true" ht="139.5" hidden="false" customHeight="false" outlineLevel="0" collapsed="false">
      <c r="A196" s="56" t="n">
        <v>184</v>
      </c>
      <c r="B196" s="129" t="s">
        <v>681</v>
      </c>
      <c r="C196" s="48" t="s">
        <v>413</v>
      </c>
      <c r="D196" s="51"/>
      <c r="E196" s="51"/>
      <c r="F196" s="51"/>
      <c r="G196" s="51"/>
      <c r="H196" s="51"/>
      <c r="I196" s="51"/>
      <c r="J196" s="51"/>
      <c r="K196" s="51"/>
      <c r="L196" s="51"/>
      <c r="M196" s="51"/>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4" customFormat="true" ht="93" hidden="false" customHeight="false" outlineLevel="0" collapsed="false">
      <c r="A197" s="45" t="n">
        <v>185</v>
      </c>
      <c r="B197" s="129" t="s">
        <v>455</v>
      </c>
      <c r="C197" s="48" t="s">
        <v>415</v>
      </c>
      <c r="D197" s="51"/>
      <c r="E197" s="51"/>
      <c r="F197" s="51"/>
      <c r="G197" s="51"/>
      <c r="H197" s="51"/>
      <c r="I197" s="51"/>
      <c r="J197" s="51"/>
      <c r="K197" s="51"/>
      <c r="L197" s="51"/>
      <c r="M197" s="51"/>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6.5" hidden="false" customHeight="false" outlineLevel="0" collapsed="false">
      <c r="A198" s="56" t="n">
        <v>186</v>
      </c>
      <c r="B198" s="129" t="s">
        <v>457</v>
      </c>
      <c r="C198" s="48" t="s">
        <v>417</v>
      </c>
      <c r="D198" s="51"/>
      <c r="E198" s="51"/>
      <c r="F198" s="51"/>
      <c r="G198" s="51"/>
      <c r="H198" s="51"/>
      <c r="I198" s="51"/>
      <c r="J198" s="51"/>
      <c r="K198" s="51"/>
      <c r="L198" s="51"/>
      <c r="M198" s="51"/>
      <c r="N198" s="51"/>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4" customFormat="true" ht="46.5" hidden="false" customHeight="false" outlineLevel="0" collapsed="false">
      <c r="A199" s="45" t="n">
        <v>187</v>
      </c>
      <c r="B199" s="129" t="s">
        <v>459</v>
      </c>
      <c r="C199" s="48" t="s">
        <v>419</v>
      </c>
      <c r="D199" s="51"/>
      <c r="E199" s="51"/>
      <c r="F199" s="51"/>
      <c r="G199" s="51"/>
      <c r="H199" s="51"/>
      <c r="I199" s="51"/>
      <c r="J199" s="51"/>
      <c r="K199" s="51"/>
      <c r="L199" s="51"/>
      <c r="M199" s="51"/>
      <c r="N199" s="51"/>
      <c r="O199" s="51"/>
      <c r="P199" s="52"/>
      <c r="Q199" s="51"/>
      <c r="R199" s="51"/>
      <c r="S199" s="52"/>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3"/>
      <c r="BB199" s="53"/>
      <c r="BC199" s="51"/>
      <c r="IE199" s="55"/>
      <c r="IF199" s="55"/>
      <c r="IG199" s="55"/>
      <c r="IH199" s="55"/>
      <c r="II199" s="55"/>
    </row>
    <row r="200" s="54" customFormat="true" ht="139.5" hidden="false" customHeight="false" outlineLevel="0" collapsed="false">
      <c r="A200" s="56" t="n">
        <v>188</v>
      </c>
      <c r="B200" s="129" t="s">
        <v>461</v>
      </c>
      <c r="C200" s="48" t="s">
        <v>421</v>
      </c>
      <c r="D200" s="51"/>
      <c r="E200" s="51"/>
      <c r="F200" s="51"/>
      <c r="G200" s="51"/>
      <c r="H200" s="51"/>
      <c r="I200" s="51"/>
      <c r="J200" s="51"/>
      <c r="K200" s="51"/>
      <c r="L200" s="51"/>
      <c r="M200" s="51"/>
      <c r="N200" s="51"/>
      <c r="O200" s="51"/>
      <c r="P200" s="52"/>
      <c r="Q200" s="51"/>
      <c r="R200" s="51"/>
      <c r="S200" s="52"/>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3"/>
      <c r="BB200" s="53"/>
      <c r="BC200" s="51"/>
      <c r="IE200" s="55"/>
      <c r="IF200" s="55"/>
      <c r="IG200" s="55"/>
      <c r="IH200" s="55"/>
      <c r="II200" s="55"/>
    </row>
    <row r="201" s="58" customFormat="true" ht="46.5" hidden="false" customHeight="false" outlineLevel="0" collapsed="false">
      <c r="A201" s="45" t="n">
        <v>189</v>
      </c>
      <c r="B201" s="129" t="s">
        <v>463</v>
      </c>
      <c r="C201" s="48" t="s">
        <v>424</v>
      </c>
      <c r="D201" s="51"/>
      <c r="E201" s="51"/>
      <c r="F201" s="51"/>
      <c r="G201" s="51"/>
      <c r="H201" s="51"/>
      <c r="I201" s="51"/>
      <c r="J201" s="51"/>
      <c r="K201" s="51"/>
      <c r="L201" s="51"/>
      <c r="M201" s="51"/>
      <c r="N201" s="51"/>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4" customFormat="true" ht="23.25" hidden="false" customHeight="false" outlineLevel="0" collapsed="false">
      <c r="A202" s="56" t="n">
        <v>190</v>
      </c>
      <c r="B202" s="129" t="s">
        <v>465</v>
      </c>
      <c r="C202" s="48" t="s">
        <v>426</v>
      </c>
      <c r="D202" s="51"/>
      <c r="E202" s="51"/>
      <c r="F202" s="51"/>
      <c r="G202" s="51"/>
      <c r="H202" s="51"/>
      <c r="I202" s="51"/>
      <c r="J202" s="51"/>
      <c r="K202" s="51"/>
      <c r="L202" s="51"/>
      <c r="M202" s="51"/>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6.5" hidden="false" customHeight="false" outlineLevel="0" collapsed="false">
      <c r="A203" s="45" t="n">
        <v>191</v>
      </c>
      <c r="B203" s="129" t="s">
        <v>467</v>
      </c>
      <c r="C203" s="48" t="s">
        <v>429</v>
      </c>
      <c r="D203" s="51"/>
      <c r="E203" s="51"/>
      <c r="F203" s="51"/>
      <c r="G203" s="51"/>
      <c r="H203" s="51"/>
      <c r="I203" s="51"/>
      <c r="J203" s="51"/>
      <c r="K203" s="51"/>
      <c r="L203" s="51"/>
      <c r="M203" s="51"/>
      <c r="N203" s="51"/>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40.5" hidden="false" customHeight="false" outlineLevel="0" collapsed="false">
      <c r="A204" s="56" t="n">
        <v>192</v>
      </c>
      <c r="B204" s="129" t="s">
        <v>690</v>
      </c>
      <c r="C204" s="48" t="s">
        <v>431</v>
      </c>
      <c r="D204" s="49" t="n">
        <v>6000</v>
      </c>
      <c r="E204" s="49" t="s">
        <v>98</v>
      </c>
      <c r="F204" s="49"/>
      <c r="G204" s="49"/>
      <c r="H204" s="49"/>
      <c r="I204" s="49" t="s">
        <v>99</v>
      </c>
      <c r="J204" s="49" t="n">
        <f aca="false">IF(I204="Less(-)",-1,1)</f>
        <v>1</v>
      </c>
      <c r="K204" s="49" t="s">
        <v>100</v>
      </c>
      <c r="L204" s="49"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69.75" hidden="false" customHeight="false" outlineLevel="0" collapsed="false">
      <c r="A205" s="45" t="n">
        <v>193</v>
      </c>
      <c r="B205" s="129" t="s">
        <v>471</v>
      </c>
      <c r="C205" s="48" t="s">
        <v>433</v>
      </c>
      <c r="D205" s="51"/>
      <c r="E205" s="51"/>
      <c r="F205" s="51"/>
      <c r="G205" s="51"/>
      <c r="H205" s="51"/>
      <c r="I205" s="51"/>
      <c r="J205" s="51"/>
      <c r="K205" s="51"/>
      <c r="L205" s="51"/>
      <c r="M205" s="51"/>
      <c r="N205" s="51"/>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46.5" hidden="false" customHeight="false" outlineLevel="0" collapsed="false">
      <c r="A206" s="56" t="n">
        <v>194</v>
      </c>
      <c r="B206" s="129" t="s">
        <v>473</v>
      </c>
      <c r="C206" s="48" t="s">
        <v>435</v>
      </c>
      <c r="D206" s="51"/>
      <c r="E206" s="51"/>
      <c r="F206" s="51"/>
      <c r="G206" s="51"/>
      <c r="H206" s="51"/>
      <c r="I206" s="51"/>
      <c r="J206" s="51"/>
      <c r="K206" s="51"/>
      <c r="L206" s="51"/>
      <c r="M206" s="51"/>
      <c r="N206" s="51"/>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23.25" hidden="false" customHeight="false" outlineLevel="0" collapsed="false">
      <c r="A207" s="45" t="n">
        <v>195</v>
      </c>
      <c r="B207" s="126" t="s">
        <v>475</v>
      </c>
      <c r="C207" s="48" t="s">
        <v>437</v>
      </c>
      <c r="D207" s="51"/>
      <c r="E207" s="51"/>
      <c r="F207" s="51"/>
      <c r="G207" s="51"/>
      <c r="H207" s="51"/>
      <c r="I207" s="51"/>
      <c r="J207" s="51"/>
      <c r="K207" s="51"/>
      <c r="L207" s="51"/>
      <c r="M207" s="51"/>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4" customFormat="true" ht="23.25" hidden="false" customHeight="false" outlineLevel="0" collapsed="false">
      <c r="A208" s="56" t="n">
        <v>196</v>
      </c>
      <c r="B208" s="126" t="s">
        <v>477</v>
      </c>
      <c r="C208" s="48" t="s">
        <v>439</v>
      </c>
      <c r="D208" s="51"/>
      <c r="E208" s="51"/>
      <c r="F208" s="51"/>
      <c r="G208" s="51"/>
      <c r="H208" s="51"/>
      <c r="I208" s="51"/>
      <c r="J208" s="51"/>
      <c r="K208" s="51"/>
      <c r="L208" s="51"/>
      <c r="M208" s="51"/>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8" customFormat="true" ht="139.5" hidden="false" customHeight="false" outlineLevel="0" collapsed="false">
      <c r="A209" s="45" t="n">
        <v>197</v>
      </c>
      <c r="B209" s="129" t="s">
        <v>479</v>
      </c>
      <c r="C209" s="48" t="s">
        <v>442</v>
      </c>
      <c r="D209" s="49" t="n">
        <v>2</v>
      </c>
      <c r="E209" s="49" t="s">
        <v>220</v>
      </c>
      <c r="F209" s="49"/>
      <c r="G209" s="49"/>
      <c r="H209" s="49"/>
      <c r="I209" s="49" t="s">
        <v>99</v>
      </c>
      <c r="J209" s="49" t="n">
        <f aca="false">IF(I209="Less(-)",-1,1)</f>
        <v>1</v>
      </c>
      <c r="K209" s="49" t="s">
        <v>100</v>
      </c>
      <c r="L209" s="49" t="s">
        <v>4</v>
      </c>
      <c r="M209" s="69"/>
      <c r="N209" s="70"/>
      <c r="O209" s="71" t="n">
        <f aca="false">N209*M209</f>
        <v>0</v>
      </c>
      <c r="P209" s="49" t="n">
        <f aca="false">M209+O209</f>
        <v>0</v>
      </c>
      <c r="Q209" s="72"/>
      <c r="R209" s="72"/>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4"/>
      <c r="AV209" s="73"/>
      <c r="AW209" s="73"/>
      <c r="AX209" s="73"/>
      <c r="AY209" s="73"/>
      <c r="AZ209" s="73"/>
      <c r="BA209" s="75" t="n">
        <f aca="false">P209*D209</f>
        <v>0</v>
      </c>
      <c r="BB209" s="75" t="n">
        <f aca="false">P209*D209</f>
        <v>0</v>
      </c>
      <c r="BC209" s="76" t="e">
        <f aca="false">SpellNumber123(L209,BB209)</f>
        <v>#VALUE!</v>
      </c>
      <c r="IE209" s="59" t="n">
        <v>1.02</v>
      </c>
      <c r="IF209" s="59" t="s">
        <v>47</v>
      </c>
      <c r="IG209" s="59" t="s">
        <v>48</v>
      </c>
      <c r="IH209" s="59" t="n">
        <v>213</v>
      </c>
      <c r="II209" s="59" t="s">
        <v>49</v>
      </c>
    </row>
    <row r="210" s="77" customFormat="true" ht="23.25" hidden="false" customHeight="false" outlineLevel="0" collapsed="false">
      <c r="A210" s="56" t="n">
        <v>198</v>
      </c>
      <c r="B210" s="126" t="s">
        <v>481</v>
      </c>
      <c r="C210" s="48" t="s">
        <v>444</v>
      </c>
      <c r="D210" s="51"/>
      <c r="E210" s="51"/>
      <c r="F210" s="51"/>
      <c r="G210" s="51"/>
      <c r="H210" s="51"/>
      <c r="I210" s="51"/>
      <c r="J210" s="51"/>
      <c r="K210" s="51"/>
      <c r="L210" s="51"/>
      <c r="M210" s="51"/>
      <c r="N210" s="51"/>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54" customFormat="true" ht="93" hidden="false" customHeight="false" outlineLevel="0" collapsed="false">
      <c r="A211" s="45" t="n">
        <v>199</v>
      </c>
      <c r="B211" s="129" t="s">
        <v>483</v>
      </c>
      <c r="C211" s="48" t="s">
        <v>446</v>
      </c>
      <c r="D211" s="51"/>
      <c r="E211" s="51"/>
      <c r="F211" s="51"/>
      <c r="G211" s="51"/>
      <c r="H211" s="51"/>
      <c r="I211" s="51"/>
      <c r="J211" s="51"/>
      <c r="K211" s="51"/>
      <c r="L211" s="51"/>
      <c r="M211" s="51"/>
      <c r="N211" s="51"/>
      <c r="O211" s="51"/>
      <c r="P211" s="52"/>
      <c r="Q211" s="51"/>
      <c r="R211" s="51"/>
      <c r="S211" s="52"/>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3"/>
      <c r="BB211" s="53"/>
      <c r="BC211" s="51"/>
      <c r="IE211" s="55"/>
      <c r="IF211" s="55"/>
      <c r="IG211" s="55"/>
      <c r="IH211" s="55"/>
      <c r="II211" s="55"/>
    </row>
    <row r="212" s="58" customFormat="true" ht="40.5" hidden="false" customHeight="false" outlineLevel="0" collapsed="false">
      <c r="A212" s="56" t="n">
        <v>200</v>
      </c>
      <c r="B212" s="129" t="s">
        <v>485</v>
      </c>
      <c r="C212" s="48" t="s">
        <v>448</v>
      </c>
      <c r="D212" s="49" t="n">
        <v>2</v>
      </c>
      <c r="E212" s="49" t="s">
        <v>220</v>
      </c>
      <c r="F212" s="49"/>
      <c r="G212" s="49"/>
      <c r="H212" s="49"/>
      <c r="I212" s="49" t="s">
        <v>99</v>
      </c>
      <c r="J212" s="49" t="n">
        <f aca="false">IF(I212="Less(-)",-1,1)</f>
        <v>1</v>
      </c>
      <c r="K212" s="49" t="s">
        <v>100</v>
      </c>
      <c r="L212" s="49"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8" customFormat="true" ht="23.25" hidden="false" customHeight="false" outlineLevel="0" collapsed="false">
      <c r="A213" s="45" t="n">
        <v>201</v>
      </c>
      <c r="B213" s="129" t="s">
        <v>338</v>
      </c>
      <c r="C213" s="48" t="s">
        <v>450</v>
      </c>
      <c r="D213" s="51"/>
      <c r="E213" s="51"/>
      <c r="F213" s="51"/>
      <c r="G213" s="51"/>
      <c r="H213" s="51"/>
      <c r="I213" s="51"/>
      <c r="J213" s="51"/>
      <c r="K213" s="51"/>
      <c r="L213" s="51"/>
      <c r="M213" s="51"/>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9" t="n">
        <v>1.02</v>
      </c>
      <c r="IF213" s="59" t="s">
        <v>47</v>
      </c>
      <c r="IG213" s="59" t="s">
        <v>48</v>
      </c>
      <c r="IH213" s="59" t="n">
        <v>213</v>
      </c>
      <c r="II213" s="59" t="s">
        <v>49</v>
      </c>
    </row>
    <row r="214" s="58" customFormat="true" ht="69.75" hidden="false" customHeight="false" outlineLevel="0" collapsed="false">
      <c r="A214" s="56" t="n">
        <v>202</v>
      </c>
      <c r="B214" s="129" t="s">
        <v>471</v>
      </c>
      <c r="C214" s="48" t="s">
        <v>452</v>
      </c>
      <c r="D214" s="51"/>
      <c r="E214" s="51"/>
      <c r="F214" s="51"/>
      <c r="G214" s="51"/>
      <c r="H214" s="51"/>
      <c r="I214" s="51"/>
      <c r="J214" s="51"/>
      <c r="K214" s="51"/>
      <c r="L214" s="51"/>
      <c r="M214" s="51"/>
      <c r="N214" s="51"/>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59" t="n">
        <v>1.02</v>
      </c>
      <c r="IF214" s="59" t="s">
        <v>47</v>
      </c>
      <c r="IG214" s="59" t="s">
        <v>48</v>
      </c>
      <c r="IH214" s="59" t="n">
        <v>213</v>
      </c>
      <c r="II214" s="59" t="s">
        <v>49</v>
      </c>
    </row>
    <row r="215" s="58" customFormat="true" ht="46.5" hidden="false" customHeight="false" outlineLevel="0" collapsed="false">
      <c r="A215" s="45" t="n">
        <v>203</v>
      </c>
      <c r="B215" s="129" t="s">
        <v>473</v>
      </c>
      <c r="C215" s="48" t="s">
        <v>454</v>
      </c>
      <c r="D215" s="51"/>
      <c r="E215" s="51"/>
      <c r="F215" s="51"/>
      <c r="G215" s="51"/>
      <c r="H215" s="51"/>
      <c r="I215" s="51"/>
      <c r="J215" s="51"/>
      <c r="K215" s="51"/>
      <c r="L215" s="51"/>
      <c r="M215" s="51"/>
      <c r="N215" s="51"/>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59" t="n">
        <v>1.02</v>
      </c>
      <c r="IF215" s="59" t="s">
        <v>47</v>
      </c>
      <c r="IG215" s="59" t="s">
        <v>48</v>
      </c>
      <c r="IH215" s="59" t="n">
        <v>213</v>
      </c>
      <c r="II215" s="59" t="s">
        <v>49</v>
      </c>
    </row>
    <row r="216" s="58" customFormat="true" ht="191.25" hidden="false" customHeight="true" outlineLevel="0" collapsed="false">
      <c r="A216" s="56" t="n">
        <v>204</v>
      </c>
      <c r="B216" s="126" t="s">
        <v>490</v>
      </c>
      <c r="C216" s="48" t="s">
        <v>456</v>
      </c>
      <c r="D216" s="51"/>
      <c r="E216" s="51"/>
      <c r="F216" s="51"/>
      <c r="G216" s="51"/>
      <c r="H216" s="51"/>
      <c r="I216" s="51"/>
      <c r="J216" s="51"/>
      <c r="K216" s="51"/>
      <c r="L216" s="51"/>
      <c r="M216" s="51"/>
      <c r="N216" s="51"/>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59" t="n">
        <v>1.02</v>
      </c>
      <c r="IF216" s="59" t="s">
        <v>47</v>
      </c>
      <c r="IG216" s="59" t="s">
        <v>48</v>
      </c>
      <c r="IH216" s="59" t="n">
        <v>213</v>
      </c>
      <c r="II216" s="59" t="s">
        <v>49</v>
      </c>
    </row>
    <row r="217" s="54" customFormat="true" ht="162.75" hidden="false" customHeight="false" outlineLevel="0" collapsed="false">
      <c r="A217" s="45" t="n">
        <v>205</v>
      </c>
      <c r="B217" s="129" t="s">
        <v>492</v>
      </c>
      <c r="C217" s="48" t="s">
        <v>458</v>
      </c>
      <c r="D217" s="51"/>
      <c r="E217" s="51"/>
      <c r="F217" s="51"/>
      <c r="G217" s="51"/>
      <c r="H217" s="51"/>
      <c r="I217" s="51"/>
      <c r="J217" s="51"/>
      <c r="K217" s="51"/>
      <c r="L217" s="51"/>
      <c r="M217" s="51"/>
      <c r="N217" s="51"/>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5"/>
      <c r="IF217" s="55"/>
      <c r="IG217" s="55"/>
      <c r="IH217" s="55"/>
      <c r="II217" s="55"/>
    </row>
    <row r="218" s="58" customFormat="true" ht="255.75" hidden="false" customHeight="false" outlineLevel="0" collapsed="false">
      <c r="A218" s="56" t="n">
        <v>206</v>
      </c>
      <c r="B218" s="129" t="s">
        <v>494</v>
      </c>
      <c r="C218" s="48" t="s">
        <v>460</v>
      </c>
      <c r="D218" s="51"/>
      <c r="E218" s="51"/>
      <c r="F218" s="51"/>
      <c r="G218" s="51"/>
      <c r="H218" s="51"/>
      <c r="I218" s="51"/>
      <c r="J218" s="51"/>
      <c r="K218" s="51"/>
      <c r="L218" s="51"/>
      <c r="M218" s="51"/>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t="n">
        <v>1.02</v>
      </c>
      <c r="IF218" s="59" t="s">
        <v>47</v>
      </c>
      <c r="IG218" s="59" t="s">
        <v>48</v>
      </c>
      <c r="IH218" s="59" t="n">
        <v>213</v>
      </c>
      <c r="II218" s="59" t="s">
        <v>49</v>
      </c>
    </row>
    <row r="219" s="58" customFormat="true" ht="40.5" hidden="false" customHeight="false" outlineLevel="0" collapsed="false">
      <c r="A219" s="45" t="n">
        <v>207</v>
      </c>
      <c r="B219" s="141" t="s">
        <v>715</v>
      </c>
      <c r="C219" s="48" t="s">
        <v>462</v>
      </c>
      <c r="D219" s="49" t="n">
        <v>1</v>
      </c>
      <c r="E219" s="49" t="s">
        <v>498</v>
      </c>
      <c r="F219" s="49"/>
      <c r="G219" s="49"/>
      <c r="H219" s="49"/>
      <c r="I219" s="49" t="s">
        <v>99</v>
      </c>
      <c r="J219" s="49" t="n">
        <f aca="false">IF(I219="Less(-)",-1,1)</f>
        <v>1</v>
      </c>
      <c r="K219" s="49" t="s">
        <v>100</v>
      </c>
      <c r="L219" s="49" t="s">
        <v>4</v>
      </c>
      <c r="M219" s="69"/>
      <c r="N219" s="70"/>
      <c r="O219" s="71" t="n">
        <f aca="false">N219*M219</f>
        <v>0</v>
      </c>
      <c r="P219" s="49" t="n">
        <f aca="false">M219+O219</f>
        <v>0</v>
      </c>
      <c r="Q219" s="72"/>
      <c r="R219" s="72"/>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4"/>
      <c r="AV219" s="73"/>
      <c r="AW219" s="73"/>
      <c r="AX219" s="73"/>
      <c r="AY219" s="73"/>
      <c r="AZ219" s="73"/>
      <c r="BA219" s="75" t="n">
        <f aca="false">P219*D219</f>
        <v>0</v>
      </c>
      <c r="BB219" s="75" t="n">
        <f aca="false">P219*D219</f>
        <v>0</v>
      </c>
      <c r="BC219" s="76" t="e">
        <f aca="false">SpellNumber123(L219,BB219)</f>
        <v>#VALUE!</v>
      </c>
      <c r="IE219" s="59" t="n">
        <v>1.02</v>
      </c>
      <c r="IF219" s="59" t="s">
        <v>47</v>
      </c>
      <c r="IG219" s="59" t="s">
        <v>48</v>
      </c>
      <c r="IH219" s="59" t="n">
        <v>213</v>
      </c>
      <c r="II219" s="59" t="s">
        <v>49</v>
      </c>
    </row>
    <row r="220" s="58" customFormat="true" ht="162.75" hidden="false" customHeight="false" outlineLevel="0" collapsed="false">
      <c r="A220" s="56" t="n">
        <v>208</v>
      </c>
      <c r="B220" s="129" t="s">
        <v>499</v>
      </c>
      <c r="C220" s="48" t="s">
        <v>464</v>
      </c>
      <c r="D220" s="51"/>
      <c r="E220" s="51"/>
      <c r="F220" s="51"/>
      <c r="G220" s="51"/>
      <c r="H220" s="51"/>
      <c r="I220" s="51"/>
      <c r="J220" s="51"/>
      <c r="K220" s="51"/>
      <c r="L220" s="51"/>
      <c r="M220" s="51"/>
      <c r="N220" s="51"/>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t="n">
        <v>1.02</v>
      </c>
      <c r="IF220" s="59" t="s">
        <v>47</v>
      </c>
      <c r="IG220" s="59" t="s">
        <v>48</v>
      </c>
      <c r="IH220" s="59" t="n">
        <v>213</v>
      </c>
      <c r="II220" s="59" t="s">
        <v>49</v>
      </c>
    </row>
    <row r="221" s="58" customFormat="true" ht="36" hidden="false" customHeight="true" outlineLevel="0" collapsed="false">
      <c r="A221" s="96" t="s">
        <v>524</v>
      </c>
      <c r="B221" s="97"/>
      <c r="C221" s="98"/>
      <c r="D221" s="99"/>
      <c r="E221" s="99"/>
      <c r="F221" s="99"/>
      <c r="G221" s="99"/>
      <c r="H221" s="100"/>
      <c r="I221" s="100"/>
      <c r="J221" s="100"/>
      <c r="K221" s="100"/>
      <c r="L221" s="99"/>
      <c r="M221" s="101"/>
      <c r="N221" s="101"/>
      <c r="O221" s="64"/>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c r="AN221" s="101"/>
      <c r="AO221" s="101"/>
      <c r="AP221" s="101"/>
      <c r="AQ221" s="101"/>
      <c r="AR221" s="101"/>
      <c r="AS221" s="101"/>
      <c r="AT221" s="101"/>
      <c r="AU221" s="101"/>
      <c r="AV221" s="101"/>
      <c r="AW221" s="101"/>
      <c r="AX221" s="101"/>
      <c r="AY221" s="101"/>
      <c r="AZ221" s="101"/>
      <c r="BA221" s="102" t="n">
        <f aca="false">SUM(BA13:BA220)</f>
        <v>0</v>
      </c>
      <c r="BB221" s="102" t="n">
        <f aca="false">SUM(BB13:BB220)</f>
        <v>0</v>
      </c>
      <c r="BC221" s="103" t="e">
        <f aca="false">SpellNumber(L221,BA221)</f>
        <v>#VALUE!</v>
      </c>
      <c r="IE221" s="59" t="n">
        <v>4</v>
      </c>
      <c r="IF221" s="59" t="s">
        <v>47</v>
      </c>
      <c r="IG221" s="59" t="s">
        <v>525</v>
      </c>
      <c r="IH221" s="59" t="n">
        <v>10</v>
      </c>
      <c r="II221" s="59" t="s">
        <v>49</v>
      </c>
    </row>
    <row r="222" s="115" customFormat="true" ht="18" hidden="true" customHeight="true" outlineLevel="0" collapsed="false">
      <c r="A222" s="104" t="s">
        <v>526</v>
      </c>
      <c r="B222" s="105"/>
      <c r="C222" s="106"/>
      <c r="D222" s="107"/>
      <c r="E222" s="108" t="s">
        <v>527</v>
      </c>
      <c r="F222" s="109"/>
      <c r="G222" s="110"/>
      <c r="H222" s="111"/>
      <c r="I222" s="111"/>
      <c r="J222" s="111"/>
      <c r="K222" s="112"/>
      <c r="L222" s="113"/>
      <c r="M222" s="114"/>
      <c r="O222" s="58"/>
      <c r="P222" s="58"/>
      <c r="Q222" s="58"/>
      <c r="R222" s="58"/>
      <c r="S222" s="58"/>
      <c r="BA222" s="116" t="n">
        <f aca="false">IF(ISBLANK(F222),0,IF(E222="Excess (+)",ROUND(BA221+(BA221*F222),2),IF(E222="Less (-)",ROUND(BA221+(BA221*F222*(-1)),2),0)))</f>
        <v>0</v>
      </c>
      <c r="BB222" s="117" t="n">
        <f aca="false">ROUND(BB221,0)</f>
        <v>0</v>
      </c>
      <c r="BC222" s="118" t="e">
        <f aca="false">SpellNumber(L222,BB222)</f>
        <v>#VALUE!</v>
      </c>
      <c r="IE222" s="119"/>
      <c r="IF222" s="119"/>
      <c r="IG222" s="119"/>
      <c r="IH222" s="119"/>
      <c r="II222" s="119"/>
    </row>
    <row r="223" s="115" customFormat="true" ht="36" hidden="false" customHeight="true" outlineLevel="0" collapsed="false">
      <c r="A223" s="120" t="s">
        <v>528</v>
      </c>
      <c r="B223" s="121"/>
      <c r="C223" s="122" t="e">
        <f aca="false">SpellNumber(L221,BB221)</f>
        <v>#VALUE!</v>
      </c>
      <c r="D223" s="122"/>
      <c r="E223" s="122"/>
      <c r="F223" s="122"/>
      <c r="G223" s="122"/>
      <c r="H223" s="122"/>
      <c r="I223" s="122"/>
      <c r="J223" s="122"/>
      <c r="K223" s="122"/>
      <c r="L223" s="122"/>
      <c r="M223" s="122"/>
      <c r="N223" s="122"/>
      <c r="O223" s="122"/>
      <c r="P223" s="122"/>
      <c r="Q223" s="122"/>
      <c r="R223" s="122"/>
      <c r="S223" s="122"/>
      <c r="T223" s="122"/>
      <c r="U223" s="122"/>
      <c r="V223" s="122"/>
      <c r="W223" s="122"/>
      <c r="X223" s="122"/>
      <c r="Y223" s="122"/>
      <c r="Z223" s="122"/>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c r="AY223" s="122"/>
      <c r="AZ223" s="122"/>
      <c r="BA223" s="122"/>
      <c r="BB223" s="122"/>
      <c r="BC223" s="122"/>
      <c r="IE223" s="119"/>
      <c r="IF223" s="119"/>
      <c r="IG223" s="119"/>
      <c r="IH223" s="119"/>
      <c r="II223" s="119"/>
    </row>
    <row r="224" s="123" customFormat="true" ht="15.75" hidden="false" customHeight="false" outlineLevel="0" collapsed="false">
      <c r="A224" s="38"/>
      <c r="C224" s="3"/>
      <c r="D224" s="3"/>
      <c r="E224" s="3"/>
      <c r="F224" s="3"/>
      <c r="G224" s="3"/>
      <c r="H224" s="3"/>
      <c r="I224" s="3"/>
      <c r="J224" s="3"/>
      <c r="K224" s="3"/>
      <c r="L224" s="3"/>
      <c r="M224" s="3"/>
      <c r="O224" s="3"/>
      <c r="BA224" s="3"/>
      <c r="BC224" s="5"/>
      <c r="IE224" s="124"/>
      <c r="IF224" s="124"/>
      <c r="IG224" s="124"/>
      <c r="IH224" s="124"/>
      <c r="II224" s="124"/>
    </row>
  </sheetData>
  <sheetProtection sheet="true" password="c6da"/>
  <protectedRanges>
    <protectedRange name="Range1" sqref="B8 L38 L42 L45 L47 L49:L53 L59 L72:L73 L86:L87 L99 L104 L112:L114 L118 L121 L125 L128 L131 L134 L137 L140 L144:L145 L149 L151 L154 L156 L175 L178 L180:L181 L183 L189 L204 L209 L212 L219 L75:L76 L89 L91 L93:L96 L101 L192:L193 L57 L106 L108"/>
    <protectedRange name="Range1_1_48_31_5" sqref="M38"/>
    <protectedRange name="Range1_1_48_31_5_1" sqref="M42"/>
    <protectedRange name="Range1_1_48_31_5_2" sqref="M45"/>
    <protectedRange name="Range1_1_48_31_5_3" sqref="M47"/>
    <protectedRange name="Range1_1_48_31_5_4" sqref="M49"/>
    <protectedRange name="Range1_1_48_31_5_5" sqref="M50"/>
    <protectedRange name="Range1_1_48_31_5_6" sqref="M51"/>
    <protectedRange name="Range1_1_48_31_5_7" sqref="M52"/>
    <protectedRange name="Range1_1_48_31_5_8" sqref="M53"/>
    <protectedRange name="Range1_1_48_31_5_9" sqref="M57"/>
    <protectedRange name="Range1_1_48_31_5_10" sqref="M59"/>
    <protectedRange name="Range1_1_48_31_5_11" sqref="M72"/>
    <protectedRange name="Range1_1_48_31_5_12" sqref="M73"/>
    <protectedRange name="Range1_1_48_31_5_13" sqref="M75"/>
    <protectedRange name="Range1_1_48_31_5_14" sqref="M76"/>
    <protectedRange name="Range1_1_48_31_5_15" sqref="M86"/>
    <protectedRange name="Range1_1_48_31_5_16" sqref="M87"/>
    <protectedRange name="Range1_1_48_31_5_17" sqref="M89"/>
    <protectedRange name="Range1_1_48_31_5_18" sqref="M91"/>
    <protectedRange name="Range1_1_48_31_5_19" sqref="M93"/>
    <protectedRange name="Range1_1_48_31_5_20" sqref="M94"/>
    <protectedRange name="Range1_1_48_31_5_21" sqref="M95"/>
    <protectedRange name="Range1_1_48_31_5_22" sqref="M96"/>
    <protectedRange name="Range1_1_48_31_5_23" sqref="M99"/>
    <protectedRange name="Range1_1_48_31_5_24" sqref="M101"/>
    <protectedRange name="Range1_1_48_31_5_25" sqref="M104"/>
    <protectedRange name="Range1_1_48_31_5_26" sqref="M106"/>
    <protectedRange name="Range1_1_48_31_5_27" sqref="M108"/>
    <protectedRange name="Range1_1_48_31_5_28" sqref="M112:M114"/>
    <protectedRange name="Range1_1_48_31_5_29" sqref="M118"/>
    <protectedRange name="Range1_1_48_31_5_30" sqref="M121"/>
    <protectedRange name="Range1_1_48_31_5_31" sqref="M125"/>
    <protectedRange name="Range1_1_48_31_5_32" sqref="M128"/>
    <protectedRange name="Range1_1_48_31_5_33" sqref="M131"/>
    <protectedRange name="Range1_1_48_31_5_34" sqref="M134"/>
    <protectedRange name="Range1_1_48_31_5_35" sqref="M137"/>
    <protectedRange name="Range1_1_48_31_5_36" sqref="M140"/>
    <protectedRange name="Range1_1_48_31_5_37" sqref="M144"/>
    <protectedRange name="Range1_1_48_31_5_38" sqref="M145"/>
    <protectedRange name="Range1_1_48_31_5_39" sqref="M149"/>
    <protectedRange name="Range1_1_48_31_5_40" sqref="M151"/>
    <protectedRange name="Range1_1_48_31_5_41" sqref="M154"/>
    <protectedRange name="Range1_1_48_31_5_42" sqref="M156"/>
    <protectedRange name="Range1_1_48_31_5_43" sqref="M175"/>
    <protectedRange name="Range1_1_48_31_5_44" sqref="M178"/>
    <protectedRange name="Range1_1_48_31_5_45" sqref="M180"/>
    <protectedRange name="Range1_1_48_31_5_46" sqref="M181"/>
    <protectedRange name="Range1_1_48_31_5_47" sqref="M183"/>
    <protectedRange name="Range1_1_48_31_5_48" sqref="M189"/>
    <protectedRange name="Range1_1_48_31_5_49" sqref="M192:M193"/>
    <protectedRange name="Range1_1_48_31_5_50" sqref="M204"/>
    <protectedRange name="Range1_1_48_31_5_51" sqref="M209"/>
    <protectedRange name="Range1_1_48_31_5_52" sqref="M212"/>
    <protectedRange name="Range1_1_48_31_5_53" sqref="M219"/>
  </protectedRanges>
  <mergeCells count="9">
    <mergeCell ref="A1:L1"/>
    <mergeCell ref="A4:BC4"/>
    <mergeCell ref="A5:BC5"/>
    <mergeCell ref="A6:BC6"/>
    <mergeCell ref="A7:B7"/>
    <mergeCell ref="D7:E7"/>
    <mergeCell ref="B8:BC8"/>
    <mergeCell ref="A9:BC9"/>
    <mergeCell ref="C223:BC223"/>
  </mergeCells>
  <conditionalFormatting sqref="D7:E7">
    <cfRule type="cellIs" priority="2" operator="equal" aboveAverage="0" equalAverage="0" bottom="0" percent="0" rank="0" text="" dxfId="18">
      <formula>"No"</formula>
    </cfRule>
    <cfRule type="cellIs" priority="3" operator="equal" aboveAverage="0" equalAverage="0" bottom="0" percent="0" rank="0" text="" dxfId="19">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2" type="decimal">
      <formula1>0</formula1>
      <formula2>99.9</formula2>
    </dataValidation>
    <dataValidation allowBlank="true" errorStyle="stop" operator="between" prompt="Please Choose the correct One" promptTitle="Addition / Deduction" showDropDown="false" showErrorMessage="true" showInputMessage="true" sqref="J38 J42 J45 J47 J49:J53 J57 J59 J72:J73 J75:J76 J86:J87 J89 J91 J93:J96 J99 J101 J104 J106 J108 J112:J114 J118 J121 J125 J128 J131 J134 J137 J140 J144:J145 J149 J151 J154 J156 J175 J178 J180:J181 J183 J189 J192:J193 J204 J209 J212 J2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2 R45 R47 R49:R53 R57 R59 R72:R73 R75:R76 R86:R87 R89 R91 R93:R96 R99 R101 R104 R106 R108 R112:R114 R118 R121 R125 R128 R131 R134 R137 R140 R144:R145 R149 R151 R154 R156 R175 R178 R180:R181 R183 R189 R192:R193 R204 R209 R212 R2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2 Q45 Q47 Q49:Q53 Q57 Q59 Q72:Q73 Q75:Q76 Q86:Q87 Q89 Q91 Q93:Q96 Q99 Q101 Q104 Q106 Q108 Q112:Q114 Q118 Q121 Q125 Q128 Q131 Q134 Q137 Q140 Q144:Q145 Q149 Q151 Q154 Q156 Q175 Q178 Q180:Q181 Q183 Q189 Q192:Q193 Q204 Q209 Q212 Q219"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2 B45:B53 B56:B59 B63:B68 B72:B73 B75:B76 B81:B87 B89 B91 B93:B96 B98:B99 B101 B104 B106 B108 B111:B114 B117:B118 B121 B124:B126 B128:B129 B131 B134:B135 B137:B140 B144:B145 B148:B152 B154 B156:B157 B159:B161 B173:B178 B180:B184 B186 B189 B192:B193 B196 B198 B201 B203:B204 B207 B209:B210 B212:B215 B219:B22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type="decimal">
      <formula1>0</formula1>
      <formula2>999999999999999</formula2>
    </dataValidation>
    <dataValidation allowBlank="true" errorStyle="stop" operator="between" prompt="Please enter GST" showDropDown="false" showErrorMessage="true" showInputMessage="true" sqref="N38 N42 N45 N47 N49:N53 N57 N59 N72:N73 N75:N76 N86:N87 N89 N91 N93:N96 N99 N101 N104 N106 N108 N112:N114 N118 N121 N125 N128 N131 N134 N137 N140 N144:N145 N149 N151 N154 N156 N175 N178 N180:N181 N183 N189 N192:N193 N204 N209 N212 N219" type="none">
      <formula1>0</formula1>
      <formula2>0</formula2>
    </dataValidation>
    <dataValidation allowBlank="true" error="Only Numeric Values are allowed. " errorStyle="stop" errorTitle="Invaid Entry" operator="between" promptTitle="Rate Entry" showDropDown="false" showErrorMessage="true" showInputMessage="true" sqref="O38 O42 O45 O47 O49:O53 O57 O59 O72:O73 O75:O76 O86:O87 O89 O91 O93:O96 O99 O101 O104 O106 O108 O112:O114 O118 O121 O125 O128 O131 O134 O137 O140 O144:O145 O149 O151 O154 O156 O175 O178 O180:O181 O183 O189 O192:O193 O204 O209 O212 O219"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2 M45 M47 M49:M53 M57 M59 M72:M73 M75:M76 M86:M87 M89 M91 M93:M96 M99 M101 M104 M106 M108 M112:M114 M118 M121 M125 M128 M131 M134 M137 M140 M144:M145 M149 M151 M154 M156 M175 M178 M180:M181 M183 M189 M192:M193 M204 M209 M212 M219" type="decimal">
      <formula1>0</formula1>
      <formula2>999999999999999</formula2>
    </dataValidation>
    <dataValidation allowBlank="true" errorStyle="stop" operator="between" showDropDown="false" showErrorMessage="true" showInputMessage="false" sqref="L13:L220" type="list">
      <formula1>"INR"</formula1>
      <formula2>0</formula2>
    </dataValidation>
    <dataValidation allowBlank="true" errorStyle="stop" operator="between" prompt="Please enter text" promptTitle="Itemcode/Make" showDropDown="false" showErrorMessage="true" showInputMessage="true" sqref="C13:C220"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2" type="list">
      <formula1>IF(ISBLANK(F22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2" type="decimal">
      <formula1>0</formula1>
      <formula2>IF(E2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2" type="decimal">
      <formula1>IF(E222&lt;&gt;"Select",0,-1)</formula1>
      <formula2>IF(E22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2 K45 K47 K49:K53 K57 K59 K72:K73 K75:K76 K86:K87 K89 K91 K93:K96 K99 K101 K104 K106 K108 K112:K114 K118 K121 K125 K128 K131 K134 K137 K140 K144:K145 K149 K151 K154 K156 K175 K178 K180:K181 K183 K189 K192:K193 K204 K209 K212 K219" type="list">
      <formula1>"Partial Conversion,Full Conversion"</formula1>
      <formula2>0</formula2>
    </dataValidation>
    <dataValidation allowBlank="false" errorStyle="stop" operator="between" showDropDown="false" showErrorMessage="true" showInputMessage="false" sqref="I38 I42 I45 I47 I49:I53 I57 I59 I72:I73 I75:I76 I86:I87 I89 I91 I93:I96 I99 I101 I104 I106 I108 I112:I114 I118 I121 I125 I128 I131 I134 I137 I140 I144:I145 I149 I151 I154 I156 I175 I178 I180:I181 I183 I189 I192:I193 I204 I209 I212 I219"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0"/>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5" activeCellId="0" sqref="A5:BC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5.5" hidden="false" customHeight="true" outlineLevel="0" collapsed="false">
      <c r="A5" s="125" t="s">
        <v>768</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23.25" hidden="false" customHeight="false" outlineLevel="0" collapsed="false">
      <c r="A13" s="45" t="n">
        <v>1</v>
      </c>
      <c r="B13" s="126" t="s">
        <v>43</v>
      </c>
      <c r="C13" s="48" t="s">
        <v>44</v>
      </c>
      <c r="D13" s="51"/>
      <c r="E13" s="51"/>
      <c r="F13" s="51"/>
      <c r="G13" s="51"/>
      <c r="H13" s="51"/>
      <c r="I13" s="51"/>
      <c r="J13" s="51"/>
      <c r="K13" s="51"/>
      <c r="L13" s="51"/>
      <c r="M13" s="51"/>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79" hidden="false" customHeight="false" outlineLevel="0" collapsed="false">
      <c r="A14" s="56" t="n">
        <v>2</v>
      </c>
      <c r="B14" s="138" t="s">
        <v>45</v>
      </c>
      <c r="C14" s="48" t="s">
        <v>46</v>
      </c>
      <c r="D14" s="51"/>
      <c r="E14" s="51"/>
      <c r="F14" s="51"/>
      <c r="G14" s="51"/>
      <c r="H14" s="51"/>
      <c r="I14" s="51"/>
      <c r="J14" s="51"/>
      <c r="K14" s="51"/>
      <c r="L14" s="51"/>
      <c r="M14" s="51"/>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62.75" hidden="false" customHeight="false" outlineLevel="0" collapsed="false">
      <c r="A15" s="45" t="n">
        <v>3</v>
      </c>
      <c r="B15" s="138" t="s">
        <v>50</v>
      </c>
      <c r="C15" s="48" t="s">
        <v>51</v>
      </c>
      <c r="D15" s="51"/>
      <c r="E15" s="51"/>
      <c r="F15" s="51"/>
      <c r="G15" s="51"/>
      <c r="H15" s="51"/>
      <c r="I15" s="51"/>
      <c r="J15" s="51"/>
      <c r="K15" s="51"/>
      <c r="L15" s="51"/>
      <c r="M15" s="51"/>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139" t="s">
        <v>52</v>
      </c>
      <c r="C16" s="48" t="s">
        <v>53</v>
      </c>
      <c r="D16" s="51"/>
      <c r="E16" s="51"/>
      <c r="F16" s="51"/>
      <c r="G16" s="51"/>
      <c r="H16" s="51"/>
      <c r="I16" s="51"/>
      <c r="J16" s="51"/>
      <c r="K16" s="51"/>
      <c r="L16" s="51"/>
      <c r="M16" s="51"/>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139" t="s">
        <v>54</v>
      </c>
      <c r="C17" s="48" t="s">
        <v>55</v>
      </c>
      <c r="D17" s="51"/>
      <c r="E17" s="51"/>
      <c r="F17" s="51"/>
      <c r="G17" s="51"/>
      <c r="H17" s="51"/>
      <c r="I17" s="51"/>
      <c r="J17" s="51"/>
      <c r="K17" s="51"/>
      <c r="L17" s="51"/>
      <c r="M17" s="51"/>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62.75" hidden="false" customHeight="false" outlineLevel="0" collapsed="false">
      <c r="A18" s="56" t="n">
        <v>6</v>
      </c>
      <c r="B18" s="139" t="s">
        <v>748</v>
      </c>
      <c r="C18" s="48" t="s">
        <v>57</v>
      </c>
      <c r="D18" s="51"/>
      <c r="E18" s="51"/>
      <c r="F18" s="51"/>
      <c r="G18" s="51"/>
      <c r="H18" s="51"/>
      <c r="I18" s="51"/>
      <c r="J18" s="51"/>
      <c r="K18" s="51"/>
      <c r="L18" s="51"/>
      <c r="M18" s="51"/>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139" t="s">
        <v>58</v>
      </c>
      <c r="C19" s="48" t="s">
        <v>59</v>
      </c>
      <c r="D19" s="51"/>
      <c r="E19" s="51"/>
      <c r="F19" s="51"/>
      <c r="G19" s="51"/>
      <c r="H19" s="51"/>
      <c r="I19" s="51"/>
      <c r="J19" s="51"/>
      <c r="K19" s="51"/>
      <c r="L19" s="51"/>
      <c r="M19" s="51"/>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139" t="s">
        <v>60</v>
      </c>
      <c r="C20" s="48" t="s">
        <v>61</v>
      </c>
      <c r="D20" s="51"/>
      <c r="E20" s="51"/>
      <c r="F20" s="51"/>
      <c r="G20" s="51"/>
      <c r="H20" s="51"/>
      <c r="I20" s="51"/>
      <c r="J20" s="51"/>
      <c r="K20" s="51"/>
      <c r="L20" s="51"/>
      <c r="M20" s="51"/>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62.75" hidden="false" customHeight="false" outlineLevel="0" collapsed="false">
      <c r="A21" s="45" t="n">
        <v>9</v>
      </c>
      <c r="B21" s="139" t="s">
        <v>62</v>
      </c>
      <c r="C21" s="48" t="s">
        <v>63</v>
      </c>
      <c r="D21" s="51"/>
      <c r="E21" s="51"/>
      <c r="F21" s="51"/>
      <c r="G21" s="51"/>
      <c r="H21" s="51"/>
      <c r="I21" s="51"/>
      <c r="J21" s="51"/>
      <c r="K21" s="51"/>
      <c r="L21" s="51"/>
      <c r="M21" s="51"/>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140" t="s">
        <v>541</v>
      </c>
      <c r="C22" s="48" t="s">
        <v>65</v>
      </c>
      <c r="D22" s="51"/>
      <c r="E22" s="51"/>
      <c r="F22" s="51"/>
      <c r="G22" s="51"/>
      <c r="H22" s="51"/>
      <c r="I22" s="51"/>
      <c r="J22" s="51"/>
      <c r="K22" s="51"/>
      <c r="L22" s="51"/>
      <c r="M22" s="51"/>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139" t="s">
        <v>66</v>
      </c>
      <c r="C23" s="48" t="s">
        <v>67</v>
      </c>
      <c r="D23" s="51"/>
      <c r="E23" s="51"/>
      <c r="F23" s="51"/>
      <c r="G23" s="51"/>
      <c r="H23" s="51"/>
      <c r="I23" s="51"/>
      <c r="J23" s="51"/>
      <c r="K23" s="51"/>
      <c r="L23" s="51"/>
      <c r="M23" s="51"/>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93" hidden="false" customHeight="false" outlineLevel="0" collapsed="false">
      <c r="A24" s="56" t="n">
        <v>12</v>
      </c>
      <c r="B24" s="139" t="s">
        <v>68</v>
      </c>
      <c r="C24" s="48" t="s">
        <v>69</v>
      </c>
      <c r="D24" s="51"/>
      <c r="E24" s="51"/>
      <c r="F24" s="51"/>
      <c r="G24" s="51"/>
      <c r="H24" s="51"/>
      <c r="I24" s="51"/>
      <c r="J24" s="51"/>
      <c r="K24" s="51"/>
      <c r="L24" s="51"/>
      <c r="M24" s="51"/>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139" t="s">
        <v>70</v>
      </c>
      <c r="C25" s="48" t="s">
        <v>71</v>
      </c>
      <c r="D25" s="51"/>
      <c r="E25" s="51"/>
      <c r="F25" s="51"/>
      <c r="G25" s="51"/>
      <c r="H25" s="51"/>
      <c r="I25" s="51"/>
      <c r="J25" s="51"/>
      <c r="K25" s="51"/>
      <c r="L25" s="51"/>
      <c r="M25" s="51"/>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209.25" hidden="false" customHeight="false" outlineLevel="0" collapsed="false">
      <c r="A26" s="56" t="n">
        <v>14</v>
      </c>
      <c r="B26" s="139" t="s">
        <v>749</v>
      </c>
      <c r="C26" s="48" t="s">
        <v>73</v>
      </c>
      <c r="D26" s="51"/>
      <c r="E26" s="51"/>
      <c r="F26" s="51"/>
      <c r="G26" s="51"/>
      <c r="H26" s="51"/>
      <c r="I26" s="51"/>
      <c r="J26" s="51"/>
      <c r="K26" s="51"/>
      <c r="L26" s="51"/>
      <c r="M26" s="51"/>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139" t="s">
        <v>74</v>
      </c>
      <c r="C27" s="48" t="s">
        <v>75</v>
      </c>
      <c r="D27" s="51"/>
      <c r="E27" s="51"/>
      <c r="F27" s="51"/>
      <c r="G27" s="51"/>
      <c r="H27" s="51"/>
      <c r="I27" s="51"/>
      <c r="J27" s="51"/>
      <c r="K27" s="51"/>
      <c r="L27" s="51"/>
      <c r="M27" s="51"/>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69.75" hidden="false" customHeight="false" outlineLevel="0" collapsed="false">
      <c r="A28" s="56" t="n">
        <v>16</v>
      </c>
      <c r="B28" s="126" t="s">
        <v>76</v>
      </c>
      <c r="C28" s="48" t="s">
        <v>77</v>
      </c>
      <c r="D28" s="51"/>
      <c r="E28" s="51"/>
      <c r="F28" s="51"/>
      <c r="G28" s="51"/>
      <c r="H28" s="51"/>
      <c r="I28" s="51"/>
      <c r="J28" s="51"/>
      <c r="K28" s="51"/>
      <c r="L28" s="51"/>
      <c r="M28" s="51"/>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138" t="s">
        <v>78</v>
      </c>
      <c r="C29" s="48" t="s">
        <v>79</v>
      </c>
      <c r="D29" s="51"/>
      <c r="E29" s="51"/>
      <c r="F29" s="51"/>
      <c r="G29" s="51"/>
      <c r="H29" s="51"/>
      <c r="I29" s="51"/>
      <c r="J29" s="51"/>
      <c r="K29" s="51"/>
      <c r="L29" s="51"/>
      <c r="M29" s="51"/>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23.25" hidden="false" customHeight="false" outlineLevel="0" collapsed="false">
      <c r="A30" s="56" t="n">
        <v>18</v>
      </c>
      <c r="B30" s="140" t="s">
        <v>80</v>
      </c>
      <c r="C30" s="48" t="s">
        <v>81</v>
      </c>
      <c r="D30" s="51"/>
      <c r="E30" s="51"/>
      <c r="F30" s="51"/>
      <c r="G30" s="51"/>
      <c r="H30" s="51"/>
      <c r="I30" s="51"/>
      <c r="J30" s="51"/>
      <c r="K30" s="51"/>
      <c r="L30" s="51"/>
      <c r="M30" s="51"/>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32.5" hidden="false" customHeight="false" outlineLevel="0" collapsed="false">
      <c r="A31" s="45" t="n">
        <v>19</v>
      </c>
      <c r="B31" s="140" t="s">
        <v>82</v>
      </c>
      <c r="C31" s="48" t="s">
        <v>83</v>
      </c>
      <c r="D31" s="51"/>
      <c r="E31" s="51"/>
      <c r="F31" s="51"/>
      <c r="G31" s="51"/>
      <c r="H31" s="51"/>
      <c r="I31" s="51"/>
      <c r="J31" s="51"/>
      <c r="K31" s="51"/>
      <c r="L31" s="51"/>
      <c r="M31" s="51"/>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139" t="s">
        <v>84</v>
      </c>
      <c r="C32" s="48" t="s">
        <v>85</v>
      </c>
      <c r="D32" s="51"/>
      <c r="E32" s="51"/>
      <c r="F32" s="51"/>
      <c r="G32" s="51"/>
      <c r="H32" s="51"/>
      <c r="I32" s="51"/>
      <c r="J32" s="51"/>
      <c r="K32" s="51"/>
      <c r="L32" s="51"/>
      <c r="M32" s="51"/>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139" t="s">
        <v>86</v>
      </c>
      <c r="C33" s="48" t="s">
        <v>87</v>
      </c>
      <c r="D33" s="51"/>
      <c r="E33" s="51"/>
      <c r="F33" s="51"/>
      <c r="G33" s="51"/>
      <c r="H33" s="51"/>
      <c r="I33" s="51"/>
      <c r="J33" s="51"/>
      <c r="K33" s="51"/>
      <c r="L33" s="51"/>
      <c r="M33" s="51"/>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139" t="s">
        <v>88</v>
      </c>
      <c r="C34" s="48" t="s">
        <v>89</v>
      </c>
      <c r="D34" s="51"/>
      <c r="E34" s="51"/>
      <c r="F34" s="51"/>
      <c r="G34" s="51"/>
      <c r="H34" s="51"/>
      <c r="I34" s="51"/>
      <c r="J34" s="51"/>
      <c r="K34" s="51"/>
      <c r="L34" s="51"/>
      <c r="M34" s="51"/>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139" t="s">
        <v>90</v>
      </c>
      <c r="C35" s="48" t="s">
        <v>91</v>
      </c>
      <c r="D35" s="51"/>
      <c r="E35" s="51"/>
      <c r="F35" s="51"/>
      <c r="G35" s="51"/>
      <c r="H35" s="51"/>
      <c r="I35" s="51"/>
      <c r="J35" s="51"/>
      <c r="K35" s="51"/>
      <c r="L35" s="51"/>
      <c r="M35" s="51"/>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93" hidden="false" customHeight="false" outlineLevel="0" collapsed="false">
      <c r="A36" s="56" t="n">
        <v>24</v>
      </c>
      <c r="B36" s="139" t="s">
        <v>750</v>
      </c>
      <c r="C36" s="48" t="s">
        <v>93</v>
      </c>
      <c r="D36" s="51"/>
      <c r="E36" s="51"/>
      <c r="F36" s="51"/>
      <c r="G36" s="51"/>
      <c r="H36" s="51"/>
      <c r="I36" s="51"/>
      <c r="J36" s="51"/>
      <c r="K36" s="51"/>
      <c r="L36" s="51"/>
      <c r="M36" s="51"/>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23.25" hidden="false" customHeight="false" outlineLevel="0" collapsed="false">
      <c r="A37" s="45" t="n">
        <v>25</v>
      </c>
      <c r="B37" s="129" t="s">
        <v>94</v>
      </c>
      <c r="C37" s="48" t="s">
        <v>95</v>
      </c>
      <c r="D37" s="51"/>
      <c r="E37" s="51"/>
      <c r="F37" s="51"/>
      <c r="G37" s="51"/>
      <c r="H37" s="51"/>
      <c r="I37" s="51"/>
      <c r="J37" s="51"/>
      <c r="K37" s="51"/>
      <c r="L37" s="51"/>
      <c r="M37" s="51"/>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46.5" hidden="false" customHeight="false" outlineLevel="0" collapsed="false">
      <c r="A38" s="56" t="n">
        <v>26</v>
      </c>
      <c r="B38" s="130" t="s">
        <v>543</v>
      </c>
      <c r="C38" s="48" t="s">
        <v>97</v>
      </c>
      <c r="D38" s="49" t="n">
        <f aca="false">6720-D57-D59-D72-D73-D75-D76-D226</f>
        <v>6000</v>
      </c>
      <c r="E38" s="49" t="s">
        <v>98</v>
      </c>
      <c r="F38" s="49"/>
      <c r="G38" s="49"/>
      <c r="H38" s="49"/>
      <c r="I38" s="49" t="s">
        <v>99</v>
      </c>
      <c r="J38" s="49" t="n">
        <f aca="false">IF(I38="Less(-)",-1,1)</f>
        <v>1</v>
      </c>
      <c r="K38" s="49" t="s">
        <v>100</v>
      </c>
      <c r="L38" s="49"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39.5" hidden="false" customHeight="false" outlineLevel="0" collapsed="false">
      <c r="A39" s="45" t="n">
        <v>27</v>
      </c>
      <c r="B39" s="129" t="s">
        <v>101</v>
      </c>
      <c r="C39" s="48" t="s">
        <v>102</v>
      </c>
      <c r="D39" s="51"/>
      <c r="E39" s="51"/>
      <c r="F39" s="51"/>
      <c r="G39" s="51"/>
      <c r="H39" s="51"/>
      <c r="I39" s="51"/>
      <c r="J39" s="51"/>
      <c r="K39" s="51"/>
      <c r="L39" s="51"/>
      <c r="M39" s="51"/>
      <c r="N39" s="51"/>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23.25" hidden="false" customHeight="false" outlineLevel="0" collapsed="false">
      <c r="A40" s="56" t="n">
        <v>28</v>
      </c>
      <c r="B40" s="129" t="s">
        <v>109</v>
      </c>
      <c r="C40" s="48" t="s">
        <v>104</v>
      </c>
      <c r="D40" s="51"/>
      <c r="E40" s="51"/>
      <c r="F40" s="51"/>
      <c r="G40" s="51"/>
      <c r="H40" s="51"/>
      <c r="I40" s="51"/>
      <c r="J40" s="51"/>
      <c r="K40" s="51"/>
      <c r="L40" s="51"/>
      <c r="M40" s="51"/>
      <c r="N40" s="51"/>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23.25" hidden="false" customHeight="false" outlineLevel="0" collapsed="false">
      <c r="A41" s="45" t="n">
        <v>29</v>
      </c>
      <c r="B41" s="126" t="s">
        <v>111</v>
      </c>
      <c r="C41" s="48" t="s">
        <v>108</v>
      </c>
      <c r="D41" s="51"/>
      <c r="E41" s="51"/>
      <c r="F41" s="51"/>
      <c r="G41" s="51"/>
      <c r="H41" s="51"/>
      <c r="I41" s="51"/>
      <c r="J41" s="51"/>
      <c r="K41" s="51"/>
      <c r="L41" s="51"/>
      <c r="M41" s="51"/>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116.25" hidden="false" customHeight="false" outlineLevel="0" collapsed="false">
      <c r="A42" s="56" t="n">
        <v>30</v>
      </c>
      <c r="B42" s="129" t="s">
        <v>546</v>
      </c>
      <c r="C42" s="48" t="s">
        <v>110</v>
      </c>
      <c r="D42" s="49" t="n">
        <v>6000</v>
      </c>
      <c r="E42" s="49" t="s">
        <v>98</v>
      </c>
      <c r="F42" s="49"/>
      <c r="G42" s="49"/>
      <c r="H42" s="49"/>
      <c r="I42" s="49" t="s">
        <v>99</v>
      </c>
      <c r="J42" s="49" t="n">
        <f aca="false">IF(I42="Less(-)",-1,1)</f>
        <v>1</v>
      </c>
      <c r="K42" s="49" t="s">
        <v>100</v>
      </c>
      <c r="L42" s="49" t="s">
        <v>4</v>
      </c>
      <c r="M42" s="69"/>
      <c r="N42" s="70"/>
      <c r="O42" s="71" t="n">
        <f aca="false">N42*M42</f>
        <v>0</v>
      </c>
      <c r="P42" s="49" t="n">
        <f aca="false">M42+O42</f>
        <v>0</v>
      </c>
      <c r="Q42" s="72"/>
      <c r="R42" s="72"/>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4"/>
      <c r="AV42" s="73"/>
      <c r="AW42" s="73"/>
      <c r="AX42" s="73"/>
      <c r="AY42" s="73"/>
      <c r="AZ42" s="73"/>
      <c r="BA42" s="75" t="n">
        <f aca="false">P42*D42</f>
        <v>0</v>
      </c>
      <c r="BB42" s="75" t="n">
        <f aca="false">P42*D42</f>
        <v>0</v>
      </c>
      <c r="BC42" s="76" t="e">
        <f aca="false">SpellNumber123(L42,BB42)</f>
        <v>#VALUE!</v>
      </c>
      <c r="IE42" s="59" t="n">
        <v>1.02</v>
      </c>
      <c r="IF42" s="59" t="s">
        <v>47</v>
      </c>
      <c r="IG42" s="59" t="s">
        <v>48</v>
      </c>
      <c r="IH42" s="59" t="n">
        <v>213</v>
      </c>
      <c r="II42" s="59" t="s">
        <v>49</v>
      </c>
    </row>
    <row r="43" s="58" customFormat="true" ht="23.25" hidden="false" customHeight="false" outlineLevel="0" collapsed="false">
      <c r="A43" s="45" t="n">
        <v>31</v>
      </c>
      <c r="B43" s="133" t="s">
        <v>115</v>
      </c>
      <c r="C43" s="48" t="s">
        <v>112</v>
      </c>
      <c r="D43" s="51"/>
      <c r="E43" s="51"/>
      <c r="F43" s="51"/>
      <c r="G43" s="51"/>
      <c r="H43" s="51"/>
      <c r="I43" s="51"/>
      <c r="J43" s="51"/>
      <c r="K43" s="51"/>
      <c r="L43" s="51"/>
      <c r="M43" s="51"/>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4" customFormat="true" ht="93" hidden="false" customHeight="false" outlineLevel="0" collapsed="false">
      <c r="A44" s="56" t="n">
        <v>32</v>
      </c>
      <c r="B44" s="132" t="s">
        <v>117</v>
      </c>
      <c r="C44" s="48" t="s">
        <v>114</v>
      </c>
      <c r="D44" s="51"/>
      <c r="E44" s="51"/>
      <c r="F44" s="51"/>
      <c r="G44" s="51"/>
      <c r="H44" s="51"/>
      <c r="I44" s="51"/>
      <c r="J44" s="51"/>
      <c r="K44" s="51"/>
      <c r="L44" s="51"/>
      <c r="M44" s="51"/>
      <c r="N44" s="51"/>
      <c r="O44" s="51"/>
      <c r="P44" s="52"/>
      <c r="Q44" s="51"/>
      <c r="R44" s="51"/>
      <c r="S44" s="52"/>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c r="BB44" s="53"/>
      <c r="BC44" s="51"/>
      <c r="IE44" s="55"/>
      <c r="IF44" s="55"/>
      <c r="IG44" s="55"/>
      <c r="IH44" s="55"/>
      <c r="II44" s="55"/>
    </row>
    <row r="45" s="58" customFormat="true" ht="40.5" hidden="false" customHeight="false" outlineLevel="0" collapsed="false">
      <c r="A45" s="45" t="n">
        <v>33</v>
      </c>
      <c r="B45" s="132" t="s">
        <v>547</v>
      </c>
      <c r="C45" s="48" t="s">
        <v>116</v>
      </c>
      <c r="D45" s="49" t="n">
        <v>6000</v>
      </c>
      <c r="E45" s="49" t="s">
        <v>98</v>
      </c>
      <c r="F45" s="49"/>
      <c r="G45" s="49"/>
      <c r="H45" s="49"/>
      <c r="I45" s="49" t="s">
        <v>99</v>
      </c>
      <c r="J45" s="49" t="n">
        <f aca="false">IF(I45="Less(-)",-1,1)</f>
        <v>1</v>
      </c>
      <c r="K45" s="49" t="s">
        <v>100</v>
      </c>
      <c r="L45" s="49" t="s">
        <v>4</v>
      </c>
      <c r="M45" s="69"/>
      <c r="N45" s="70"/>
      <c r="O45" s="71" t="n">
        <f aca="false">N45*M45</f>
        <v>0</v>
      </c>
      <c r="P45" s="49" t="n">
        <f aca="false">M45+O45</f>
        <v>0</v>
      </c>
      <c r="Q45" s="72"/>
      <c r="R45" s="72"/>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4"/>
      <c r="AV45" s="73"/>
      <c r="AW45" s="73"/>
      <c r="AX45" s="73"/>
      <c r="AY45" s="73"/>
      <c r="AZ45" s="73"/>
      <c r="BA45" s="75" t="n">
        <f aca="false">P45*D45</f>
        <v>0</v>
      </c>
      <c r="BB45" s="75" t="n">
        <f aca="false">P45*D45</f>
        <v>0</v>
      </c>
      <c r="BC45" s="76" t="e">
        <f aca="false">SpellNumber123(L45,BB45)</f>
        <v>#VALUE!</v>
      </c>
      <c r="IE45" s="59" t="n">
        <v>1.02</v>
      </c>
      <c r="IF45" s="59" t="s">
        <v>47</v>
      </c>
      <c r="IG45" s="59" t="s">
        <v>48</v>
      </c>
      <c r="IH45" s="59" t="n">
        <v>213</v>
      </c>
      <c r="II45" s="59" t="s">
        <v>49</v>
      </c>
    </row>
    <row r="46" s="58" customFormat="true" ht="23.25" hidden="false" customHeight="false" outlineLevel="0" collapsed="false">
      <c r="A46" s="56" t="n">
        <v>34</v>
      </c>
      <c r="B46" s="126" t="s">
        <v>121</v>
      </c>
      <c r="C46" s="48" t="s">
        <v>118</v>
      </c>
      <c r="D46" s="51"/>
      <c r="E46" s="51"/>
      <c r="F46" s="51"/>
      <c r="G46" s="51"/>
      <c r="H46" s="51"/>
      <c r="I46" s="51"/>
      <c r="J46" s="51"/>
      <c r="K46" s="51"/>
      <c r="L46" s="51"/>
      <c r="M46" s="51"/>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162.75" hidden="false" customHeight="false" outlineLevel="0" collapsed="false">
      <c r="A47" s="45" t="n">
        <v>35</v>
      </c>
      <c r="B47" s="129" t="s">
        <v>123</v>
      </c>
      <c r="C47" s="48" t="s">
        <v>120</v>
      </c>
      <c r="D47" s="49" t="n">
        <v>6000</v>
      </c>
      <c r="E47" s="49" t="s">
        <v>98</v>
      </c>
      <c r="F47" s="49"/>
      <c r="G47" s="49"/>
      <c r="H47" s="49"/>
      <c r="I47" s="49" t="s">
        <v>99</v>
      </c>
      <c r="J47" s="49" t="n">
        <f aca="false">IF(I47="Less(-)",-1,1)</f>
        <v>1</v>
      </c>
      <c r="K47" s="49" t="s">
        <v>100</v>
      </c>
      <c r="L47" s="49"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116.25" hidden="false" customHeight="false" outlineLevel="0" collapsed="false">
      <c r="A48" s="56" t="n">
        <v>36</v>
      </c>
      <c r="B48" s="126" t="s">
        <v>127</v>
      </c>
      <c r="C48" s="48" t="s">
        <v>122</v>
      </c>
      <c r="D48" s="51"/>
      <c r="E48" s="51"/>
      <c r="F48" s="51"/>
      <c r="G48" s="51"/>
      <c r="H48" s="51"/>
      <c r="I48" s="51"/>
      <c r="J48" s="51"/>
      <c r="K48" s="51"/>
      <c r="L48" s="51"/>
      <c r="M48" s="51"/>
      <c r="N48" s="51"/>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58" customFormat="true" ht="40.5" hidden="false" customHeight="false" outlineLevel="0" collapsed="false">
      <c r="A49" s="45" t="n">
        <v>37</v>
      </c>
      <c r="B49" s="130" t="s">
        <v>129</v>
      </c>
      <c r="C49" s="48" t="s">
        <v>124</v>
      </c>
      <c r="D49" s="49" t="n">
        <v>600</v>
      </c>
      <c r="E49" s="49" t="s">
        <v>131</v>
      </c>
      <c r="F49" s="49"/>
      <c r="G49" s="49"/>
      <c r="H49" s="49"/>
      <c r="I49" s="49" t="s">
        <v>99</v>
      </c>
      <c r="J49" s="49" t="n">
        <f aca="false">IF(I49="Less(-)",-1,1)</f>
        <v>1</v>
      </c>
      <c r="K49" s="49" t="s">
        <v>100</v>
      </c>
      <c r="L49" s="49"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8" customFormat="true" ht="40.5" hidden="false" customHeight="false" outlineLevel="0" collapsed="false">
      <c r="A50" s="56" t="n">
        <v>38</v>
      </c>
      <c r="B50" s="130" t="s">
        <v>132</v>
      </c>
      <c r="C50" s="48" t="s">
        <v>128</v>
      </c>
      <c r="D50" s="49" t="n">
        <v>200</v>
      </c>
      <c r="E50" s="49" t="s">
        <v>131</v>
      </c>
      <c r="F50" s="49"/>
      <c r="G50" s="49"/>
      <c r="H50" s="49"/>
      <c r="I50" s="49" t="s">
        <v>99</v>
      </c>
      <c r="J50" s="49" t="n">
        <f aca="false">IF(I50="Less(-)",-1,1)</f>
        <v>1</v>
      </c>
      <c r="K50" s="49" t="s">
        <v>100</v>
      </c>
      <c r="L50" s="49" t="s">
        <v>4</v>
      </c>
      <c r="M50" s="69"/>
      <c r="N50" s="70"/>
      <c r="O50" s="71" t="n">
        <f aca="false">N50*M50</f>
        <v>0</v>
      </c>
      <c r="P50" s="49" t="n">
        <f aca="false">M50+O50</f>
        <v>0</v>
      </c>
      <c r="Q50" s="72"/>
      <c r="R50" s="72"/>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4"/>
      <c r="AV50" s="73"/>
      <c r="AW50" s="73"/>
      <c r="AX50" s="73"/>
      <c r="AY50" s="73"/>
      <c r="AZ50" s="73"/>
      <c r="BA50" s="75" t="n">
        <f aca="false">P50*D50</f>
        <v>0</v>
      </c>
      <c r="BB50" s="75" t="n">
        <f aca="false">P50*D50</f>
        <v>0</v>
      </c>
      <c r="BC50" s="76" t="e">
        <f aca="false">SpellNumber123(L50,BB50)</f>
        <v>#VALUE!</v>
      </c>
      <c r="IE50" s="59" t="n">
        <v>1.02</v>
      </c>
      <c r="IF50" s="59" t="s">
        <v>47</v>
      </c>
      <c r="IG50" s="59" t="s">
        <v>48</v>
      </c>
      <c r="IH50" s="59" t="n">
        <v>213</v>
      </c>
      <c r="II50" s="59" t="s">
        <v>49</v>
      </c>
    </row>
    <row r="51" s="58" customFormat="true" ht="40.5" hidden="false" customHeight="false" outlineLevel="0" collapsed="false">
      <c r="A51" s="45" t="n">
        <v>39</v>
      </c>
      <c r="B51" s="130" t="s">
        <v>134</v>
      </c>
      <c r="C51" s="48" t="s">
        <v>130</v>
      </c>
      <c r="D51" s="49" t="n">
        <v>600</v>
      </c>
      <c r="E51" s="49" t="s">
        <v>131</v>
      </c>
      <c r="F51" s="49"/>
      <c r="G51" s="49"/>
      <c r="H51" s="49"/>
      <c r="I51" s="49" t="s">
        <v>99</v>
      </c>
      <c r="J51" s="49" t="n">
        <f aca="false">IF(I51="Less(-)",-1,1)</f>
        <v>1</v>
      </c>
      <c r="K51" s="49" t="s">
        <v>100</v>
      </c>
      <c r="L51" s="49"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40.5" hidden="false" customHeight="false" outlineLevel="0" collapsed="false">
      <c r="A52" s="56" t="n">
        <v>40</v>
      </c>
      <c r="B52" s="141" t="s">
        <v>136</v>
      </c>
      <c r="C52" s="48" t="s">
        <v>133</v>
      </c>
      <c r="D52" s="49" t="n">
        <v>500</v>
      </c>
      <c r="E52" s="49" t="s">
        <v>131</v>
      </c>
      <c r="F52" s="49"/>
      <c r="G52" s="49"/>
      <c r="H52" s="49"/>
      <c r="I52" s="49" t="s">
        <v>99</v>
      </c>
      <c r="J52" s="49" t="n">
        <f aca="false">IF(I52="Less(-)",-1,1)</f>
        <v>1</v>
      </c>
      <c r="K52" s="49" t="s">
        <v>100</v>
      </c>
      <c r="L52" s="49"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162.75" hidden="false" customHeight="false" outlineLevel="0" collapsed="false">
      <c r="A53" s="45" t="n">
        <v>41</v>
      </c>
      <c r="B53" s="126" t="s">
        <v>550</v>
      </c>
      <c r="C53" s="48" t="s">
        <v>135</v>
      </c>
      <c r="D53" s="49" t="n">
        <v>900</v>
      </c>
      <c r="E53" s="49" t="s">
        <v>537</v>
      </c>
      <c r="F53" s="49"/>
      <c r="G53" s="49"/>
      <c r="H53" s="49"/>
      <c r="I53" s="49" t="s">
        <v>99</v>
      </c>
      <c r="J53" s="49" t="n">
        <f aca="false">IF(I53="Less(-)",-1,1)</f>
        <v>1</v>
      </c>
      <c r="K53" s="49" t="s">
        <v>100</v>
      </c>
      <c r="L53" s="49"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4" customFormat="true" ht="23.25" hidden="false" customHeight="false" outlineLevel="0" collapsed="false">
      <c r="A54" s="56" t="n">
        <v>42</v>
      </c>
      <c r="B54" s="126" t="s">
        <v>551</v>
      </c>
      <c r="C54" s="48" t="s">
        <v>137</v>
      </c>
      <c r="D54" s="51"/>
      <c r="E54" s="51"/>
      <c r="F54" s="51"/>
      <c r="G54" s="51"/>
      <c r="H54" s="51"/>
      <c r="I54" s="51"/>
      <c r="J54" s="51"/>
      <c r="K54" s="51"/>
      <c r="L54" s="51"/>
      <c r="M54" s="51"/>
      <c r="N54" s="51"/>
      <c r="O54" s="51"/>
      <c r="P54" s="52"/>
      <c r="Q54" s="51"/>
      <c r="R54" s="51"/>
      <c r="S54" s="52"/>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3"/>
      <c r="BB54" s="53"/>
      <c r="BC54" s="51"/>
      <c r="IE54" s="55"/>
      <c r="IF54" s="55"/>
      <c r="IG54" s="55"/>
      <c r="IH54" s="55"/>
      <c r="II54" s="55"/>
    </row>
    <row r="55" s="54" customFormat="true" ht="209.25" hidden="false" customHeight="false" outlineLevel="0" collapsed="false">
      <c r="A55" s="45" t="n">
        <v>43</v>
      </c>
      <c r="B55" s="129" t="s">
        <v>552</v>
      </c>
      <c r="C55" s="48" t="s">
        <v>139</v>
      </c>
      <c r="D55" s="51"/>
      <c r="E55" s="51"/>
      <c r="F55" s="51"/>
      <c r="G55" s="51"/>
      <c r="H55" s="51"/>
      <c r="I55" s="51"/>
      <c r="J55" s="51"/>
      <c r="K55" s="51"/>
      <c r="L55" s="51"/>
      <c r="M55" s="51"/>
      <c r="N55" s="51"/>
      <c r="O55" s="51"/>
      <c r="P55" s="52"/>
      <c r="Q55" s="51"/>
      <c r="R55" s="51"/>
      <c r="S55" s="52"/>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3"/>
      <c r="BB55" s="53"/>
      <c r="BC55" s="51"/>
      <c r="IE55" s="55"/>
      <c r="IF55" s="55"/>
      <c r="IG55" s="55"/>
      <c r="IH55" s="55"/>
      <c r="II55" s="55"/>
    </row>
    <row r="56" s="58" customFormat="true" ht="93" hidden="false" customHeight="false" outlineLevel="0" collapsed="false">
      <c r="A56" s="56" t="n">
        <v>44</v>
      </c>
      <c r="B56" s="126" t="s">
        <v>769</v>
      </c>
      <c r="C56" s="48" t="s">
        <v>142</v>
      </c>
      <c r="D56" s="51"/>
      <c r="E56" s="51"/>
      <c r="F56" s="51"/>
      <c r="G56" s="51"/>
      <c r="H56" s="51"/>
      <c r="I56" s="51"/>
      <c r="J56" s="51"/>
      <c r="K56" s="51"/>
      <c r="L56" s="51"/>
      <c r="M56" s="51"/>
      <c r="N56" s="51"/>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40.5" hidden="false" customHeight="false" outlineLevel="0" collapsed="false">
      <c r="A57" s="45" t="n">
        <v>45</v>
      </c>
      <c r="B57" s="130" t="s">
        <v>741</v>
      </c>
      <c r="C57" s="48" t="s">
        <v>144</v>
      </c>
      <c r="D57" s="49" t="n">
        <v>100</v>
      </c>
      <c r="E57" s="49" t="s">
        <v>98</v>
      </c>
      <c r="F57" s="49"/>
      <c r="G57" s="49"/>
      <c r="H57" s="49"/>
      <c r="I57" s="49" t="s">
        <v>99</v>
      </c>
      <c r="J57" s="49" t="n">
        <f aca="false">IF(I57="Less(-)",-1,1)</f>
        <v>1</v>
      </c>
      <c r="K57" s="49" t="s">
        <v>100</v>
      </c>
      <c r="L57" s="49"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8" customFormat="true" ht="93" hidden="false" customHeight="false" outlineLevel="0" collapsed="false">
      <c r="A58" s="56" t="n">
        <v>46</v>
      </c>
      <c r="B58" s="126" t="s">
        <v>770</v>
      </c>
      <c r="C58" s="48" t="s">
        <v>146</v>
      </c>
      <c r="D58" s="51"/>
      <c r="E58" s="51"/>
      <c r="F58" s="51"/>
      <c r="G58" s="51"/>
      <c r="H58" s="51"/>
      <c r="I58" s="51"/>
      <c r="J58" s="51"/>
      <c r="K58" s="51"/>
      <c r="L58" s="51"/>
      <c r="M58" s="51"/>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40.5" hidden="false" customHeight="false" outlineLevel="0" collapsed="false">
      <c r="A59" s="45" t="n">
        <v>47</v>
      </c>
      <c r="B59" s="130" t="s">
        <v>741</v>
      </c>
      <c r="C59" s="48" t="s">
        <v>148</v>
      </c>
      <c r="D59" s="49" t="n">
        <v>90</v>
      </c>
      <c r="E59" s="49" t="s">
        <v>98</v>
      </c>
      <c r="F59" s="49"/>
      <c r="G59" s="49"/>
      <c r="H59" s="49"/>
      <c r="I59" s="49" t="s">
        <v>99</v>
      </c>
      <c r="J59" s="49" t="n">
        <f aca="false">IF(I59="Less(-)",-1,1)</f>
        <v>1</v>
      </c>
      <c r="K59" s="49" t="s">
        <v>100</v>
      </c>
      <c r="L59" s="49"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t="n">
        <v>1.02</v>
      </c>
      <c r="IF59" s="59" t="s">
        <v>47</v>
      </c>
      <c r="IG59" s="59" t="s">
        <v>48</v>
      </c>
      <c r="IH59" s="59" t="n">
        <v>213</v>
      </c>
      <c r="II59" s="59" t="s">
        <v>49</v>
      </c>
    </row>
    <row r="60" s="58" customFormat="true" ht="93" hidden="false" customHeight="false" outlineLevel="0" collapsed="false">
      <c r="A60" s="56" t="n">
        <v>48</v>
      </c>
      <c r="B60" s="129" t="s">
        <v>153</v>
      </c>
      <c r="C60" s="48" t="s">
        <v>150</v>
      </c>
      <c r="D60" s="51"/>
      <c r="E60" s="51"/>
      <c r="F60" s="51"/>
      <c r="G60" s="51"/>
      <c r="H60" s="51"/>
      <c r="I60" s="51"/>
      <c r="J60" s="51"/>
      <c r="K60" s="51"/>
      <c r="L60" s="51"/>
      <c r="M60" s="51"/>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4" customFormat="true" ht="69.75" hidden="false" customHeight="false" outlineLevel="0" collapsed="false">
      <c r="A61" s="45" t="n">
        <v>49</v>
      </c>
      <c r="B61" s="129" t="s">
        <v>155</v>
      </c>
      <c r="C61" s="48" t="s">
        <v>152</v>
      </c>
      <c r="D61" s="51"/>
      <c r="E61" s="51"/>
      <c r="F61" s="51"/>
      <c r="G61" s="51"/>
      <c r="H61" s="51"/>
      <c r="I61" s="51"/>
      <c r="J61" s="51"/>
      <c r="K61" s="51"/>
      <c r="L61" s="51"/>
      <c r="M61" s="51"/>
      <c r="N61" s="51"/>
      <c r="O61" s="51"/>
      <c r="P61" s="52"/>
      <c r="Q61" s="51"/>
      <c r="R61" s="51"/>
      <c r="S61" s="52"/>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3"/>
      <c r="BB61" s="53"/>
      <c r="BC61" s="51"/>
      <c r="IE61" s="55"/>
      <c r="IF61" s="55"/>
      <c r="IG61" s="55"/>
      <c r="IH61" s="55"/>
      <c r="II61" s="55"/>
    </row>
    <row r="62" s="58" customFormat="true" ht="69.75" hidden="false" customHeight="false" outlineLevel="0" collapsed="false">
      <c r="A62" s="56" t="n">
        <v>50</v>
      </c>
      <c r="B62" s="129" t="s">
        <v>157</v>
      </c>
      <c r="C62" s="48" t="s">
        <v>154</v>
      </c>
      <c r="D62" s="51"/>
      <c r="E62" s="51"/>
      <c r="F62" s="51"/>
      <c r="G62" s="51"/>
      <c r="H62" s="51"/>
      <c r="I62" s="51"/>
      <c r="J62" s="51"/>
      <c r="K62" s="51"/>
      <c r="L62" s="51"/>
      <c r="M62" s="51"/>
      <c r="N62" s="51"/>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23.25" hidden="false" customHeight="false" outlineLevel="0" collapsed="false">
      <c r="A63" s="45" t="n">
        <v>51</v>
      </c>
      <c r="B63" s="79" t="s">
        <v>159</v>
      </c>
      <c r="C63" s="48" t="s">
        <v>156</v>
      </c>
      <c r="D63" s="51"/>
      <c r="E63" s="51"/>
      <c r="F63" s="51"/>
      <c r="G63" s="51"/>
      <c r="H63" s="51"/>
      <c r="I63" s="51"/>
      <c r="J63" s="51"/>
      <c r="K63" s="51"/>
      <c r="L63" s="51"/>
      <c r="M63" s="51"/>
      <c r="N63" s="51"/>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255.75" hidden="false" customHeight="false" outlineLevel="0" collapsed="false">
      <c r="A64" s="56" t="n">
        <v>52</v>
      </c>
      <c r="B64" s="57" t="s">
        <v>161</v>
      </c>
      <c r="C64" s="48" t="s">
        <v>158</v>
      </c>
      <c r="D64" s="51"/>
      <c r="E64" s="51"/>
      <c r="F64" s="51"/>
      <c r="G64" s="51"/>
      <c r="H64" s="51"/>
      <c r="I64" s="51"/>
      <c r="J64" s="51"/>
      <c r="K64" s="51"/>
      <c r="L64" s="51"/>
      <c r="M64" s="51"/>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116.25" hidden="false" customHeight="false" outlineLevel="0" collapsed="false">
      <c r="A65" s="45" t="n">
        <v>53</v>
      </c>
      <c r="B65" s="57" t="s">
        <v>163</v>
      </c>
      <c r="C65" s="48" t="s">
        <v>160</v>
      </c>
      <c r="D65" s="51"/>
      <c r="E65" s="51"/>
      <c r="F65" s="51"/>
      <c r="G65" s="51"/>
      <c r="H65" s="51"/>
      <c r="I65" s="51"/>
      <c r="J65" s="51"/>
      <c r="K65" s="51"/>
      <c r="L65" s="51"/>
      <c r="M65" s="51"/>
      <c r="N65" s="51"/>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116.25" hidden="false" customHeight="false" outlineLevel="0" collapsed="false">
      <c r="A66" s="56" t="n">
        <v>54</v>
      </c>
      <c r="B66" s="57" t="s">
        <v>165</v>
      </c>
      <c r="C66" s="48" t="s">
        <v>162</v>
      </c>
      <c r="D66" s="51"/>
      <c r="E66" s="51"/>
      <c r="F66" s="51"/>
      <c r="G66" s="51"/>
      <c r="H66" s="51"/>
      <c r="I66" s="51"/>
      <c r="J66" s="51"/>
      <c r="K66" s="51"/>
      <c r="L66" s="51"/>
      <c r="M66" s="51"/>
      <c r="N66" s="51"/>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209.25" hidden="false" customHeight="false" outlineLevel="0" collapsed="false">
      <c r="A67" s="45" t="n">
        <v>55</v>
      </c>
      <c r="B67" s="57" t="s">
        <v>167</v>
      </c>
      <c r="C67" s="48" t="s">
        <v>164</v>
      </c>
      <c r="D67" s="51"/>
      <c r="E67" s="51"/>
      <c r="F67" s="51"/>
      <c r="G67" s="51"/>
      <c r="H67" s="51"/>
      <c r="I67" s="51"/>
      <c r="J67" s="51"/>
      <c r="K67" s="51"/>
      <c r="L67" s="51"/>
      <c r="M67" s="51"/>
      <c r="N67" s="51"/>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116.25" hidden="false" customHeight="false" outlineLevel="0" collapsed="false">
      <c r="A68" s="56" t="n">
        <v>56</v>
      </c>
      <c r="B68" s="57" t="s">
        <v>169</v>
      </c>
      <c r="C68" s="48" t="s">
        <v>166</v>
      </c>
      <c r="D68" s="51"/>
      <c r="E68" s="51"/>
      <c r="F68" s="51"/>
      <c r="G68" s="51"/>
      <c r="H68" s="51"/>
      <c r="I68" s="51"/>
      <c r="J68" s="51"/>
      <c r="K68" s="51"/>
      <c r="L68" s="51"/>
      <c r="M68" s="51"/>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116.25" hidden="false" customHeight="false" outlineLevel="0" collapsed="false">
      <c r="A69" s="45" t="n">
        <v>57</v>
      </c>
      <c r="B69" s="57" t="s">
        <v>171</v>
      </c>
      <c r="C69" s="48" t="s">
        <v>168</v>
      </c>
      <c r="D69" s="51"/>
      <c r="E69" s="51"/>
      <c r="F69" s="51"/>
      <c r="G69" s="51"/>
      <c r="H69" s="51"/>
      <c r="I69" s="51"/>
      <c r="J69" s="51"/>
      <c r="K69" s="51"/>
      <c r="L69" s="51"/>
      <c r="M69" s="51"/>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46.5" hidden="false" customHeight="false" outlineLevel="0" collapsed="false">
      <c r="A70" s="56" t="n">
        <v>58</v>
      </c>
      <c r="B70" s="57" t="s">
        <v>173</v>
      </c>
      <c r="C70" s="48" t="s">
        <v>170</v>
      </c>
      <c r="D70" s="51"/>
      <c r="E70" s="51"/>
      <c r="F70" s="51"/>
      <c r="G70" s="51"/>
      <c r="H70" s="51"/>
      <c r="I70" s="51"/>
      <c r="J70" s="51"/>
      <c r="K70" s="51"/>
      <c r="L70" s="51"/>
      <c r="M70" s="51"/>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69.75" hidden="false" customHeight="false" outlineLevel="0" collapsed="false">
      <c r="A71" s="45" t="n">
        <v>59</v>
      </c>
      <c r="B71" s="57" t="s">
        <v>157</v>
      </c>
      <c r="C71" s="48" t="s">
        <v>172</v>
      </c>
      <c r="D71" s="51"/>
      <c r="E71" s="51"/>
      <c r="F71" s="51"/>
      <c r="G71" s="51"/>
      <c r="H71" s="51"/>
      <c r="I71" s="51"/>
      <c r="J71" s="51"/>
      <c r="K71" s="51"/>
      <c r="L71" s="51"/>
      <c r="M71" s="51"/>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46.5" hidden="false" customHeight="false" outlineLevel="0" collapsed="false">
      <c r="A72" s="56" t="n">
        <v>60</v>
      </c>
      <c r="B72" s="138" t="s">
        <v>743</v>
      </c>
      <c r="C72" s="48" t="s">
        <v>174</v>
      </c>
      <c r="D72" s="49" t="n">
        <v>120</v>
      </c>
      <c r="E72" s="49" t="s">
        <v>98</v>
      </c>
      <c r="F72" s="49"/>
      <c r="G72" s="49"/>
      <c r="H72" s="49"/>
      <c r="I72" s="49" t="s">
        <v>99</v>
      </c>
      <c r="J72" s="49" t="n">
        <f aca="false">IF(I72="Less(-)",-1,1)</f>
        <v>1</v>
      </c>
      <c r="K72" s="49" t="s">
        <v>100</v>
      </c>
      <c r="L72" s="49" t="s">
        <v>4</v>
      </c>
      <c r="M72" s="69"/>
      <c r="N72" s="70"/>
      <c r="O72" s="71" t="n">
        <f aca="false">N72*M72</f>
        <v>0</v>
      </c>
      <c r="P72" s="49" t="n">
        <f aca="false">M72+O72</f>
        <v>0</v>
      </c>
      <c r="Q72" s="72"/>
      <c r="R72" s="72"/>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4"/>
      <c r="AV72" s="73"/>
      <c r="AW72" s="73"/>
      <c r="AX72" s="73"/>
      <c r="AY72" s="73"/>
      <c r="AZ72" s="73"/>
      <c r="BA72" s="75" t="n">
        <f aca="false">P72*D72</f>
        <v>0</v>
      </c>
      <c r="BB72" s="75" t="n">
        <f aca="false">P72*D72</f>
        <v>0</v>
      </c>
      <c r="BC72" s="76" t="e">
        <f aca="false">SpellNumber123(L72,BB72)</f>
        <v>#VALUE!</v>
      </c>
      <c r="IE72" s="59" t="n">
        <v>1.02</v>
      </c>
      <c r="IF72" s="59" t="s">
        <v>47</v>
      </c>
      <c r="IG72" s="59" t="s">
        <v>48</v>
      </c>
      <c r="IH72" s="59" t="n">
        <v>213</v>
      </c>
      <c r="II72" s="59" t="s">
        <v>49</v>
      </c>
    </row>
    <row r="73" s="58" customFormat="true" ht="46.5" hidden="false" customHeight="false" outlineLevel="0" collapsed="false">
      <c r="A73" s="45" t="n">
        <v>61</v>
      </c>
      <c r="B73" s="57" t="s">
        <v>560</v>
      </c>
      <c r="C73" s="48" t="s">
        <v>175</v>
      </c>
      <c r="D73" s="49" t="n">
        <v>100</v>
      </c>
      <c r="E73" s="49" t="s">
        <v>98</v>
      </c>
      <c r="F73" s="49"/>
      <c r="G73" s="49"/>
      <c r="H73" s="49"/>
      <c r="I73" s="49" t="s">
        <v>99</v>
      </c>
      <c r="J73" s="49" t="n">
        <f aca="false">IF(I73="Less(-)",-1,1)</f>
        <v>1</v>
      </c>
      <c r="K73" s="49" t="s">
        <v>100</v>
      </c>
      <c r="L73" s="49" t="s">
        <v>4</v>
      </c>
      <c r="M73" s="69"/>
      <c r="N73" s="70"/>
      <c r="O73" s="71" t="n">
        <f aca="false">N73*M73</f>
        <v>0</v>
      </c>
      <c r="P73" s="49" t="n">
        <f aca="false">M73+O73</f>
        <v>0</v>
      </c>
      <c r="Q73" s="72"/>
      <c r="R73" s="72"/>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4"/>
      <c r="AV73" s="73"/>
      <c r="AW73" s="73"/>
      <c r="AX73" s="73"/>
      <c r="AY73" s="73"/>
      <c r="AZ73" s="73"/>
      <c r="BA73" s="75" t="n">
        <f aca="false">P73*D73</f>
        <v>0</v>
      </c>
      <c r="BB73" s="75" t="n">
        <f aca="false">P73*D73</f>
        <v>0</v>
      </c>
      <c r="BC73" s="76" t="e">
        <f aca="false">SpellNumber123(L73,BB73)</f>
        <v>#VALUE!</v>
      </c>
      <c r="IE73" s="59" t="n">
        <v>1.02</v>
      </c>
      <c r="IF73" s="59" t="s">
        <v>47</v>
      </c>
      <c r="IG73" s="59" t="s">
        <v>48</v>
      </c>
      <c r="IH73" s="59" t="n">
        <v>213</v>
      </c>
      <c r="II73" s="59" t="s">
        <v>49</v>
      </c>
    </row>
    <row r="74" s="54" customFormat="true" ht="356.25" hidden="false" customHeight="false" outlineLevel="0" collapsed="false">
      <c r="A74" s="56" t="n">
        <v>62</v>
      </c>
      <c r="B74" s="145" t="s">
        <v>563</v>
      </c>
      <c r="C74" s="48" t="s">
        <v>177</v>
      </c>
      <c r="D74" s="51"/>
      <c r="E74" s="51"/>
      <c r="F74" s="51"/>
      <c r="G74" s="51"/>
      <c r="H74" s="51"/>
      <c r="I74" s="51"/>
      <c r="J74" s="51"/>
      <c r="K74" s="51"/>
      <c r="L74" s="51"/>
      <c r="M74" s="51"/>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8" customFormat="true" ht="56.25" hidden="false" customHeight="true" outlineLevel="0" collapsed="false">
      <c r="A75" s="45" t="n">
        <v>63</v>
      </c>
      <c r="B75" s="138" t="s">
        <v>743</v>
      </c>
      <c r="C75" s="48" t="s">
        <v>179</v>
      </c>
      <c r="D75" s="49" t="n">
        <v>140</v>
      </c>
      <c r="E75" s="49" t="s">
        <v>98</v>
      </c>
      <c r="F75" s="49"/>
      <c r="G75" s="49"/>
      <c r="H75" s="49"/>
      <c r="I75" s="49" t="s">
        <v>99</v>
      </c>
      <c r="J75" s="49" t="n">
        <f aca="false">IF(I75="Less(-)",-1,1)</f>
        <v>1</v>
      </c>
      <c r="K75" s="49" t="s">
        <v>100</v>
      </c>
      <c r="L75" s="49"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46.5" hidden="false" customHeight="false" outlineLevel="0" collapsed="false">
      <c r="A76" s="56" t="n">
        <v>64</v>
      </c>
      <c r="B76" s="57" t="s">
        <v>560</v>
      </c>
      <c r="C76" s="48" t="s">
        <v>181</v>
      </c>
      <c r="D76" s="49" t="n">
        <v>90</v>
      </c>
      <c r="E76" s="49" t="s">
        <v>98</v>
      </c>
      <c r="F76" s="49"/>
      <c r="G76" s="49"/>
      <c r="H76" s="49"/>
      <c r="I76" s="49" t="s">
        <v>99</v>
      </c>
      <c r="J76" s="49" t="n">
        <f aca="false">IF(I76="Less(-)",-1,1)</f>
        <v>1</v>
      </c>
      <c r="K76" s="49" t="s">
        <v>100</v>
      </c>
      <c r="L76" s="49" t="s">
        <v>4</v>
      </c>
      <c r="M76" s="69"/>
      <c r="N76" s="70"/>
      <c r="O76" s="71" t="n">
        <f aca="false">N76*M76</f>
        <v>0</v>
      </c>
      <c r="P76" s="49" t="n">
        <f aca="false">M76+O76</f>
        <v>0</v>
      </c>
      <c r="Q76" s="72"/>
      <c r="R76" s="72"/>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4"/>
      <c r="AV76" s="73"/>
      <c r="AW76" s="73"/>
      <c r="AX76" s="73"/>
      <c r="AY76" s="73"/>
      <c r="AZ76" s="73"/>
      <c r="BA76" s="75" t="n">
        <f aca="false">P76*D76</f>
        <v>0</v>
      </c>
      <c r="BB76" s="75" t="n">
        <f aca="false">P76*D76</f>
        <v>0</v>
      </c>
      <c r="BC76" s="76" t="e">
        <f aca="false">SpellNumber123(L76,BB76)</f>
        <v>#VALUE!</v>
      </c>
      <c r="IE76" s="59" t="n">
        <v>1.02</v>
      </c>
      <c r="IF76" s="59" t="s">
        <v>47</v>
      </c>
      <c r="IG76" s="59" t="s">
        <v>48</v>
      </c>
      <c r="IH76" s="59" t="n">
        <v>213</v>
      </c>
      <c r="II76" s="59" t="s">
        <v>49</v>
      </c>
    </row>
    <row r="77" s="54" customFormat="true" ht="116.25" hidden="false" customHeight="false" outlineLevel="0" collapsed="false">
      <c r="A77" s="45" t="n">
        <v>65</v>
      </c>
      <c r="B77" s="129" t="s">
        <v>186</v>
      </c>
      <c r="C77" s="48" t="s">
        <v>183</v>
      </c>
      <c r="D77" s="51"/>
      <c r="E77" s="51"/>
      <c r="F77" s="51"/>
      <c r="G77" s="51"/>
      <c r="H77" s="51"/>
      <c r="I77" s="51"/>
      <c r="J77" s="51"/>
      <c r="K77" s="51"/>
      <c r="L77" s="51"/>
      <c r="M77" s="51"/>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93" hidden="false" customHeight="false" outlineLevel="0" collapsed="false">
      <c r="A78" s="56" t="n">
        <v>66</v>
      </c>
      <c r="B78" s="129" t="s">
        <v>565</v>
      </c>
      <c r="C78" s="48" t="s">
        <v>185</v>
      </c>
      <c r="D78" s="51"/>
      <c r="E78" s="51"/>
      <c r="F78" s="51"/>
      <c r="G78" s="51"/>
      <c r="H78" s="51"/>
      <c r="I78" s="51"/>
      <c r="J78" s="51"/>
      <c r="K78" s="51"/>
      <c r="L78" s="51"/>
      <c r="M78" s="51"/>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8" customFormat="true" ht="69.75" hidden="false" customHeight="false" outlineLevel="0" collapsed="false">
      <c r="A79" s="45" t="n">
        <v>67</v>
      </c>
      <c r="B79" s="129" t="s">
        <v>566</v>
      </c>
      <c r="C79" s="48" t="s">
        <v>187</v>
      </c>
      <c r="D79" s="51"/>
      <c r="E79" s="51"/>
      <c r="F79" s="51"/>
      <c r="G79" s="51"/>
      <c r="H79" s="51"/>
      <c r="I79" s="51"/>
      <c r="J79" s="51"/>
      <c r="K79" s="51"/>
      <c r="L79" s="51"/>
      <c r="M79" s="51"/>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46.5" hidden="false" customHeight="false" outlineLevel="0" collapsed="false">
      <c r="A80" s="56" t="n">
        <v>68</v>
      </c>
      <c r="B80" s="129" t="s">
        <v>567</v>
      </c>
      <c r="C80" s="48" t="s">
        <v>189</v>
      </c>
      <c r="D80" s="51"/>
      <c r="E80" s="51"/>
      <c r="F80" s="51"/>
      <c r="G80" s="51"/>
      <c r="H80" s="51"/>
      <c r="I80" s="51"/>
      <c r="J80" s="51"/>
      <c r="K80" s="51"/>
      <c r="L80" s="51"/>
      <c r="M80" s="51"/>
      <c r="N80" s="51"/>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195" hidden="false" customHeight="true" outlineLevel="0" collapsed="false">
      <c r="A81" s="45" t="n">
        <v>69</v>
      </c>
      <c r="B81" s="126" t="s">
        <v>568</v>
      </c>
      <c r="C81" s="48" t="s">
        <v>191</v>
      </c>
      <c r="D81" s="51"/>
      <c r="E81" s="51"/>
      <c r="F81" s="51"/>
      <c r="G81" s="51"/>
      <c r="H81" s="51"/>
      <c r="I81" s="51"/>
      <c r="J81" s="51"/>
      <c r="K81" s="51"/>
      <c r="L81" s="51"/>
      <c r="M81" s="51"/>
      <c r="N81" s="51"/>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139.5" hidden="false" customHeight="false" outlineLevel="0" collapsed="false">
      <c r="A82" s="56" t="n">
        <v>70</v>
      </c>
      <c r="B82" s="129" t="s">
        <v>744</v>
      </c>
      <c r="C82" s="48" t="s">
        <v>193</v>
      </c>
      <c r="D82" s="51"/>
      <c r="E82" s="51"/>
      <c r="F82" s="51"/>
      <c r="G82" s="51"/>
      <c r="H82" s="51"/>
      <c r="I82" s="51"/>
      <c r="J82" s="51"/>
      <c r="K82" s="51"/>
      <c r="L82" s="51"/>
      <c r="M82" s="51"/>
      <c r="N82" s="51"/>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93" hidden="false" customHeight="false" outlineLevel="0" collapsed="false">
      <c r="A83" s="45" t="n">
        <v>71</v>
      </c>
      <c r="B83" s="129" t="s">
        <v>196</v>
      </c>
      <c r="C83" s="48" t="s">
        <v>195</v>
      </c>
      <c r="D83" s="51"/>
      <c r="E83" s="51"/>
      <c r="F83" s="51"/>
      <c r="G83" s="51"/>
      <c r="H83" s="51"/>
      <c r="I83" s="51"/>
      <c r="J83" s="51"/>
      <c r="K83" s="51"/>
      <c r="L83" s="51"/>
      <c r="M83" s="51"/>
      <c r="N83" s="51"/>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93" hidden="false" customHeight="false" outlineLevel="0" collapsed="false">
      <c r="A84" s="56" t="n">
        <v>72</v>
      </c>
      <c r="B84" s="126" t="s">
        <v>198</v>
      </c>
      <c r="C84" s="48" t="s">
        <v>197</v>
      </c>
      <c r="D84" s="51"/>
      <c r="E84" s="51"/>
      <c r="F84" s="51"/>
      <c r="G84" s="51"/>
      <c r="H84" s="51"/>
      <c r="I84" s="51"/>
      <c r="J84" s="51"/>
      <c r="K84" s="51"/>
      <c r="L84" s="51"/>
      <c r="M84" s="51"/>
      <c r="N84" s="51"/>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116.25" hidden="false" customHeight="false" outlineLevel="0" collapsed="false">
      <c r="A85" s="45" t="n">
        <v>73</v>
      </c>
      <c r="B85" s="126" t="s">
        <v>745</v>
      </c>
      <c r="C85" s="48" t="s">
        <v>199</v>
      </c>
      <c r="D85" s="51"/>
      <c r="E85" s="51"/>
      <c r="F85" s="51"/>
      <c r="G85" s="51"/>
      <c r="H85" s="51"/>
      <c r="I85" s="51"/>
      <c r="J85" s="51"/>
      <c r="K85" s="51"/>
      <c r="L85" s="51"/>
      <c r="M85" s="51"/>
      <c r="N85" s="51"/>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40.5" hidden="false" customHeight="false" outlineLevel="0" collapsed="false">
      <c r="A86" s="56" t="n">
        <v>74</v>
      </c>
      <c r="B86" s="84" t="s">
        <v>571</v>
      </c>
      <c r="C86" s="48" t="s">
        <v>201</v>
      </c>
      <c r="D86" s="49" t="n">
        <v>700</v>
      </c>
      <c r="E86" s="49" t="s">
        <v>98</v>
      </c>
      <c r="F86" s="49"/>
      <c r="G86" s="49"/>
      <c r="H86" s="49"/>
      <c r="I86" s="49" t="s">
        <v>99</v>
      </c>
      <c r="J86" s="49" t="n">
        <f aca="false">IF(I86="Less(-)",-1,1)</f>
        <v>1</v>
      </c>
      <c r="K86" s="49" t="s">
        <v>100</v>
      </c>
      <c r="L86" s="49" t="s">
        <v>4</v>
      </c>
      <c r="M86" s="69"/>
      <c r="N86" s="70"/>
      <c r="O86" s="71" t="n">
        <f aca="false">N86*M86</f>
        <v>0</v>
      </c>
      <c r="P86" s="49" t="n">
        <f aca="false">M86+O86</f>
        <v>0</v>
      </c>
      <c r="Q86" s="72"/>
      <c r="R86" s="72"/>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4"/>
      <c r="AV86" s="73"/>
      <c r="AW86" s="73"/>
      <c r="AX86" s="73"/>
      <c r="AY86" s="73"/>
      <c r="AZ86" s="73"/>
      <c r="BA86" s="75" t="n">
        <f aca="false">P86*D86</f>
        <v>0</v>
      </c>
      <c r="BB86" s="75" t="n">
        <f aca="false">P86*D86</f>
        <v>0</v>
      </c>
      <c r="BC86" s="76" t="e">
        <f aca="false">SpellNumber123(L86,BB86)</f>
        <v>#VALUE!</v>
      </c>
      <c r="IE86" s="59" t="n">
        <v>1.02</v>
      </c>
      <c r="IF86" s="59" t="s">
        <v>47</v>
      </c>
      <c r="IG86" s="59" t="s">
        <v>48</v>
      </c>
      <c r="IH86" s="59" t="n">
        <v>213</v>
      </c>
      <c r="II86" s="59" t="s">
        <v>49</v>
      </c>
    </row>
    <row r="87" s="58" customFormat="true" ht="40.5" hidden="false" customHeight="false" outlineLevel="0" collapsed="false">
      <c r="A87" s="45" t="n">
        <v>75</v>
      </c>
      <c r="B87" s="84" t="s">
        <v>572</v>
      </c>
      <c r="C87" s="48" t="s">
        <v>203</v>
      </c>
      <c r="D87" s="49" t="n">
        <v>300</v>
      </c>
      <c r="E87" s="49" t="s">
        <v>98</v>
      </c>
      <c r="F87" s="49"/>
      <c r="G87" s="49"/>
      <c r="H87" s="49"/>
      <c r="I87" s="49" t="s">
        <v>99</v>
      </c>
      <c r="J87" s="49" t="n">
        <f aca="false">IF(I87="Less(-)",-1,1)</f>
        <v>1</v>
      </c>
      <c r="K87" s="49" t="s">
        <v>100</v>
      </c>
      <c r="L87" s="49"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4" customFormat="true" ht="23.25" hidden="false" customHeight="false" outlineLevel="0" collapsed="false">
      <c r="A88" s="56" t="n">
        <v>76</v>
      </c>
      <c r="B88" s="126" t="s">
        <v>206</v>
      </c>
      <c r="C88" s="48" t="s">
        <v>205</v>
      </c>
      <c r="D88" s="51"/>
      <c r="E88" s="51"/>
      <c r="F88" s="51"/>
      <c r="G88" s="51"/>
      <c r="H88" s="51"/>
      <c r="I88" s="51"/>
      <c r="J88" s="51"/>
      <c r="K88" s="51"/>
      <c r="L88" s="51"/>
      <c r="M88" s="51"/>
      <c r="N88" s="51"/>
      <c r="O88" s="51"/>
      <c r="P88" s="52"/>
      <c r="Q88" s="51"/>
      <c r="R88" s="51"/>
      <c r="S88" s="52"/>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3"/>
      <c r="BB88" s="53"/>
      <c r="BC88" s="51"/>
      <c r="IE88" s="55"/>
      <c r="IF88" s="55"/>
      <c r="IG88" s="55"/>
      <c r="IH88" s="55"/>
      <c r="II88" s="55"/>
    </row>
    <row r="89" s="58" customFormat="true" ht="46.5" hidden="false" customHeight="false" outlineLevel="0" collapsed="false">
      <c r="A89" s="45" t="n">
        <v>77</v>
      </c>
      <c r="B89" s="129" t="s">
        <v>208</v>
      </c>
      <c r="C89" s="48" t="s">
        <v>207</v>
      </c>
      <c r="D89" s="49" t="n">
        <v>3800</v>
      </c>
      <c r="E89" s="49" t="s">
        <v>210</v>
      </c>
      <c r="F89" s="49"/>
      <c r="G89" s="49"/>
      <c r="H89" s="49"/>
      <c r="I89" s="49" t="s">
        <v>99</v>
      </c>
      <c r="J89" s="49" t="n">
        <f aca="false">IF(I89="Less(-)",-1,1)</f>
        <v>1</v>
      </c>
      <c r="K89" s="49" t="s">
        <v>100</v>
      </c>
      <c r="L89" s="49"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4" customFormat="true" ht="23.25" hidden="false" customHeight="false" outlineLevel="0" collapsed="false">
      <c r="A90" s="56" t="n">
        <v>78</v>
      </c>
      <c r="B90" s="126" t="s">
        <v>211</v>
      </c>
      <c r="C90" s="48" t="s">
        <v>209</v>
      </c>
      <c r="D90" s="51"/>
      <c r="E90" s="51"/>
      <c r="F90" s="51"/>
      <c r="G90" s="51"/>
      <c r="H90" s="51"/>
      <c r="I90" s="51"/>
      <c r="J90" s="51"/>
      <c r="K90" s="51"/>
      <c r="L90" s="51"/>
      <c r="M90" s="51"/>
      <c r="N90" s="51"/>
      <c r="O90" s="51"/>
      <c r="P90" s="52"/>
      <c r="Q90" s="51"/>
      <c r="R90" s="51"/>
      <c r="S90" s="52"/>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3"/>
      <c r="BB90" s="53"/>
      <c r="BC90" s="51"/>
      <c r="IE90" s="55"/>
      <c r="IF90" s="55"/>
      <c r="IG90" s="55"/>
      <c r="IH90" s="55"/>
      <c r="II90" s="55"/>
    </row>
    <row r="91" s="58" customFormat="true" ht="232.5" hidden="false" customHeight="false" outlineLevel="0" collapsed="false">
      <c r="A91" s="45" t="n">
        <v>79</v>
      </c>
      <c r="B91" s="126" t="s">
        <v>213</v>
      </c>
      <c r="C91" s="48" t="s">
        <v>212</v>
      </c>
      <c r="D91" s="49" t="n">
        <v>2200</v>
      </c>
      <c r="E91" s="49" t="s">
        <v>215</v>
      </c>
      <c r="F91" s="49"/>
      <c r="G91" s="49"/>
      <c r="H91" s="49"/>
      <c r="I91" s="49" t="s">
        <v>99</v>
      </c>
      <c r="J91" s="49" t="n">
        <f aca="false">IF(I91="Less(-)",-1,1)</f>
        <v>1</v>
      </c>
      <c r="K91" s="49" t="s">
        <v>100</v>
      </c>
      <c r="L91" s="49"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4" customFormat="true" ht="162.75" hidden="false" customHeight="false" outlineLevel="0" collapsed="false">
      <c r="A92" s="56" t="n">
        <v>80</v>
      </c>
      <c r="B92" s="126" t="s">
        <v>216</v>
      </c>
      <c r="C92" s="48" t="s">
        <v>214</v>
      </c>
      <c r="D92" s="51"/>
      <c r="E92" s="51"/>
      <c r="F92" s="51"/>
      <c r="G92" s="51"/>
      <c r="H92" s="51"/>
      <c r="I92" s="51"/>
      <c r="J92" s="51"/>
      <c r="K92" s="51"/>
      <c r="L92" s="51"/>
      <c r="M92" s="51"/>
      <c r="N92" s="51"/>
      <c r="O92" s="51"/>
      <c r="P92" s="52"/>
      <c r="Q92" s="51"/>
      <c r="R92" s="51"/>
      <c r="S92" s="52"/>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3"/>
      <c r="BB92" s="53"/>
      <c r="BC92" s="51"/>
      <c r="IE92" s="55"/>
      <c r="IF92" s="55"/>
      <c r="IG92" s="55"/>
      <c r="IH92" s="55"/>
      <c r="II92" s="55"/>
    </row>
    <row r="93" s="58" customFormat="true" ht="40.5" hidden="false" customHeight="false" outlineLevel="0" collapsed="false">
      <c r="A93" s="45" t="n">
        <v>81</v>
      </c>
      <c r="B93" s="129" t="s">
        <v>218</v>
      </c>
      <c r="C93" s="48" t="s">
        <v>217</v>
      </c>
      <c r="D93" s="49" t="n">
        <v>120</v>
      </c>
      <c r="E93" s="49" t="s">
        <v>220</v>
      </c>
      <c r="F93" s="49"/>
      <c r="G93" s="49"/>
      <c r="H93" s="49"/>
      <c r="I93" s="49" t="s">
        <v>99</v>
      </c>
      <c r="J93" s="49" t="n">
        <f aca="false">IF(I93="Less(-)",-1,1)</f>
        <v>1</v>
      </c>
      <c r="K93" s="49" t="s">
        <v>100</v>
      </c>
      <c r="L93" s="49" t="s">
        <v>4</v>
      </c>
      <c r="M93" s="69"/>
      <c r="N93" s="70"/>
      <c r="O93" s="71" t="n">
        <f aca="false">N93*M93</f>
        <v>0</v>
      </c>
      <c r="P93" s="49" t="n">
        <f aca="false">M93+O93</f>
        <v>0</v>
      </c>
      <c r="Q93" s="72"/>
      <c r="R93" s="72"/>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4"/>
      <c r="AV93" s="73"/>
      <c r="AW93" s="73"/>
      <c r="AX93" s="73"/>
      <c r="AY93" s="73"/>
      <c r="AZ93" s="73"/>
      <c r="BA93" s="75" t="n">
        <f aca="false">P93*D93</f>
        <v>0</v>
      </c>
      <c r="BB93" s="75" t="n">
        <f aca="false">P93*D93</f>
        <v>0</v>
      </c>
      <c r="BC93" s="76" t="e">
        <f aca="false">SpellNumber123(L93,BB93)</f>
        <v>#VALUE!</v>
      </c>
      <c r="IE93" s="59" t="n">
        <v>1.02</v>
      </c>
      <c r="IF93" s="59" t="s">
        <v>47</v>
      </c>
      <c r="IG93" s="59" t="s">
        <v>48</v>
      </c>
      <c r="IH93" s="59" t="n">
        <v>213</v>
      </c>
      <c r="II93" s="59" t="s">
        <v>49</v>
      </c>
    </row>
    <row r="94" s="58" customFormat="true" ht="40.5" hidden="false" customHeight="false" outlineLevel="0" collapsed="false">
      <c r="A94" s="56" t="n">
        <v>82</v>
      </c>
      <c r="B94" s="129" t="s">
        <v>221</v>
      </c>
      <c r="C94" s="48" t="s">
        <v>219</v>
      </c>
      <c r="D94" s="49" t="n">
        <v>40</v>
      </c>
      <c r="E94" s="49" t="s">
        <v>220</v>
      </c>
      <c r="F94" s="49"/>
      <c r="G94" s="49"/>
      <c r="H94" s="49"/>
      <c r="I94" s="49" t="s">
        <v>99</v>
      </c>
      <c r="J94" s="49" t="n">
        <f aca="false">IF(I94="Less(-)",-1,1)</f>
        <v>1</v>
      </c>
      <c r="K94" s="49" t="s">
        <v>100</v>
      </c>
      <c r="L94" s="49"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40.5" hidden="false" customHeight="false" outlineLevel="0" collapsed="false">
      <c r="A95" s="45" t="n">
        <v>83</v>
      </c>
      <c r="B95" s="129" t="s">
        <v>223</v>
      </c>
      <c r="C95" s="48" t="s">
        <v>222</v>
      </c>
      <c r="D95" s="49" t="n">
        <v>25</v>
      </c>
      <c r="E95" s="49" t="s">
        <v>220</v>
      </c>
      <c r="F95" s="49"/>
      <c r="G95" s="49"/>
      <c r="H95" s="49"/>
      <c r="I95" s="49" t="s">
        <v>99</v>
      </c>
      <c r="J95" s="49" t="n">
        <f aca="false">IF(I95="Less(-)",-1,1)</f>
        <v>1</v>
      </c>
      <c r="K95" s="49" t="s">
        <v>100</v>
      </c>
      <c r="L95" s="49"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40.5" hidden="false" customHeight="false" outlineLevel="0" collapsed="false">
      <c r="A96" s="56" t="n">
        <v>84</v>
      </c>
      <c r="B96" s="129" t="s">
        <v>225</v>
      </c>
      <c r="C96" s="48" t="s">
        <v>224</v>
      </c>
      <c r="D96" s="49" t="n">
        <v>6</v>
      </c>
      <c r="E96" s="49" t="s">
        <v>220</v>
      </c>
      <c r="F96" s="49"/>
      <c r="G96" s="49"/>
      <c r="H96" s="49"/>
      <c r="I96" s="49" t="s">
        <v>99</v>
      </c>
      <c r="J96" s="49" t="n">
        <f aca="false">IF(I96="Less(-)",-1,1)</f>
        <v>1</v>
      </c>
      <c r="K96" s="49" t="s">
        <v>100</v>
      </c>
      <c r="L96" s="49"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4" customFormat="true" ht="23.25" hidden="false" customHeight="false" outlineLevel="0" collapsed="false">
      <c r="A97" s="45" t="n">
        <v>85</v>
      </c>
      <c r="B97" s="126" t="s">
        <v>227</v>
      </c>
      <c r="C97" s="48" t="s">
        <v>226</v>
      </c>
      <c r="D97" s="51"/>
      <c r="E97" s="51"/>
      <c r="F97" s="51"/>
      <c r="G97" s="51"/>
      <c r="H97" s="51"/>
      <c r="I97" s="51"/>
      <c r="J97" s="51"/>
      <c r="K97" s="51"/>
      <c r="L97" s="51"/>
      <c r="M97" s="51"/>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77" customFormat="true" ht="186" hidden="false" customHeight="false" outlineLevel="0" collapsed="false">
      <c r="A98" s="56" t="n">
        <v>86</v>
      </c>
      <c r="B98" s="129" t="s">
        <v>577</v>
      </c>
      <c r="C98" s="48" t="s">
        <v>228</v>
      </c>
      <c r="D98" s="51"/>
      <c r="E98" s="51"/>
      <c r="F98" s="51"/>
      <c r="G98" s="51"/>
      <c r="H98" s="51"/>
      <c r="I98" s="51"/>
      <c r="J98" s="51"/>
      <c r="K98" s="51"/>
      <c r="L98" s="51"/>
      <c r="M98" s="51"/>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40.5" hidden="false" customHeight="false" outlineLevel="0" collapsed="false">
      <c r="A99" s="45" t="n">
        <v>87</v>
      </c>
      <c r="B99" s="130" t="s">
        <v>578</v>
      </c>
      <c r="C99" s="48" t="s">
        <v>230</v>
      </c>
      <c r="D99" s="49" t="n">
        <v>1</v>
      </c>
      <c r="E99" s="49" t="s">
        <v>220</v>
      </c>
      <c r="F99" s="49"/>
      <c r="G99" s="49"/>
      <c r="H99" s="49"/>
      <c r="I99" s="49" t="s">
        <v>99</v>
      </c>
      <c r="J99" s="49" t="n">
        <f aca="false">IF(I99="Less(-)",-1,1)</f>
        <v>1</v>
      </c>
      <c r="K99" s="49" t="s">
        <v>100</v>
      </c>
      <c r="L99" s="49" t="s">
        <v>4</v>
      </c>
      <c r="M99" s="69"/>
      <c r="N99" s="70"/>
      <c r="O99" s="71" t="n">
        <f aca="false">N99*M99</f>
        <v>0</v>
      </c>
      <c r="P99" s="49" t="n">
        <f aca="false">M99+O99</f>
        <v>0</v>
      </c>
      <c r="Q99" s="72"/>
      <c r="R99" s="72"/>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4"/>
      <c r="AV99" s="73"/>
      <c r="AW99" s="73"/>
      <c r="AX99" s="73"/>
      <c r="AY99" s="73"/>
      <c r="AZ99" s="73"/>
      <c r="BA99" s="75" t="n">
        <f aca="false">P99*D99</f>
        <v>0</v>
      </c>
      <c r="BB99" s="75" t="n">
        <f aca="false">P99*D99</f>
        <v>0</v>
      </c>
      <c r="BC99" s="76" t="e">
        <f aca="false">SpellNumber123(L99,BB99)</f>
        <v>#VALUE!</v>
      </c>
      <c r="IE99" s="59" t="n">
        <v>1.02</v>
      </c>
      <c r="IF99" s="59" t="s">
        <v>47</v>
      </c>
      <c r="IG99" s="59" t="s">
        <v>48</v>
      </c>
      <c r="IH99" s="59" t="n">
        <v>213</v>
      </c>
      <c r="II99" s="59" t="s">
        <v>49</v>
      </c>
    </row>
    <row r="100" s="54" customFormat="true" ht="232.5" hidden="false" customHeight="false" outlineLevel="0" collapsed="false">
      <c r="A100" s="56" t="n">
        <v>88</v>
      </c>
      <c r="B100" s="126" t="s">
        <v>233</v>
      </c>
      <c r="C100" s="48" t="s">
        <v>232</v>
      </c>
      <c r="D100" s="51"/>
      <c r="E100" s="51"/>
      <c r="F100" s="51"/>
      <c r="G100" s="51"/>
      <c r="H100" s="51"/>
      <c r="I100" s="51"/>
      <c r="J100" s="51"/>
      <c r="K100" s="51"/>
      <c r="L100" s="51"/>
      <c r="M100" s="51"/>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8" customFormat="true" ht="40.5" hidden="false" customHeight="false" outlineLevel="0" collapsed="false">
      <c r="A101" s="45" t="n">
        <v>89</v>
      </c>
      <c r="B101" s="130" t="s">
        <v>581</v>
      </c>
      <c r="C101" s="48" t="s">
        <v>234</v>
      </c>
      <c r="D101" s="49" t="n">
        <v>6000</v>
      </c>
      <c r="E101" s="49" t="s">
        <v>98</v>
      </c>
      <c r="F101" s="49"/>
      <c r="G101" s="49"/>
      <c r="H101" s="49"/>
      <c r="I101" s="49" t="s">
        <v>99</v>
      </c>
      <c r="J101" s="49" t="n">
        <f aca="false">IF(I101="Less(-)",-1,1)</f>
        <v>1</v>
      </c>
      <c r="K101" s="49" t="s">
        <v>100</v>
      </c>
      <c r="L101" s="49" t="s">
        <v>4</v>
      </c>
      <c r="M101" s="69"/>
      <c r="N101" s="70"/>
      <c r="O101" s="71" t="n">
        <f aca="false">N101*M101</f>
        <v>0</v>
      </c>
      <c r="P101" s="49" t="n">
        <f aca="false">M101+O101</f>
        <v>0</v>
      </c>
      <c r="Q101" s="72"/>
      <c r="R101" s="72"/>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4"/>
      <c r="AV101" s="73"/>
      <c r="AW101" s="73"/>
      <c r="AX101" s="73"/>
      <c r="AY101" s="73"/>
      <c r="AZ101" s="73"/>
      <c r="BA101" s="75" t="n">
        <f aca="false">P101*D101</f>
        <v>0</v>
      </c>
      <c r="BB101" s="75" t="n">
        <f aca="false">P101*D101</f>
        <v>0</v>
      </c>
      <c r="BC101" s="76" t="e">
        <f aca="false">SpellNumber123(L101,BB101)</f>
        <v>#VALUE!</v>
      </c>
      <c r="IE101" s="59" t="n">
        <v>1.02</v>
      </c>
      <c r="IF101" s="59" t="s">
        <v>47</v>
      </c>
      <c r="IG101" s="59" t="s">
        <v>48</v>
      </c>
      <c r="IH101" s="59" t="n">
        <v>213</v>
      </c>
      <c r="II101" s="59" t="s">
        <v>49</v>
      </c>
    </row>
    <row r="102" s="54" customFormat="true" ht="139.5" hidden="false" customHeight="false" outlineLevel="0" collapsed="false">
      <c r="A102" s="56" t="n">
        <v>90</v>
      </c>
      <c r="B102" s="126" t="s">
        <v>236</v>
      </c>
      <c r="C102" s="48" t="s">
        <v>235</v>
      </c>
      <c r="D102" s="51"/>
      <c r="E102" s="51"/>
      <c r="F102" s="51"/>
      <c r="G102" s="51"/>
      <c r="H102" s="51"/>
      <c r="I102" s="51"/>
      <c r="J102" s="51"/>
      <c r="K102" s="51"/>
      <c r="L102" s="51"/>
      <c r="M102" s="51"/>
      <c r="N102" s="51"/>
      <c r="O102" s="51"/>
      <c r="P102" s="52"/>
      <c r="Q102" s="51"/>
      <c r="R102" s="51"/>
      <c r="S102" s="52"/>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3"/>
      <c r="BB102" s="53"/>
      <c r="BC102" s="51"/>
      <c r="IE102" s="55"/>
      <c r="IF102" s="55"/>
      <c r="IG102" s="55"/>
      <c r="IH102" s="55"/>
      <c r="II102" s="55"/>
    </row>
    <row r="103" s="58" customFormat="true" ht="23.25" hidden="false" customHeight="false" outlineLevel="0" collapsed="false">
      <c r="A103" s="45" t="n">
        <v>91</v>
      </c>
      <c r="B103" s="129" t="s">
        <v>238</v>
      </c>
      <c r="C103" s="48" t="s">
        <v>237</v>
      </c>
      <c r="D103" s="51"/>
      <c r="E103" s="51"/>
      <c r="F103" s="51"/>
      <c r="G103" s="51"/>
      <c r="H103" s="51"/>
      <c r="I103" s="51"/>
      <c r="J103" s="51"/>
      <c r="K103" s="51"/>
      <c r="L103" s="51"/>
      <c r="M103" s="51"/>
      <c r="N103" s="51"/>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40.5" hidden="false" customHeight="false" outlineLevel="0" collapsed="false">
      <c r="A104" s="56" t="n">
        <v>92</v>
      </c>
      <c r="B104" s="130" t="s">
        <v>581</v>
      </c>
      <c r="C104" s="48" t="s">
        <v>239</v>
      </c>
      <c r="D104" s="49" t="n">
        <v>6000</v>
      </c>
      <c r="E104" s="49" t="s">
        <v>98</v>
      </c>
      <c r="F104" s="49"/>
      <c r="G104" s="49"/>
      <c r="H104" s="49"/>
      <c r="I104" s="49" t="s">
        <v>99</v>
      </c>
      <c r="J104" s="49" t="n">
        <f aca="false">IF(I104="Less(-)",-1,1)</f>
        <v>1</v>
      </c>
      <c r="K104" s="49" t="s">
        <v>100</v>
      </c>
      <c r="L104" s="49"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23.25" hidden="false" customHeight="false" outlineLevel="0" collapsed="false">
      <c r="A105" s="45" t="n">
        <v>93</v>
      </c>
      <c r="B105" s="129" t="s">
        <v>241</v>
      </c>
      <c r="C105" s="48" t="s">
        <v>240</v>
      </c>
      <c r="D105" s="51"/>
      <c r="E105" s="51"/>
      <c r="F105" s="51"/>
      <c r="G105" s="51"/>
      <c r="H105" s="51"/>
      <c r="I105" s="51"/>
      <c r="J105" s="51"/>
      <c r="K105" s="51"/>
      <c r="L105" s="51"/>
      <c r="M105" s="51"/>
      <c r="N105" s="51"/>
      <c r="O105" s="51"/>
      <c r="P105" s="52"/>
      <c r="Q105" s="51"/>
      <c r="R105" s="51"/>
      <c r="S105" s="52"/>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3"/>
      <c r="BB105" s="53"/>
      <c r="BC105" s="51"/>
      <c r="IE105" s="59" t="n">
        <v>1.02</v>
      </c>
      <c r="IF105" s="59" t="s">
        <v>47</v>
      </c>
      <c r="IG105" s="59" t="s">
        <v>48</v>
      </c>
      <c r="IH105" s="59" t="n">
        <v>213</v>
      </c>
      <c r="II105" s="59" t="s">
        <v>49</v>
      </c>
    </row>
    <row r="106" s="58" customFormat="true" ht="40.5" hidden="false" customHeight="false" outlineLevel="0" collapsed="false">
      <c r="A106" s="56" t="n">
        <v>94</v>
      </c>
      <c r="B106" s="130" t="s">
        <v>581</v>
      </c>
      <c r="C106" s="48" t="s">
        <v>242</v>
      </c>
      <c r="D106" s="49" t="n">
        <v>6000</v>
      </c>
      <c r="E106" s="49" t="s">
        <v>98</v>
      </c>
      <c r="F106" s="49"/>
      <c r="G106" s="49"/>
      <c r="H106" s="49"/>
      <c r="I106" s="49" t="s">
        <v>99</v>
      </c>
      <c r="J106" s="49" t="n">
        <f aca="false">IF(I106="Less(-)",-1,1)</f>
        <v>1</v>
      </c>
      <c r="K106" s="49" t="s">
        <v>100</v>
      </c>
      <c r="L106" s="49"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162.75" hidden="false" customHeight="false" outlineLevel="0" collapsed="false">
      <c r="A107" s="45" t="n">
        <v>95</v>
      </c>
      <c r="B107" s="126" t="s">
        <v>244</v>
      </c>
      <c r="C107" s="48" t="s">
        <v>243</v>
      </c>
      <c r="D107" s="51"/>
      <c r="E107" s="51"/>
      <c r="F107" s="51"/>
      <c r="G107" s="51"/>
      <c r="H107" s="51"/>
      <c r="I107" s="51"/>
      <c r="J107" s="51"/>
      <c r="K107" s="51"/>
      <c r="L107" s="51"/>
      <c r="M107" s="51"/>
      <c r="N107" s="51"/>
      <c r="O107" s="51"/>
      <c r="P107" s="52"/>
      <c r="Q107" s="51"/>
      <c r="R107" s="51"/>
      <c r="S107" s="52"/>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3"/>
      <c r="BB107" s="53"/>
      <c r="BC107" s="51"/>
      <c r="IE107" s="59" t="n">
        <v>1.02</v>
      </c>
      <c r="IF107" s="59" t="s">
        <v>47</v>
      </c>
      <c r="IG107" s="59" t="s">
        <v>48</v>
      </c>
      <c r="IH107" s="59" t="n">
        <v>213</v>
      </c>
      <c r="II107" s="59" t="s">
        <v>49</v>
      </c>
    </row>
    <row r="108" s="58" customFormat="true" ht="40.5" hidden="false" customHeight="false" outlineLevel="0" collapsed="false">
      <c r="A108" s="56" t="n">
        <v>96</v>
      </c>
      <c r="B108" s="130" t="s">
        <v>246</v>
      </c>
      <c r="C108" s="48" t="s">
        <v>245</v>
      </c>
      <c r="D108" s="49" t="n">
        <v>4</v>
      </c>
      <c r="E108" s="49" t="s">
        <v>220</v>
      </c>
      <c r="F108" s="49"/>
      <c r="G108" s="49"/>
      <c r="H108" s="49"/>
      <c r="I108" s="49" t="s">
        <v>99</v>
      </c>
      <c r="J108" s="49" t="n">
        <f aca="false">IF(I108="Less(-)",-1,1)</f>
        <v>1</v>
      </c>
      <c r="K108" s="49" t="s">
        <v>100</v>
      </c>
      <c r="L108" s="49" t="s">
        <v>4</v>
      </c>
      <c r="M108" s="69"/>
      <c r="N108" s="70"/>
      <c r="O108" s="71" t="n">
        <f aca="false">N108*M108</f>
        <v>0</v>
      </c>
      <c r="P108" s="49" t="n">
        <f aca="false">M108+O108</f>
        <v>0</v>
      </c>
      <c r="Q108" s="72"/>
      <c r="R108" s="72"/>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4"/>
      <c r="AV108" s="73"/>
      <c r="AW108" s="73"/>
      <c r="AX108" s="73"/>
      <c r="AY108" s="73"/>
      <c r="AZ108" s="73"/>
      <c r="BA108" s="75" t="n">
        <f aca="false">P108*D108</f>
        <v>0</v>
      </c>
      <c r="BB108" s="75" t="n">
        <f aca="false">P108*D108</f>
        <v>0</v>
      </c>
      <c r="BC108" s="76" t="e">
        <f aca="false">SpellNumber123(L108,BB108)</f>
        <v>#VALUE!</v>
      </c>
      <c r="IE108" s="59" t="n">
        <v>1.02</v>
      </c>
      <c r="IF108" s="59" t="s">
        <v>47</v>
      </c>
      <c r="IG108" s="59" t="s">
        <v>48</v>
      </c>
      <c r="IH108" s="59" t="n">
        <v>213</v>
      </c>
      <c r="II108" s="59" t="s">
        <v>49</v>
      </c>
    </row>
    <row r="109" s="54" customFormat="true" ht="232.5" hidden="false" customHeight="false" outlineLevel="0" collapsed="false">
      <c r="A109" s="45" t="n">
        <v>97</v>
      </c>
      <c r="B109" s="126" t="s">
        <v>250</v>
      </c>
      <c r="C109" s="48" t="s">
        <v>247</v>
      </c>
      <c r="D109" s="51"/>
      <c r="E109" s="51"/>
      <c r="F109" s="51"/>
      <c r="G109" s="51"/>
      <c r="H109" s="51"/>
      <c r="I109" s="51"/>
      <c r="J109" s="51"/>
      <c r="K109" s="51"/>
      <c r="L109" s="51"/>
      <c r="M109" s="51"/>
      <c r="N109" s="51"/>
      <c r="O109" s="51"/>
      <c r="P109" s="52"/>
      <c r="Q109" s="51"/>
      <c r="R109" s="51"/>
      <c r="S109" s="52"/>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3"/>
      <c r="BB109" s="53"/>
      <c r="BC109" s="51"/>
      <c r="IE109" s="55"/>
      <c r="IF109" s="55"/>
      <c r="IG109" s="55"/>
      <c r="IH109" s="55"/>
      <c r="II109" s="55"/>
    </row>
    <row r="110" s="54" customFormat="true" ht="23.25" hidden="false" customHeight="false" outlineLevel="0" collapsed="false">
      <c r="A110" s="56" t="n">
        <v>98</v>
      </c>
      <c r="B110" s="126" t="s">
        <v>585</v>
      </c>
      <c r="C110" s="48" t="s">
        <v>249</v>
      </c>
      <c r="D110" s="51"/>
      <c r="E110" s="51"/>
      <c r="F110" s="51"/>
      <c r="G110" s="51"/>
      <c r="H110" s="51"/>
      <c r="I110" s="51"/>
      <c r="J110" s="51"/>
      <c r="K110" s="51"/>
      <c r="L110" s="51"/>
      <c r="M110" s="51"/>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9" t="s">
        <v>254</v>
      </c>
      <c r="C111" s="48" t="s">
        <v>251</v>
      </c>
      <c r="D111" s="51"/>
      <c r="E111" s="51"/>
      <c r="F111" s="51"/>
      <c r="G111" s="51"/>
      <c r="H111" s="51"/>
      <c r="I111" s="51"/>
      <c r="J111" s="51"/>
      <c r="K111" s="51"/>
      <c r="L111" s="51"/>
      <c r="M111" s="51"/>
      <c r="N111" s="51"/>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40.5" hidden="false" customHeight="false" outlineLevel="0" collapsed="false">
      <c r="A112" s="56" t="n">
        <v>100</v>
      </c>
      <c r="B112" s="130" t="s">
        <v>256</v>
      </c>
      <c r="C112" s="48" t="s">
        <v>253</v>
      </c>
      <c r="D112" s="49" t="n">
        <v>55</v>
      </c>
      <c r="E112" s="49" t="s">
        <v>98</v>
      </c>
      <c r="F112" s="49"/>
      <c r="G112" s="49"/>
      <c r="H112" s="49"/>
      <c r="I112" s="49" t="s">
        <v>99</v>
      </c>
      <c r="J112" s="49" t="n">
        <f aca="false">IF(I112="Less(-)",-1,1)</f>
        <v>1</v>
      </c>
      <c r="K112" s="49" t="s">
        <v>100</v>
      </c>
      <c r="L112" s="49" t="s">
        <v>4</v>
      </c>
      <c r="M112" s="69"/>
      <c r="N112" s="70"/>
      <c r="O112" s="71" t="n">
        <f aca="false">N112*M112</f>
        <v>0</v>
      </c>
      <c r="P112" s="49" t="n">
        <f aca="false">M112+O112</f>
        <v>0</v>
      </c>
      <c r="Q112" s="72"/>
      <c r="R112" s="72"/>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4"/>
      <c r="AV112" s="73"/>
      <c r="AW112" s="73"/>
      <c r="AX112" s="73"/>
      <c r="AY112" s="73"/>
      <c r="AZ112" s="73"/>
      <c r="BA112" s="75" t="n">
        <f aca="false">P112*D112</f>
        <v>0</v>
      </c>
      <c r="BB112" s="75" t="n">
        <f aca="false">P112*D112</f>
        <v>0</v>
      </c>
      <c r="BC112" s="76" t="e">
        <f aca="false">SpellNumber123(L112,BB112)</f>
        <v>#VALUE!</v>
      </c>
      <c r="IE112" s="59" t="n">
        <v>1.02</v>
      </c>
      <c r="IF112" s="59" t="s">
        <v>47</v>
      </c>
      <c r="IG112" s="59" t="s">
        <v>48</v>
      </c>
      <c r="IH112" s="59" t="n">
        <v>213</v>
      </c>
      <c r="II112" s="59" t="s">
        <v>49</v>
      </c>
    </row>
    <row r="113" s="58" customFormat="true" ht="40.5" hidden="false" customHeight="false" outlineLevel="0" collapsed="false">
      <c r="A113" s="45" t="n">
        <v>101</v>
      </c>
      <c r="B113" s="130" t="s">
        <v>258</v>
      </c>
      <c r="C113" s="48" t="s">
        <v>255</v>
      </c>
      <c r="D113" s="49" t="n">
        <v>42</v>
      </c>
      <c r="E113" s="49" t="s">
        <v>98</v>
      </c>
      <c r="F113" s="49"/>
      <c r="G113" s="49"/>
      <c r="H113" s="49"/>
      <c r="I113" s="49" t="s">
        <v>99</v>
      </c>
      <c r="J113" s="49" t="n">
        <f aca="false">IF(I113="Less(-)",-1,1)</f>
        <v>1</v>
      </c>
      <c r="K113" s="49" t="s">
        <v>100</v>
      </c>
      <c r="L113" s="49"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40.5" hidden="false" customHeight="false" outlineLevel="0" collapsed="false">
      <c r="A114" s="56" t="n">
        <v>102</v>
      </c>
      <c r="B114" s="130" t="s">
        <v>260</v>
      </c>
      <c r="C114" s="48" t="s">
        <v>257</v>
      </c>
      <c r="D114" s="49" t="n">
        <v>34</v>
      </c>
      <c r="E114" s="49" t="s">
        <v>98</v>
      </c>
      <c r="F114" s="49"/>
      <c r="G114" s="49"/>
      <c r="H114" s="49"/>
      <c r="I114" s="49" t="s">
        <v>99</v>
      </c>
      <c r="J114" s="49" t="n">
        <f aca="false">IF(I114="Less(-)",-1,1)</f>
        <v>1</v>
      </c>
      <c r="K114" s="49" t="s">
        <v>100</v>
      </c>
      <c r="L114" s="49"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4" customFormat="true" ht="23.25" hidden="false" customHeight="false" outlineLevel="0" collapsed="false">
      <c r="A115" s="45" t="n">
        <v>103</v>
      </c>
      <c r="B115" s="126" t="s">
        <v>262</v>
      </c>
      <c r="C115" s="48" t="s">
        <v>259</v>
      </c>
      <c r="D115" s="51"/>
      <c r="E115" s="51"/>
      <c r="F115" s="51"/>
      <c r="G115" s="51"/>
      <c r="H115" s="51"/>
      <c r="I115" s="51"/>
      <c r="J115" s="51"/>
      <c r="K115" s="51"/>
      <c r="L115" s="51"/>
      <c r="M115" s="51"/>
      <c r="N115" s="51"/>
      <c r="O115" s="51"/>
      <c r="P115" s="52"/>
      <c r="Q115" s="51"/>
      <c r="R115" s="51"/>
      <c r="S115" s="52"/>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3"/>
      <c r="BB115" s="53"/>
      <c r="BC115" s="51"/>
      <c r="IE115" s="55"/>
      <c r="IF115" s="55"/>
      <c r="IG115" s="55"/>
      <c r="IH115" s="55"/>
      <c r="II115" s="55"/>
    </row>
    <row r="116" s="54" customFormat="true" ht="23.25" hidden="false" customHeight="false" outlineLevel="0" collapsed="false">
      <c r="A116" s="56" t="n">
        <v>104</v>
      </c>
      <c r="B116" s="131" t="s">
        <v>586</v>
      </c>
      <c r="C116" s="48" t="s">
        <v>261</v>
      </c>
      <c r="D116" s="51"/>
      <c r="E116" s="51"/>
      <c r="F116" s="51"/>
      <c r="G116" s="51"/>
      <c r="H116" s="51"/>
      <c r="I116" s="51"/>
      <c r="J116" s="51"/>
      <c r="K116" s="51"/>
      <c r="L116" s="51"/>
      <c r="M116" s="51"/>
      <c r="N116" s="51"/>
      <c r="O116" s="51"/>
      <c r="P116" s="52"/>
      <c r="Q116" s="51"/>
      <c r="R116" s="51"/>
      <c r="S116" s="52"/>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3"/>
      <c r="BB116" s="53"/>
      <c r="BC116" s="51"/>
      <c r="IE116" s="55"/>
      <c r="IF116" s="55"/>
      <c r="IG116" s="55"/>
      <c r="IH116" s="55"/>
      <c r="II116" s="55"/>
    </row>
    <row r="117" s="58" customFormat="true" ht="23.25" hidden="false" customHeight="false" outlineLevel="0" collapsed="false">
      <c r="A117" s="45" t="n">
        <v>105</v>
      </c>
      <c r="B117" s="129" t="s">
        <v>254</v>
      </c>
      <c r="C117" s="48" t="s">
        <v>263</v>
      </c>
      <c r="D117" s="51"/>
      <c r="E117" s="51"/>
      <c r="F117" s="51"/>
      <c r="G117" s="51"/>
      <c r="H117" s="51"/>
      <c r="I117" s="51"/>
      <c r="J117" s="51"/>
      <c r="K117" s="51"/>
      <c r="L117" s="51"/>
      <c r="M117" s="51"/>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40.5" hidden="false" customHeight="false" outlineLevel="0" collapsed="false">
      <c r="A118" s="56" t="n">
        <v>106</v>
      </c>
      <c r="B118" s="129" t="s">
        <v>589</v>
      </c>
      <c r="C118" s="48" t="s">
        <v>265</v>
      </c>
      <c r="D118" s="49" t="n">
        <v>12</v>
      </c>
      <c r="E118" s="49" t="s">
        <v>220</v>
      </c>
      <c r="F118" s="49"/>
      <c r="G118" s="49"/>
      <c r="H118" s="49"/>
      <c r="I118" s="49" t="s">
        <v>99</v>
      </c>
      <c r="J118" s="49" t="n">
        <f aca="false">IF(I118="Less(-)",-1,1)</f>
        <v>1</v>
      </c>
      <c r="K118" s="49" t="s">
        <v>100</v>
      </c>
      <c r="L118" s="49" t="s">
        <v>4</v>
      </c>
      <c r="M118" s="69"/>
      <c r="N118" s="70"/>
      <c r="O118" s="71" t="n">
        <f aca="false">N118*M118</f>
        <v>0</v>
      </c>
      <c r="P118" s="49" t="n">
        <f aca="false">M118+O118</f>
        <v>0</v>
      </c>
      <c r="Q118" s="72"/>
      <c r="R118" s="72"/>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4"/>
      <c r="AV118" s="73"/>
      <c r="AW118" s="73"/>
      <c r="AX118" s="73"/>
      <c r="AY118" s="73"/>
      <c r="AZ118" s="73"/>
      <c r="BA118" s="75" t="n">
        <f aca="false">P118*D118</f>
        <v>0</v>
      </c>
      <c r="BB118" s="75" t="n">
        <f aca="false">P118*D118</f>
        <v>0</v>
      </c>
      <c r="BC118" s="76" t="e">
        <f aca="false">SpellNumber123(L118,BB118)</f>
        <v>#VALUE!</v>
      </c>
      <c r="IE118" s="59" t="n">
        <v>1.02</v>
      </c>
      <c r="IF118" s="59" t="s">
        <v>47</v>
      </c>
      <c r="IG118" s="59" t="s">
        <v>48</v>
      </c>
      <c r="IH118" s="59" t="n">
        <v>213</v>
      </c>
      <c r="II118" s="59" t="s">
        <v>49</v>
      </c>
    </row>
    <row r="119" s="54" customFormat="true" ht="23.25" hidden="false" customHeight="false" outlineLevel="0" collapsed="false">
      <c r="A119" s="45" t="n">
        <v>107</v>
      </c>
      <c r="B119" s="126" t="s">
        <v>591</v>
      </c>
      <c r="C119" s="48" t="s">
        <v>266</v>
      </c>
      <c r="D119" s="51"/>
      <c r="E119" s="51"/>
      <c r="F119" s="51"/>
      <c r="G119" s="51"/>
      <c r="H119" s="51"/>
      <c r="I119" s="51"/>
      <c r="J119" s="51"/>
      <c r="K119" s="51"/>
      <c r="L119" s="51"/>
      <c r="M119" s="51"/>
      <c r="N119" s="51"/>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5"/>
      <c r="IF119" s="55"/>
      <c r="IG119" s="55"/>
      <c r="IH119" s="55"/>
      <c r="II119" s="55"/>
    </row>
    <row r="120" s="54" customFormat="true" ht="23.25" hidden="false" customHeight="false" outlineLevel="0" collapsed="false">
      <c r="A120" s="56" t="n">
        <v>108</v>
      </c>
      <c r="B120" s="129" t="s">
        <v>271</v>
      </c>
      <c r="C120" s="48" t="s">
        <v>268</v>
      </c>
      <c r="D120" s="51"/>
      <c r="E120" s="51"/>
      <c r="F120" s="51"/>
      <c r="G120" s="51"/>
      <c r="H120" s="51"/>
      <c r="I120" s="51"/>
      <c r="J120" s="51"/>
      <c r="K120" s="51"/>
      <c r="L120" s="51"/>
      <c r="M120" s="51"/>
      <c r="N120" s="51"/>
      <c r="O120" s="51"/>
      <c r="P120" s="52"/>
      <c r="Q120" s="51"/>
      <c r="R120" s="51"/>
      <c r="S120" s="52"/>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3"/>
      <c r="BB120" s="53"/>
      <c r="BC120" s="51"/>
      <c r="IE120" s="55"/>
      <c r="IF120" s="55"/>
      <c r="IG120" s="55"/>
      <c r="IH120" s="55"/>
      <c r="II120" s="55"/>
    </row>
    <row r="121" s="58" customFormat="true" ht="40.5" hidden="false" customHeight="false" outlineLevel="0" collapsed="false">
      <c r="A121" s="45" t="n">
        <v>109</v>
      </c>
      <c r="B121" s="130" t="s">
        <v>273</v>
      </c>
      <c r="C121" s="48" t="s">
        <v>270</v>
      </c>
      <c r="D121" s="49" t="n">
        <v>12</v>
      </c>
      <c r="E121" s="49" t="s">
        <v>220</v>
      </c>
      <c r="F121" s="49"/>
      <c r="G121" s="49"/>
      <c r="H121" s="49"/>
      <c r="I121" s="49" t="s">
        <v>99</v>
      </c>
      <c r="J121" s="49" t="n">
        <f aca="false">IF(I121="Less(-)",-1,1)</f>
        <v>1</v>
      </c>
      <c r="K121" s="49" t="s">
        <v>100</v>
      </c>
      <c r="L121" s="49"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8" customFormat="true" ht="23.25" hidden="false" customHeight="false" outlineLevel="0" collapsed="false">
      <c r="A122" s="56" t="n">
        <v>110</v>
      </c>
      <c r="B122" s="126" t="s">
        <v>275</v>
      </c>
      <c r="C122" s="48" t="s">
        <v>272</v>
      </c>
      <c r="D122" s="51"/>
      <c r="E122" s="51"/>
      <c r="F122" s="51"/>
      <c r="G122" s="51"/>
      <c r="H122" s="51"/>
      <c r="I122" s="51"/>
      <c r="J122" s="51"/>
      <c r="K122" s="51"/>
      <c r="L122" s="51"/>
      <c r="M122" s="51"/>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4" customFormat="true" ht="23.25" hidden="false" customHeight="false" outlineLevel="0" collapsed="false">
      <c r="A123" s="45" t="n">
        <v>111</v>
      </c>
      <c r="B123" s="126" t="s">
        <v>595</v>
      </c>
      <c r="C123" s="48" t="s">
        <v>274</v>
      </c>
      <c r="D123" s="51"/>
      <c r="E123" s="51"/>
      <c r="F123" s="51"/>
      <c r="G123" s="51"/>
      <c r="H123" s="51"/>
      <c r="I123" s="51"/>
      <c r="J123" s="51"/>
      <c r="K123" s="51"/>
      <c r="L123" s="51"/>
      <c r="M123" s="51"/>
      <c r="N123" s="51"/>
      <c r="O123" s="51"/>
      <c r="P123" s="52"/>
      <c r="Q123" s="51"/>
      <c r="R123" s="51"/>
      <c r="S123" s="52"/>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3"/>
      <c r="BB123" s="53"/>
      <c r="BC123" s="51"/>
      <c r="IE123" s="55"/>
      <c r="IF123" s="55"/>
      <c r="IG123" s="55"/>
      <c r="IH123" s="55"/>
      <c r="II123" s="55"/>
    </row>
    <row r="124" s="54" customFormat="true" ht="23.25" hidden="false" customHeight="false" outlineLevel="0" collapsed="false">
      <c r="A124" s="56" t="n">
        <v>112</v>
      </c>
      <c r="B124" s="130" t="s">
        <v>254</v>
      </c>
      <c r="C124" s="48" t="s">
        <v>276</v>
      </c>
      <c r="D124" s="51"/>
      <c r="E124" s="51"/>
      <c r="F124" s="51"/>
      <c r="G124" s="51"/>
      <c r="H124" s="51"/>
      <c r="I124" s="51"/>
      <c r="J124" s="51"/>
      <c r="K124" s="51"/>
      <c r="L124" s="51"/>
      <c r="M124" s="51"/>
      <c r="N124" s="51"/>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40.5" hidden="false" customHeight="false" outlineLevel="0" collapsed="false">
      <c r="A125" s="45" t="n">
        <v>113</v>
      </c>
      <c r="B125" s="130" t="s">
        <v>596</v>
      </c>
      <c r="C125" s="48" t="s">
        <v>278</v>
      </c>
      <c r="D125" s="49" t="n">
        <v>26</v>
      </c>
      <c r="E125" s="49" t="s">
        <v>220</v>
      </c>
      <c r="F125" s="49"/>
      <c r="G125" s="49"/>
      <c r="H125" s="49"/>
      <c r="I125" s="49" t="s">
        <v>99</v>
      </c>
      <c r="J125" s="49" t="n">
        <f aca="false">IF(I125="Less(-)",-1,1)</f>
        <v>1</v>
      </c>
      <c r="K125" s="49" t="s">
        <v>100</v>
      </c>
      <c r="L125" s="49"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8" customFormat="true" ht="23.25" hidden="false" customHeight="false" outlineLevel="0" collapsed="false">
      <c r="A126" s="56" t="n">
        <v>114</v>
      </c>
      <c r="B126" s="126" t="s">
        <v>600</v>
      </c>
      <c r="C126" s="48" t="s">
        <v>280</v>
      </c>
      <c r="D126" s="51"/>
      <c r="E126" s="51"/>
      <c r="F126" s="51"/>
      <c r="G126" s="51"/>
      <c r="H126" s="51"/>
      <c r="I126" s="51"/>
      <c r="J126" s="51"/>
      <c r="K126" s="51"/>
      <c r="L126" s="51"/>
      <c r="M126" s="51"/>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4" customFormat="true" ht="23.25" hidden="false" customHeight="false" outlineLevel="0" collapsed="false">
      <c r="A127" s="45" t="n">
        <v>115</v>
      </c>
      <c r="B127" s="129" t="s">
        <v>279</v>
      </c>
      <c r="C127" s="48" t="s">
        <v>282</v>
      </c>
      <c r="D127" s="51"/>
      <c r="E127" s="51"/>
      <c r="F127" s="51"/>
      <c r="G127" s="51"/>
      <c r="H127" s="51"/>
      <c r="I127" s="51"/>
      <c r="J127" s="51"/>
      <c r="K127" s="51"/>
      <c r="L127" s="51"/>
      <c r="M127" s="51"/>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40.5" hidden="false" customHeight="false" outlineLevel="0" collapsed="false">
      <c r="A128" s="56" t="n">
        <v>116</v>
      </c>
      <c r="B128" s="130" t="s">
        <v>596</v>
      </c>
      <c r="C128" s="48" t="s">
        <v>284</v>
      </c>
      <c r="D128" s="49" t="n">
        <v>24</v>
      </c>
      <c r="E128" s="49" t="s">
        <v>220</v>
      </c>
      <c r="F128" s="49"/>
      <c r="G128" s="49"/>
      <c r="H128" s="49"/>
      <c r="I128" s="49" t="s">
        <v>99</v>
      </c>
      <c r="J128" s="49" t="n">
        <f aca="false">IF(I128="Less(-)",-1,1)</f>
        <v>1</v>
      </c>
      <c r="K128" s="49" t="s">
        <v>100</v>
      </c>
      <c r="L128" s="49"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23.25" hidden="false" customHeight="false" outlineLevel="0" collapsed="false">
      <c r="A129" s="45" t="n">
        <v>117</v>
      </c>
      <c r="B129" s="126" t="s">
        <v>603</v>
      </c>
      <c r="C129" s="48" t="s">
        <v>285</v>
      </c>
      <c r="D129" s="51"/>
      <c r="E129" s="51"/>
      <c r="F129" s="51"/>
      <c r="G129" s="51"/>
      <c r="H129" s="51"/>
      <c r="I129" s="51"/>
      <c r="J129" s="51"/>
      <c r="K129" s="51"/>
      <c r="L129" s="51"/>
      <c r="M129" s="51"/>
      <c r="N129" s="51"/>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4" customFormat="true" ht="23.25" hidden="false" customHeight="false" outlineLevel="0" collapsed="false">
      <c r="A130" s="56" t="n">
        <v>118</v>
      </c>
      <c r="B130" s="130" t="s">
        <v>279</v>
      </c>
      <c r="C130" s="48" t="s">
        <v>287</v>
      </c>
      <c r="D130" s="51"/>
      <c r="E130" s="51"/>
      <c r="F130" s="51"/>
      <c r="G130" s="51"/>
      <c r="H130" s="51"/>
      <c r="I130" s="51"/>
      <c r="J130" s="51"/>
      <c r="K130" s="51"/>
      <c r="L130" s="51"/>
      <c r="M130" s="51"/>
      <c r="N130" s="51"/>
      <c r="O130" s="51"/>
      <c r="P130" s="52"/>
      <c r="Q130" s="51"/>
      <c r="R130" s="51"/>
      <c r="S130" s="52"/>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3"/>
      <c r="BB130" s="53"/>
      <c r="BC130" s="51"/>
      <c r="IE130" s="55"/>
      <c r="IF130" s="55"/>
      <c r="IG130" s="55"/>
      <c r="IH130" s="55"/>
      <c r="II130" s="55"/>
    </row>
    <row r="131" s="58" customFormat="true" ht="40.5" hidden="false" customHeight="false" outlineLevel="0" collapsed="false">
      <c r="A131" s="45" t="n">
        <v>119</v>
      </c>
      <c r="B131" s="130" t="s">
        <v>604</v>
      </c>
      <c r="C131" s="48" t="s">
        <v>289</v>
      </c>
      <c r="D131" s="49" t="n">
        <v>20</v>
      </c>
      <c r="E131" s="49" t="s">
        <v>220</v>
      </c>
      <c r="F131" s="49"/>
      <c r="G131" s="49"/>
      <c r="H131" s="49"/>
      <c r="I131" s="49" t="s">
        <v>99</v>
      </c>
      <c r="J131" s="49" t="n">
        <f aca="false">IF(I131="Less(-)",-1,1)</f>
        <v>1</v>
      </c>
      <c r="K131" s="49" t="s">
        <v>100</v>
      </c>
      <c r="L131" s="49" t="s">
        <v>4</v>
      </c>
      <c r="M131" s="69"/>
      <c r="N131" s="70"/>
      <c r="O131" s="71" t="n">
        <f aca="false">N131*M131</f>
        <v>0</v>
      </c>
      <c r="P131" s="49" t="n">
        <f aca="false">M131+O131</f>
        <v>0</v>
      </c>
      <c r="Q131" s="72"/>
      <c r="R131" s="72"/>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4"/>
      <c r="AV131" s="73"/>
      <c r="AW131" s="73"/>
      <c r="AX131" s="73"/>
      <c r="AY131" s="73"/>
      <c r="AZ131" s="73"/>
      <c r="BA131" s="75" t="n">
        <f aca="false">P131*D131</f>
        <v>0</v>
      </c>
      <c r="BB131" s="75" t="n">
        <f aca="false">P131*D131</f>
        <v>0</v>
      </c>
      <c r="BC131" s="76" t="e">
        <f aca="false">SpellNumber123(L131,BB131)</f>
        <v>#VALUE!</v>
      </c>
      <c r="IE131" s="59" t="n">
        <v>1.02</v>
      </c>
      <c r="IF131" s="59" t="s">
        <v>47</v>
      </c>
      <c r="IG131" s="59" t="s">
        <v>48</v>
      </c>
      <c r="IH131" s="59" t="n">
        <v>213</v>
      </c>
      <c r="II131" s="59" t="s">
        <v>49</v>
      </c>
    </row>
    <row r="132" s="77" customFormat="true" ht="23.25" hidden="false" customHeight="false" outlineLevel="0" collapsed="false">
      <c r="A132" s="56" t="n">
        <v>120</v>
      </c>
      <c r="B132" s="126" t="s">
        <v>607</v>
      </c>
      <c r="C132" s="48" t="s">
        <v>290</v>
      </c>
      <c r="D132" s="51"/>
      <c r="E132" s="51"/>
      <c r="F132" s="51"/>
      <c r="G132" s="51"/>
      <c r="H132" s="51"/>
      <c r="I132" s="51"/>
      <c r="J132" s="51"/>
      <c r="K132" s="51"/>
      <c r="L132" s="51"/>
      <c r="M132" s="51"/>
      <c r="N132" s="51"/>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54" customFormat="true" ht="23.25" hidden="false" customHeight="false" outlineLevel="0" collapsed="false">
      <c r="A133" s="45" t="n">
        <v>121</v>
      </c>
      <c r="B133" s="130" t="s">
        <v>279</v>
      </c>
      <c r="C133" s="48" t="s">
        <v>291</v>
      </c>
      <c r="D133" s="51"/>
      <c r="E133" s="51"/>
      <c r="F133" s="51"/>
      <c r="G133" s="51"/>
      <c r="H133" s="51"/>
      <c r="I133" s="51"/>
      <c r="J133" s="51"/>
      <c r="K133" s="51"/>
      <c r="L133" s="51"/>
      <c r="M133" s="51"/>
      <c r="N133" s="51"/>
      <c r="O133" s="51"/>
      <c r="P133" s="52"/>
      <c r="Q133" s="51"/>
      <c r="R133" s="51"/>
      <c r="S133" s="52"/>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3"/>
      <c r="BB133" s="53"/>
      <c r="BC133" s="51"/>
      <c r="IE133" s="55"/>
      <c r="IF133" s="55"/>
      <c r="IG133" s="55"/>
      <c r="IH133" s="55"/>
      <c r="II133" s="55"/>
    </row>
    <row r="134" s="58" customFormat="true" ht="40.5" hidden="false" customHeight="false" outlineLevel="0" collapsed="false">
      <c r="A134" s="56" t="n">
        <v>122</v>
      </c>
      <c r="B134" s="130" t="s">
        <v>608</v>
      </c>
      <c r="C134" s="48" t="s">
        <v>293</v>
      </c>
      <c r="D134" s="49" t="n">
        <v>18</v>
      </c>
      <c r="E134" s="49" t="s">
        <v>220</v>
      </c>
      <c r="F134" s="49"/>
      <c r="G134" s="49"/>
      <c r="H134" s="49"/>
      <c r="I134" s="49" t="s">
        <v>99</v>
      </c>
      <c r="J134" s="49" t="n">
        <f aca="false">IF(I134="Less(-)",-1,1)</f>
        <v>1</v>
      </c>
      <c r="K134" s="49" t="s">
        <v>100</v>
      </c>
      <c r="L134" s="49"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8" customFormat="true" ht="23.25" hidden="false" customHeight="false" outlineLevel="0" collapsed="false">
      <c r="A135" s="45" t="n">
        <v>123</v>
      </c>
      <c r="B135" s="126" t="s">
        <v>611</v>
      </c>
      <c r="C135" s="48" t="s">
        <v>294</v>
      </c>
      <c r="D135" s="51"/>
      <c r="E135" s="51"/>
      <c r="F135" s="51"/>
      <c r="G135" s="51"/>
      <c r="H135" s="51"/>
      <c r="I135" s="51"/>
      <c r="J135" s="51"/>
      <c r="K135" s="51"/>
      <c r="L135" s="51"/>
      <c r="M135" s="51"/>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4" customFormat="true" ht="23.25" hidden="false" customHeight="false" outlineLevel="0" collapsed="false">
      <c r="A136" s="56" t="n">
        <v>124</v>
      </c>
      <c r="B136" s="130" t="s">
        <v>279</v>
      </c>
      <c r="C136" s="48" t="s">
        <v>295</v>
      </c>
      <c r="D136" s="51"/>
      <c r="E136" s="51"/>
      <c r="F136" s="51"/>
      <c r="G136" s="51"/>
      <c r="H136" s="51"/>
      <c r="I136" s="51"/>
      <c r="J136" s="51"/>
      <c r="K136" s="51"/>
      <c r="L136" s="51"/>
      <c r="M136" s="51"/>
      <c r="N136" s="51"/>
      <c r="O136" s="51"/>
      <c r="P136" s="52"/>
      <c r="Q136" s="51"/>
      <c r="R136" s="51"/>
      <c r="S136" s="52"/>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3"/>
      <c r="BB136" s="53"/>
      <c r="BC136" s="51"/>
      <c r="IE136" s="55"/>
      <c r="IF136" s="55"/>
      <c r="IG136" s="55"/>
      <c r="IH136" s="55"/>
      <c r="II136" s="55"/>
    </row>
    <row r="137" s="58" customFormat="true" ht="40.5" hidden="false" customHeight="false" outlineLevel="0" collapsed="false">
      <c r="A137" s="45" t="n">
        <v>125</v>
      </c>
      <c r="B137" s="130" t="s">
        <v>612</v>
      </c>
      <c r="C137" s="48" t="s">
        <v>297</v>
      </c>
      <c r="D137" s="49" t="n">
        <v>18</v>
      </c>
      <c r="E137" s="49" t="s">
        <v>220</v>
      </c>
      <c r="F137" s="49"/>
      <c r="G137" s="49"/>
      <c r="H137" s="49"/>
      <c r="I137" s="49" t="s">
        <v>99</v>
      </c>
      <c r="J137" s="49" t="n">
        <f aca="false">IF(I137="Less(-)",-1,1)</f>
        <v>1</v>
      </c>
      <c r="K137" s="49" t="s">
        <v>100</v>
      </c>
      <c r="L137" s="49"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23.25" hidden="false" customHeight="false" outlineLevel="0" collapsed="false">
      <c r="A138" s="56" t="n">
        <v>126</v>
      </c>
      <c r="B138" s="126" t="s">
        <v>614</v>
      </c>
      <c r="C138" s="48" t="s">
        <v>299</v>
      </c>
      <c r="D138" s="51"/>
      <c r="E138" s="51"/>
      <c r="F138" s="51"/>
      <c r="G138" s="51"/>
      <c r="H138" s="51"/>
      <c r="I138" s="51"/>
      <c r="J138" s="51"/>
      <c r="K138" s="51"/>
      <c r="L138" s="51"/>
      <c r="M138" s="51"/>
      <c r="N138" s="51"/>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23.25" hidden="false" customHeight="false" outlineLevel="0" collapsed="false">
      <c r="A139" s="45" t="n">
        <v>127</v>
      </c>
      <c r="B139" s="130" t="s">
        <v>279</v>
      </c>
      <c r="C139" s="48" t="s">
        <v>301</v>
      </c>
      <c r="D139" s="51"/>
      <c r="E139" s="51"/>
      <c r="F139" s="51"/>
      <c r="G139" s="51"/>
      <c r="H139" s="51"/>
      <c r="I139" s="51"/>
      <c r="J139" s="51"/>
      <c r="K139" s="51"/>
      <c r="L139" s="51"/>
      <c r="M139" s="51"/>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40.5" hidden="false" customHeight="false" outlineLevel="0" collapsed="false">
      <c r="A140" s="56" t="n">
        <v>128</v>
      </c>
      <c r="B140" s="130" t="s">
        <v>608</v>
      </c>
      <c r="C140" s="48" t="s">
        <v>303</v>
      </c>
      <c r="D140" s="49" t="n">
        <v>18</v>
      </c>
      <c r="E140" s="49" t="s">
        <v>220</v>
      </c>
      <c r="F140" s="49"/>
      <c r="G140" s="49"/>
      <c r="H140" s="49"/>
      <c r="I140" s="49" t="s">
        <v>99</v>
      </c>
      <c r="J140" s="49" t="n">
        <f aca="false">IF(I140="Less(-)",-1,1)</f>
        <v>1</v>
      </c>
      <c r="K140" s="49" t="s">
        <v>100</v>
      </c>
      <c r="L140" s="49"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t="n">
        <v>1.02</v>
      </c>
      <c r="IF140" s="59" t="s">
        <v>47</v>
      </c>
      <c r="IG140" s="59" t="s">
        <v>48</v>
      </c>
      <c r="IH140" s="59" t="n">
        <v>213</v>
      </c>
      <c r="II140" s="59" t="s">
        <v>49</v>
      </c>
    </row>
    <row r="141" s="54" customFormat="true" ht="23.25" hidden="false" customHeight="false" outlineLevel="0" collapsed="false">
      <c r="A141" s="45" t="n">
        <v>129</v>
      </c>
      <c r="B141" s="126" t="s">
        <v>296</v>
      </c>
      <c r="C141" s="48" t="s">
        <v>305</v>
      </c>
      <c r="D141" s="51"/>
      <c r="E141" s="51"/>
      <c r="F141" s="51"/>
      <c r="G141" s="51"/>
      <c r="H141" s="51"/>
      <c r="I141" s="51"/>
      <c r="J141" s="51"/>
      <c r="K141" s="51"/>
      <c r="L141" s="51"/>
      <c r="M141" s="51"/>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23.25" hidden="false" customHeight="false" outlineLevel="0" collapsed="false">
      <c r="A142" s="56" t="n">
        <v>130</v>
      </c>
      <c r="B142" s="126" t="s">
        <v>616</v>
      </c>
      <c r="C142" s="48" t="s">
        <v>307</v>
      </c>
      <c r="D142" s="51"/>
      <c r="E142" s="51"/>
      <c r="F142" s="51"/>
      <c r="G142" s="51"/>
      <c r="H142" s="51"/>
      <c r="I142" s="51"/>
      <c r="J142" s="51"/>
      <c r="K142" s="51"/>
      <c r="L142" s="51"/>
      <c r="M142" s="51"/>
      <c r="N142" s="51"/>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4" customFormat="true" ht="23.25" hidden="false" customHeight="false" outlineLevel="0" collapsed="false">
      <c r="A143" s="45" t="n">
        <v>131</v>
      </c>
      <c r="B143" s="130" t="s">
        <v>300</v>
      </c>
      <c r="C143" s="48" t="s">
        <v>309</v>
      </c>
      <c r="D143" s="51"/>
      <c r="E143" s="51"/>
      <c r="F143" s="51"/>
      <c r="G143" s="51"/>
      <c r="H143" s="51"/>
      <c r="I143" s="51"/>
      <c r="J143" s="51"/>
      <c r="K143" s="51"/>
      <c r="L143" s="51"/>
      <c r="M143" s="51"/>
      <c r="N143" s="51"/>
      <c r="O143" s="51"/>
      <c r="P143" s="52"/>
      <c r="Q143" s="51"/>
      <c r="R143" s="51"/>
      <c r="S143" s="52"/>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3"/>
      <c r="BB143" s="53"/>
      <c r="BC143" s="51"/>
      <c r="IE143" s="55"/>
      <c r="IF143" s="55"/>
      <c r="IG143" s="55"/>
      <c r="IH143" s="55"/>
      <c r="II143" s="55"/>
    </row>
    <row r="144" s="58" customFormat="true" ht="40.5" hidden="false" customHeight="false" outlineLevel="0" collapsed="false">
      <c r="A144" s="56" t="n">
        <v>132</v>
      </c>
      <c r="B144" s="146" t="s">
        <v>617</v>
      </c>
      <c r="C144" s="48" t="s">
        <v>311</v>
      </c>
      <c r="D144" s="49" t="n">
        <v>2</v>
      </c>
      <c r="E144" s="49" t="s">
        <v>220</v>
      </c>
      <c r="F144" s="49"/>
      <c r="G144" s="49"/>
      <c r="H144" s="49"/>
      <c r="I144" s="49" t="s">
        <v>99</v>
      </c>
      <c r="J144" s="49" t="n">
        <f aca="false">IF(I144="Less(-)",-1,1)</f>
        <v>1</v>
      </c>
      <c r="K144" s="49" t="s">
        <v>100</v>
      </c>
      <c r="L144" s="49"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8" customFormat="true" ht="40.5" hidden="false" customHeight="false" outlineLevel="0" collapsed="false">
      <c r="A145" s="45" t="n">
        <v>133</v>
      </c>
      <c r="B145" s="130" t="s">
        <v>304</v>
      </c>
      <c r="C145" s="48" t="s">
        <v>313</v>
      </c>
      <c r="D145" s="49" t="n">
        <v>6</v>
      </c>
      <c r="E145" s="49" t="s">
        <v>220</v>
      </c>
      <c r="F145" s="49"/>
      <c r="G145" s="49"/>
      <c r="H145" s="49"/>
      <c r="I145" s="49" t="s">
        <v>99</v>
      </c>
      <c r="J145" s="49" t="n">
        <f aca="false">IF(I145="Less(-)",-1,1)</f>
        <v>1</v>
      </c>
      <c r="K145" s="49" t="s">
        <v>100</v>
      </c>
      <c r="L145" s="49"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t="n">
        <v>1.02</v>
      </c>
      <c r="IF145" s="59" t="s">
        <v>47</v>
      </c>
      <c r="IG145" s="59" t="s">
        <v>48</v>
      </c>
      <c r="IH145" s="59" t="n">
        <v>213</v>
      </c>
      <c r="II145" s="59" t="s">
        <v>49</v>
      </c>
    </row>
    <row r="146" s="54" customFormat="true" ht="23.25" hidden="false" customHeight="false" outlineLevel="0" collapsed="false">
      <c r="A146" s="56" t="n">
        <v>134</v>
      </c>
      <c r="B146" s="126" t="s">
        <v>318</v>
      </c>
      <c r="C146" s="48" t="s">
        <v>315</v>
      </c>
      <c r="D146" s="51"/>
      <c r="E146" s="51"/>
      <c r="F146" s="51"/>
      <c r="G146" s="51"/>
      <c r="H146" s="51"/>
      <c r="I146" s="51"/>
      <c r="J146" s="51"/>
      <c r="K146" s="51"/>
      <c r="L146" s="51"/>
      <c r="M146" s="51"/>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23.25" hidden="false" customHeight="false" outlineLevel="0" collapsed="false">
      <c r="A147" s="45" t="n">
        <v>135</v>
      </c>
      <c r="B147" s="126" t="s">
        <v>320</v>
      </c>
      <c r="C147" s="48" t="s">
        <v>317</v>
      </c>
      <c r="D147" s="51"/>
      <c r="E147" s="51"/>
      <c r="F147" s="51"/>
      <c r="G147" s="51"/>
      <c r="H147" s="51"/>
      <c r="I147" s="51"/>
      <c r="J147" s="51"/>
      <c r="K147" s="51"/>
      <c r="L147" s="51"/>
      <c r="M147" s="51"/>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23.25" hidden="false" customHeight="false" outlineLevel="0" collapsed="false">
      <c r="A148" s="56" t="n">
        <v>136</v>
      </c>
      <c r="B148" s="129" t="s">
        <v>300</v>
      </c>
      <c r="C148" s="48" t="s">
        <v>319</v>
      </c>
      <c r="D148" s="51"/>
      <c r="E148" s="51"/>
      <c r="F148" s="51"/>
      <c r="G148" s="51"/>
      <c r="H148" s="51"/>
      <c r="I148" s="51"/>
      <c r="J148" s="51"/>
      <c r="K148" s="51"/>
      <c r="L148" s="51"/>
      <c r="M148" s="51"/>
      <c r="N148" s="51"/>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40.5" hidden="false" customHeight="false" outlineLevel="0" collapsed="false">
      <c r="A149" s="45" t="n">
        <v>137</v>
      </c>
      <c r="B149" s="146" t="s">
        <v>630</v>
      </c>
      <c r="C149" s="48" t="s">
        <v>321</v>
      </c>
      <c r="D149" s="49" t="n">
        <v>8</v>
      </c>
      <c r="E149" s="49" t="s">
        <v>220</v>
      </c>
      <c r="F149" s="49"/>
      <c r="G149" s="49"/>
      <c r="H149" s="49"/>
      <c r="I149" s="49" t="s">
        <v>99</v>
      </c>
      <c r="J149" s="49" t="n">
        <f aca="false">IF(I149="Less(-)",-1,1)</f>
        <v>1</v>
      </c>
      <c r="K149" s="49" t="s">
        <v>100</v>
      </c>
      <c r="L149" s="49"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23.25" hidden="false" customHeight="false" outlineLevel="0" collapsed="false">
      <c r="A150" s="56" t="n">
        <v>138</v>
      </c>
      <c r="B150" s="126" t="s">
        <v>325</v>
      </c>
      <c r="C150" s="48" t="s">
        <v>322</v>
      </c>
      <c r="D150" s="51"/>
      <c r="E150" s="51"/>
      <c r="F150" s="51"/>
      <c r="G150" s="51"/>
      <c r="H150" s="51"/>
      <c r="I150" s="51"/>
      <c r="J150" s="51"/>
      <c r="K150" s="51"/>
      <c r="L150" s="51"/>
      <c r="M150" s="51"/>
      <c r="N150" s="51"/>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40.5" hidden="false" customHeight="false" outlineLevel="0" collapsed="false">
      <c r="A151" s="45" t="n">
        <v>139</v>
      </c>
      <c r="B151" s="132" t="s">
        <v>633</v>
      </c>
      <c r="C151" s="48" t="s">
        <v>324</v>
      </c>
      <c r="D151" s="49" t="n">
        <v>2</v>
      </c>
      <c r="E151" s="49" t="s">
        <v>220</v>
      </c>
      <c r="F151" s="49"/>
      <c r="G151" s="49"/>
      <c r="H151" s="49"/>
      <c r="I151" s="49" t="s">
        <v>99</v>
      </c>
      <c r="J151" s="49" t="n">
        <f aca="false">IF(I151="Less(-)",-1,1)</f>
        <v>1</v>
      </c>
      <c r="K151" s="49" t="s">
        <v>100</v>
      </c>
      <c r="L151" s="49"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8" customFormat="true" ht="23.25" hidden="false" customHeight="false" outlineLevel="0" collapsed="false">
      <c r="A152" s="56" t="n">
        <v>140</v>
      </c>
      <c r="B152" s="126" t="s">
        <v>637</v>
      </c>
      <c r="C152" s="48" t="s">
        <v>326</v>
      </c>
      <c r="D152" s="51"/>
      <c r="E152" s="51"/>
      <c r="F152" s="51"/>
      <c r="G152" s="51"/>
      <c r="H152" s="51"/>
      <c r="I152" s="51"/>
      <c r="J152" s="51"/>
      <c r="K152" s="51"/>
      <c r="L152" s="51"/>
      <c r="M152" s="51"/>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4" customFormat="true" ht="23.25" hidden="false" customHeight="false" outlineLevel="0" collapsed="false">
      <c r="A153" s="45" t="n">
        <v>141</v>
      </c>
      <c r="B153" s="130" t="s">
        <v>300</v>
      </c>
      <c r="C153" s="48" t="s">
        <v>328</v>
      </c>
      <c r="D153" s="51"/>
      <c r="E153" s="51"/>
      <c r="F153" s="51"/>
      <c r="G153" s="51"/>
      <c r="H153" s="51"/>
      <c r="I153" s="51"/>
      <c r="J153" s="51"/>
      <c r="K153" s="51"/>
      <c r="L153" s="51"/>
      <c r="M153" s="51"/>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40.5" hidden="false" customHeight="false" outlineLevel="0" collapsed="false">
      <c r="A154" s="56" t="n">
        <v>142</v>
      </c>
      <c r="B154" s="130" t="s">
        <v>638</v>
      </c>
      <c r="C154" s="48" t="s">
        <v>330</v>
      </c>
      <c r="D154" s="49" t="n">
        <v>4</v>
      </c>
      <c r="E154" s="49" t="s">
        <v>220</v>
      </c>
      <c r="F154" s="49"/>
      <c r="G154" s="49"/>
      <c r="H154" s="49"/>
      <c r="I154" s="49" t="s">
        <v>99</v>
      </c>
      <c r="J154" s="49" t="n">
        <f aca="false">IF(I154="Less(-)",-1,1)</f>
        <v>1</v>
      </c>
      <c r="K154" s="49" t="s">
        <v>100</v>
      </c>
      <c r="L154" s="49"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23.25" hidden="false" customHeight="false" outlineLevel="0" collapsed="false">
      <c r="A155" s="45" t="n">
        <v>143</v>
      </c>
      <c r="B155" s="126" t="s">
        <v>641</v>
      </c>
      <c r="C155" s="48" t="s">
        <v>331</v>
      </c>
      <c r="D155" s="51"/>
      <c r="E155" s="51"/>
      <c r="F155" s="51"/>
      <c r="G155" s="51"/>
      <c r="H155" s="51"/>
      <c r="I155" s="51"/>
      <c r="J155" s="51"/>
      <c r="K155" s="51"/>
      <c r="L155" s="51"/>
      <c r="M155" s="51"/>
      <c r="N155" s="51"/>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40.5" hidden="false" customHeight="false" outlineLevel="0" collapsed="false">
      <c r="A156" s="56" t="n">
        <v>144</v>
      </c>
      <c r="B156" s="129" t="s">
        <v>642</v>
      </c>
      <c r="C156" s="48" t="s">
        <v>333</v>
      </c>
      <c r="D156" s="49" t="n">
        <v>4</v>
      </c>
      <c r="E156" s="49" t="s">
        <v>220</v>
      </c>
      <c r="F156" s="49"/>
      <c r="G156" s="49"/>
      <c r="H156" s="49"/>
      <c r="I156" s="49" t="s">
        <v>99</v>
      </c>
      <c r="J156" s="49" t="n">
        <f aca="false">IF(I156="Less(-)",-1,1)</f>
        <v>1</v>
      </c>
      <c r="K156" s="49" t="s">
        <v>100</v>
      </c>
      <c r="L156" s="49"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23.25" hidden="false" customHeight="false" outlineLevel="0" collapsed="false">
      <c r="A157" s="45" t="n">
        <v>145</v>
      </c>
      <c r="B157" s="129" t="s">
        <v>338</v>
      </c>
      <c r="C157" s="48" t="s">
        <v>335</v>
      </c>
      <c r="D157" s="51"/>
      <c r="E157" s="51"/>
      <c r="F157" s="51"/>
      <c r="G157" s="51"/>
      <c r="H157" s="51"/>
      <c r="I157" s="51"/>
      <c r="J157" s="51"/>
      <c r="K157" s="51"/>
      <c r="L157" s="51"/>
      <c r="M157" s="51"/>
      <c r="N157" s="51"/>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4" customFormat="true" ht="46.5" hidden="false" customHeight="false" outlineLevel="0" collapsed="false">
      <c r="A158" s="56" t="n">
        <v>146</v>
      </c>
      <c r="B158" s="129" t="s">
        <v>340</v>
      </c>
      <c r="C158" s="48" t="s">
        <v>337</v>
      </c>
      <c r="D158" s="51"/>
      <c r="E158" s="51"/>
      <c r="F158" s="51"/>
      <c r="G158" s="51"/>
      <c r="H158" s="51"/>
      <c r="I158" s="51"/>
      <c r="J158" s="51"/>
      <c r="K158" s="51"/>
      <c r="L158" s="51"/>
      <c r="M158" s="51"/>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77" customFormat="true" ht="69.75" hidden="false" customHeight="false" outlineLevel="0" collapsed="false">
      <c r="A159" s="45" t="n">
        <v>147</v>
      </c>
      <c r="B159" s="129" t="s">
        <v>342</v>
      </c>
      <c r="C159" s="48" t="s">
        <v>339</v>
      </c>
      <c r="D159" s="51"/>
      <c r="E159" s="51"/>
      <c r="F159" s="51"/>
      <c r="G159" s="51"/>
      <c r="H159" s="51"/>
      <c r="I159" s="51"/>
      <c r="J159" s="51"/>
      <c r="K159" s="51"/>
      <c r="L159" s="51"/>
      <c r="M159" s="51"/>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209.25" hidden="false" customHeight="false" outlineLevel="0" collapsed="false">
      <c r="A160" s="56" t="n">
        <v>148</v>
      </c>
      <c r="B160" s="126" t="s">
        <v>645</v>
      </c>
      <c r="C160" s="48" t="s">
        <v>341</v>
      </c>
      <c r="D160" s="51"/>
      <c r="E160" s="51"/>
      <c r="F160" s="51"/>
      <c r="G160" s="51"/>
      <c r="H160" s="51"/>
      <c r="I160" s="51"/>
      <c r="J160" s="51"/>
      <c r="K160" s="51"/>
      <c r="L160" s="51"/>
      <c r="M160" s="51"/>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162.75" hidden="false" customHeight="false" outlineLevel="0" collapsed="false">
      <c r="A161" s="45" t="n">
        <v>149</v>
      </c>
      <c r="B161" s="129" t="s">
        <v>363</v>
      </c>
      <c r="C161" s="48" t="s">
        <v>343</v>
      </c>
      <c r="D161" s="51"/>
      <c r="E161" s="51"/>
      <c r="F161" s="51"/>
      <c r="G161" s="51"/>
      <c r="H161" s="51"/>
      <c r="I161" s="51"/>
      <c r="J161" s="51"/>
      <c r="K161" s="51"/>
      <c r="L161" s="51"/>
      <c r="M161" s="51"/>
      <c r="N161" s="51"/>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116.25" hidden="false" customHeight="false" outlineLevel="0" collapsed="false">
      <c r="A162" s="56" t="n">
        <v>150</v>
      </c>
      <c r="B162" s="129" t="s">
        <v>365</v>
      </c>
      <c r="C162" s="48" t="s">
        <v>345</v>
      </c>
      <c r="D162" s="51"/>
      <c r="E162" s="51"/>
      <c r="F162" s="51"/>
      <c r="G162" s="51"/>
      <c r="H162" s="51"/>
      <c r="I162" s="51"/>
      <c r="J162" s="51"/>
      <c r="K162" s="51"/>
      <c r="L162" s="51"/>
      <c r="M162" s="51"/>
      <c r="N162" s="51"/>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4" customFormat="true" ht="139.5" hidden="false" customHeight="false" outlineLevel="0" collapsed="false">
      <c r="A163" s="45" t="n">
        <v>151</v>
      </c>
      <c r="B163" s="129" t="s">
        <v>367</v>
      </c>
      <c r="C163" s="48" t="s">
        <v>347</v>
      </c>
      <c r="D163" s="51"/>
      <c r="E163" s="51"/>
      <c r="F163" s="51"/>
      <c r="G163" s="51"/>
      <c r="H163" s="51"/>
      <c r="I163" s="51"/>
      <c r="J163" s="51"/>
      <c r="K163" s="51"/>
      <c r="L163" s="51"/>
      <c r="M163" s="51"/>
      <c r="N163" s="51"/>
      <c r="O163" s="51"/>
      <c r="P163" s="52"/>
      <c r="Q163" s="51"/>
      <c r="R163" s="51"/>
      <c r="S163" s="52"/>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3"/>
      <c r="BB163" s="53"/>
      <c r="BC163" s="51"/>
      <c r="IE163" s="55"/>
      <c r="IF163" s="55"/>
      <c r="IG163" s="55"/>
      <c r="IH163" s="55"/>
      <c r="II163" s="55"/>
    </row>
    <row r="164" s="54" customFormat="true" ht="69.75" hidden="false" customHeight="false" outlineLevel="0" collapsed="false">
      <c r="A164" s="56" t="n">
        <v>152</v>
      </c>
      <c r="B164" s="129" t="s">
        <v>646</v>
      </c>
      <c r="C164" s="48" t="s">
        <v>350</v>
      </c>
      <c r="D164" s="51"/>
      <c r="E164" s="51"/>
      <c r="F164" s="51"/>
      <c r="G164" s="51"/>
      <c r="H164" s="51"/>
      <c r="I164" s="51"/>
      <c r="J164" s="51"/>
      <c r="K164" s="51"/>
      <c r="L164" s="51"/>
      <c r="M164" s="51"/>
      <c r="N164" s="51"/>
      <c r="O164" s="51"/>
      <c r="P164" s="52"/>
      <c r="Q164" s="51"/>
      <c r="R164" s="51"/>
      <c r="S164" s="52"/>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3"/>
      <c r="BB164" s="53"/>
      <c r="BC164" s="51"/>
      <c r="IE164" s="55"/>
      <c r="IF164" s="55"/>
      <c r="IG164" s="55"/>
      <c r="IH164" s="55"/>
      <c r="II164" s="55"/>
    </row>
    <row r="165" s="54" customFormat="true" ht="23.25" hidden="false" customHeight="false" outlineLevel="0" collapsed="false">
      <c r="A165" s="45" t="n">
        <v>153</v>
      </c>
      <c r="B165" s="129" t="s">
        <v>371</v>
      </c>
      <c r="C165" s="48" t="s">
        <v>352</v>
      </c>
      <c r="D165" s="51"/>
      <c r="E165" s="51"/>
      <c r="F165" s="51"/>
      <c r="G165" s="51"/>
      <c r="H165" s="51"/>
      <c r="I165" s="51"/>
      <c r="J165" s="51"/>
      <c r="K165" s="51"/>
      <c r="L165" s="51"/>
      <c r="M165" s="51"/>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23.25" hidden="false" customHeight="false" outlineLevel="0" collapsed="false">
      <c r="A166" s="56" t="n">
        <v>154</v>
      </c>
      <c r="B166" s="129" t="s">
        <v>373</v>
      </c>
      <c r="C166" s="48" t="s">
        <v>354</v>
      </c>
      <c r="D166" s="51"/>
      <c r="E166" s="51"/>
      <c r="F166" s="51"/>
      <c r="G166" s="51"/>
      <c r="H166" s="51"/>
      <c r="I166" s="51"/>
      <c r="J166" s="51"/>
      <c r="K166" s="51"/>
      <c r="L166" s="51"/>
      <c r="M166" s="51"/>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4" customFormat="true" ht="23.25" hidden="false" customHeight="false" outlineLevel="0" collapsed="false">
      <c r="A167" s="45" t="n">
        <v>155</v>
      </c>
      <c r="B167" s="129" t="s">
        <v>746</v>
      </c>
      <c r="C167" s="48" t="s">
        <v>356</v>
      </c>
      <c r="D167" s="51"/>
      <c r="E167" s="51"/>
      <c r="F167" s="51"/>
      <c r="G167" s="51"/>
      <c r="H167" s="51"/>
      <c r="I167" s="51"/>
      <c r="J167" s="51"/>
      <c r="K167" s="51"/>
      <c r="L167" s="51"/>
      <c r="M167" s="51"/>
      <c r="N167" s="51"/>
      <c r="O167" s="51"/>
      <c r="P167" s="52"/>
      <c r="Q167" s="51"/>
      <c r="R167" s="51"/>
      <c r="S167" s="52"/>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3"/>
      <c r="BB167" s="53"/>
      <c r="BC167" s="51"/>
      <c r="IE167" s="55"/>
      <c r="IF167" s="55"/>
      <c r="IG167" s="55"/>
      <c r="IH167" s="55"/>
      <c r="II167" s="55"/>
    </row>
    <row r="168" s="54" customFormat="true" ht="116.25" hidden="false" customHeight="false" outlineLevel="0" collapsed="false">
      <c r="A168" s="56" t="n">
        <v>156</v>
      </c>
      <c r="B168" s="129" t="s">
        <v>377</v>
      </c>
      <c r="C168" s="48" t="s">
        <v>358</v>
      </c>
      <c r="D168" s="51"/>
      <c r="E168" s="51"/>
      <c r="F168" s="51"/>
      <c r="G168" s="51"/>
      <c r="H168" s="51"/>
      <c r="I168" s="51"/>
      <c r="J168" s="51"/>
      <c r="K168" s="51"/>
      <c r="L168" s="51"/>
      <c r="M168" s="51"/>
      <c r="N168" s="51"/>
      <c r="O168" s="51"/>
      <c r="P168" s="52"/>
      <c r="Q168" s="51"/>
      <c r="R168" s="51"/>
      <c r="S168" s="52"/>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3"/>
      <c r="BB168" s="53"/>
      <c r="BC168" s="51"/>
      <c r="IE168" s="55"/>
      <c r="IF168" s="55"/>
      <c r="IG168" s="55"/>
      <c r="IH168" s="55"/>
      <c r="II168" s="55"/>
    </row>
    <row r="169" s="54" customFormat="true" ht="69.75" hidden="false" customHeight="false" outlineLevel="0" collapsed="false">
      <c r="A169" s="45" t="n">
        <v>157</v>
      </c>
      <c r="B169" s="129" t="s">
        <v>379</v>
      </c>
      <c r="C169" s="48" t="s">
        <v>360</v>
      </c>
      <c r="D169" s="51"/>
      <c r="E169" s="51"/>
      <c r="F169" s="51"/>
      <c r="G169" s="51"/>
      <c r="H169" s="51"/>
      <c r="I169" s="51"/>
      <c r="J169" s="51"/>
      <c r="K169" s="51"/>
      <c r="L169" s="51"/>
      <c r="M169" s="51"/>
      <c r="N169" s="51"/>
      <c r="O169" s="51"/>
      <c r="P169" s="52"/>
      <c r="Q169" s="51"/>
      <c r="R169" s="51"/>
      <c r="S169" s="52"/>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3"/>
      <c r="BB169" s="53"/>
      <c r="BC169" s="51"/>
      <c r="IE169" s="55"/>
      <c r="IF169" s="55"/>
      <c r="IG169" s="55"/>
      <c r="IH169" s="55"/>
      <c r="II169" s="55"/>
    </row>
    <row r="170" s="58" customFormat="true" ht="23.25" hidden="false" customHeight="false" outlineLevel="0" collapsed="false">
      <c r="A170" s="56" t="n">
        <v>158</v>
      </c>
      <c r="B170" s="129" t="s">
        <v>381</v>
      </c>
      <c r="C170" s="48" t="s">
        <v>362</v>
      </c>
      <c r="D170" s="51"/>
      <c r="E170" s="51"/>
      <c r="F170" s="51"/>
      <c r="G170" s="51"/>
      <c r="H170" s="51"/>
      <c r="I170" s="51"/>
      <c r="J170" s="51"/>
      <c r="K170" s="51"/>
      <c r="L170" s="51"/>
      <c r="M170" s="51"/>
      <c r="N170" s="51"/>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93" hidden="false" customHeight="false" outlineLevel="0" collapsed="false">
      <c r="A171" s="45" t="n">
        <v>159</v>
      </c>
      <c r="B171" s="129" t="s">
        <v>383</v>
      </c>
      <c r="C171" s="48" t="s">
        <v>364</v>
      </c>
      <c r="D171" s="51"/>
      <c r="E171" s="51"/>
      <c r="F171" s="51"/>
      <c r="G171" s="51"/>
      <c r="H171" s="51"/>
      <c r="I171" s="51"/>
      <c r="J171" s="51"/>
      <c r="K171" s="51"/>
      <c r="L171" s="51"/>
      <c r="M171" s="51"/>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69.75" hidden="false" customHeight="false" outlineLevel="0" collapsed="false">
      <c r="A172" s="56" t="n">
        <v>160</v>
      </c>
      <c r="B172" s="129" t="s">
        <v>385</v>
      </c>
      <c r="C172" s="48" t="s">
        <v>366</v>
      </c>
      <c r="D172" s="51"/>
      <c r="E172" s="51"/>
      <c r="F172" s="51"/>
      <c r="G172" s="51"/>
      <c r="H172" s="51"/>
      <c r="I172" s="51"/>
      <c r="J172" s="51"/>
      <c r="K172" s="51"/>
      <c r="L172" s="51"/>
      <c r="M172" s="51"/>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23.25" hidden="false" customHeight="false" outlineLevel="0" collapsed="false">
      <c r="A173" s="45" t="n">
        <v>161</v>
      </c>
      <c r="B173" s="129" t="s">
        <v>387</v>
      </c>
      <c r="C173" s="48" t="s">
        <v>368</v>
      </c>
      <c r="D173" s="51"/>
      <c r="E173" s="51"/>
      <c r="F173" s="51"/>
      <c r="G173" s="51"/>
      <c r="H173" s="51"/>
      <c r="I173" s="51"/>
      <c r="J173" s="51"/>
      <c r="K173" s="51"/>
      <c r="L173" s="51"/>
      <c r="M173" s="51"/>
      <c r="N173" s="51"/>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93" hidden="false" customHeight="false" outlineLevel="0" collapsed="false">
      <c r="A174" s="56" t="n">
        <v>162</v>
      </c>
      <c r="B174" s="129" t="s">
        <v>728</v>
      </c>
      <c r="C174" s="48" t="s">
        <v>370</v>
      </c>
      <c r="D174" s="51"/>
      <c r="E174" s="51"/>
      <c r="F174" s="51"/>
      <c r="G174" s="51"/>
      <c r="H174" s="51"/>
      <c r="I174" s="51"/>
      <c r="J174" s="51"/>
      <c r="K174" s="51"/>
      <c r="L174" s="51"/>
      <c r="M174" s="51"/>
      <c r="N174" s="51"/>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40.5" hidden="false" customHeight="false" outlineLevel="0" collapsed="false">
      <c r="A175" s="45" t="n">
        <v>163</v>
      </c>
      <c r="B175" s="131" t="s">
        <v>648</v>
      </c>
      <c r="C175" s="48" t="s">
        <v>372</v>
      </c>
      <c r="D175" s="49" t="n">
        <v>150</v>
      </c>
      <c r="E175" s="49" t="s">
        <v>393</v>
      </c>
      <c r="F175" s="49"/>
      <c r="G175" s="49"/>
      <c r="H175" s="49"/>
      <c r="I175" s="49" t="s">
        <v>99</v>
      </c>
      <c r="J175" s="49" t="n">
        <f aca="false">IF(I175="Less(-)",-1,1)</f>
        <v>1</v>
      </c>
      <c r="K175" s="49" t="s">
        <v>100</v>
      </c>
      <c r="L175" s="49"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8" customFormat="true" ht="186" hidden="false" customHeight="false" outlineLevel="0" collapsed="false">
      <c r="A176" s="56" t="n">
        <v>164</v>
      </c>
      <c r="B176" s="129" t="s">
        <v>394</v>
      </c>
      <c r="C176" s="48" t="s">
        <v>374</v>
      </c>
      <c r="D176" s="51"/>
      <c r="E176" s="51"/>
      <c r="F176" s="51"/>
      <c r="G176" s="51"/>
      <c r="H176" s="51"/>
      <c r="I176" s="51"/>
      <c r="J176" s="51"/>
      <c r="K176" s="51"/>
      <c r="L176" s="51"/>
      <c r="M176" s="51"/>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209.25" hidden="false" customHeight="false" outlineLevel="0" collapsed="false">
      <c r="A177" s="45" t="n">
        <v>165</v>
      </c>
      <c r="B177" s="126" t="s">
        <v>396</v>
      </c>
      <c r="C177" s="48" t="s">
        <v>376</v>
      </c>
      <c r="D177" s="51"/>
      <c r="E177" s="51"/>
      <c r="F177" s="51"/>
      <c r="G177" s="51"/>
      <c r="H177" s="51"/>
      <c r="I177" s="51"/>
      <c r="J177" s="51"/>
      <c r="K177" s="51"/>
      <c r="L177" s="51"/>
      <c r="M177" s="51"/>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40.5" hidden="false" customHeight="false" outlineLevel="0" collapsed="false">
      <c r="A178" s="56" t="n">
        <v>166</v>
      </c>
      <c r="B178" s="130" t="s">
        <v>656</v>
      </c>
      <c r="C178" s="48" t="s">
        <v>378</v>
      </c>
      <c r="D178" s="49" t="n">
        <v>1</v>
      </c>
      <c r="E178" s="49" t="s">
        <v>220</v>
      </c>
      <c r="F178" s="49"/>
      <c r="G178" s="49"/>
      <c r="H178" s="49"/>
      <c r="I178" s="49" t="s">
        <v>99</v>
      </c>
      <c r="J178" s="49" t="n">
        <f aca="false">IF(I178="Less(-)",-1,1)</f>
        <v>1</v>
      </c>
      <c r="K178" s="49" t="s">
        <v>100</v>
      </c>
      <c r="L178" s="49"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23.25" hidden="false" customHeight="false" outlineLevel="0" collapsed="false">
      <c r="A179" s="45" t="n">
        <v>167</v>
      </c>
      <c r="B179" s="126" t="s">
        <v>416</v>
      </c>
      <c r="C179" s="48" t="s">
        <v>380</v>
      </c>
      <c r="D179" s="51"/>
      <c r="E179" s="51"/>
      <c r="F179" s="51"/>
      <c r="G179" s="51"/>
      <c r="H179" s="51"/>
      <c r="I179" s="51"/>
      <c r="J179" s="51"/>
      <c r="K179" s="51"/>
      <c r="L179" s="51"/>
      <c r="M179" s="51"/>
      <c r="N179" s="51"/>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69.75" hidden="false" customHeight="false" outlineLevel="0" collapsed="false">
      <c r="A180" s="56" t="n">
        <v>168</v>
      </c>
      <c r="B180" s="129" t="s">
        <v>418</v>
      </c>
      <c r="C180" s="48" t="s">
        <v>382</v>
      </c>
      <c r="D180" s="49" t="n">
        <v>20</v>
      </c>
      <c r="E180" s="49" t="s">
        <v>220</v>
      </c>
      <c r="F180" s="49"/>
      <c r="G180" s="49"/>
      <c r="H180" s="49"/>
      <c r="I180" s="49" t="s">
        <v>99</v>
      </c>
      <c r="J180" s="49" t="n">
        <f aca="false">IF(I180="Less(-)",-1,1)</f>
        <v>1</v>
      </c>
      <c r="K180" s="49" t="s">
        <v>100</v>
      </c>
      <c r="L180" s="49"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8" customFormat="true" ht="93" hidden="false" customHeight="false" outlineLevel="0" collapsed="false">
      <c r="A181" s="45" t="n">
        <v>169</v>
      </c>
      <c r="B181" s="129" t="s">
        <v>420</v>
      </c>
      <c r="C181" s="48" t="s">
        <v>384</v>
      </c>
      <c r="D181" s="49" t="n">
        <v>200</v>
      </c>
      <c r="E181" s="49" t="s">
        <v>422</v>
      </c>
      <c r="F181" s="49"/>
      <c r="G181" s="49"/>
      <c r="H181" s="49"/>
      <c r="I181" s="49" t="s">
        <v>99</v>
      </c>
      <c r="J181" s="49" t="n">
        <f aca="false">IF(I181="Less(-)",-1,1)</f>
        <v>1</v>
      </c>
      <c r="K181" s="49" t="s">
        <v>100</v>
      </c>
      <c r="L181" s="49" t="s">
        <v>4</v>
      </c>
      <c r="M181" s="69"/>
      <c r="N181" s="70"/>
      <c r="O181" s="71" t="n">
        <f aca="false">N181*M181</f>
        <v>0</v>
      </c>
      <c r="P181" s="49" t="n">
        <f aca="false">M181+O181</f>
        <v>0</v>
      </c>
      <c r="Q181" s="72"/>
      <c r="R181" s="72"/>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4"/>
      <c r="AV181" s="73"/>
      <c r="AW181" s="73"/>
      <c r="AX181" s="73"/>
      <c r="AY181" s="73"/>
      <c r="AZ181" s="73"/>
      <c r="BA181" s="75" t="n">
        <f aca="false">P181*D181</f>
        <v>0</v>
      </c>
      <c r="BB181" s="75" t="n">
        <f aca="false">P181*D181</f>
        <v>0</v>
      </c>
      <c r="BC181" s="76" t="e">
        <f aca="false">SpellNumber123(L181,BB181)</f>
        <v>#VALUE!</v>
      </c>
      <c r="IE181" s="59" t="n">
        <v>1.02</v>
      </c>
      <c r="IF181" s="59" t="s">
        <v>47</v>
      </c>
      <c r="IG181" s="59" t="s">
        <v>48</v>
      </c>
      <c r="IH181" s="59" t="n">
        <v>213</v>
      </c>
      <c r="II181" s="59" t="s">
        <v>49</v>
      </c>
    </row>
    <row r="182" s="58" customFormat="true" ht="23.25" hidden="false" customHeight="false" outlineLevel="0" collapsed="false">
      <c r="A182" s="56" t="n">
        <v>170</v>
      </c>
      <c r="B182" s="126" t="s">
        <v>423</v>
      </c>
      <c r="C182" s="48" t="s">
        <v>386</v>
      </c>
      <c r="D182" s="51"/>
      <c r="E182" s="51"/>
      <c r="F182" s="51"/>
      <c r="G182" s="51"/>
      <c r="H182" s="51"/>
      <c r="I182" s="51"/>
      <c r="J182" s="51"/>
      <c r="K182" s="51"/>
      <c r="L182" s="51"/>
      <c r="M182" s="51"/>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186" hidden="false" customHeight="false" outlineLevel="0" collapsed="false">
      <c r="A183" s="45" t="n">
        <v>171</v>
      </c>
      <c r="B183" s="129" t="s">
        <v>666</v>
      </c>
      <c r="C183" s="48" t="s">
        <v>388</v>
      </c>
      <c r="D183" s="49" t="n">
        <v>150</v>
      </c>
      <c r="E183" s="49" t="s">
        <v>427</v>
      </c>
      <c r="F183" s="49"/>
      <c r="G183" s="49"/>
      <c r="H183" s="49"/>
      <c r="I183" s="49" t="s">
        <v>99</v>
      </c>
      <c r="J183" s="49" t="n">
        <f aca="false">IF(I183="Less(-)",-1,1)</f>
        <v>1</v>
      </c>
      <c r="K183" s="49" t="s">
        <v>100</v>
      </c>
      <c r="L183" s="49"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23.25" hidden="false" customHeight="false" outlineLevel="0" collapsed="false">
      <c r="A184" s="56" t="n">
        <v>172</v>
      </c>
      <c r="B184" s="129" t="s">
        <v>428</v>
      </c>
      <c r="C184" s="48" t="s">
        <v>390</v>
      </c>
      <c r="D184" s="51"/>
      <c r="E184" s="51"/>
      <c r="F184" s="51"/>
      <c r="G184" s="51"/>
      <c r="H184" s="51"/>
      <c r="I184" s="51"/>
      <c r="J184" s="51"/>
      <c r="K184" s="51"/>
      <c r="L184" s="51"/>
      <c r="M184" s="51"/>
      <c r="N184" s="51"/>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4" customFormat="true" ht="46.5" hidden="false" customHeight="false" outlineLevel="0" collapsed="false">
      <c r="A185" s="45" t="n">
        <v>173</v>
      </c>
      <c r="B185" s="129" t="s">
        <v>430</v>
      </c>
      <c r="C185" s="48" t="s">
        <v>392</v>
      </c>
      <c r="D185" s="51"/>
      <c r="E185" s="51"/>
      <c r="F185" s="51"/>
      <c r="G185" s="51"/>
      <c r="H185" s="51"/>
      <c r="I185" s="51"/>
      <c r="J185" s="51"/>
      <c r="K185" s="51"/>
      <c r="L185" s="51"/>
      <c r="M185" s="51"/>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8" customFormat="true" ht="69.75" hidden="false" customHeight="false" outlineLevel="0" collapsed="false">
      <c r="A186" s="56" t="n">
        <v>174</v>
      </c>
      <c r="B186" s="129" t="s">
        <v>432</v>
      </c>
      <c r="C186" s="48" t="s">
        <v>395</v>
      </c>
      <c r="D186" s="51"/>
      <c r="E186" s="51"/>
      <c r="F186" s="51"/>
      <c r="G186" s="51"/>
      <c r="H186" s="51"/>
      <c r="I186" s="51"/>
      <c r="J186" s="51"/>
      <c r="K186" s="51"/>
      <c r="L186" s="51"/>
      <c r="M186" s="51"/>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69.75" hidden="false" customHeight="false" outlineLevel="0" collapsed="false">
      <c r="A187" s="45" t="n">
        <v>175</v>
      </c>
      <c r="B187" s="129" t="s">
        <v>434</v>
      </c>
      <c r="C187" s="48" t="s">
        <v>397</v>
      </c>
      <c r="D187" s="51"/>
      <c r="E187" s="51"/>
      <c r="F187" s="51"/>
      <c r="G187" s="51"/>
      <c r="H187" s="51"/>
      <c r="I187" s="51"/>
      <c r="J187" s="51"/>
      <c r="K187" s="51"/>
      <c r="L187" s="51"/>
      <c r="M187" s="51"/>
      <c r="N187" s="51"/>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23.25" hidden="false" customHeight="false" outlineLevel="0" collapsed="false">
      <c r="A188" s="56" t="n">
        <v>176</v>
      </c>
      <c r="B188" s="126" t="s">
        <v>436</v>
      </c>
      <c r="C188" s="48" t="s">
        <v>399</v>
      </c>
      <c r="D188" s="51"/>
      <c r="E188" s="51"/>
      <c r="F188" s="51"/>
      <c r="G188" s="51"/>
      <c r="H188" s="51"/>
      <c r="I188" s="51"/>
      <c r="J188" s="51"/>
      <c r="K188" s="51"/>
      <c r="L188" s="51"/>
      <c r="M188" s="51"/>
      <c r="N188" s="51"/>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55.75" hidden="false" customHeight="false" outlineLevel="0" collapsed="false">
      <c r="A189" s="45" t="n">
        <v>177</v>
      </c>
      <c r="B189" s="133" t="s">
        <v>438</v>
      </c>
      <c r="C189" s="48" t="s">
        <v>400</v>
      </c>
      <c r="D189" s="49" t="n">
        <v>200</v>
      </c>
      <c r="E189" s="49" t="s">
        <v>537</v>
      </c>
      <c r="F189" s="49"/>
      <c r="G189" s="49"/>
      <c r="H189" s="49"/>
      <c r="I189" s="49" t="s">
        <v>99</v>
      </c>
      <c r="J189" s="49" t="n">
        <f aca="false">IF(I189="Less(-)",-1,1)</f>
        <v>1</v>
      </c>
      <c r="K189" s="49" t="s">
        <v>100</v>
      </c>
      <c r="L189" s="49" t="s">
        <v>4</v>
      </c>
      <c r="M189" s="69"/>
      <c r="N189" s="70"/>
      <c r="O189" s="71" t="n">
        <f aca="false">N189*M189</f>
        <v>0</v>
      </c>
      <c r="P189" s="49" t="n">
        <f aca="false">M189+O189</f>
        <v>0</v>
      </c>
      <c r="Q189" s="72"/>
      <c r="R189" s="72"/>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4"/>
      <c r="AV189" s="73"/>
      <c r="AW189" s="73"/>
      <c r="AX189" s="73"/>
      <c r="AY189" s="73"/>
      <c r="AZ189" s="73"/>
      <c r="BA189" s="75" t="n">
        <f aca="false">P189*D189</f>
        <v>0</v>
      </c>
      <c r="BB189" s="75" t="n">
        <f aca="false">P189*D189</f>
        <v>0</v>
      </c>
      <c r="BC189" s="76" t="e">
        <f aca="false">SpellNumber123(L189,BB189)</f>
        <v>#VALUE!</v>
      </c>
      <c r="IE189" s="59" t="n">
        <v>1.02</v>
      </c>
      <c r="IF189" s="59" t="s">
        <v>47</v>
      </c>
      <c r="IG189" s="59" t="s">
        <v>48</v>
      </c>
      <c r="IH189" s="59" t="n">
        <v>213</v>
      </c>
      <c r="II189" s="59" t="s">
        <v>49</v>
      </c>
    </row>
    <row r="190" s="54" customFormat="true" ht="46.5" hidden="false" customHeight="false" outlineLevel="0" collapsed="false">
      <c r="A190" s="56" t="n">
        <v>178</v>
      </c>
      <c r="B190" s="129" t="s">
        <v>441</v>
      </c>
      <c r="C190" s="48" t="s">
        <v>402</v>
      </c>
      <c r="D190" s="51"/>
      <c r="E190" s="51"/>
      <c r="F190" s="51"/>
      <c r="G190" s="51"/>
      <c r="H190" s="51"/>
      <c r="I190" s="51"/>
      <c r="J190" s="51"/>
      <c r="K190" s="51"/>
      <c r="L190" s="51"/>
      <c r="M190" s="51"/>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116.25" hidden="false" customHeight="false" outlineLevel="0" collapsed="false">
      <c r="A191" s="45" t="n">
        <v>179</v>
      </c>
      <c r="B191" s="126" t="s">
        <v>443</v>
      </c>
      <c r="C191" s="48" t="s">
        <v>404</v>
      </c>
      <c r="D191" s="51"/>
      <c r="E191" s="51"/>
      <c r="F191" s="51"/>
      <c r="G191" s="51"/>
      <c r="H191" s="51"/>
      <c r="I191" s="51"/>
      <c r="J191" s="51"/>
      <c r="K191" s="51"/>
      <c r="L191" s="51"/>
      <c r="M191" s="51"/>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6.5" hidden="false" customHeight="false" outlineLevel="0" collapsed="false">
      <c r="A192" s="56" t="n">
        <v>180</v>
      </c>
      <c r="B192" s="126" t="s">
        <v>445</v>
      </c>
      <c r="C192" s="48" t="s">
        <v>406</v>
      </c>
      <c r="D192" s="49" t="n">
        <v>500</v>
      </c>
      <c r="E192" s="49" t="s">
        <v>537</v>
      </c>
      <c r="F192" s="49"/>
      <c r="G192" s="49"/>
      <c r="H192" s="49"/>
      <c r="I192" s="49" t="s">
        <v>99</v>
      </c>
      <c r="J192" s="49" t="n">
        <f aca="false">IF(I192="Less(-)",-1,1)</f>
        <v>1</v>
      </c>
      <c r="K192" s="49" t="s">
        <v>100</v>
      </c>
      <c r="L192" s="49"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162.75" hidden="false" customHeight="false" outlineLevel="0" collapsed="false">
      <c r="A193" s="45" t="n">
        <v>181</v>
      </c>
      <c r="B193" s="126" t="s">
        <v>447</v>
      </c>
      <c r="C193" s="48" t="s">
        <v>407</v>
      </c>
      <c r="D193" s="49" t="n">
        <v>400</v>
      </c>
      <c r="E193" s="49" t="s">
        <v>537</v>
      </c>
      <c r="F193" s="49"/>
      <c r="G193" s="49"/>
      <c r="H193" s="49"/>
      <c r="I193" s="49" t="s">
        <v>99</v>
      </c>
      <c r="J193" s="49" t="n">
        <f aca="false">IF(I193="Less(-)",-1,1)</f>
        <v>1</v>
      </c>
      <c r="K193" s="49" t="s">
        <v>100</v>
      </c>
      <c r="L193" s="49"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4" customFormat="true" ht="139.5" hidden="false" customHeight="false" outlineLevel="0" collapsed="false">
      <c r="A194" s="56" t="n">
        <v>182</v>
      </c>
      <c r="B194" s="129" t="s">
        <v>449</v>
      </c>
      <c r="C194" s="48" t="s">
        <v>409</v>
      </c>
      <c r="D194" s="51"/>
      <c r="E194" s="51"/>
      <c r="F194" s="51"/>
      <c r="G194" s="51"/>
      <c r="H194" s="51"/>
      <c r="I194" s="51"/>
      <c r="J194" s="51"/>
      <c r="K194" s="51"/>
      <c r="L194" s="51"/>
      <c r="M194" s="51"/>
      <c r="N194" s="51"/>
      <c r="O194" s="51"/>
      <c r="P194" s="52"/>
      <c r="Q194" s="51"/>
      <c r="R194" s="51"/>
      <c r="S194" s="52"/>
      <c r="T194" s="51"/>
      <c r="U194" s="51"/>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3"/>
      <c r="BB194" s="53"/>
      <c r="BC194" s="51"/>
      <c r="IE194" s="55"/>
      <c r="IF194" s="55"/>
      <c r="IG194" s="55"/>
      <c r="IH194" s="55"/>
      <c r="II194" s="55"/>
    </row>
    <row r="195" s="54" customFormat="true" ht="23.25" hidden="false" customHeight="false" outlineLevel="0" collapsed="false">
      <c r="A195" s="45" t="n">
        <v>183</v>
      </c>
      <c r="B195" s="147" t="s">
        <v>451</v>
      </c>
      <c r="C195" s="48" t="s">
        <v>411</v>
      </c>
      <c r="D195" s="51"/>
      <c r="E195" s="51"/>
      <c r="F195" s="51"/>
      <c r="G195" s="51"/>
      <c r="H195" s="51"/>
      <c r="I195" s="51"/>
      <c r="J195" s="51"/>
      <c r="K195" s="51"/>
      <c r="L195" s="51"/>
      <c r="M195" s="51"/>
      <c r="N195" s="51"/>
      <c r="O195" s="51"/>
      <c r="P195" s="52"/>
      <c r="Q195" s="51"/>
      <c r="R195" s="51"/>
      <c r="S195" s="52"/>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3"/>
      <c r="BB195" s="53"/>
      <c r="BC195" s="51"/>
      <c r="IE195" s="55"/>
      <c r="IF195" s="55"/>
      <c r="IG195" s="55"/>
      <c r="IH195" s="55"/>
      <c r="II195" s="55"/>
    </row>
    <row r="196" s="58" customFormat="true" ht="139.5" hidden="false" customHeight="false" outlineLevel="0" collapsed="false">
      <c r="A196" s="56" t="n">
        <v>184</v>
      </c>
      <c r="B196" s="129" t="s">
        <v>681</v>
      </c>
      <c r="C196" s="48" t="s">
        <v>413</v>
      </c>
      <c r="D196" s="51"/>
      <c r="E196" s="51"/>
      <c r="F196" s="51"/>
      <c r="G196" s="51"/>
      <c r="H196" s="51"/>
      <c r="I196" s="51"/>
      <c r="J196" s="51"/>
      <c r="K196" s="51"/>
      <c r="L196" s="51"/>
      <c r="M196" s="51"/>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4" customFormat="true" ht="93" hidden="false" customHeight="false" outlineLevel="0" collapsed="false">
      <c r="A197" s="45" t="n">
        <v>185</v>
      </c>
      <c r="B197" s="129" t="s">
        <v>455</v>
      </c>
      <c r="C197" s="48" t="s">
        <v>415</v>
      </c>
      <c r="D197" s="51"/>
      <c r="E197" s="51"/>
      <c r="F197" s="51"/>
      <c r="G197" s="51"/>
      <c r="H197" s="51"/>
      <c r="I197" s="51"/>
      <c r="J197" s="51"/>
      <c r="K197" s="51"/>
      <c r="L197" s="51"/>
      <c r="M197" s="51"/>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6.5" hidden="false" customHeight="false" outlineLevel="0" collapsed="false">
      <c r="A198" s="56" t="n">
        <v>186</v>
      </c>
      <c r="B198" s="129" t="s">
        <v>457</v>
      </c>
      <c r="C198" s="48" t="s">
        <v>417</v>
      </c>
      <c r="D198" s="51"/>
      <c r="E198" s="51"/>
      <c r="F198" s="51"/>
      <c r="G198" s="51"/>
      <c r="H198" s="51"/>
      <c r="I198" s="51"/>
      <c r="J198" s="51"/>
      <c r="K198" s="51"/>
      <c r="L198" s="51"/>
      <c r="M198" s="51"/>
      <c r="N198" s="51"/>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4" customFormat="true" ht="46.5" hidden="false" customHeight="false" outlineLevel="0" collapsed="false">
      <c r="A199" s="45" t="n">
        <v>187</v>
      </c>
      <c r="B199" s="129" t="s">
        <v>459</v>
      </c>
      <c r="C199" s="48" t="s">
        <v>419</v>
      </c>
      <c r="D199" s="51"/>
      <c r="E199" s="51"/>
      <c r="F199" s="51"/>
      <c r="G199" s="51"/>
      <c r="H199" s="51"/>
      <c r="I199" s="51"/>
      <c r="J199" s="51"/>
      <c r="K199" s="51"/>
      <c r="L199" s="51"/>
      <c r="M199" s="51"/>
      <c r="N199" s="51"/>
      <c r="O199" s="51"/>
      <c r="P199" s="52"/>
      <c r="Q199" s="51"/>
      <c r="R199" s="51"/>
      <c r="S199" s="52"/>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3"/>
      <c r="BB199" s="53"/>
      <c r="BC199" s="51"/>
      <c r="IE199" s="55"/>
      <c r="IF199" s="55"/>
      <c r="IG199" s="55"/>
      <c r="IH199" s="55"/>
      <c r="II199" s="55"/>
    </row>
    <row r="200" s="54" customFormat="true" ht="139.5" hidden="false" customHeight="false" outlineLevel="0" collapsed="false">
      <c r="A200" s="56" t="n">
        <v>188</v>
      </c>
      <c r="B200" s="129" t="s">
        <v>461</v>
      </c>
      <c r="C200" s="48" t="s">
        <v>421</v>
      </c>
      <c r="D200" s="51"/>
      <c r="E200" s="51"/>
      <c r="F200" s="51"/>
      <c r="G200" s="51"/>
      <c r="H200" s="51"/>
      <c r="I200" s="51"/>
      <c r="J200" s="51"/>
      <c r="K200" s="51"/>
      <c r="L200" s="51"/>
      <c r="M200" s="51"/>
      <c r="N200" s="51"/>
      <c r="O200" s="51"/>
      <c r="P200" s="52"/>
      <c r="Q200" s="51"/>
      <c r="R200" s="51"/>
      <c r="S200" s="52"/>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3"/>
      <c r="BB200" s="53"/>
      <c r="BC200" s="51"/>
      <c r="IE200" s="55"/>
      <c r="IF200" s="55"/>
      <c r="IG200" s="55"/>
      <c r="IH200" s="55"/>
      <c r="II200" s="55"/>
    </row>
    <row r="201" s="58" customFormat="true" ht="46.5" hidden="false" customHeight="false" outlineLevel="0" collapsed="false">
      <c r="A201" s="45" t="n">
        <v>189</v>
      </c>
      <c r="B201" s="129" t="s">
        <v>463</v>
      </c>
      <c r="C201" s="48" t="s">
        <v>424</v>
      </c>
      <c r="D201" s="51"/>
      <c r="E201" s="51"/>
      <c r="F201" s="51"/>
      <c r="G201" s="51"/>
      <c r="H201" s="51"/>
      <c r="I201" s="51"/>
      <c r="J201" s="51"/>
      <c r="K201" s="51"/>
      <c r="L201" s="51"/>
      <c r="M201" s="51"/>
      <c r="N201" s="51"/>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4" customFormat="true" ht="23.25" hidden="false" customHeight="false" outlineLevel="0" collapsed="false">
      <c r="A202" s="56" t="n">
        <v>190</v>
      </c>
      <c r="B202" s="129" t="s">
        <v>465</v>
      </c>
      <c r="C202" s="48" t="s">
        <v>426</v>
      </c>
      <c r="D202" s="51"/>
      <c r="E202" s="51"/>
      <c r="F202" s="51"/>
      <c r="G202" s="51"/>
      <c r="H202" s="51"/>
      <c r="I202" s="51"/>
      <c r="J202" s="51"/>
      <c r="K202" s="51"/>
      <c r="L202" s="51"/>
      <c r="M202" s="51"/>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6.5" hidden="false" customHeight="false" outlineLevel="0" collapsed="false">
      <c r="A203" s="45" t="n">
        <v>191</v>
      </c>
      <c r="B203" s="129" t="s">
        <v>467</v>
      </c>
      <c r="C203" s="48" t="s">
        <v>429</v>
      </c>
      <c r="D203" s="51"/>
      <c r="E203" s="51"/>
      <c r="F203" s="51"/>
      <c r="G203" s="51"/>
      <c r="H203" s="51"/>
      <c r="I203" s="51"/>
      <c r="J203" s="51"/>
      <c r="K203" s="51"/>
      <c r="L203" s="51"/>
      <c r="M203" s="51"/>
      <c r="N203" s="51"/>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40.5" hidden="false" customHeight="false" outlineLevel="0" collapsed="false">
      <c r="A204" s="56" t="n">
        <v>192</v>
      </c>
      <c r="B204" s="129" t="s">
        <v>690</v>
      </c>
      <c r="C204" s="48" t="s">
        <v>431</v>
      </c>
      <c r="D204" s="49" t="n">
        <v>6000</v>
      </c>
      <c r="E204" s="49" t="s">
        <v>98</v>
      </c>
      <c r="F204" s="49"/>
      <c r="G204" s="49"/>
      <c r="H204" s="49"/>
      <c r="I204" s="49" t="s">
        <v>99</v>
      </c>
      <c r="J204" s="49" t="n">
        <f aca="false">IF(I204="Less(-)",-1,1)</f>
        <v>1</v>
      </c>
      <c r="K204" s="49" t="s">
        <v>100</v>
      </c>
      <c r="L204" s="49"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69.75" hidden="false" customHeight="false" outlineLevel="0" collapsed="false">
      <c r="A205" s="45" t="n">
        <v>193</v>
      </c>
      <c r="B205" s="129" t="s">
        <v>471</v>
      </c>
      <c r="C205" s="48" t="s">
        <v>433</v>
      </c>
      <c r="D205" s="51"/>
      <c r="E205" s="51"/>
      <c r="F205" s="51"/>
      <c r="G205" s="51"/>
      <c r="H205" s="51"/>
      <c r="I205" s="51"/>
      <c r="J205" s="51"/>
      <c r="K205" s="51"/>
      <c r="L205" s="51"/>
      <c r="M205" s="51"/>
      <c r="N205" s="51"/>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46.5" hidden="false" customHeight="false" outlineLevel="0" collapsed="false">
      <c r="A206" s="56" t="n">
        <v>194</v>
      </c>
      <c r="B206" s="129" t="s">
        <v>473</v>
      </c>
      <c r="C206" s="48" t="s">
        <v>435</v>
      </c>
      <c r="D206" s="51"/>
      <c r="E206" s="51"/>
      <c r="F206" s="51"/>
      <c r="G206" s="51"/>
      <c r="H206" s="51"/>
      <c r="I206" s="51"/>
      <c r="J206" s="51"/>
      <c r="K206" s="51"/>
      <c r="L206" s="51"/>
      <c r="M206" s="51"/>
      <c r="N206" s="51"/>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23.25" hidden="false" customHeight="false" outlineLevel="0" collapsed="false">
      <c r="A207" s="45" t="n">
        <v>195</v>
      </c>
      <c r="B207" s="126" t="s">
        <v>475</v>
      </c>
      <c r="C207" s="48" t="s">
        <v>437</v>
      </c>
      <c r="D207" s="51"/>
      <c r="E207" s="51"/>
      <c r="F207" s="51"/>
      <c r="G207" s="51"/>
      <c r="H207" s="51"/>
      <c r="I207" s="51"/>
      <c r="J207" s="51"/>
      <c r="K207" s="51"/>
      <c r="L207" s="51"/>
      <c r="M207" s="51"/>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4" customFormat="true" ht="23.25" hidden="false" customHeight="false" outlineLevel="0" collapsed="false">
      <c r="A208" s="56" t="n">
        <v>196</v>
      </c>
      <c r="B208" s="126" t="s">
        <v>477</v>
      </c>
      <c r="C208" s="48" t="s">
        <v>439</v>
      </c>
      <c r="D208" s="51"/>
      <c r="E208" s="51"/>
      <c r="F208" s="51"/>
      <c r="G208" s="51"/>
      <c r="H208" s="51"/>
      <c r="I208" s="51"/>
      <c r="J208" s="51"/>
      <c r="K208" s="51"/>
      <c r="L208" s="51"/>
      <c r="M208" s="51"/>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8" customFormat="true" ht="139.5" hidden="false" customHeight="false" outlineLevel="0" collapsed="false">
      <c r="A209" s="45" t="n">
        <v>197</v>
      </c>
      <c r="B209" s="129" t="s">
        <v>479</v>
      </c>
      <c r="C209" s="48" t="s">
        <v>442</v>
      </c>
      <c r="D209" s="49" t="n">
        <v>2</v>
      </c>
      <c r="E209" s="49" t="s">
        <v>220</v>
      </c>
      <c r="F209" s="49"/>
      <c r="G209" s="49"/>
      <c r="H209" s="49"/>
      <c r="I209" s="49" t="s">
        <v>99</v>
      </c>
      <c r="J209" s="49" t="n">
        <f aca="false">IF(I209="Less(-)",-1,1)</f>
        <v>1</v>
      </c>
      <c r="K209" s="49" t="s">
        <v>100</v>
      </c>
      <c r="L209" s="49" t="s">
        <v>4</v>
      </c>
      <c r="M209" s="69"/>
      <c r="N209" s="70"/>
      <c r="O209" s="71" t="n">
        <f aca="false">N209*M209</f>
        <v>0</v>
      </c>
      <c r="P209" s="49" t="n">
        <f aca="false">M209+O209</f>
        <v>0</v>
      </c>
      <c r="Q209" s="72"/>
      <c r="R209" s="72"/>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4"/>
      <c r="AV209" s="73"/>
      <c r="AW209" s="73"/>
      <c r="AX209" s="73"/>
      <c r="AY209" s="73"/>
      <c r="AZ209" s="73"/>
      <c r="BA209" s="75" t="n">
        <f aca="false">P209*D209</f>
        <v>0</v>
      </c>
      <c r="BB209" s="75" t="n">
        <f aca="false">P209*D209</f>
        <v>0</v>
      </c>
      <c r="BC209" s="76" t="e">
        <f aca="false">SpellNumber123(L209,BB209)</f>
        <v>#VALUE!</v>
      </c>
      <c r="IE209" s="59" t="n">
        <v>1.02</v>
      </c>
      <c r="IF209" s="59" t="s">
        <v>47</v>
      </c>
      <c r="IG209" s="59" t="s">
        <v>48</v>
      </c>
      <c r="IH209" s="59" t="n">
        <v>213</v>
      </c>
      <c r="II209" s="59" t="s">
        <v>49</v>
      </c>
    </row>
    <row r="210" s="77" customFormat="true" ht="23.25" hidden="false" customHeight="false" outlineLevel="0" collapsed="false">
      <c r="A210" s="56" t="n">
        <v>198</v>
      </c>
      <c r="B210" s="126" t="s">
        <v>481</v>
      </c>
      <c r="C210" s="48" t="s">
        <v>444</v>
      </c>
      <c r="D210" s="51"/>
      <c r="E210" s="51"/>
      <c r="F210" s="51"/>
      <c r="G210" s="51"/>
      <c r="H210" s="51"/>
      <c r="I210" s="51"/>
      <c r="J210" s="51"/>
      <c r="K210" s="51"/>
      <c r="L210" s="51"/>
      <c r="M210" s="51"/>
      <c r="N210" s="51"/>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54" customFormat="true" ht="93" hidden="false" customHeight="false" outlineLevel="0" collapsed="false">
      <c r="A211" s="45" t="n">
        <v>199</v>
      </c>
      <c r="B211" s="129" t="s">
        <v>483</v>
      </c>
      <c r="C211" s="48" t="s">
        <v>446</v>
      </c>
      <c r="D211" s="51"/>
      <c r="E211" s="51"/>
      <c r="F211" s="51"/>
      <c r="G211" s="51"/>
      <c r="H211" s="51"/>
      <c r="I211" s="51"/>
      <c r="J211" s="51"/>
      <c r="K211" s="51"/>
      <c r="L211" s="51"/>
      <c r="M211" s="51"/>
      <c r="N211" s="51"/>
      <c r="O211" s="51"/>
      <c r="P211" s="52"/>
      <c r="Q211" s="51"/>
      <c r="R211" s="51"/>
      <c r="S211" s="52"/>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3"/>
      <c r="BB211" s="53"/>
      <c r="BC211" s="51"/>
      <c r="IE211" s="55"/>
      <c r="IF211" s="55"/>
      <c r="IG211" s="55"/>
      <c r="IH211" s="55"/>
      <c r="II211" s="55"/>
    </row>
    <row r="212" s="58" customFormat="true" ht="40.5" hidden="false" customHeight="false" outlineLevel="0" collapsed="false">
      <c r="A212" s="56" t="n">
        <v>200</v>
      </c>
      <c r="B212" s="129" t="s">
        <v>485</v>
      </c>
      <c r="C212" s="48" t="s">
        <v>448</v>
      </c>
      <c r="D212" s="49" t="n">
        <v>2</v>
      </c>
      <c r="E212" s="49" t="s">
        <v>220</v>
      </c>
      <c r="F212" s="49"/>
      <c r="G212" s="49"/>
      <c r="H212" s="49"/>
      <c r="I212" s="49" t="s">
        <v>99</v>
      </c>
      <c r="J212" s="49" t="n">
        <f aca="false">IF(I212="Less(-)",-1,1)</f>
        <v>1</v>
      </c>
      <c r="K212" s="49" t="s">
        <v>100</v>
      </c>
      <c r="L212" s="49"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8" customFormat="true" ht="23.25" hidden="false" customHeight="false" outlineLevel="0" collapsed="false">
      <c r="A213" s="45" t="n">
        <v>201</v>
      </c>
      <c r="B213" s="129" t="s">
        <v>338</v>
      </c>
      <c r="C213" s="48" t="s">
        <v>450</v>
      </c>
      <c r="D213" s="51"/>
      <c r="E213" s="51"/>
      <c r="F213" s="51"/>
      <c r="G213" s="51"/>
      <c r="H213" s="51"/>
      <c r="I213" s="51"/>
      <c r="J213" s="51"/>
      <c r="K213" s="51"/>
      <c r="L213" s="51"/>
      <c r="M213" s="51"/>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9" t="n">
        <v>1.02</v>
      </c>
      <c r="IF213" s="59" t="s">
        <v>47</v>
      </c>
      <c r="IG213" s="59" t="s">
        <v>48</v>
      </c>
      <c r="IH213" s="59" t="n">
        <v>213</v>
      </c>
      <c r="II213" s="59" t="s">
        <v>49</v>
      </c>
    </row>
    <row r="214" s="58" customFormat="true" ht="69.75" hidden="false" customHeight="false" outlineLevel="0" collapsed="false">
      <c r="A214" s="56" t="n">
        <v>202</v>
      </c>
      <c r="B214" s="129" t="s">
        <v>471</v>
      </c>
      <c r="C214" s="48" t="s">
        <v>452</v>
      </c>
      <c r="D214" s="51"/>
      <c r="E214" s="51"/>
      <c r="F214" s="51"/>
      <c r="G214" s="51"/>
      <c r="H214" s="51"/>
      <c r="I214" s="51"/>
      <c r="J214" s="51"/>
      <c r="K214" s="51"/>
      <c r="L214" s="51"/>
      <c r="M214" s="51"/>
      <c r="N214" s="51"/>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59" t="n">
        <v>1.02</v>
      </c>
      <c r="IF214" s="59" t="s">
        <v>47</v>
      </c>
      <c r="IG214" s="59" t="s">
        <v>48</v>
      </c>
      <c r="IH214" s="59" t="n">
        <v>213</v>
      </c>
      <c r="II214" s="59" t="s">
        <v>49</v>
      </c>
    </row>
    <row r="215" s="58" customFormat="true" ht="46.5" hidden="false" customHeight="false" outlineLevel="0" collapsed="false">
      <c r="A215" s="45" t="n">
        <v>203</v>
      </c>
      <c r="B215" s="129" t="s">
        <v>473</v>
      </c>
      <c r="C215" s="48" t="s">
        <v>454</v>
      </c>
      <c r="D215" s="51"/>
      <c r="E215" s="51"/>
      <c r="F215" s="51"/>
      <c r="G215" s="51"/>
      <c r="H215" s="51"/>
      <c r="I215" s="51"/>
      <c r="J215" s="51"/>
      <c r="K215" s="51"/>
      <c r="L215" s="51"/>
      <c r="M215" s="51"/>
      <c r="N215" s="51"/>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59" t="n">
        <v>1.02</v>
      </c>
      <c r="IF215" s="59" t="s">
        <v>47</v>
      </c>
      <c r="IG215" s="59" t="s">
        <v>48</v>
      </c>
      <c r="IH215" s="59" t="n">
        <v>213</v>
      </c>
      <c r="II215" s="59" t="s">
        <v>49</v>
      </c>
    </row>
    <row r="216" s="58" customFormat="true" ht="162.75" hidden="false" customHeight="false" outlineLevel="0" collapsed="false">
      <c r="A216" s="56" t="n">
        <v>204</v>
      </c>
      <c r="B216" s="126" t="s">
        <v>753</v>
      </c>
      <c r="C216" s="48" t="s">
        <v>456</v>
      </c>
      <c r="D216" s="51"/>
      <c r="E216" s="51"/>
      <c r="F216" s="51"/>
      <c r="G216" s="51"/>
      <c r="H216" s="51"/>
      <c r="I216" s="51"/>
      <c r="J216" s="51"/>
      <c r="K216" s="51"/>
      <c r="L216" s="51"/>
      <c r="M216" s="51"/>
      <c r="N216" s="51"/>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59" t="n">
        <v>1.02</v>
      </c>
      <c r="IF216" s="59" t="s">
        <v>47</v>
      </c>
      <c r="IG216" s="59" t="s">
        <v>48</v>
      </c>
      <c r="IH216" s="59" t="n">
        <v>213</v>
      </c>
      <c r="II216" s="59" t="s">
        <v>49</v>
      </c>
    </row>
    <row r="217" s="54" customFormat="true" ht="162.75" hidden="false" customHeight="false" outlineLevel="0" collapsed="false">
      <c r="A217" s="45" t="n">
        <v>205</v>
      </c>
      <c r="B217" s="129" t="s">
        <v>492</v>
      </c>
      <c r="C217" s="48" t="s">
        <v>458</v>
      </c>
      <c r="D217" s="51"/>
      <c r="E217" s="51"/>
      <c r="F217" s="51"/>
      <c r="G217" s="51"/>
      <c r="H217" s="51"/>
      <c r="I217" s="51"/>
      <c r="J217" s="51"/>
      <c r="K217" s="51"/>
      <c r="L217" s="51"/>
      <c r="M217" s="51"/>
      <c r="N217" s="51"/>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5"/>
      <c r="IF217" s="55"/>
      <c r="IG217" s="55"/>
      <c r="IH217" s="55"/>
      <c r="II217" s="55"/>
    </row>
    <row r="218" s="58" customFormat="true" ht="255.75" hidden="false" customHeight="true" outlineLevel="0" collapsed="false">
      <c r="A218" s="56" t="n">
        <v>206</v>
      </c>
      <c r="B218" s="129" t="s">
        <v>494</v>
      </c>
      <c r="C218" s="48" t="s">
        <v>460</v>
      </c>
      <c r="D218" s="51"/>
      <c r="E218" s="51"/>
      <c r="F218" s="51"/>
      <c r="G218" s="51"/>
      <c r="H218" s="51"/>
      <c r="I218" s="51"/>
      <c r="J218" s="51"/>
      <c r="K218" s="51"/>
      <c r="L218" s="51"/>
      <c r="M218" s="51"/>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t="n">
        <v>1.02</v>
      </c>
      <c r="IF218" s="59" t="s">
        <v>47</v>
      </c>
      <c r="IG218" s="59" t="s">
        <v>48</v>
      </c>
      <c r="IH218" s="59" t="n">
        <v>213</v>
      </c>
      <c r="II218" s="59" t="s">
        <v>49</v>
      </c>
    </row>
    <row r="219" s="58" customFormat="true" ht="40.5" hidden="false" customHeight="false" outlineLevel="0" collapsed="false">
      <c r="A219" s="45" t="n">
        <v>207</v>
      </c>
      <c r="B219" s="141" t="s">
        <v>715</v>
      </c>
      <c r="C219" s="48" t="s">
        <v>462</v>
      </c>
      <c r="D219" s="49" t="n">
        <v>1</v>
      </c>
      <c r="E219" s="49" t="s">
        <v>498</v>
      </c>
      <c r="F219" s="49"/>
      <c r="G219" s="49"/>
      <c r="H219" s="49"/>
      <c r="I219" s="49" t="s">
        <v>99</v>
      </c>
      <c r="J219" s="49" t="n">
        <f aca="false">IF(I219="Less(-)",-1,1)</f>
        <v>1</v>
      </c>
      <c r="K219" s="49" t="s">
        <v>100</v>
      </c>
      <c r="L219" s="49" t="s">
        <v>4</v>
      </c>
      <c r="M219" s="69"/>
      <c r="N219" s="70"/>
      <c r="O219" s="71" t="n">
        <f aca="false">N219*M219</f>
        <v>0</v>
      </c>
      <c r="P219" s="49" t="n">
        <f aca="false">M219+O219</f>
        <v>0</v>
      </c>
      <c r="Q219" s="72"/>
      <c r="R219" s="72"/>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4"/>
      <c r="AV219" s="73"/>
      <c r="AW219" s="73"/>
      <c r="AX219" s="73"/>
      <c r="AY219" s="73"/>
      <c r="AZ219" s="73"/>
      <c r="BA219" s="75" t="n">
        <f aca="false">P219*D219</f>
        <v>0</v>
      </c>
      <c r="BB219" s="75" t="n">
        <f aca="false">P219*D219</f>
        <v>0</v>
      </c>
      <c r="BC219" s="76" t="e">
        <f aca="false">SpellNumber123(L219,BB219)</f>
        <v>#VALUE!</v>
      </c>
      <c r="IE219" s="59" t="n">
        <v>1.02</v>
      </c>
      <c r="IF219" s="59" t="s">
        <v>47</v>
      </c>
      <c r="IG219" s="59" t="s">
        <v>48</v>
      </c>
      <c r="IH219" s="59" t="n">
        <v>213</v>
      </c>
      <c r="II219" s="59" t="s">
        <v>49</v>
      </c>
    </row>
    <row r="220" s="58" customFormat="true" ht="162.75" hidden="false" customHeight="false" outlineLevel="0" collapsed="false">
      <c r="A220" s="56" t="n">
        <v>208</v>
      </c>
      <c r="B220" s="129" t="s">
        <v>499</v>
      </c>
      <c r="C220" s="48" t="s">
        <v>464</v>
      </c>
      <c r="D220" s="51"/>
      <c r="E220" s="51"/>
      <c r="F220" s="51"/>
      <c r="G220" s="51"/>
      <c r="H220" s="51"/>
      <c r="I220" s="51"/>
      <c r="J220" s="51"/>
      <c r="K220" s="51"/>
      <c r="L220" s="51"/>
      <c r="M220" s="51"/>
      <c r="N220" s="51"/>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t="n">
        <v>1.02</v>
      </c>
      <c r="IF220" s="59" t="s">
        <v>47</v>
      </c>
      <c r="IG220" s="59" t="s">
        <v>48</v>
      </c>
      <c r="IH220" s="59" t="n">
        <v>213</v>
      </c>
      <c r="II220" s="59" t="s">
        <v>49</v>
      </c>
    </row>
    <row r="221" s="58" customFormat="true" ht="87.75" hidden="false" customHeight="true" outlineLevel="0" collapsed="false">
      <c r="A221" s="45" t="n">
        <v>209</v>
      </c>
      <c r="B221" s="149" t="s">
        <v>718</v>
      </c>
      <c r="C221" s="48" t="s">
        <v>466</v>
      </c>
      <c r="D221" s="51"/>
      <c r="E221" s="51"/>
      <c r="F221" s="51"/>
      <c r="G221" s="51"/>
      <c r="H221" s="51"/>
      <c r="I221" s="51"/>
      <c r="J221" s="51"/>
      <c r="K221" s="51"/>
      <c r="L221" s="51"/>
      <c r="M221" s="51"/>
      <c r="N221" s="51"/>
      <c r="O221" s="51"/>
      <c r="P221" s="52"/>
      <c r="Q221" s="51"/>
      <c r="R221" s="51"/>
      <c r="S221" s="52"/>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3"/>
      <c r="BB221" s="53"/>
      <c r="BC221" s="51"/>
      <c r="IE221" s="59" t="n">
        <v>1.02</v>
      </c>
      <c r="IF221" s="59" t="s">
        <v>47</v>
      </c>
      <c r="IG221" s="59" t="s">
        <v>48</v>
      </c>
      <c r="IH221" s="59" t="n">
        <v>213</v>
      </c>
      <c r="II221" s="59" t="s">
        <v>49</v>
      </c>
    </row>
    <row r="222" s="58" customFormat="true" ht="409.5" hidden="false" customHeight="false" outlineLevel="0" collapsed="false">
      <c r="A222" s="56" t="n">
        <v>210</v>
      </c>
      <c r="B222" s="151" t="s">
        <v>755</v>
      </c>
      <c r="C222" s="48" t="s">
        <v>468</v>
      </c>
      <c r="D222" s="51"/>
      <c r="E222" s="51"/>
      <c r="F222" s="51"/>
      <c r="G222" s="51"/>
      <c r="H222" s="51"/>
      <c r="I222" s="51"/>
      <c r="J222" s="51"/>
      <c r="K222" s="51"/>
      <c r="L222" s="51"/>
      <c r="M222" s="51"/>
      <c r="N222" s="51"/>
      <c r="O222" s="51"/>
      <c r="P222" s="52"/>
      <c r="Q222" s="51"/>
      <c r="R222" s="51"/>
      <c r="S222" s="52"/>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3"/>
      <c r="BB222" s="53"/>
      <c r="BC222" s="51"/>
      <c r="IE222" s="59" t="n">
        <v>1.02</v>
      </c>
      <c r="IF222" s="59" t="s">
        <v>47</v>
      </c>
      <c r="IG222" s="59" t="s">
        <v>48</v>
      </c>
      <c r="IH222" s="59" t="n">
        <v>213</v>
      </c>
      <c r="II222" s="59" t="s">
        <v>49</v>
      </c>
    </row>
    <row r="223" s="58" customFormat="true" ht="186" hidden="false" customHeight="false" outlineLevel="0" collapsed="false">
      <c r="A223" s="45" t="n">
        <v>211</v>
      </c>
      <c r="B223" s="151" t="s">
        <v>515</v>
      </c>
      <c r="C223" s="48" t="s">
        <v>470</v>
      </c>
      <c r="D223" s="51"/>
      <c r="E223" s="51"/>
      <c r="F223" s="51"/>
      <c r="G223" s="51"/>
      <c r="H223" s="51"/>
      <c r="I223" s="51"/>
      <c r="J223" s="51"/>
      <c r="K223" s="51"/>
      <c r="L223" s="51"/>
      <c r="M223" s="51"/>
      <c r="N223" s="51"/>
      <c r="O223" s="51"/>
      <c r="P223" s="52"/>
      <c r="Q223" s="51"/>
      <c r="R223" s="51"/>
      <c r="S223" s="52"/>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3"/>
      <c r="BB223" s="53"/>
      <c r="BC223" s="51"/>
      <c r="IE223" s="59" t="n">
        <v>1.02</v>
      </c>
      <c r="IF223" s="59" t="s">
        <v>47</v>
      </c>
      <c r="IG223" s="59" t="s">
        <v>48</v>
      </c>
      <c r="IH223" s="59" t="n">
        <v>213</v>
      </c>
      <c r="II223" s="59" t="s">
        <v>49</v>
      </c>
    </row>
    <row r="224" s="58" customFormat="true" ht="83.25" hidden="false" customHeight="true" outlineLevel="0" collapsed="false">
      <c r="A224" s="56" t="n">
        <v>212</v>
      </c>
      <c r="B224" s="151" t="s">
        <v>756</v>
      </c>
      <c r="C224" s="48" t="s">
        <v>472</v>
      </c>
      <c r="D224" s="51"/>
      <c r="E224" s="51"/>
      <c r="F224" s="51"/>
      <c r="G224" s="51"/>
      <c r="H224" s="51"/>
      <c r="I224" s="51"/>
      <c r="J224" s="51"/>
      <c r="K224" s="51"/>
      <c r="L224" s="51"/>
      <c r="M224" s="51"/>
      <c r="N224" s="51"/>
      <c r="O224" s="51"/>
      <c r="P224" s="52"/>
      <c r="Q224" s="51"/>
      <c r="R224" s="51"/>
      <c r="S224" s="52"/>
      <c r="T224" s="51"/>
      <c r="U224" s="51"/>
      <c r="V224" s="51"/>
      <c r="W224" s="51"/>
      <c r="X224" s="51"/>
      <c r="Y224" s="51"/>
      <c r="Z224" s="51"/>
      <c r="AA224" s="51"/>
      <c r="AB224" s="51"/>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3"/>
      <c r="BB224" s="53"/>
      <c r="BC224" s="51"/>
      <c r="IE224" s="59" t="n">
        <v>1.02</v>
      </c>
      <c r="IF224" s="59" t="s">
        <v>47</v>
      </c>
      <c r="IG224" s="59" t="s">
        <v>48</v>
      </c>
      <c r="IH224" s="59" t="n">
        <v>213</v>
      </c>
      <c r="II224" s="59" t="s">
        <v>49</v>
      </c>
    </row>
    <row r="225" s="58" customFormat="true" ht="141.75" hidden="false" customHeight="true" outlineLevel="0" collapsed="false">
      <c r="A225" s="45" t="n">
        <v>213</v>
      </c>
      <c r="B225" s="151" t="s">
        <v>757</v>
      </c>
      <c r="C225" s="48" t="s">
        <v>474</v>
      </c>
      <c r="D225" s="51"/>
      <c r="E225" s="51"/>
      <c r="F225" s="51"/>
      <c r="G225" s="51"/>
      <c r="H225" s="51"/>
      <c r="I225" s="51"/>
      <c r="J225" s="51"/>
      <c r="K225" s="51"/>
      <c r="L225" s="51"/>
      <c r="M225" s="51"/>
      <c r="N225" s="51"/>
      <c r="O225" s="51"/>
      <c r="P225" s="52"/>
      <c r="Q225" s="51"/>
      <c r="R225" s="51"/>
      <c r="S225" s="52"/>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3"/>
      <c r="BB225" s="53"/>
      <c r="BC225" s="51"/>
      <c r="IE225" s="59" t="n">
        <v>1.02</v>
      </c>
      <c r="IF225" s="59" t="s">
        <v>47</v>
      </c>
      <c r="IG225" s="59" t="s">
        <v>48</v>
      </c>
      <c r="IH225" s="59" t="n">
        <v>213</v>
      </c>
      <c r="II225" s="59" t="s">
        <v>49</v>
      </c>
    </row>
    <row r="226" s="58" customFormat="true" ht="302.25" hidden="false" customHeight="false" outlineLevel="0" collapsed="false">
      <c r="A226" s="56" t="n">
        <v>214</v>
      </c>
      <c r="B226" s="151" t="s">
        <v>521</v>
      </c>
      <c r="C226" s="48" t="s">
        <v>476</v>
      </c>
      <c r="D226" s="49" t="n">
        <v>80</v>
      </c>
      <c r="E226" s="49" t="s">
        <v>523</v>
      </c>
      <c r="F226" s="49"/>
      <c r="G226" s="49"/>
      <c r="H226" s="49"/>
      <c r="I226" s="49" t="s">
        <v>99</v>
      </c>
      <c r="J226" s="49" t="n">
        <f aca="false">IF(I226="Less(-)",-1,1)</f>
        <v>1</v>
      </c>
      <c r="K226" s="49" t="s">
        <v>100</v>
      </c>
      <c r="L226" s="49" t="s">
        <v>4</v>
      </c>
      <c r="M226" s="69"/>
      <c r="N226" s="70"/>
      <c r="O226" s="71" t="n">
        <f aca="false">N226*M226</f>
        <v>0</v>
      </c>
      <c r="P226" s="49" t="n">
        <f aca="false">M226+O226</f>
        <v>0</v>
      </c>
      <c r="Q226" s="72"/>
      <c r="R226" s="72"/>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4"/>
      <c r="AV226" s="73"/>
      <c r="AW226" s="73"/>
      <c r="AX226" s="73"/>
      <c r="AY226" s="73"/>
      <c r="AZ226" s="73"/>
      <c r="BA226" s="75" t="n">
        <f aca="false">P226*D226</f>
        <v>0</v>
      </c>
      <c r="BB226" s="75" t="n">
        <f aca="false">P226*D226</f>
        <v>0</v>
      </c>
      <c r="BC226" s="76" t="e">
        <f aca="false">SpellNumber123(L226,BB226)</f>
        <v>#VALUE!</v>
      </c>
      <c r="IE226" s="59" t="n">
        <v>1.02</v>
      </c>
      <c r="IF226" s="59" t="s">
        <v>47</v>
      </c>
      <c r="IG226" s="59" t="s">
        <v>48</v>
      </c>
      <c r="IH226" s="59" t="n">
        <v>213</v>
      </c>
      <c r="II226" s="59" t="s">
        <v>49</v>
      </c>
    </row>
    <row r="227" s="58" customFormat="true" ht="20.25" hidden="false" customHeight="false" outlineLevel="0" collapsed="false">
      <c r="A227" s="96" t="s">
        <v>524</v>
      </c>
      <c r="B227" s="97"/>
      <c r="C227" s="98"/>
      <c r="D227" s="99"/>
      <c r="E227" s="99"/>
      <c r="F227" s="99"/>
      <c r="G227" s="99"/>
      <c r="H227" s="100"/>
      <c r="I227" s="100"/>
      <c r="J227" s="100"/>
      <c r="K227" s="100"/>
      <c r="L227" s="99"/>
      <c r="M227" s="101"/>
      <c r="N227" s="101"/>
      <c r="O227" s="64"/>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c r="AN227" s="101"/>
      <c r="AO227" s="101"/>
      <c r="AP227" s="101"/>
      <c r="AQ227" s="101"/>
      <c r="AR227" s="101"/>
      <c r="AS227" s="101"/>
      <c r="AT227" s="101"/>
      <c r="AU227" s="101"/>
      <c r="AV227" s="101"/>
      <c r="AW227" s="101"/>
      <c r="AX227" s="101"/>
      <c r="AY227" s="101"/>
      <c r="AZ227" s="101"/>
      <c r="BA227" s="102" t="n">
        <f aca="false">SUM(BA13:BA226)</f>
        <v>0</v>
      </c>
      <c r="BB227" s="102" t="n">
        <f aca="false">SUM(BB13:BB226)</f>
        <v>0</v>
      </c>
      <c r="BC227" s="103" t="e">
        <f aca="false">SpellNumber(L227,BA227)</f>
        <v>#VALUE!</v>
      </c>
      <c r="IE227" s="59" t="n">
        <v>4</v>
      </c>
      <c r="IF227" s="59" t="s">
        <v>47</v>
      </c>
      <c r="IG227" s="59" t="s">
        <v>525</v>
      </c>
      <c r="IH227" s="59" t="n">
        <v>10</v>
      </c>
      <c r="II227" s="59" t="s">
        <v>49</v>
      </c>
    </row>
    <row r="228" s="115" customFormat="true" ht="18" hidden="true" customHeight="false" outlineLevel="0" collapsed="false">
      <c r="A228" s="104" t="s">
        <v>526</v>
      </c>
      <c r="B228" s="105"/>
      <c r="C228" s="106"/>
      <c r="D228" s="107"/>
      <c r="E228" s="108" t="s">
        <v>527</v>
      </c>
      <c r="F228" s="109"/>
      <c r="G228" s="110"/>
      <c r="H228" s="111"/>
      <c r="I228" s="111"/>
      <c r="J228" s="111"/>
      <c r="K228" s="112"/>
      <c r="L228" s="113"/>
      <c r="M228" s="114"/>
      <c r="O228" s="58"/>
      <c r="P228" s="58"/>
      <c r="Q228" s="58"/>
      <c r="R228" s="58"/>
      <c r="S228" s="58"/>
      <c r="BA228" s="116" t="n">
        <f aca="false">IF(ISBLANK(F228),0,IF(E228="Excess (+)",ROUND(BA227+(BA227*F228),2),IF(E228="Less (-)",ROUND(BA227+(BA227*F228*(-1)),2),0)))</f>
        <v>0</v>
      </c>
      <c r="BB228" s="117" t="n">
        <f aca="false">ROUND(BB227,0)</f>
        <v>0</v>
      </c>
      <c r="BC228" s="118" t="e">
        <f aca="false">SpellNumber(L228,BB228)</f>
        <v>#VALUE!</v>
      </c>
      <c r="IE228" s="119"/>
      <c r="IF228" s="119"/>
      <c r="IG228" s="119"/>
      <c r="IH228" s="119"/>
      <c r="II228" s="119"/>
    </row>
    <row r="229" s="115" customFormat="true" ht="18" hidden="false" customHeight="true" outlineLevel="0" collapsed="false">
      <c r="A229" s="120" t="s">
        <v>528</v>
      </c>
      <c r="B229" s="121"/>
      <c r="C229" s="122" t="e">
        <f aca="false">SpellNumber(L227,BB227)</f>
        <v>#VALUE!</v>
      </c>
      <c r="D229" s="122"/>
      <c r="E229" s="122"/>
      <c r="F229" s="122"/>
      <c r="G229" s="122"/>
      <c r="H229" s="122"/>
      <c r="I229" s="122"/>
      <c r="J229" s="122"/>
      <c r="K229" s="122"/>
      <c r="L229" s="122"/>
      <c r="M229" s="122"/>
      <c r="N229" s="122"/>
      <c r="O229" s="122"/>
      <c r="P229" s="122"/>
      <c r="Q229" s="122"/>
      <c r="R229" s="122"/>
      <c r="S229" s="122"/>
      <c r="T229" s="122"/>
      <c r="U229" s="122"/>
      <c r="V229" s="122"/>
      <c r="W229" s="122"/>
      <c r="X229" s="122"/>
      <c r="Y229" s="122"/>
      <c r="Z229" s="122"/>
      <c r="AA229" s="122"/>
      <c r="AB229" s="122"/>
      <c r="AC229" s="122"/>
      <c r="AD229" s="122"/>
      <c r="AE229" s="122"/>
      <c r="AF229" s="122"/>
      <c r="AG229" s="122"/>
      <c r="AH229" s="122"/>
      <c r="AI229" s="122"/>
      <c r="AJ229" s="122"/>
      <c r="AK229" s="122"/>
      <c r="AL229" s="122"/>
      <c r="AM229" s="122"/>
      <c r="AN229" s="122"/>
      <c r="AO229" s="122"/>
      <c r="AP229" s="122"/>
      <c r="AQ229" s="122"/>
      <c r="AR229" s="122"/>
      <c r="AS229" s="122"/>
      <c r="AT229" s="122"/>
      <c r="AU229" s="122"/>
      <c r="AV229" s="122"/>
      <c r="AW229" s="122"/>
      <c r="AX229" s="122"/>
      <c r="AY229" s="122"/>
      <c r="AZ229" s="122"/>
      <c r="BA229" s="122"/>
      <c r="BB229" s="122"/>
      <c r="BC229" s="122"/>
      <c r="IE229" s="119"/>
      <c r="IF229" s="119"/>
      <c r="IG229" s="119"/>
      <c r="IH229" s="119"/>
      <c r="II229" s="119"/>
    </row>
    <row r="230" s="123" customFormat="true" ht="15.75" hidden="false" customHeight="false" outlineLevel="0" collapsed="false">
      <c r="A230" s="38"/>
      <c r="C230" s="3"/>
      <c r="D230" s="3"/>
      <c r="E230" s="3"/>
      <c r="F230" s="3"/>
      <c r="G230" s="3"/>
      <c r="H230" s="3"/>
      <c r="I230" s="3"/>
      <c r="J230" s="3"/>
      <c r="K230" s="3"/>
      <c r="L230" s="3"/>
      <c r="M230" s="3"/>
      <c r="O230" s="3"/>
      <c r="BA230" s="3"/>
      <c r="BC230" s="5"/>
      <c r="IE230" s="124"/>
      <c r="IF230" s="124"/>
      <c r="IG230" s="124"/>
      <c r="IH230" s="124"/>
      <c r="II230" s="124"/>
    </row>
  </sheetData>
  <sheetProtection sheet="true" password="c6da"/>
  <protectedRanges>
    <protectedRange name="Range1" sqref="B8 L38 L42 L45 L47 L49:L53 L57 L59 L72:L73 L75:L76 L86:L87 L89 L91 L93:L96 L99 L101 L104 L106 L108 L112:L114 L118 L121 L125 L128 L131 L134 L137 L140 L144:L145 L149 L151 L154 L156 L175 L178 L180:L181 L183 L189 L192:L193 L204 L209 L212 L219 L226"/>
    <protectedRange name="Range1_1_48_31_5" sqref="M38"/>
    <protectedRange name="Range1_1_48_31_5_1" sqref="M42"/>
    <protectedRange name="Range1_1_48_31_5_2" sqref="M45"/>
    <protectedRange name="Range1_1_48_31_5_3" sqref="M47"/>
    <protectedRange name="Range1_1_48_31_5_4" sqref="M49:M53"/>
    <protectedRange name="Range1_1_48_31_5_5" sqref="M57"/>
    <protectedRange name="Range1_1_48_31_5_6" sqref="M59"/>
    <protectedRange name="Range1_1_48_31_5_7" sqref="M72:M73"/>
    <protectedRange name="Range1_1_48_31_5_8" sqref="M75:M76"/>
    <protectedRange name="Range1_1_48_31_5_9" sqref="M86:M87"/>
    <protectedRange name="Range1_1_48_31_5_10" sqref="M89"/>
    <protectedRange name="Range1_1_48_31_5_11" sqref="M91"/>
    <protectedRange name="Range1_1_48_31_5_12" sqref="M93:M96"/>
    <protectedRange name="Range1_1_48_31_5_13" sqref="M99"/>
    <protectedRange name="Range1_1_48_31_5_14" sqref="M101"/>
    <protectedRange name="Range1_1_48_31_5_15" sqref="M104"/>
    <protectedRange name="Range1_1_48_31_5_16" sqref="M106"/>
    <protectedRange name="Range1_1_48_31_5_17" sqref="M108"/>
    <protectedRange name="Range1_1_48_31_5_18" sqref="M112:M114"/>
    <protectedRange name="Range1_1_48_31_5_19" sqref="M118"/>
    <protectedRange name="Range1_1_48_31_5_20" sqref="M121"/>
    <protectedRange name="Range1_1_48_31_5_21" sqref="M125"/>
    <protectedRange name="Range1_1_48_31_5_22" sqref="M128"/>
    <protectedRange name="Range1_1_48_31_5_23" sqref="M131"/>
    <protectedRange name="Range1_1_48_31_5_24" sqref="M134"/>
    <protectedRange name="Range1_1_48_31_5_25" sqref="M137"/>
    <protectedRange name="Range1_1_48_31_5_26" sqref="M140"/>
    <protectedRange name="Range1_1_48_31_5_27" sqref="M144:M145"/>
    <protectedRange name="Range1_1_48_31_5_28" sqref="M149"/>
    <protectedRange name="Range1_1_48_31_5_29" sqref="M151"/>
    <protectedRange name="Range1_1_48_31_5_30" sqref="M154"/>
    <protectedRange name="Range1_1_48_31_5_31" sqref="M156"/>
    <protectedRange name="Range1_1_48_31_5_32" sqref="M175"/>
    <protectedRange name="Range1_1_48_31_5_33" sqref="M178"/>
    <protectedRange name="Range1_1_48_31_5_34" sqref="M180"/>
    <protectedRange name="Range1_1_48_31_5_35" sqref="M181"/>
    <protectedRange name="Range1_1_48_31_5_36" sqref="M183"/>
    <protectedRange name="Range1_1_48_31_5_37" sqref="M189"/>
    <protectedRange name="Range1_1_48_31_5_38" sqref="M192:M193"/>
    <protectedRange name="Range1_1_48_31_5_39" sqref="M204"/>
    <protectedRange name="Range1_1_48_31_5_40" sqref="M209"/>
    <protectedRange name="Range1_1_48_31_5_41" sqref="M212"/>
    <protectedRange name="Range1_1_48_31_5_42" sqref="M219"/>
    <protectedRange name="Range1_1_48_31_5_43" sqref="M226"/>
  </protectedRanges>
  <mergeCells count="9">
    <mergeCell ref="A1:L1"/>
    <mergeCell ref="A4:BC4"/>
    <mergeCell ref="A5:BC5"/>
    <mergeCell ref="A6:BC6"/>
    <mergeCell ref="A7:B7"/>
    <mergeCell ref="D7:E7"/>
    <mergeCell ref="B8:BC8"/>
    <mergeCell ref="A9:BC9"/>
    <mergeCell ref="C229:BC229"/>
  </mergeCells>
  <conditionalFormatting sqref="D7:E7">
    <cfRule type="cellIs" priority="2" operator="equal" aboveAverage="0" equalAverage="0" bottom="0" percent="0" rank="0" text="" dxfId="20">
      <formula>"No"</formula>
    </cfRule>
    <cfRule type="cellIs" priority="3" operator="equal" aboveAverage="0" equalAverage="0" bottom="0" percent="0" rank="0" text="" dxfId="2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8" type="decimal">
      <formula1>0</formula1>
      <formula2>99.9</formula2>
    </dataValidation>
    <dataValidation allowBlank="true" errorStyle="stop" operator="between" prompt="Please Choose the correct One" promptTitle="Addition / Deduction" showDropDown="false" showErrorMessage="true" showInputMessage="true" sqref="J38 J42 J45 J47 J49:J53 J57 J59 J72:J73 J75:J76 J86:J87 J89 J91 J93:J96 J99 J101 J104 J106 J108 J112:J114 J118 J121 J125 J128 J131 J134 J137 J140 J144:J145 J149 J151 J154 J156 J175 J178 J180:J181 J183 J189 J192:J193 J204 J209 J212 J219 J22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2 R45 R47 R49:R53 R57 R59 R72:R73 R75:R76 R86:R87 R89 R91 R93:R96 R99 R101 R104 R106 R108 R112:R114 R118 R121 R125 R128 R131 R134 R137 R140 R144:R145 R149 R151 R154 R156 R175 R178 R180:R181 R183 R189 R192:R193 R204 R209 R212 R219 R2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2 Q45 Q47 Q49:Q53 Q57 Q59 Q72:Q73 Q75:Q76 Q86:Q87 Q89 Q91 Q93:Q96 Q99 Q101 Q104 Q106 Q108 Q112:Q114 Q118 Q121 Q125 Q128 Q131 Q134 Q137 Q140 Q144:Q145 Q149 Q151 Q154 Q156 Q175 Q178 Q180:Q181 Q183 Q189 Q192:Q193 Q204 Q209 Q212 Q219 Q226"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2 B45:B53 B56:B59 B63:B68 B72:B73 B75:B76 B81:B87 B89 B91 B93:B96 B98:B99 B101 B104 B106 B108 B111:B114 B117:B118 B121 B124:B126 B128:B129 B131 B134:B135 B137:B140 B144:B145 B148:B152 B154 B156:B157 B159:B161 B173:B178 B180:B184 B186 B189 B192:B193 B196 B198 B201 B203:B204 B207 B209:B210 B212:B215 B219:B226"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type="decimal">
      <formula1>0</formula1>
      <formula2>999999999999999</formula2>
    </dataValidation>
    <dataValidation allowBlank="true" errorStyle="stop" operator="between" prompt="Please enter GST" showDropDown="false" showErrorMessage="true" showInputMessage="true" sqref="N38 N42 N45 N47 N49:N53 N57 N59 N72:N73 N75:N76 N86:N87 N89 N91 N93:N96 N99 N101 N104 N106 N108 N112:N114 N118 N121 N125 N128 N131 N134 N137 N140 N144:N145 N149 N151 N154 N156 N175 N178 N180:N181 N183 N189 N192:N193 N204 N209 N212 N219 N226" type="none">
      <formula1>0</formula1>
      <formula2>0</formula2>
    </dataValidation>
    <dataValidation allowBlank="true" error="Only Numeric Values are allowed. " errorStyle="stop" errorTitle="Invaid Entry" operator="between" promptTitle="Rate Entry" showDropDown="false" showErrorMessage="true" showInputMessage="true" sqref="O38 O42 O45 O47 O49:O53 O57 O59 O72:O73 O75:O76 O86:O87 O89 O91 O93:O96 O99 O101 O104 O106 O108 O112:O114 O118 O121 O125 O128 O131 O134 O137 O140 O144:O145 O149 O151 O154 O156 O175 O178 O180:O181 O183 O189 O192:O193 O204 O209 O212 O219 O22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2 M45 M47 M49:M53 M57 M59 M72:M73 M75:M76 M86:M87 M89 M91 M93:M96 M99 M101 M104 M106 M108 M112:M114 M118 M121 M125 M128 M131 M134 M137 M140 M144:M145 M149 M151 M154 M156 M175 M178 M180:M181 M183 M189 M192:M193 M204 M209 M212 M219 M226" type="decimal">
      <formula1>0</formula1>
      <formula2>999999999999999</formula2>
    </dataValidation>
    <dataValidation allowBlank="true" errorStyle="stop" operator="between" showDropDown="false" showErrorMessage="true" showInputMessage="false" sqref="L13:L226" type="list">
      <formula1>"INR"</formula1>
      <formula2>0</formula2>
    </dataValidation>
    <dataValidation allowBlank="true" errorStyle="stop" operator="between" prompt="Please enter text" promptTitle="Itemcode/Make" showDropDown="false" showErrorMessage="true" showInputMessage="true" sqref="C13:C226"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2 I45 I47 I49:I53 I57 I59 I72:I73 I75:I76 I86:I87 I89 I91 I93:I96 I99 I101 I104 I106 I108 I112:I114 I118 I121 I125 I128 I131 I134 I137 I140 I144:I145 I149 I151 I154 I156 I175 I178 I180:I181 I183 I189 I192:I193 I204 I209 I212 I219 I226" type="list">
      <formula1>"Excess(+),Less(-)"</formula1>
      <formula2>0</formula2>
    </dataValidation>
    <dataValidation allowBlank="true" errorStyle="stop" operator="between" showDropDown="false" showErrorMessage="true" showInputMessage="false" sqref="K38 K42 K45 K47 K49:K53 K57 K59 K72:K73 K75:K76 K86:K87 K89 K91 K93:K96 K99 K101 K104 K106 K108 K112:K114 K118 K121 K125 K128 K131 K134 K137 K140 K144:K145 K149 K151 K154 K156 K175 K178 K180:K181 K183 K189 K192:K193 K204 K209 K212 K219 K22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8" type="decimal">
      <formula1>IF(E228&lt;&gt;"Select",0,-1)</formula1>
      <formula2>IF(E2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8" type="decimal">
      <formula1>0</formula1>
      <formula2>IF(E22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8" type="list">
      <formula1>IF(ISBLANK(F22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8"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5" activeCellId="0" sqref="A5:BC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67.56"/>
    <col collapsed="false" customWidth="true" hidden="true" outlineLevel="0" max="3" min="3" style="3" width="22.42"/>
    <col collapsed="false" customWidth="true" hidden="false" outlineLevel="0" max="4" min="4" style="3" width="19.14"/>
    <col collapsed="false" customWidth="true" hidden="false" outlineLevel="0" max="5" min="5" style="3" width="28.7"/>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5.5" hidden="false" customHeight="true" outlineLevel="0" collapsed="false">
      <c r="A5" s="125" t="s">
        <v>771</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23.25" hidden="false" customHeight="false" outlineLevel="0" collapsed="false">
      <c r="A13" s="45" t="n">
        <v>1</v>
      </c>
      <c r="B13" s="126" t="s">
        <v>43</v>
      </c>
      <c r="C13" s="48" t="s">
        <v>44</v>
      </c>
      <c r="D13" s="51"/>
      <c r="E13" s="51"/>
      <c r="F13" s="51"/>
      <c r="G13" s="51"/>
      <c r="H13" s="51"/>
      <c r="I13" s="51"/>
      <c r="J13" s="51"/>
      <c r="K13" s="51"/>
      <c r="L13" s="51"/>
      <c r="M13" s="51"/>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55.75" hidden="false" customHeight="false" outlineLevel="0" collapsed="false">
      <c r="A14" s="56" t="n">
        <v>2</v>
      </c>
      <c r="B14" s="138" t="s">
        <v>45</v>
      </c>
      <c r="C14" s="48" t="s">
        <v>46</v>
      </c>
      <c r="D14" s="51"/>
      <c r="E14" s="51"/>
      <c r="F14" s="51"/>
      <c r="G14" s="51"/>
      <c r="H14" s="51"/>
      <c r="I14" s="51"/>
      <c r="J14" s="51"/>
      <c r="K14" s="51"/>
      <c r="L14" s="51"/>
      <c r="M14" s="51"/>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39.5" hidden="false" customHeight="false" outlineLevel="0" collapsed="false">
      <c r="A15" s="45" t="n">
        <v>3</v>
      </c>
      <c r="B15" s="138" t="s">
        <v>50</v>
      </c>
      <c r="C15" s="48" t="s">
        <v>51</v>
      </c>
      <c r="D15" s="51"/>
      <c r="E15" s="51"/>
      <c r="F15" s="51"/>
      <c r="G15" s="51"/>
      <c r="H15" s="51"/>
      <c r="I15" s="51"/>
      <c r="J15" s="51"/>
      <c r="K15" s="51"/>
      <c r="L15" s="51"/>
      <c r="M15" s="51"/>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139" t="s">
        <v>52</v>
      </c>
      <c r="C16" s="48" t="s">
        <v>53</v>
      </c>
      <c r="D16" s="51"/>
      <c r="E16" s="51"/>
      <c r="F16" s="51"/>
      <c r="G16" s="51"/>
      <c r="H16" s="51"/>
      <c r="I16" s="51"/>
      <c r="J16" s="51"/>
      <c r="K16" s="51"/>
      <c r="L16" s="51"/>
      <c r="M16" s="51"/>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139" t="s">
        <v>54</v>
      </c>
      <c r="C17" s="48" t="s">
        <v>55</v>
      </c>
      <c r="D17" s="51"/>
      <c r="E17" s="51"/>
      <c r="F17" s="51"/>
      <c r="G17" s="51"/>
      <c r="H17" s="51"/>
      <c r="I17" s="51"/>
      <c r="J17" s="51"/>
      <c r="K17" s="51"/>
      <c r="L17" s="51"/>
      <c r="M17" s="51"/>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62.75" hidden="false" customHeight="false" outlineLevel="0" collapsed="false">
      <c r="A18" s="56" t="n">
        <v>6</v>
      </c>
      <c r="B18" s="139" t="s">
        <v>748</v>
      </c>
      <c r="C18" s="48" t="s">
        <v>57</v>
      </c>
      <c r="D18" s="51"/>
      <c r="E18" s="51"/>
      <c r="F18" s="51"/>
      <c r="G18" s="51"/>
      <c r="H18" s="51"/>
      <c r="I18" s="51"/>
      <c r="J18" s="51"/>
      <c r="K18" s="51"/>
      <c r="L18" s="51"/>
      <c r="M18" s="51"/>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139" t="s">
        <v>58</v>
      </c>
      <c r="C19" s="48" t="s">
        <v>59</v>
      </c>
      <c r="D19" s="51"/>
      <c r="E19" s="51"/>
      <c r="F19" s="51"/>
      <c r="G19" s="51"/>
      <c r="H19" s="51"/>
      <c r="I19" s="51"/>
      <c r="J19" s="51"/>
      <c r="K19" s="51"/>
      <c r="L19" s="51"/>
      <c r="M19" s="51"/>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139" t="s">
        <v>60</v>
      </c>
      <c r="C20" s="48" t="s">
        <v>61</v>
      </c>
      <c r="D20" s="51"/>
      <c r="E20" s="51"/>
      <c r="F20" s="51"/>
      <c r="G20" s="51"/>
      <c r="H20" s="51"/>
      <c r="I20" s="51"/>
      <c r="J20" s="51"/>
      <c r="K20" s="51"/>
      <c r="L20" s="51"/>
      <c r="M20" s="51"/>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39.5" hidden="false" customHeight="false" outlineLevel="0" collapsed="false">
      <c r="A21" s="45" t="n">
        <v>9</v>
      </c>
      <c r="B21" s="139" t="s">
        <v>62</v>
      </c>
      <c r="C21" s="48" t="s">
        <v>63</v>
      </c>
      <c r="D21" s="51"/>
      <c r="E21" s="51"/>
      <c r="F21" s="51"/>
      <c r="G21" s="51"/>
      <c r="H21" s="51"/>
      <c r="I21" s="51"/>
      <c r="J21" s="51"/>
      <c r="K21" s="51"/>
      <c r="L21" s="51"/>
      <c r="M21" s="51"/>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140" t="s">
        <v>541</v>
      </c>
      <c r="C22" s="48" t="s">
        <v>65</v>
      </c>
      <c r="D22" s="51"/>
      <c r="E22" s="51"/>
      <c r="F22" s="51"/>
      <c r="G22" s="51"/>
      <c r="H22" s="51"/>
      <c r="I22" s="51"/>
      <c r="J22" s="51"/>
      <c r="K22" s="51"/>
      <c r="L22" s="51"/>
      <c r="M22" s="51"/>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139" t="s">
        <v>66</v>
      </c>
      <c r="C23" s="48" t="s">
        <v>67</v>
      </c>
      <c r="D23" s="51"/>
      <c r="E23" s="51"/>
      <c r="F23" s="51"/>
      <c r="G23" s="51"/>
      <c r="H23" s="51"/>
      <c r="I23" s="51"/>
      <c r="J23" s="51"/>
      <c r="K23" s="51"/>
      <c r="L23" s="51"/>
      <c r="M23" s="51"/>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69.75" hidden="false" customHeight="false" outlineLevel="0" collapsed="false">
      <c r="A24" s="56" t="n">
        <v>12</v>
      </c>
      <c r="B24" s="139" t="s">
        <v>68</v>
      </c>
      <c r="C24" s="48" t="s">
        <v>69</v>
      </c>
      <c r="D24" s="51"/>
      <c r="E24" s="51"/>
      <c r="F24" s="51"/>
      <c r="G24" s="51"/>
      <c r="H24" s="51"/>
      <c r="I24" s="51"/>
      <c r="J24" s="51"/>
      <c r="K24" s="51"/>
      <c r="L24" s="51"/>
      <c r="M24" s="51"/>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139" t="s">
        <v>70</v>
      </c>
      <c r="C25" s="48" t="s">
        <v>71</v>
      </c>
      <c r="D25" s="51"/>
      <c r="E25" s="51"/>
      <c r="F25" s="51"/>
      <c r="G25" s="51"/>
      <c r="H25" s="51"/>
      <c r="I25" s="51"/>
      <c r="J25" s="51"/>
      <c r="K25" s="51"/>
      <c r="L25" s="51"/>
      <c r="M25" s="51"/>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186" hidden="false" customHeight="false" outlineLevel="0" collapsed="false">
      <c r="A26" s="56" t="n">
        <v>14</v>
      </c>
      <c r="B26" s="139" t="s">
        <v>749</v>
      </c>
      <c r="C26" s="48" t="s">
        <v>73</v>
      </c>
      <c r="D26" s="51"/>
      <c r="E26" s="51"/>
      <c r="F26" s="51"/>
      <c r="G26" s="51"/>
      <c r="H26" s="51"/>
      <c r="I26" s="51"/>
      <c r="J26" s="51"/>
      <c r="K26" s="51"/>
      <c r="L26" s="51"/>
      <c r="M26" s="51"/>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139" t="s">
        <v>74</v>
      </c>
      <c r="C27" s="48" t="s">
        <v>75</v>
      </c>
      <c r="D27" s="51"/>
      <c r="E27" s="51"/>
      <c r="F27" s="51"/>
      <c r="G27" s="51"/>
      <c r="H27" s="51"/>
      <c r="I27" s="51"/>
      <c r="J27" s="51"/>
      <c r="K27" s="51"/>
      <c r="L27" s="51"/>
      <c r="M27" s="51"/>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46.5" hidden="false" customHeight="false" outlineLevel="0" collapsed="false">
      <c r="A28" s="56" t="n">
        <v>16</v>
      </c>
      <c r="B28" s="126" t="s">
        <v>76</v>
      </c>
      <c r="C28" s="48" t="s">
        <v>77</v>
      </c>
      <c r="D28" s="51"/>
      <c r="E28" s="51"/>
      <c r="F28" s="51"/>
      <c r="G28" s="51"/>
      <c r="H28" s="51"/>
      <c r="I28" s="51"/>
      <c r="J28" s="51"/>
      <c r="K28" s="51"/>
      <c r="L28" s="51"/>
      <c r="M28" s="51"/>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138" t="s">
        <v>78</v>
      </c>
      <c r="C29" s="48" t="s">
        <v>79</v>
      </c>
      <c r="D29" s="51"/>
      <c r="E29" s="51"/>
      <c r="F29" s="51"/>
      <c r="G29" s="51"/>
      <c r="H29" s="51"/>
      <c r="I29" s="51"/>
      <c r="J29" s="51"/>
      <c r="K29" s="51"/>
      <c r="L29" s="51"/>
      <c r="M29" s="51"/>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23.25" hidden="false" customHeight="false" outlineLevel="0" collapsed="false">
      <c r="A30" s="56" t="n">
        <v>18</v>
      </c>
      <c r="B30" s="140" t="s">
        <v>80</v>
      </c>
      <c r="C30" s="48" t="s">
        <v>81</v>
      </c>
      <c r="D30" s="51"/>
      <c r="E30" s="51"/>
      <c r="F30" s="51"/>
      <c r="G30" s="51"/>
      <c r="H30" s="51"/>
      <c r="I30" s="51"/>
      <c r="J30" s="51"/>
      <c r="K30" s="51"/>
      <c r="L30" s="51"/>
      <c r="M30" s="51"/>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09.25" hidden="false" customHeight="false" outlineLevel="0" collapsed="false">
      <c r="A31" s="45" t="n">
        <v>19</v>
      </c>
      <c r="B31" s="140" t="s">
        <v>82</v>
      </c>
      <c r="C31" s="48" t="s">
        <v>83</v>
      </c>
      <c r="D31" s="51"/>
      <c r="E31" s="51"/>
      <c r="F31" s="51"/>
      <c r="G31" s="51"/>
      <c r="H31" s="51"/>
      <c r="I31" s="51"/>
      <c r="J31" s="51"/>
      <c r="K31" s="51"/>
      <c r="L31" s="51"/>
      <c r="M31" s="51"/>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139" t="s">
        <v>84</v>
      </c>
      <c r="C32" s="48" t="s">
        <v>85</v>
      </c>
      <c r="D32" s="51"/>
      <c r="E32" s="51"/>
      <c r="F32" s="51"/>
      <c r="G32" s="51"/>
      <c r="H32" s="51"/>
      <c r="I32" s="51"/>
      <c r="J32" s="51"/>
      <c r="K32" s="51"/>
      <c r="L32" s="51"/>
      <c r="M32" s="51"/>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139" t="s">
        <v>86</v>
      </c>
      <c r="C33" s="48" t="s">
        <v>87</v>
      </c>
      <c r="D33" s="51"/>
      <c r="E33" s="51"/>
      <c r="F33" s="51"/>
      <c r="G33" s="51"/>
      <c r="H33" s="51"/>
      <c r="I33" s="51"/>
      <c r="J33" s="51"/>
      <c r="K33" s="51"/>
      <c r="L33" s="51"/>
      <c r="M33" s="51"/>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139" t="s">
        <v>88</v>
      </c>
      <c r="C34" s="48" t="s">
        <v>89</v>
      </c>
      <c r="D34" s="51"/>
      <c r="E34" s="51"/>
      <c r="F34" s="51"/>
      <c r="G34" s="51"/>
      <c r="H34" s="51"/>
      <c r="I34" s="51"/>
      <c r="J34" s="51"/>
      <c r="K34" s="51"/>
      <c r="L34" s="51"/>
      <c r="M34" s="51"/>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139" t="s">
        <v>90</v>
      </c>
      <c r="C35" s="48" t="s">
        <v>91</v>
      </c>
      <c r="D35" s="51"/>
      <c r="E35" s="51"/>
      <c r="F35" s="51"/>
      <c r="G35" s="51"/>
      <c r="H35" s="51"/>
      <c r="I35" s="51"/>
      <c r="J35" s="51"/>
      <c r="K35" s="51"/>
      <c r="L35" s="51"/>
      <c r="M35" s="51"/>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93" hidden="false" customHeight="false" outlineLevel="0" collapsed="false">
      <c r="A36" s="56" t="n">
        <v>24</v>
      </c>
      <c r="B36" s="139" t="s">
        <v>750</v>
      </c>
      <c r="C36" s="48" t="s">
        <v>93</v>
      </c>
      <c r="D36" s="51"/>
      <c r="E36" s="51"/>
      <c r="F36" s="51"/>
      <c r="G36" s="51"/>
      <c r="H36" s="51"/>
      <c r="I36" s="51"/>
      <c r="J36" s="51"/>
      <c r="K36" s="51"/>
      <c r="L36" s="51"/>
      <c r="M36" s="51"/>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23.25" hidden="false" customHeight="false" outlineLevel="0" collapsed="false">
      <c r="A37" s="45" t="n">
        <v>25</v>
      </c>
      <c r="B37" s="129" t="s">
        <v>94</v>
      </c>
      <c r="C37" s="48" t="s">
        <v>95</v>
      </c>
      <c r="D37" s="51"/>
      <c r="E37" s="51"/>
      <c r="F37" s="51"/>
      <c r="G37" s="51"/>
      <c r="H37" s="51"/>
      <c r="I37" s="51"/>
      <c r="J37" s="51"/>
      <c r="K37" s="51"/>
      <c r="L37" s="51"/>
      <c r="M37" s="51"/>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46.5" hidden="false" customHeight="false" outlineLevel="0" collapsed="false">
      <c r="A38" s="56" t="n">
        <v>26</v>
      </c>
      <c r="B38" s="130" t="s">
        <v>543</v>
      </c>
      <c r="C38" s="48" t="s">
        <v>97</v>
      </c>
      <c r="D38" s="49" t="n">
        <f aca="false">6610-D57-D59-D72-D73-D75-D76</f>
        <v>6000</v>
      </c>
      <c r="E38" s="49" t="s">
        <v>98</v>
      </c>
      <c r="F38" s="49"/>
      <c r="G38" s="49"/>
      <c r="H38" s="49"/>
      <c r="I38" s="49" t="s">
        <v>99</v>
      </c>
      <c r="J38" s="49" t="n">
        <f aca="false">IF(I38="Less(-)",-1,1)</f>
        <v>1</v>
      </c>
      <c r="K38" s="49" t="s">
        <v>100</v>
      </c>
      <c r="L38" s="49"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16.25" hidden="false" customHeight="false" outlineLevel="0" collapsed="false">
      <c r="A39" s="45" t="n">
        <v>27</v>
      </c>
      <c r="B39" s="129" t="s">
        <v>101</v>
      </c>
      <c r="C39" s="48" t="s">
        <v>102</v>
      </c>
      <c r="D39" s="51"/>
      <c r="E39" s="51"/>
      <c r="F39" s="51"/>
      <c r="G39" s="51"/>
      <c r="H39" s="51"/>
      <c r="I39" s="51"/>
      <c r="J39" s="51"/>
      <c r="K39" s="51"/>
      <c r="L39" s="51"/>
      <c r="M39" s="51"/>
      <c r="N39" s="51"/>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23.25" hidden="false" customHeight="false" outlineLevel="0" collapsed="false">
      <c r="A40" s="56" t="n">
        <v>28</v>
      </c>
      <c r="B40" s="129" t="s">
        <v>109</v>
      </c>
      <c r="C40" s="48" t="s">
        <v>104</v>
      </c>
      <c r="D40" s="51"/>
      <c r="E40" s="51"/>
      <c r="F40" s="51"/>
      <c r="G40" s="51"/>
      <c r="H40" s="51"/>
      <c r="I40" s="51"/>
      <c r="J40" s="51"/>
      <c r="K40" s="51"/>
      <c r="L40" s="51"/>
      <c r="M40" s="51"/>
      <c r="N40" s="51"/>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23.25" hidden="false" customHeight="false" outlineLevel="0" collapsed="false">
      <c r="A41" s="45" t="n">
        <v>29</v>
      </c>
      <c r="B41" s="126" t="s">
        <v>111</v>
      </c>
      <c r="C41" s="48" t="s">
        <v>108</v>
      </c>
      <c r="D41" s="51"/>
      <c r="E41" s="51"/>
      <c r="F41" s="51"/>
      <c r="G41" s="51"/>
      <c r="H41" s="51"/>
      <c r="I41" s="51"/>
      <c r="J41" s="51"/>
      <c r="K41" s="51"/>
      <c r="L41" s="51"/>
      <c r="M41" s="51"/>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93" hidden="false" customHeight="false" outlineLevel="0" collapsed="false">
      <c r="A42" s="56" t="n">
        <v>30</v>
      </c>
      <c r="B42" s="129" t="s">
        <v>546</v>
      </c>
      <c r="C42" s="48" t="s">
        <v>110</v>
      </c>
      <c r="D42" s="49" t="n">
        <v>6000</v>
      </c>
      <c r="E42" s="49" t="s">
        <v>98</v>
      </c>
      <c r="F42" s="49"/>
      <c r="G42" s="49"/>
      <c r="H42" s="49"/>
      <c r="I42" s="49" t="s">
        <v>99</v>
      </c>
      <c r="J42" s="49" t="n">
        <f aca="false">IF(I42="Less(-)",-1,1)</f>
        <v>1</v>
      </c>
      <c r="K42" s="49" t="s">
        <v>100</v>
      </c>
      <c r="L42" s="49" t="s">
        <v>4</v>
      </c>
      <c r="M42" s="69"/>
      <c r="N42" s="70"/>
      <c r="O42" s="71" t="n">
        <f aca="false">N42*M42</f>
        <v>0</v>
      </c>
      <c r="P42" s="49" t="n">
        <f aca="false">M42+O42</f>
        <v>0</v>
      </c>
      <c r="Q42" s="72"/>
      <c r="R42" s="72"/>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4"/>
      <c r="AV42" s="73"/>
      <c r="AW42" s="73"/>
      <c r="AX42" s="73"/>
      <c r="AY42" s="73"/>
      <c r="AZ42" s="73"/>
      <c r="BA42" s="75" t="n">
        <f aca="false">P42*D42</f>
        <v>0</v>
      </c>
      <c r="BB42" s="75" t="n">
        <f aca="false">P42*D42</f>
        <v>0</v>
      </c>
      <c r="BC42" s="76" t="e">
        <f aca="false">SpellNumber123(L42,BB42)</f>
        <v>#VALUE!</v>
      </c>
      <c r="IE42" s="59" t="n">
        <v>1.02</v>
      </c>
      <c r="IF42" s="59" t="s">
        <v>47</v>
      </c>
      <c r="IG42" s="59" t="s">
        <v>48</v>
      </c>
      <c r="IH42" s="59" t="n">
        <v>213</v>
      </c>
      <c r="II42" s="59" t="s">
        <v>49</v>
      </c>
    </row>
    <row r="43" s="58" customFormat="true" ht="23.25" hidden="false" customHeight="false" outlineLevel="0" collapsed="false">
      <c r="A43" s="45" t="n">
        <v>31</v>
      </c>
      <c r="B43" s="133" t="s">
        <v>115</v>
      </c>
      <c r="C43" s="48" t="s">
        <v>112</v>
      </c>
      <c r="D43" s="51"/>
      <c r="E43" s="51"/>
      <c r="F43" s="51"/>
      <c r="G43" s="51"/>
      <c r="H43" s="51"/>
      <c r="I43" s="51"/>
      <c r="J43" s="51"/>
      <c r="K43" s="51"/>
      <c r="L43" s="51"/>
      <c r="M43" s="51"/>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4" customFormat="true" ht="69.75" hidden="false" customHeight="false" outlineLevel="0" collapsed="false">
      <c r="A44" s="56" t="n">
        <v>32</v>
      </c>
      <c r="B44" s="132" t="s">
        <v>117</v>
      </c>
      <c r="C44" s="48" t="s">
        <v>114</v>
      </c>
      <c r="D44" s="51"/>
      <c r="E44" s="51"/>
      <c r="F44" s="51"/>
      <c r="G44" s="51"/>
      <c r="H44" s="51"/>
      <c r="I44" s="51"/>
      <c r="J44" s="51"/>
      <c r="K44" s="51"/>
      <c r="L44" s="51"/>
      <c r="M44" s="51"/>
      <c r="N44" s="51"/>
      <c r="O44" s="51"/>
      <c r="P44" s="52"/>
      <c r="Q44" s="51"/>
      <c r="R44" s="51"/>
      <c r="S44" s="52"/>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c r="BB44" s="53"/>
      <c r="BC44" s="51"/>
      <c r="IE44" s="55"/>
      <c r="IF44" s="55"/>
      <c r="IG44" s="55"/>
      <c r="IH44" s="55"/>
      <c r="II44" s="55"/>
    </row>
    <row r="45" s="58" customFormat="true" ht="40.5" hidden="false" customHeight="false" outlineLevel="0" collapsed="false">
      <c r="A45" s="45" t="n">
        <v>33</v>
      </c>
      <c r="B45" s="132" t="s">
        <v>547</v>
      </c>
      <c r="C45" s="48" t="s">
        <v>116</v>
      </c>
      <c r="D45" s="49" t="n">
        <v>6000</v>
      </c>
      <c r="E45" s="49" t="s">
        <v>98</v>
      </c>
      <c r="F45" s="49"/>
      <c r="G45" s="49"/>
      <c r="H45" s="49"/>
      <c r="I45" s="49" t="s">
        <v>99</v>
      </c>
      <c r="J45" s="49" t="n">
        <f aca="false">IF(I45="Less(-)",-1,1)</f>
        <v>1</v>
      </c>
      <c r="K45" s="49" t="s">
        <v>100</v>
      </c>
      <c r="L45" s="49" t="s">
        <v>4</v>
      </c>
      <c r="M45" s="69"/>
      <c r="N45" s="70"/>
      <c r="O45" s="71" t="n">
        <f aca="false">N45*M45</f>
        <v>0</v>
      </c>
      <c r="P45" s="49" t="n">
        <f aca="false">M45+O45</f>
        <v>0</v>
      </c>
      <c r="Q45" s="72"/>
      <c r="R45" s="72"/>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4"/>
      <c r="AV45" s="73"/>
      <c r="AW45" s="73"/>
      <c r="AX45" s="73"/>
      <c r="AY45" s="73"/>
      <c r="AZ45" s="73"/>
      <c r="BA45" s="75" t="n">
        <f aca="false">P45*D45</f>
        <v>0</v>
      </c>
      <c r="BB45" s="75" t="n">
        <f aca="false">P45*D45</f>
        <v>0</v>
      </c>
      <c r="BC45" s="76" t="e">
        <f aca="false">SpellNumber123(L45,BB45)</f>
        <v>#VALUE!</v>
      </c>
      <c r="IE45" s="59" t="n">
        <v>1.02</v>
      </c>
      <c r="IF45" s="59" t="s">
        <v>47</v>
      </c>
      <c r="IG45" s="59" t="s">
        <v>48</v>
      </c>
      <c r="IH45" s="59" t="n">
        <v>213</v>
      </c>
      <c r="II45" s="59" t="s">
        <v>49</v>
      </c>
    </row>
    <row r="46" s="58" customFormat="true" ht="23.25" hidden="false" customHeight="false" outlineLevel="0" collapsed="false">
      <c r="A46" s="56" t="n">
        <v>34</v>
      </c>
      <c r="B46" s="126" t="s">
        <v>121</v>
      </c>
      <c r="C46" s="48" t="s">
        <v>118</v>
      </c>
      <c r="D46" s="51"/>
      <c r="E46" s="51"/>
      <c r="F46" s="51"/>
      <c r="G46" s="51"/>
      <c r="H46" s="51"/>
      <c r="I46" s="51"/>
      <c r="J46" s="51"/>
      <c r="K46" s="51"/>
      <c r="L46" s="51"/>
      <c r="M46" s="51"/>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139.5" hidden="false" customHeight="false" outlineLevel="0" collapsed="false">
      <c r="A47" s="45" t="n">
        <v>35</v>
      </c>
      <c r="B47" s="129" t="s">
        <v>123</v>
      </c>
      <c r="C47" s="48" t="s">
        <v>120</v>
      </c>
      <c r="D47" s="49" t="n">
        <v>6000</v>
      </c>
      <c r="E47" s="49" t="s">
        <v>98</v>
      </c>
      <c r="F47" s="49"/>
      <c r="G47" s="49"/>
      <c r="H47" s="49"/>
      <c r="I47" s="49" t="s">
        <v>99</v>
      </c>
      <c r="J47" s="49" t="n">
        <f aca="false">IF(I47="Less(-)",-1,1)</f>
        <v>1</v>
      </c>
      <c r="K47" s="49" t="s">
        <v>100</v>
      </c>
      <c r="L47" s="49"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93" hidden="false" customHeight="false" outlineLevel="0" collapsed="false">
      <c r="A48" s="56" t="n">
        <v>36</v>
      </c>
      <c r="B48" s="126" t="s">
        <v>127</v>
      </c>
      <c r="C48" s="48" t="s">
        <v>122</v>
      </c>
      <c r="D48" s="51"/>
      <c r="E48" s="51"/>
      <c r="F48" s="51"/>
      <c r="G48" s="51"/>
      <c r="H48" s="51"/>
      <c r="I48" s="51"/>
      <c r="J48" s="51"/>
      <c r="K48" s="51"/>
      <c r="L48" s="51"/>
      <c r="M48" s="51"/>
      <c r="N48" s="51"/>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58" customFormat="true" ht="40.5" hidden="false" customHeight="false" outlineLevel="0" collapsed="false">
      <c r="A49" s="45" t="n">
        <v>37</v>
      </c>
      <c r="B49" s="130" t="s">
        <v>129</v>
      </c>
      <c r="C49" s="48" t="s">
        <v>124</v>
      </c>
      <c r="D49" s="49" t="n">
        <v>800</v>
      </c>
      <c r="E49" s="49" t="s">
        <v>131</v>
      </c>
      <c r="F49" s="49"/>
      <c r="G49" s="49"/>
      <c r="H49" s="49"/>
      <c r="I49" s="49" t="s">
        <v>99</v>
      </c>
      <c r="J49" s="49" t="n">
        <f aca="false">IF(I49="Less(-)",-1,1)</f>
        <v>1</v>
      </c>
      <c r="K49" s="49" t="s">
        <v>100</v>
      </c>
      <c r="L49" s="49"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8" customFormat="true" ht="40.5" hidden="false" customHeight="false" outlineLevel="0" collapsed="false">
      <c r="A50" s="56" t="n">
        <v>38</v>
      </c>
      <c r="B50" s="130" t="s">
        <v>132</v>
      </c>
      <c r="C50" s="48" t="s">
        <v>128</v>
      </c>
      <c r="D50" s="49" t="n">
        <v>200</v>
      </c>
      <c r="E50" s="49" t="s">
        <v>131</v>
      </c>
      <c r="F50" s="49"/>
      <c r="G50" s="49"/>
      <c r="H50" s="49"/>
      <c r="I50" s="49" t="s">
        <v>99</v>
      </c>
      <c r="J50" s="49" t="n">
        <f aca="false">IF(I50="Less(-)",-1,1)</f>
        <v>1</v>
      </c>
      <c r="K50" s="49" t="s">
        <v>100</v>
      </c>
      <c r="L50" s="49" t="s">
        <v>4</v>
      </c>
      <c r="M50" s="69"/>
      <c r="N50" s="70"/>
      <c r="O50" s="71" t="n">
        <f aca="false">N50*M50</f>
        <v>0</v>
      </c>
      <c r="P50" s="49" t="n">
        <f aca="false">M50+O50</f>
        <v>0</v>
      </c>
      <c r="Q50" s="72"/>
      <c r="R50" s="72"/>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4"/>
      <c r="AV50" s="73"/>
      <c r="AW50" s="73"/>
      <c r="AX50" s="73"/>
      <c r="AY50" s="73"/>
      <c r="AZ50" s="73"/>
      <c r="BA50" s="75" t="n">
        <f aca="false">P50*D50</f>
        <v>0</v>
      </c>
      <c r="BB50" s="75" t="n">
        <f aca="false">P50*D50</f>
        <v>0</v>
      </c>
      <c r="BC50" s="76" t="e">
        <f aca="false">SpellNumber123(L50,BB50)</f>
        <v>#VALUE!</v>
      </c>
      <c r="IE50" s="59" t="n">
        <v>1.02</v>
      </c>
      <c r="IF50" s="59" t="s">
        <v>47</v>
      </c>
      <c r="IG50" s="59" t="s">
        <v>48</v>
      </c>
      <c r="IH50" s="59" t="n">
        <v>213</v>
      </c>
      <c r="II50" s="59" t="s">
        <v>49</v>
      </c>
    </row>
    <row r="51" s="58" customFormat="true" ht="40.5" hidden="false" customHeight="false" outlineLevel="0" collapsed="false">
      <c r="A51" s="45" t="n">
        <v>39</v>
      </c>
      <c r="B51" s="130" t="s">
        <v>134</v>
      </c>
      <c r="C51" s="48" t="s">
        <v>130</v>
      </c>
      <c r="D51" s="49" t="n">
        <v>800</v>
      </c>
      <c r="E51" s="49" t="s">
        <v>131</v>
      </c>
      <c r="F51" s="49"/>
      <c r="G51" s="49"/>
      <c r="H51" s="49"/>
      <c r="I51" s="49" t="s">
        <v>99</v>
      </c>
      <c r="J51" s="49" t="n">
        <f aca="false">IF(I51="Less(-)",-1,1)</f>
        <v>1</v>
      </c>
      <c r="K51" s="49" t="s">
        <v>100</v>
      </c>
      <c r="L51" s="49"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40.5" hidden="false" customHeight="false" outlineLevel="0" collapsed="false">
      <c r="A52" s="56" t="n">
        <v>40</v>
      </c>
      <c r="B52" s="141" t="s">
        <v>136</v>
      </c>
      <c r="C52" s="48" t="s">
        <v>133</v>
      </c>
      <c r="D52" s="49" t="n">
        <v>900</v>
      </c>
      <c r="E52" s="49" t="s">
        <v>131</v>
      </c>
      <c r="F52" s="49"/>
      <c r="G52" s="49"/>
      <c r="H52" s="49"/>
      <c r="I52" s="49" t="s">
        <v>99</v>
      </c>
      <c r="J52" s="49" t="n">
        <f aca="false">IF(I52="Less(-)",-1,1)</f>
        <v>1</v>
      </c>
      <c r="K52" s="49" t="s">
        <v>100</v>
      </c>
      <c r="L52" s="49"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162.75" hidden="false" customHeight="false" outlineLevel="0" collapsed="false">
      <c r="A53" s="45" t="n">
        <v>41</v>
      </c>
      <c r="B53" s="126" t="s">
        <v>550</v>
      </c>
      <c r="C53" s="48" t="s">
        <v>135</v>
      </c>
      <c r="D53" s="49" t="n">
        <v>900</v>
      </c>
      <c r="E53" s="153" t="s">
        <v>767</v>
      </c>
      <c r="F53" s="49"/>
      <c r="G53" s="49"/>
      <c r="H53" s="49"/>
      <c r="I53" s="49" t="s">
        <v>99</v>
      </c>
      <c r="J53" s="49" t="n">
        <f aca="false">IF(I53="Less(-)",-1,1)</f>
        <v>1</v>
      </c>
      <c r="K53" s="49" t="s">
        <v>100</v>
      </c>
      <c r="L53" s="49"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4" customFormat="true" ht="23.25" hidden="false" customHeight="false" outlineLevel="0" collapsed="false">
      <c r="A54" s="56" t="n">
        <v>42</v>
      </c>
      <c r="B54" s="126" t="s">
        <v>551</v>
      </c>
      <c r="C54" s="48" t="s">
        <v>137</v>
      </c>
      <c r="D54" s="51"/>
      <c r="E54" s="51"/>
      <c r="F54" s="51"/>
      <c r="G54" s="51"/>
      <c r="H54" s="51"/>
      <c r="I54" s="51"/>
      <c r="J54" s="51"/>
      <c r="K54" s="51"/>
      <c r="L54" s="51"/>
      <c r="M54" s="51"/>
      <c r="N54" s="51"/>
      <c r="O54" s="51"/>
      <c r="P54" s="52"/>
      <c r="Q54" s="51"/>
      <c r="R54" s="51"/>
      <c r="S54" s="52"/>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3"/>
      <c r="BB54" s="53"/>
      <c r="BC54" s="51"/>
      <c r="IE54" s="55"/>
      <c r="IF54" s="55"/>
      <c r="IG54" s="55"/>
      <c r="IH54" s="55"/>
      <c r="II54" s="55"/>
    </row>
    <row r="55" s="54" customFormat="true" ht="186" hidden="false" customHeight="false" outlineLevel="0" collapsed="false">
      <c r="A55" s="45" t="n">
        <v>43</v>
      </c>
      <c r="B55" s="129" t="s">
        <v>552</v>
      </c>
      <c r="C55" s="48" t="s">
        <v>139</v>
      </c>
      <c r="D55" s="51"/>
      <c r="E55" s="51"/>
      <c r="F55" s="51"/>
      <c r="G55" s="51"/>
      <c r="H55" s="51"/>
      <c r="I55" s="51"/>
      <c r="J55" s="51"/>
      <c r="K55" s="51"/>
      <c r="L55" s="51"/>
      <c r="M55" s="51"/>
      <c r="N55" s="51"/>
      <c r="O55" s="51"/>
      <c r="P55" s="52"/>
      <c r="Q55" s="51"/>
      <c r="R55" s="51"/>
      <c r="S55" s="52"/>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3"/>
      <c r="BB55" s="53"/>
      <c r="BC55" s="51"/>
      <c r="IE55" s="55"/>
      <c r="IF55" s="55"/>
      <c r="IG55" s="55"/>
      <c r="IH55" s="55"/>
      <c r="II55" s="55"/>
    </row>
    <row r="56" s="58" customFormat="true" ht="69.75" hidden="false" customHeight="false" outlineLevel="0" collapsed="false">
      <c r="A56" s="56" t="n">
        <v>44</v>
      </c>
      <c r="B56" s="126" t="s">
        <v>740</v>
      </c>
      <c r="C56" s="48" t="s">
        <v>142</v>
      </c>
      <c r="D56" s="51"/>
      <c r="E56" s="51"/>
      <c r="F56" s="51"/>
      <c r="G56" s="51"/>
      <c r="H56" s="51"/>
      <c r="I56" s="51"/>
      <c r="J56" s="51"/>
      <c r="K56" s="51"/>
      <c r="L56" s="51"/>
      <c r="M56" s="51"/>
      <c r="N56" s="51"/>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40.5" hidden="false" customHeight="false" outlineLevel="0" collapsed="false">
      <c r="A57" s="45" t="n">
        <v>45</v>
      </c>
      <c r="B57" s="130" t="s">
        <v>741</v>
      </c>
      <c r="C57" s="48" t="s">
        <v>144</v>
      </c>
      <c r="D57" s="49" t="n">
        <v>100</v>
      </c>
      <c r="E57" s="49" t="s">
        <v>98</v>
      </c>
      <c r="F57" s="49"/>
      <c r="G57" s="49"/>
      <c r="H57" s="49"/>
      <c r="I57" s="49" t="s">
        <v>99</v>
      </c>
      <c r="J57" s="49" t="n">
        <f aca="false">IF(I57="Less(-)",-1,1)</f>
        <v>1</v>
      </c>
      <c r="K57" s="49" t="s">
        <v>100</v>
      </c>
      <c r="L57" s="49"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8" customFormat="true" ht="93" hidden="false" customHeight="false" outlineLevel="0" collapsed="false">
      <c r="A58" s="56" t="n">
        <v>46</v>
      </c>
      <c r="B58" s="126" t="s">
        <v>742</v>
      </c>
      <c r="C58" s="48" t="s">
        <v>146</v>
      </c>
      <c r="D58" s="51"/>
      <c r="E58" s="51"/>
      <c r="F58" s="51"/>
      <c r="G58" s="51"/>
      <c r="H58" s="51"/>
      <c r="I58" s="51"/>
      <c r="J58" s="51"/>
      <c r="K58" s="51"/>
      <c r="L58" s="51"/>
      <c r="M58" s="51"/>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40.5" hidden="false" customHeight="false" outlineLevel="0" collapsed="false">
      <c r="A59" s="45" t="n">
        <v>47</v>
      </c>
      <c r="B59" s="130" t="s">
        <v>741</v>
      </c>
      <c r="C59" s="48" t="s">
        <v>148</v>
      </c>
      <c r="D59" s="49" t="n">
        <v>90</v>
      </c>
      <c r="E59" s="49" t="s">
        <v>98</v>
      </c>
      <c r="F59" s="49"/>
      <c r="G59" s="49"/>
      <c r="H59" s="49"/>
      <c r="I59" s="49" t="s">
        <v>99</v>
      </c>
      <c r="J59" s="49" t="n">
        <f aca="false">IF(I59="Less(-)",-1,1)</f>
        <v>1</v>
      </c>
      <c r="K59" s="49" t="s">
        <v>100</v>
      </c>
      <c r="L59" s="49"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t="n">
        <v>1.02</v>
      </c>
      <c r="IF59" s="59" t="s">
        <v>47</v>
      </c>
      <c r="IG59" s="59" t="s">
        <v>48</v>
      </c>
      <c r="IH59" s="59" t="n">
        <v>213</v>
      </c>
      <c r="II59" s="59" t="s">
        <v>49</v>
      </c>
    </row>
    <row r="60" s="58" customFormat="true" ht="93" hidden="false" customHeight="false" outlineLevel="0" collapsed="false">
      <c r="A60" s="56" t="n">
        <v>48</v>
      </c>
      <c r="B60" s="129" t="s">
        <v>153</v>
      </c>
      <c r="C60" s="48" t="s">
        <v>150</v>
      </c>
      <c r="D60" s="51"/>
      <c r="E60" s="51"/>
      <c r="F60" s="51"/>
      <c r="G60" s="51"/>
      <c r="H60" s="51"/>
      <c r="I60" s="51"/>
      <c r="J60" s="51"/>
      <c r="K60" s="51"/>
      <c r="L60" s="51"/>
      <c r="M60" s="51"/>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4" customFormat="true" ht="46.5" hidden="false" customHeight="false" outlineLevel="0" collapsed="false">
      <c r="A61" s="45" t="n">
        <v>49</v>
      </c>
      <c r="B61" s="129" t="s">
        <v>155</v>
      </c>
      <c r="C61" s="48" t="s">
        <v>152</v>
      </c>
      <c r="D61" s="51"/>
      <c r="E61" s="51"/>
      <c r="F61" s="51"/>
      <c r="G61" s="51"/>
      <c r="H61" s="51"/>
      <c r="I61" s="51"/>
      <c r="J61" s="51"/>
      <c r="K61" s="51"/>
      <c r="L61" s="51"/>
      <c r="M61" s="51"/>
      <c r="N61" s="51"/>
      <c r="O61" s="51"/>
      <c r="P61" s="52"/>
      <c r="Q61" s="51"/>
      <c r="R61" s="51"/>
      <c r="S61" s="52"/>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3"/>
      <c r="BB61" s="53"/>
      <c r="BC61" s="51"/>
      <c r="IE61" s="55"/>
      <c r="IF61" s="55"/>
      <c r="IG61" s="55"/>
      <c r="IH61" s="55"/>
      <c r="II61" s="55"/>
    </row>
    <row r="62" s="58" customFormat="true" ht="69.75" hidden="false" customHeight="false" outlineLevel="0" collapsed="false">
      <c r="A62" s="56" t="n">
        <v>50</v>
      </c>
      <c r="B62" s="129" t="s">
        <v>157</v>
      </c>
      <c r="C62" s="48" t="s">
        <v>154</v>
      </c>
      <c r="D62" s="51"/>
      <c r="E62" s="51"/>
      <c r="F62" s="51"/>
      <c r="G62" s="51"/>
      <c r="H62" s="51"/>
      <c r="I62" s="51"/>
      <c r="J62" s="51"/>
      <c r="K62" s="51"/>
      <c r="L62" s="51"/>
      <c r="M62" s="51"/>
      <c r="N62" s="51"/>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23.25" hidden="false" customHeight="false" outlineLevel="0" collapsed="false">
      <c r="A63" s="45" t="n">
        <v>51</v>
      </c>
      <c r="B63" s="79" t="s">
        <v>159</v>
      </c>
      <c r="C63" s="48" t="s">
        <v>156</v>
      </c>
      <c r="D63" s="51"/>
      <c r="E63" s="51"/>
      <c r="F63" s="51"/>
      <c r="G63" s="51"/>
      <c r="H63" s="51"/>
      <c r="I63" s="51"/>
      <c r="J63" s="51"/>
      <c r="K63" s="51"/>
      <c r="L63" s="51"/>
      <c r="M63" s="51"/>
      <c r="N63" s="51"/>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232.5" hidden="false" customHeight="false" outlineLevel="0" collapsed="false">
      <c r="A64" s="56" t="n">
        <v>52</v>
      </c>
      <c r="B64" s="57" t="s">
        <v>161</v>
      </c>
      <c r="C64" s="48" t="s">
        <v>158</v>
      </c>
      <c r="D64" s="51"/>
      <c r="E64" s="51"/>
      <c r="F64" s="51"/>
      <c r="G64" s="51"/>
      <c r="H64" s="51"/>
      <c r="I64" s="51"/>
      <c r="J64" s="51"/>
      <c r="K64" s="51"/>
      <c r="L64" s="51"/>
      <c r="M64" s="51"/>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116.25" hidden="false" customHeight="false" outlineLevel="0" collapsed="false">
      <c r="A65" s="45" t="n">
        <v>53</v>
      </c>
      <c r="B65" s="57" t="s">
        <v>163</v>
      </c>
      <c r="C65" s="48" t="s">
        <v>160</v>
      </c>
      <c r="D65" s="51"/>
      <c r="E65" s="51"/>
      <c r="F65" s="51"/>
      <c r="G65" s="51"/>
      <c r="H65" s="51"/>
      <c r="I65" s="51"/>
      <c r="J65" s="51"/>
      <c r="K65" s="51"/>
      <c r="L65" s="51"/>
      <c r="M65" s="51"/>
      <c r="N65" s="51"/>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116.25" hidden="false" customHeight="false" outlineLevel="0" collapsed="false">
      <c r="A66" s="56" t="n">
        <v>54</v>
      </c>
      <c r="B66" s="57" t="s">
        <v>165</v>
      </c>
      <c r="C66" s="48" t="s">
        <v>162</v>
      </c>
      <c r="D66" s="51"/>
      <c r="E66" s="51"/>
      <c r="F66" s="51"/>
      <c r="G66" s="51"/>
      <c r="H66" s="51"/>
      <c r="I66" s="51"/>
      <c r="J66" s="51"/>
      <c r="K66" s="51"/>
      <c r="L66" s="51"/>
      <c r="M66" s="51"/>
      <c r="N66" s="51"/>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186" hidden="false" customHeight="false" outlineLevel="0" collapsed="false">
      <c r="A67" s="45" t="n">
        <v>55</v>
      </c>
      <c r="B67" s="57" t="s">
        <v>167</v>
      </c>
      <c r="C67" s="48" t="s">
        <v>164</v>
      </c>
      <c r="D67" s="51"/>
      <c r="E67" s="51"/>
      <c r="F67" s="51"/>
      <c r="G67" s="51"/>
      <c r="H67" s="51"/>
      <c r="I67" s="51"/>
      <c r="J67" s="51"/>
      <c r="K67" s="51"/>
      <c r="L67" s="51"/>
      <c r="M67" s="51"/>
      <c r="N67" s="51"/>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93" hidden="false" customHeight="false" outlineLevel="0" collapsed="false">
      <c r="A68" s="56" t="n">
        <v>56</v>
      </c>
      <c r="B68" s="57" t="s">
        <v>169</v>
      </c>
      <c r="C68" s="48" t="s">
        <v>166</v>
      </c>
      <c r="D68" s="51"/>
      <c r="E68" s="51"/>
      <c r="F68" s="51"/>
      <c r="G68" s="51"/>
      <c r="H68" s="51"/>
      <c r="I68" s="51"/>
      <c r="J68" s="51"/>
      <c r="K68" s="51"/>
      <c r="L68" s="51"/>
      <c r="M68" s="51"/>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116.25" hidden="false" customHeight="false" outlineLevel="0" collapsed="false">
      <c r="A69" s="45" t="n">
        <v>57</v>
      </c>
      <c r="B69" s="57" t="s">
        <v>171</v>
      </c>
      <c r="C69" s="48" t="s">
        <v>168</v>
      </c>
      <c r="D69" s="51"/>
      <c r="E69" s="51"/>
      <c r="F69" s="51"/>
      <c r="G69" s="51"/>
      <c r="H69" s="51"/>
      <c r="I69" s="51"/>
      <c r="J69" s="51"/>
      <c r="K69" s="51"/>
      <c r="L69" s="51"/>
      <c r="M69" s="51"/>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23.25" hidden="false" customHeight="false" outlineLevel="0" collapsed="false">
      <c r="A70" s="56" t="n">
        <v>58</v>
      </c>
      <c r="B70" s="57" t="s">
        <v>173</v>
      </c>
      <c r="C70" s="48" t="s">
        <v>170</v>
      </c>
      <c r="D70" s="51"/>
      <c r="E70" s="51"/>
      <c r="F70" s="51"/>
      <c r="G70" s="51"/>
      <c r="H70" s="51"/>
      <c r="I70" s="51"/>
      <c r="J70" s="51"/>
      <c r="K70" s="51"/>
      <c r="L70" s="51"/>
      <c r="M70" s="51"/>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69.75" hidden="false" customHeight="false" outlineLevel="0" collapsed="false">
      <c r="A71" s="45" t="n">
        <v>59</v>
      </c>
      <c r="B71" s="57" t="s">
        <v>157</v>
      </c>
      <c r="C71" s="48" t="s">
        <v>172</v>
      </c>
      <c r="D71" s="51"/>
      <c r="E71" s="51"/>
      <c r="F71" s="51"/>
      <c r="G71" s="51"/>
      <c r="H71" s="51"/>
      <c r="I71" s="51"/>
      <c r="J71" s="51"/>
      <c r="K71" s="51"/>
      <c r="L71" s="51"/>
      <c r="M71" s="51"/>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46.5" hidden="false" customHeight="false" outlineLevel="0" collapsed="false">
      <c r="A72" s="56" t="n">
        <v>60</v>
      </c>
      <c r="B72" s="138" t="s">
        <v>761</v>
      </c>
      <c r="C72" s="48" t="s">
        <v>174</v>
      </c>
      <c r="D72" s="49" t="n">
        <v>120</v>
      </c>
      <c r="E72" s="49" t="s">
        <v>98</v>
      </c>
      <c r="F72" s="49"/>
      <c r="G72" s="49"/>
      <c r="H72" s="49"/>
      <c r="I72" s="49" t="s">
        <v>99</v>
      </c>
      <c r="J72" s="49" t="n">
        <f aca="false">IF(I72="Less(-)",-1,1)</f>
        <v>1</v>
      </c>
      <c r="K72" s="49" t="s">
        <v>100</v>
      </c>
      <c r="L72" s="49" t="s">
        <v>4</v>
      </c>
      <c r="M72" s="69"/>
      <c r="N72" s="70"/>
      <c r="O72" s="71" t="n">
        <f aca="false">N72*M72</f>
        <v>0</v>
      </c>
      <c r="P72" s="49" t="n">
        <f aca="false">M72+O72</f>
        <v>0</v>
      </c>
      <c r="Q72" s="72"/>
      <c r="R72" s="72"/>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4"/>
      <c r="AV72" s="73"/>
      <c r="AW72" s="73"/>
      <c r="AX72" s="73"/>
      <c r="AY72" s="73"/>
      <c r="AZ72" s="73"/>
      <c r="BA72" s="75" t="n">
        <f aca="false">P72*D72</f>
        <v>0</v>
      </c>
      <c r="BB72" s="75" t="n">
        <f aca="false">P72*D72</f>
        <v>0</v>
      </c>
      <c r="BC72" s="76" t="e">
        <f aca="false">SpellNumber123(L72,BB72)</f>
        <v>#VALUE!</v>
      </c>
      <c r="IE72" s="59" t="n">
        <v>1.02</v>
      </c>
      <c r="IF72" s="59" t="s">
        <v>47</v>
      </c>
      <c r="IG72" s="59" t="s">
        <v>48</v>
      </c>
      <c r="IH72" s="59" t="n">
        <v>213</v>
      </c>
      <c r="II72" s="59" t="s">
        <v>49</v>
      </c>
    </row>
    <row r="73" s="58" customFormat="true" ht="40.5" hidden="false" customHeight="false" outlineLevel="0" collapsed="false">
      <c r="A73" s="45" t="n">
        <v>61</v>
      </c>
      <c r="B73" s="57" t="s">
        <v>560</v>
      </c>
      <c r="C73" s="48" t="s">
        <v>175</v>
      </c>
      <c r="D73" s="49" t="n">
        <v>100</v>
      </c>
      <c r="E73" s="49" t="s">
        <v>98</v>
      </c>
      <c r="F73" s="49"/>
      <c r="G73" s="49"/>
      <c r="H73" s="49"/>
      <c r="I73" s="49" t="s">
        <v>99</v>
      </c>
      <c r="J73" s="49" t="n">
        <f aca="false">IF(I73="Less(-)",-1,1)</f>
        <v>1</v>
      </c>
      <c r="K73" s="49" t="s">
        <v>100</v>
      </c>
      <c r="L73" s="49" t="s">
        <v>4</v>
      </c>
      <c r="M73" s="69"/>
      <c r="N73" s="70"/>
      <c r="O73" s="71" t="n">
        <f aca="false">N73*M73</f>
        <v>0</v>
      </c>
      <c r="P73" s="49" t="n">
        <f aca="false">M73+O73</f>
        <v>0</v>
      </c>
      <c r="Q73" s="72"/>
      <c r="R73" s="72"/>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4"/>
      <c r="AV73" s="73"/>
      <c r="AW73" s="73"/>
      <c r="AX73" s="73"/>
      <c r="AY73" s="73"/>
      <c r="AZ73" s="73"/>
      <c r="BA73" s="75" t="n">
        <f aca="false">P73*D73</f>
        <v>0</v>
      </c>
      <c r="BB73" s="75" t="n">
        <f aca="false">P73*D73</f>
        <v>0</v>
      </c>
      <c r="BC73" s="76" t="e">
        <f aca="false">SpellNumber123(L73,BB73)</f>
        <v>#VALUE!</v>
      </c>
      <c r="IE73" s="59" t="n">
        <v>1.02</v>
      </c>
      <c r="IF73" s="59" t="s">
        <v>47</v>
      </c>
      <c r="IG73" s="59" t="s">
        <v>48</v>
      </c>
      <c r="IH73" s="59" t="n">
        <v>213</v>
      </c>
      <c r="II73" s="59" t="s">
        <v>49</v>
      </c>
    </row>
    <row r="74" s="54" customFormat="true" ht="337.5" hidden="false" customHeight="false" outlineLevel="0" collapsed="false">
      <c r="A74" s="56" t="n">
        <v>62</v>
      </c>
      <c r="B74" s="145" t="s">
        <v>563</v>
      </c>
      <c r="C74" s="48" t="s">
        <v>177</v>
      </c>
      <c r="D74" s="51"/>
      <c r="E74" s="51"/>
      <c r="F74" s="51"/>
      <c r="G74" s="51"/>
      <c r="H74" s="51"/>
      <c r="I74" s="51"/>
      <c r="J74" s="51"/>
      <c r="K74" s="51"/>
      <c r="L74" s="51"/>
      <c r="M74" s="51"/>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8" customFormat="true" ht="46.5" hidden="false" customHeight="false" outlineLevel="0" collapsed="false">
      <c r="A75" s="45" t="n">
        <v>63</v>
      </c>
      <c r="B75" s="138" t="s">
        <v>743</v>
      </c>
      <c r="C75" s="48" t="s">
        <v>179</v>
      </c>
      <c r="D75" s="49" t="n">
        <v>110</v>
      </c>
      <c r="E75" s="49" t="s">
        <v>98</v>
      </c>
      <c r="F75" s="49"/>
      <c r="G75" s="49"/>
      <c r="H75" s="49"/>
      <c r="I75" s="49" t="s">
        <v>99</v>
      </c>
      <c r="J75" s="49" t="n">
        <f aca="false">IF(I75="Less(-)",-1,1)</f>
        <v>1</v>
      </c>
      <c r="K75" s="49" t="s">
        <v>100</v>
      </c>
      <c r="L75" s="49"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40.5" hidden="false" customHeight="false" outlineLevel="0" collapsed="false">
      <c r="A76" s="56" t="n">
        <v>64</v>
      </c>
      <c r="B76" s="57" t="s">
        <v>560</v>
      </c>
      <c r="C76" s="48" t="s">
        <v>181</v>
      </c>
      <c r="D76" s="49" t="n">
        <v>90</v>
      </c>
      <c r="E76" s="49" t="s">
        <v>98</v>
      </c>
      <c r="F76" s="49"/>
      <c r="G76" s="49"/>
      <c r="H76" s="49"/>
      <c r="I76" s="49" t="s">
        <v>99</v>
      </c>
      <c r="J76" s="49" t="n">
        <f aca="false">IF(I76="Less(-)",-1,1)</f>
        <v>1</v>
      </c>
      <c r="K76" s="49" t="s">
        <v>100</v>
      </c>
      <c r="L76" s="49" t="s">
        <v>4</v>
      </c>
      <c r="M76" s="69"/>
      <c r="N76" s="70"/>
      <c r="O76" s="71" t="n">
        <f aca="false">N76*M76</f>
        <v>0</v>
      </c>
      <c r="P76" s="49" t="n">
        <f aca="false">M76+O76</f>
        <v>0</v>
      </c>
      <c r="Q76" s="72"/>
      <c r="R76" s="72"/>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4"/>
      <c r="AV76" s="73"/>
      <c r="AW76" s="73"/>
      <c r="AX76" s="73"/>
      <c r="AY76" s="73"/>
      <c r="AZ76" s="73"/>
      <c r="BA76" s="75" t="n">
        <f aca="false">P76*D76</f>
        <v>0</v>
      </c>
      <c r="BB76" s="75" t="n">
        <f aca="false">P76*D76</f>
        <v>0</v>
      </c>
      <c r="BC76" s="76" t="e">
        <f aca="false">SpellNumber123(L76,BB76)</f>
        <v>#VALUE!</v>
      </c>
      <c r="IE76" s="59" t="n">
        <v>1.02</v>
      </c>
      <c r="IF76" s="59" t="s">
        <v>47</v>
      </c>
      <c r="IG76" s="59" t="s">
        <v>48</v>
      </c>
      <c r="IH76" s="59" t="n">
        <v>213</v>
      </c>
      <c r="II76" s="59" t="s">
        <v>49</v>
      </c>
    </row>
    <row r="77" s="54" customFormat="true" ht="93" hidden="false" customHeight="false" outlineLevel="0" collapsed="false">
      <c r="A77" s="45" t="n">
        <v>65</v>
      </c>
      <c r="B77" s="129" t="s">
        <v>186</v>
      </c>
      <c r="C77" s="48" t="s">
        <v>183</v>
      </c>
      <c r="D77" s="51"/>
      <c r="E77" s="51"/>
      <c r="F77" s="51"/>
      <c r="G77" s="51"/>
      <c r="H77" s="51"/>
      <c r="I77" s="51"/>
      <c r="J77" s="51"/>
      <c r="K77" s="51"/>
      <c r="L77" s="51"/>
      <c r="M77" s="51"/>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108.75" hidden="false" customHeight="true" outlineLevel="0" collapsed="false">
      <c r="A78" s="56" t="n">
        <v>66</v>
      </c>
      <c r="B78" s="129" t="s">
        <v>565</v>
      </c>
      <c r="C78" s="48" t="s">
        <v>185</v>
      </c>
      <c r="D78" s="51"/>
      <c r="E78" s="51"/>
      <c r="F78" s="51"/>
      <c r="G78" s="51"/>
      <c r="H78" s="51"/>
      <c r="I78" s="51"/>
      <c r="J78" s="51"/>
      <c r="K78" s="51"/>
      <c r="L78" s="51"/>
      <c r="M78" s="51"/>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8" customFormat="true" ht="69.75" hidden="false" customHeight="false" outlineLevel="0" collapsed="false">
      <c r="A79" s="45" t="n">
        <v>67</v>
      </c>
      <c r="B79" s="129" t="s">
        <v>566</v>
      </c>
      <c r="C79" s="48" t="s">
        <v>187</v>
      </c>
      <c r="D79" s="51"/>
      <c r="E79" s="51"/>
      <c r="F79" s="51"/>
      <c r="G79" s="51"/>
      <c r="H79" s="51"/>
      <c r="I79" s="51"/>
      <c r="J79" s="51"/>
      <c r="K79" s="51"/>
      <c r="L79" s="51"/>
      <c r="M79" s="51"/>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46.5" hidden="false" customHeight="false" outlineLevel="0" collapsed="false">
      <c r="A80" s="56" t="n">
        <v>68</v>
      </c>
      <c r="B80" s="129" t="s">
        <v>567</v>
      </c>
      <c r="C80" s="48" t="s">
        <v>189</v>
      </c>
      <c r="D80" s="51"/>
      <c r="E80" s="51"/>
      <c r="F80" s="51"/>
      <c r="G80" s="51"/>
      <c r="H80" s="51"/>
      <c r="I80" s="51"/>
      <c r="J80" s="51"/>
      <c r="K80" s="51"/>
      <c r="L80" s="51"/>
      <c r="M80" s="51"/>
      <c r="N80" s="51"/>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196.5" hidden="false" customHeight="true" outlineLevel="0" collapsed="false">
      <c r="A81" s="45" t="n">
        <v>69</v>
      </c>
      <c r="B81" s="129" t="s">
        <v>568</v>
      </c>
      <c r="C81" s="48" t="s">
        <v>191</v>
      </c>
      <c r="D81" s="51"/>
      <c r="E81" s="51"/>
      <c r="F81" s="51"/>
      <c r="G81" s="51"/>
      <c r="H81" s="51"/>
      <c r="I81" s="51"/>
      <c r="J81" s="51"/>
      <c r="K81" s="51"/>
      <c r="L81" s="51"/>
      <c r="M81" s="51"/>
      <c r="N81" s="51"/>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139.5" hidden="false" customHeight="false" outlineLevel="0" collapsed="false">
      <c r="A82" s="56" t="n">
        <v>70</v>
      </c>
      <c r="B82" s="129" t="s">
        <v>744</v>
      </c>
      <c r="C82" s="48" t="s">
        <v>193</v>
      </c>
      <c r="D82" s="51"/>
      <c r="E82" s="51"/>
      <c r="F82" s="51"/>
      <c r="G82" s="51"/>
      <c r="H82" s="51"/>
      <c r="I82" s="51"/>
      <c r="J82" s="51"/>
      <c r="K82" s="51"/>
      <c r="L82" s="51"/>
      <c r="M82" s="51"/>
      <c r="N82" s="51"/>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93" hidden="false" customHeight="false" outlineLevel="0" collapsed="false">
      <c r="A83" s="45" t="n">
        <v>71</v>
      </c>
      <c r="B83" s="129" t="s">
        <v>196</v>
      </c>
      <c r="C83" s="48" t="s">
        <v>195</v>
      </c>
      <c r="D83" s="51"/>
      <c r="E83" s="51"/>
      <c r="F83" s="51"/>
      <c r="G83" s="51"/>
      <c r="H83" s="51"/>
      <c r="I83" s="51"/>
      <c r="J83" s="51"/>
      <c r="K83" s="51"/>
      <c r="L83" s="51"/>
      <c r="M83" s="51"/>
      <c r="N83" s="51"/>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69.75" hidden="false" customHeight="false" outlineLevel="0" collapsed="false">
      <c r="A84" s="56" t="n">
        <v>72</v>
      </c>
      <c r="B84" s="129" t="s">
        <v>198</v>
      </c>
      <c r="C84" s="48" t="s">
        <v>197</v>
      </c>
      <c r="D84" s="51"/>
      <c r="E84" s="51"/>
      <c r="F84" s="51"/>
      <c r="G84" s="51"/>
      <c r="H84" s="51"/>
      <c r="I84" s="51"/>
      <c r="J84" s="51"/>
      <c r="K84" s="51"/>
      <c r="L84" s="51"/>
      <c r="M84" s="51"/>
      <c r="N84" s="51"/>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116.25" hidden="false" customHeight="false" outlineLevel="0" collapsed="false">
      <c r="A85" s="45" t="n">
        <v>73</v>
      </c>
      <c r="B85" s="129" t="s">
        <v>745</v>
      </c>
      <c r="C85" s="48" t="s">
        <v>199</v>
      </c>
      <c r="D85" s="51"/>
      <c r="E85" s="51"/>
      <c r="F85" s="51"/>
      <c r="G85" s="51"/>
      <c r="H85" s="51"/>
      <c r="I85" s="51"/>
      <c r="J85" s="51"/>
      <c r="K85" s="51"/>
      <c r="L85" s="51"/>
      <c r="M85" s="51"/>
      <c r="N85" s="51"/>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40.5" hidden="false" customHeight="false" outlineLevel="0" collapsed="false">
      <c r="A86" s="56" t="n">
        <v>74</v>
      </c>
      <c r="B86" s="84" t="s">
        <v>571</v>
      </c>
      <c r="C86" s="48" t="s">
        <v>201</v>
      </c>
      <c r="D86" s="49" t="n">
        <v>700</v>
      </c>
      <c r="E86" s="49" t="s">
        <v>98</v>
      </c>
      <c r="F86" s="49"/>
      <c r="G86" s="49"/>
      <c r="H86" s="49"/>
      <c r="I86" s="49" t="s">
        <v>99</v>
      </c>
      <c r="J86" s="49" t="n">
        <f aca="false">IF(I86="Less(-)",-1,1)</f>
        <v>1</v>
      </c>
      <c r="K86" s="49" t="s">
        <v>100</v>
      </c>
      <c r="L86" s="49" t="s">
        <v>4</v>
      </c>
      <c r="M86" s="69"/>
      <c r="N86" s="70"/>
      <c r="O86" s="71" t="n">
        <f aca="false">N86*M86</f>
        <v>0</v>
      </c>
      <c r="P86" s="49" t="n">
        <f aca="false">M86+O86</f>
        <v>0</v>
      </c>
      <c r="Q86" s="72"/>
      <c r="R86" s="72"/>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4"/>
      <c r="AV86" s="73"/>
      <c r="AW86" s="73"/>
      <c r="AX86" s="73"/>
      <c r="AY86" s="73"/>
      <c r="AZ86" s="73"/>
      <c r="BA86" s="75" t="n">
        <f aca="false">P86*D86</f>
        <v>0</v>
      </c>
      <c r="BB86" s="75" t="n">
        <f aca="false">P86*D86</f>
        <v>0</v>
      </c>
      <c r="BC86" s="76" t="e">
        <f aca="false">SpellNumber123(L86,BB86)</f>
        <v>#VALUE!</v>
      </c>
      <c r="IE86" s="59" t="n">
        <v>1.02</v>
      </c>
      <c r="IF86" s="59" t="s">
        <v>47</v>
      </c>
      <c r="IG86" s="59" t="s">
        <v>48</v>
      </c>
      <c r="IH86" s="59" t="n">
        <v>213</v>
      </c>
      <c r="II86" s="59" t="s">
        <v>49</v>
      </c>
    </row>
    <row r="87" s="58" customFormat="true" ht="40.5" hidden="false" customHeight="false" outlineLevel="0" collapsed="false">
      <c r="A87" s="45" t="n">
        <v>75</v>
      </c>
      <c r="B87" s="84" t="s">
        <v>572</v>
      </c>
      <c r="C87" s="48" t="s">
        <v>203</v>
      </c>
      <c r="D87" s="49" t="n">
        <v>200</v>
      </c>
      <c r="E87" s="49" t="s">
        <v>98</v>
      </c>
      <c r="F87" s="49"/>
      <c r="G87" s="49"/>
      <c r="H87" s="49"/>
      <c r="I87" s="49" t="s">
        <v>99</v>
      </c>
      <c r="J87" s="49" t="n">
        <f aca="false">IF(I87="Less(-)",-1,1)</f>
        <v>1</v>
      </c>
      <c r="K87" s="49" t="s">
        <v>100</v>
      </c>
      <c r="L87" s="49"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4" customFormat="true" ht="23.25" hidden="false" customHeight="false" outlineLevel="0" collapsed="false">
      <c r="A88" s="56" t="n">
        <v>76</v>
      </c>
      <c r="B88" s="126" t="s">
        <v>206</v>
      </c>
      <c r="C88" s="48" t="s">
        <v>205</v>
      </c>
      <c r="D88" s="51"/>
      <c r="E88" s="51"/>
      <c r="F88" s="51"/>
      <c r="G88" s="51"/>
      <c r="H88" s="51"/>
      <c r="I88" s="51"/>
      <c r="J88" s="51"/>
      <c r="K88" s="51"/>
      <c r="L88" s="51"/>
      <c r="M88" s="51"/>
      <c r="N88" s="51"/>
      <c r="O88" s="51"/>
      <c r="P88" s="52"/>
      <c r="Q88" s="51"/>
      <c r="R88" s="51"/>
      <c r="S88" s="52"/>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3"/>
      <c r="BB88" s="53"/>
      <c r="BC88" s="51"/>
      <c r="IE88" s="55"/>
      <c r="IF88" s="55"/>
      <c r="IG88" s="55"/>
      <c r="IH88" s="55"/>
      <c r="II88" s="55"/>
    </row>
    <row r="89" s="58" customFormat="true" ht="46.5" hidden="false" customHeight="false" outlineLevel="0" collapsed="false">
      <c r="A89" s="45" t="n">
        <v>77</v>
      </c>
      <c r="B89" s="129" t="s">
        <v>208</v>
      </c>
      <c r="C89" s="48" t="s">
        <v>207</v>
      </c>
      <c r="D89" s="49" t="n">
        <v>3800</v>
      </c>
      <c r="E89" s="49" t="s">
        <v>210</v>
      </c>
      <c r="F89" s="49"/>
      <c r="G89" s="49"/>
      <c r="H89" s="49"/>
      <c r="I89" s="49" t="s">
        <v>99</v>
      </c>
      <c r="J89" s="49" t="n">
        <f aca="false">IF(I89="Less(-)",-1,1)</f>
        <v>1</v>
      </c>
      <c r="K89" s="49" t="s">
        <v>100</v>
      </c>
      <c r="L89" s="49"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4" customFormat="true" ht="23.25" hidden="false" customHeight="false" outlineLevel="0" collapsed="false">
      <c r="A90" s="56" t="n">
        <v>78</v>
      </c>
      <c r="B90" s="126" t="s">
        <v>211</v>
      </c>
      <c r="C90" s="48" t="s">
        <v>209</v>
      </c>
      <c r="D90" s="51"/>
      <c r="E90" s="51"/>
      <c r="F90" s="51"/>
      <c r="G90" s="51"/>
      <c r="H90" s="51"/>
      <c r="I90" s="51"/>
      <c r="J90" s="51"/>
      <c r="K90" s="51"/>
      <c r="L90" s="51"/>
      <c r="M90" s="51"/>
      <c r="N90" s="51"/>
      <c r="O90" s="51"/>
      <c r="P90" s="52"/>
      <c r="Q90" s="51"/>
      <c r="R90" s="51"/>
      <c r="S90" s="52"/>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3"/>
      <c r="BB90" s="53"/>
      <c r="BC90" s="51"/>
      <c r="IE90" s="55"/>
      <c r="IF90" s="55"/>
      <c r="IG90" s="55"/>
      <c r="IH90" s="55"/>
      <c r="II90" s="55"/>
    </row>
    <row r="91" s="58" customFormat="true" ht="174.75" hidden="false" customHeight="true" outlineLevel="0" collapsed="false">
      <c r="A91" s="45" t="n">
        <v>79</v>
      </c>
      <c r="B91" s="126" t="s">
        <v>772</v>
      </c>
      <c r="C91" s="48" t="s">
        <v>212</v>
      </c>
      <c r="D91" s="49" t="n">
        <v>2200</v>
      </c>
      <c r="E91" s="49" t="s">
        <v>215</v>
      </c>
      <c r="F91" s="49"/>
      <c r="G91" s="49"/>
      <c r="H91" s="49"/>
      <c r="I91" s="49" t="s">
        <v>99</v>
      </c>
      <c r="J91" s="49" t="n">
        <f aca="false">IF(I91="Less(-)",-1,1)</f>
        <v>1</v>
      </c>
      <c r="K91" s="49" t="s">
        <v>100</v>
      </c>
      <c r="L91" s="49"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4" customFormat="true" ht="162.75" hidden="false" customHeight="false" outlineLevel="0" collapsed="false">
      <c r="A92" s="56" t="n">
        <v>80</v>
      </c>
      <c r="B92" s="126" t="s">
        <v>773</v>
      </c>
      <c r="C92" s="48" t="s">
        <v>214</v>
      </c>
      <c r="D92" s="51"/>
      <c r="E92" s="51"/>
      <c r="F92" s="51"/>
      <c r="G92" s="51"/>
      <c r="H92" s="51"/>
      <c r="I92" s="51"/>
      <c r="J92" s="51"/>
      <c r="K92" s="51"/>
      <c r="L92" s="51"/>
      <c r="M92" s="51"/>
      <c r="N92" s="51"/>
      <c r="O92" s="51"/>
      <c r="P92" s="52"/>
      <c r="Q92" s="51"/>
      <c r="R92" s="51"/>
      <c r="S92" s="52"/>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3"/>
      <c r="BB92" s="53"/>
      <c r="BC92" s="51"/>
      <c r="IE92" s="55"/>
      <c r="IF92" s="55"/>
      <c r="IG92" s="55"/>
      <c r="IH92" s="55"/>
      <c r="II92" s="55"/>
    </row>
    <row r="93" s="58" customFormat="true" ht="40.5" hidden="false" customHeight="false" outlineLevel="0" collapsed="false">
      <c r="A93" s="45" t="n">
        <v>81</v>
      </c>
      <c r="B93" s="129" t="s">
        <v>218</v>
      </c>
      <c r="C93" s="48" t="s">
        <v>217</v>
      </c>
      <c r="D93" s="49" t="n">
        <v>120</v>
      </c>
      <c r="E93" s="49" t="s">
        <v>220</v>
      </c>
      <c r="F93" s="49"/>
      <c r="G93" s="49"/>
      <c r="H93" s="49"/>
      <c r="I93" s="49" t="s">
        <v>99</v>
      </c>
      <c r="J93" s="49" t="n">
        <f aca="false">IF(I93="Less(-)",-1,1)</f>
        <v>1</v>
      </c>
      <c r="K93" s="49" t="s">
        <v>100</v>
      </c>
      <c r="L93" s="49" t="s">
        <v>4</v>
      </c>
      <c r="M93" s="69"/>
      <c r="N93" s="70"/>
      <c r="O93" s="71" t="n">
        <f aca="false">N93*M93</f>
        <v>0</v>
      </c>
      <c r="P93" s="49" t="n">
        <f aca="false">M93+O93</f>
        <v>0</v>
      </c>
      <c r="Q93" s="72"/>
      <c r="R93" s="72"/>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4"/>
      <c r="AV93" s="73"/>
      <c r="AW93" s="73"/>
      <c r="AX93" s="73"/>
      <c r="AY93" s="73"/>
      <c r="AZ93" s="73"/>
      <c r="BA93" s="75" t="n">
        <f aca="false">P93*D93</f>
        <v>0</v>
      </c>
      <c r="BB93" s="75" t="n">
        <f aca="false">P93*D93</f>
        <v>0</v>
      </c>
      <c r="BC93" s="76" t="e">
        <f aca="false">SpellNumber123(L93,BB93)</f>
        <v>#VALUE!</v>
      </c>
      <c r="IE93" s="59" t="n">
        <v>1.02</v>
      </c>
      <c r="IF93" s="59" t="s">
        <v>47</v>
      </c>
      <c r="IG93" s="59" t="s">
        <v>48</v>
      </c>
      <c r="IH93" s="59" t="n">
        <v>213</v>
      </c>
      <c r="II93" s="59" t="s">
        <v>49</v>
      </c>
    </row>
    <row r="94" s="58" customFormat="true" ht="40.5" hidden="false" customHeight="false" outlineLevel="0" collapsed="false">
      <c r="A94" s="56" t="n">
        <v>82</v>
      </c>
      <c r="B94" s="129" t="s">
        <v>221</v>
      </c>
      <c r="C94" s="48" t="s">
        <v>219</v>
      </c>
      <c r="D94" s="49" t="n">
        <v>40</v>
      </c>
      <c r="E94" s="49" t="s">
        <v>220</v>
      </c>
      <c r="F94" s="49"/>
      <c r="G94" s="49"/>
      <c r="H94" s="49"/>
      <c r="I94" s="49" t="s">
        <v>99</v>
      </c>
      <c r="J94" s="49" t="n">
        <f aca="false">IF(I94="Less(-)",-1,1)</f>
        <v>1</v>
      </c>
      <c r="K94" s="49" t="s">
        <v>100</v>
      </c>
      <c r="L94" s="49"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40.5" hidden="false" customHeight="false" outlineLevel="0" collapsed="false">
      <c r="A95" s="45" t="n">
        <v>83</v>
      </c>
      <c r="B95" s="129" t="s">
        <v>223</v>
      </c>
      <c r="C95" s="48" t="s">
        <v>222</v>
      </c>
      <c r="D95" s="49" t="n">
        <v>25</v>
      </c>
      <c r="E95" s="49" t="s">
        <v>220</v>
      </c>
      <c r="F95" s="49"/>
      <c r="G95" s="49"/>
      <c r="H95" s="49"/>
      <c r="I95" s="49" t="s">
        <v>99</v>
      </c>
      <c r="J95" s="49" t="n">
        <f aca="false">IF(I95="Less(-)",-1,1)</f>
        <v>1</v>
      </c>
      <c r="K95" s="49" t="s">
        <v>100</v>
      </c>
      <c r="L95" s="49"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40.5" hidden="false" customHeight="false" outlineLevel="0" collapsed="false">
      <c r="A96" s="56" t="n">
        <v>84</v>
      </c>
      <c r="B96" s="129" t="s">
        <v>225</v>
      </c>
      <c r="C96" s="48" t="s">
        <v>224</v>
      </c>
      <c r="D96" s="49" t="n">
        <v>6</v>
      </c>
      <c r="E96" s="49" t="s">
        <v>220</v>
      </c>
      <c r="F96" s="49"/>
      <c r="G96" s="49"/>
      <c r="H96" s="49"/>
      <c r="I96" s="49" t="s">
        <v>99</v>
      </c>
      <c r="J96" s="49" t="n">
        <f aca="false">IF(I96="Less(-)",-1,1)</f>
        <v>1</v>
      </c>
      <c r="K96" s="49" t="s">
        <v>100</v>
      </c>
      <c r="L96" s="49"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4" customFormat="true" ht="23.25" hidden="false" customHeight="false" outlineLevel="0" collapsed="false">
      <c r="A97" s="45" t="n">
        <v>85</v>
      </c>
      <c r="B97" s="126" t="s">
        <v>227</v>
      </c>
      <c r="C97" s="48" t="s">
        <v>226</v>
      </c>
      <c r="D97" s="51"/>
      <c r="E97" s="51"/>
      <c r="F97" s="51"/>
      <c r="G97" s="51"/>
      <c r="H97" s="51"/>
      <c r="I97" s="51"/>
      <c r="J97" s="51"/>
      <c r="K97" s="51"/>
      <c r="L97" s="51"/>
      <c r="M97" s="51"/>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77" customFormat="true" ht="162.75" hidden="false" customHeight="false" outlineLevel="0" collapsed="false">
      <c r="A98" s="56" t="n">
        <v>86</v>
      </c>
      <c r="B98" s="129" t="s">
        <v>577</v>
      </c>
      <c r="C98" s="48" t="s">
        <v>228</v>
      </c>
      <c r="D98" s="51"/>
      <c r="E98" s="51"/>
      <c r="F98" s="51"/>
      <c r="G98" s="51"/>
      <c r="H98" s="51"/>
      <c r="I98" s="51"/>
      <c r="J98" s="51"/>
      <c r="K98" s="51"/>
      <c r="L98" s="51"/>
      <c r="M98" s="51"/>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40.5" hidden="false" customHeight="false" outlineLevel="0" collapsed="false">
      <c r="A99" s="45" t="n">
        <v>87</v>
      </c>
      <c r="B99" s="130" t="s">
        <v>578</v>
      </c>
      <c r="C99" s="48" t="s">
        <v>230</v>
      </c>
      <c r="D99" s="49" t="n">
        <v>1</v>
      </c>
      <c r="E99" s="49" t="s">
        <v>220</v>
      </c>
      <c r="F99" s="49"/>
      <c r="G99" s="49"/>
      <c r="H99" s="49"/>
      <c r="I99" s="49" t="s">
        <v>99</v>
      </c>
      <c r="J99" s="49" t="n">
        <f aca="false">IF(I99="Less(-)",-1,1)</f>
        <v>1</v>
      </c>
      <c r="K99" s="49" t="s">
        <v>100</v>
      </c>
      <c r="L99" s="49" t="s">
        <v>4</v>
      </c>
      <c r="M99" s="69"/>
      <c r="N99" s="70"/>
      <c r="O99" s="71" t="n">
        <f aca="false">N99*M99</f>
        <v>0</v>
      </c>
      <c r="P99" s="49" t="n">
        <f aca="false">M99+O99</f>
        <v>0</v>
      </c>
      <c r="Q99" s="72"/>
      <c r="R99" s="72"/>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4"/>
      <c r="AV99" s="73"/>
      <c r="AW99" s="73"/>
      <c r="AX99" s="73"/>
      <c r="AY99" s="73"/>
      <c r="AZ99" s="73"/>
      <c r="BA99" s="75" t="n">
        <f aca="false">P99*D99</f>
        <v>0</v>
      </c>
      <c r="BB99" s="75" t="n">
        <f aca="false">P99*D99</f>
        <v>0</v>
      </c>
      <c r="BC99" s="76" t="e">
        <f aca="false">SpellNumber123(L99,BB99)</f>
        <v>#VALUE!</v>
      </c>
      <c r="IE99" s="59" t="n">
        <v>1.02</v>
      </c>
      <c r="IF99" s="59" t="s">
        <v>47</v>
      </c>
      <c r="IG99" s="59" t="s">
        <v>48</v>
      </c>
      <c r="IH99" s="59" t="n">
        <v>213</v>
      </c>
      <c r="II99" s="59" t="s">
        <v>49</v>
      </c>
    </row>
    <row r="100" s="54" customFormat="true" ht="186" hidden="false" customHeight="false" outlineLevel="0" collapsed="false">
      <c r="A100" s="56" t="n">
        <v>88</v>
      </c>
      <c r="B100" s="126" t="s">
        <v>762</v>
      </c>
      <c r="C100" s="48" t="s">
        <v>232</v>
      </c>
      <c r="D100" s="51"/>
      <c r="E100" s="51"/>
      <c r="F100" s="51"/>
      <c r="G100" s="51"/>
      <c r="H100" s="51"/>
      <c r="I100" s="51"/>
      <c r="J100" s="51"/>
      <c r="K100" s="51"/>
      <c r="L100" s="51"/>
      <c r="M100" s="51"/>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8" customFormat="true" ht="40.5" hidden="false" customHeight="false" outlineLevel="0" collapsed="false">
      <c r="A101" s="45" t="n">
        <v>89</v>
      </c>
      <c r="B101" s="130" t="s">
        <v>581</v>
      </c>
      <c r="C101" s="48" t="s">
        <v>234</v>
      </c>
      <c r="D101" s="49" t="n">
        <v>6000</v>
      </c>
      <c r="E101" s="49" t="s">
        <v>98</v>
      </c>
      <c r="F101" s="49"/>
      <c r="G101" s="49"/>
      <c r="H101" s="49"/>
      <c r="I101" s="49" t="s">
        <v>99</v>
      </c>
      <c r="J101" s="49" t="n">
        <f aca="false">IF(I101="Less(-)",-1,1)</f>
        <v>1</v>
      </c>
      <c r="K101" s="49" t="s">
        <v>100</v>
      </c>
      <c r="L101" s="49" t="s">
        <v>4</v>
      </c>
      <c r="M101" s="69"/>
      <c r="N101" s="70"/>
      <c r="O101" s="71" t="n">
        <f aca="false">N101*M101</f>
        <v>0</v>
      </c>
      <c r="P101" s="49" t="n">
        <f aca="false">M101+O101</f>
        <v>0</v>
      </c>
      <c r="Q101" s="72"/>
      <c r="R101" s="72"/>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4"/>
      <c r="AV101" s="73"/>
      <c r="AW101" s="73"/>
      <c r="AX101" s="73"/>
      <c r="AY101" s="73"/>
      <c r="AZ101" s="73"/>
      <c r="BA101" s="75" t="n">
        <f aca="false">P101*D101</f>
        <v>0</v>
      </c>
      <c r="BB101" s="75" t="n">
        <f aca="false">P101*D101</f>
        <v>0</v>
      </c>
      <c r="BC101" s="76" t="e">
        <f aca="false">SpellNumber123(L101,BB101)</f>
        <v>#VALUE!</v>
      </c>
      <c r="IE101" s="59" t="n">
        <v>1.02</v>
      </c>
      <c r="IF101" s="59" t="s">
        <v>47</v>
      </c>
      <c r="IG101" s="59" t="s">
        <v>48</v>
      </c>
      <c r="IH101" s="59" t="n">
        <v>213</v>
      </c>
      <c r="II101" s="59" t="s">
        <v>49</v>
      </c>
    </row>
    <row r="102" s="54" customFormat="true" ht="139.5" hidden="false" customHeight="false" outlineLevel="0" collapsed="false">
      <c r="A102" s="56" t="n">
        <v>90</v>
      </c>
      <c r="B102" s="126" t="s">
        <v>763</v>
      </c>
      <c r="C102" s="48" t="s">
        <v>235</v>
      </c>
      <c r="D102" s="51"/>
      <c r="E102" s="51"/>
      <c r="F102" s="51"/>
      <c r="G102" s="51"/>
      <c r="H102" s="51"/>
      <c r="I102" s="51"/>
      <c r="J102" s="51"/>
      <c r="K102" s="51"/>
      <c r="L102" s="51"/>
      <c r="M102" s="51"/>
      <c r="N102" s="51"/>
      <c r="O102" s="51"/>
      <c r="P102" s="52"/>
      <c r="Q102" s="51"/>
      <c r="R102" s="51"/>
      <c r="S102" s="52"/>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3"/>
      <c r="BB102" s="53"/>
      <c r="BC102" s="51"/>
      <c r="IE102" s="55"/>
      <c r="IF102" s="55"/>
      <c r="IG102" s="55"/>
      <c r="IH102" s="55"/>
      <c r="II102" s="55"/>
    </row>
    <row r="103" s="58" customFormat="true" ht="23.25" hidden="false" customHeight="false" outlineLevel="0" collapsed="false">
      <c r="A103" s="45" t="n">
        <v>91</v>
      </c>
      <c r="B103" s="129" t="s">
        <v>238</v>
      </c>
      <c r="C103" s="48" t="s">
        <v>237</v>
      </c>
      <c r="D103" s="51"/>
      <c r="E103" s="51"/>
      <c r="F103" s="51"/>
      <c r="G103" s="51"/>
      <c r="H103" s="51"/>
      <c r="I103" s="51"/>
      <c r="J103" s="51"/>
      <c r="K103" s="51"/>
      <c r="L103" s="51"/>
      <c r="M103" s="51"/>
      <c r="N103" s="51"/>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40.5" hidden="false" customHeight="false" outlineLevel="0" collapsed="false">
      <c r="A104" s="56" t="n">
        <v>92</v>
      </c>
      <c r="B104" s="130" t="s">
        <v>581</v>
      </c>
      <c r="C104" s="48" t="s">
        <v>239</v>
      </c>
      <c r="D104" s="49" t="n">
        <v>6000</v>
      </c>
      <c r="E104" s="49" t="s">
        <v>98</v>
      </c>
      <c r="F104" s="49"/>
      <c r="G104" s="49"/>
      <c r="H104" s="49"/>
      <c r="I104" s="49" t="s">
        <v>99</v>
      </c>
      <c r="J104" s="49" t="n">
        <f aca="false">IF(I104="Less(-)",-1,1)</f>
        <v>1</v>
      </c>
      <c r="K104" s="49" t="s">
        <v>100</v>
      </c>
      <c r="L104" s="49"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23.25" hidden="false" customHeight="false" outlineLevel="0" collapsed="false">
      <c r="A105" s="45" t="n">
        <v>93</v>
      </c>
      <c r="B105" s="129" t="s">
        <v>241</v>
      </c>
      <c r="C105" s="48" t="s">
        <v>240</v>
      </c>
      <c r="D105" s="51"/>
      <c r="E105" s="51"/>
      <c r="F105" s="51"/>
      <c r="G105" s="51"/>
      <c r="H105" s="51"/>
      <c r="I105" s="51"/>
      <c r="J105" s="51"/>
      <c r="K105" s="51"/>
      <c r="L105" s="51"/>
      <c r="M105" s="51"/>
      <c r="N105" s="51"/>
      <c r="O105" s="51"/>
      <c r="P105" s="52"/>
      <c r="Q105" s="51"/>
      <c r="R105" s="51"/>
      <c r="S105" s="52"/>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3"/>
      <c r="BB105" s="53"/>
      <c r="BC105" s="51"/>
      <c r="IE105" s="59" t="n">
        <v>1.02</v>
      </c>
      <c r="IF105" s="59" t="s">
        <v>47</v>
      </c>
      <c r="IG105" s="59" t="s">
        <v>48</v>
      </c>
      <c r="IH105" s="59" t="n">
        <v>213</v>
      </c>
      <c r="II105" s="59" t="s">
        <v>49</v>
      </c>
    </row>
    <row r="106" s="58" customFormat="true" ht="40.5" hidden="false" customHeight="false" outlineLevel="0" collapsed="false">
      <c r="A106" s="56" t="n">
        <v>94</v>
      </c>
      <c r="B106" s="130" t="s">
        <v>581</v>
      </c>
      <c r="C106" s="48" t="s">
        <v>242</v>
      </c>
      <c r="D106" s="49" t="n">
        <v>6000</v>
      </c>
      <c r="E106" s="49" t="s">
        <v>98</v>
      </c>
      <c r="F106" s="49"/>
      <c r="G106" s="49"/>
      <c r="H106" s="49"/>
      <c r="I106" s="49" t="s">
        <v>99</v>
      </c>
      <c r="J106" s="49" t="n">
        <f aca="false">IF(I106="Less(-)",-1,1)</f>
        <v>1</v>
      </c>
      <c r="K106" s="49" t="s">
        <v>100</v>
      </c>
      <c r="L106" s="49"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139.5" hidden="false" customHeight="false" outlineLevel="0" collapsed="false">
      <c r="A107" s="45" t="n">
        <v>95</v>
      </c>
      <c r="B107" s="126" t="s">
        <v>764</v>
      </c>
      <c r="C107" s="48" t="s">
        <v>243</v>
      </c>
      <c r="D107" s="51"/>
      <c r="E107" s="51"/>
      <c r="F107" s="51"/>
      <c r="G107" s="51"/>
      <c r="H107" s="51"/>
      <c r="I107" s="51"/>
      <c r="J107" s="51"/>
      <c r="K107" s="51"/>
      <c r="L107" s="51"/>
      <c r="M107" s="51"/>
      <c r="N107" s="51"/>
      <c r="O107" s="51"/>
      <c r="P107" s="52"/>
      <c r="Q107" s="51"/>
      <c r="R107" s="51"/>
      <c r="S107" s="52"/>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3"/>
      <c r="BB107" s="53"/>
      <c r="BC107" s="51"/>
      <c r="IE107" s="59" t="n">
        <v>1.02</v>
      </c>
      <c r="IF107" s="59" t="s">
        <v>47</v>
      </c>
      <c r="IG107" s="59" t="s">
        <v>48</v>
      </c>
      <c r="IH107" s="59" t="n">
        <v>213</v>
      </c>
      <c r="II107" s="59" t="s">
        <v>49</v>
      </c>
    </row>
    <row r="108" s="58" customFormat="true" ht="40.5" hidden="false" customHeight="false" outlineLevel="0" collapsed="false">
      <c r="A108" s="56" t="n">
        <v>96</v>
      </c>
      <c r="B108" s="130" t="s">
        <v>246</v>
      </c>
      <c r="C108" s="48" t="s">
        <v>245</v>
      </c>
      <c r="D108" s="49" t="n">
        <v>4</v>
      </c>
      <c r="E108" s="49" t="s">
        <v>220</v>
      </c>
      <c r="F108" s="49"/>
      <c r="G108" s="49"/>
      <c r="H108" s="49"/>
      <c r="I108" s="49" t="s">
        <v>99</v>
      </c>
      <c r="J108" s="49" t="n">
        <f aca="false">IF(I108="Less(-)",-1,1)</f>
        <v>1</v>
      </c>
      <c r="K108" s="49" t="s">
        <v>100</v>
      </c>
      <c r="L108" s="49" t="s">
        <v>4</v>
      </c>
      <c r="M108" s="69"/>
      <c r="N108" s="70"/>
      <c r="O108" s="71" t="n">
        <f aca="false">N108*M108</f>
        <v>0</v>
      </c>
      <c r="P108" s="49" t="n">
        <f aca="false">M108+O108</f>
        <v>0</v>
      </c>
      <c r="Q108" s="72"/>
      <c r="R108" s="72"/>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4"/>
      <c r="AV108" s="73"/>
      <c r="AW108" s="73"/>
      <c r="AX108" s="73"/>
      <c r="AY108" s="73"/>
      <c r="AZ108" s="73"/>
      <c r="BA108" s="75" t="n">
        <f aca="false">P108*D108</f>
        <v>0</v>
      </c>
      <c r="BB108" s="75" t="n">
        <f aca="false">P108*D108</f>
        <v>0</v>
      </c>
      <c r="BC108" s="76" t="e">
        <f aca="false">SpellNumber123(L108,BB108)</f>
        <v>#VALUE!</v>
      </c>
      <c r="IE108" s="59" t="n">
        <v>1.02</v>
      </c>
      <c r="IF108" s="59" t="s">
        <v>47</v>
      </c>
      <c r="IG108" s="59" t="s">
        <v>48</v>
      </c>
      <c r="IH108" s="59" t="n">
        <v>213</v>
      </c>
      <c r="II108" s="59" t="s">
        <v>49</v>
      </c>
    </row>
    <row r="109" s="54" customFormat="true" ht="168" hidden="false" customHeight="true" outlineLevel="0" collapsed="false">
      <c r="A109" s="45" t="n">
        <v>97</v>
      </c>
      <c r="B109" s="126" t="s">
        <v>765</v>
      </c>
      <c r="C109" s="48" t="s">
        <v>247</v>
      </c>
      <c r="D109" s="51"/>
      <c r="E109" s="51"/>
      <c r="F109" s="51"/>
      <c r="G109" s="51"/>
      <c r="H109" s="51"/>
      <c r="I109" s="51"/>
      <c r="J109" s="51"/>
      <c r="K109" s="51"/>
      <c r="L109" s="51"/>
      <c r="M109" s="51"/>
      <c r="N109" s="51"/>
      <c r="O109" s="51"/>
      <c r="P109" s="52"/>
      <c r="Q109" s="51"/>
      <c r="R109" s="51"/>
      <c r="S109" s="52"/>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3"/>
      <c r="BB109" s="53"/>
      <c r="BC109" s="51"/>
      <c r="IE109" s="55"/>
      <c r="IF109" s="55"/>
      <c r="IG109" s="55"/>
      <c r="IH109" s="55"/>
      <c r="II109" s="55"/>
    </row>
    <row r="110" s="54" customFormat="true" ht="23.25" hidden="false" customHeight="false" outlineLevel="0" collapsed="false">
      <c r="A110" s="56" t="n">
        <v>98</v>
      </c>
      <c r="B110" s="126" t="s">
        <v>585</v>
      </c>
      <c r="C110" s="48" t="s">
        <v>249</v>
      </c>
      <c r="D110" s="51"/>
      <c r="E110" s="51"/>
      <c r="F110" s="51"/>
      <c r="G110" s="51"/>
      <c r="H110" s="51"/>
      <c r="I110" s="51"/>
      <c r="J110" s="51"/>
      <c r="K110" s="51"/>
      <c r="L110" s="51"/>
      <c r="M110" s="51"/>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9" t="s">
        <v>254</v>
      </c>
      <c r="C111" s="48" t="s">
        <v>251</v>
      </c>
      <c r="D111" s="51"/>
      <c r="E111" s="51"/>
      <c r="F111" s="51"/>
      <c r="G111" s="51"/>
      <c r="H111" s="51"/>
      <c r="I111" s="51"/>
      <c r="J111" s="51"/>
      <c r="K111" s="51"/>
      <c r="L111" s="51"/>
      <c r="M111" s="51"/>
      <c r="N111" s="51"/>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40.5" hidden="false" customHeight="false" outlineLevel="0" collapsed="false">
      <c r="A112" s="56" t="n">
        <v>100</v>
      </c>
      <c r="B112" s="130" t="s">
        <v>256</v>
      </c>
      <c r="C112" s="48" t="s">
        <v>253</v>
      </c>
      <c r="D112" s="49" t="n">
        <v>56</v>
      </c>
      <c r="E112" s="49" t="s">
        <v>98</v>
      </c>
      <c r="F112" s="49"/>
      <c r="G112" s="49"/>
      <c r="H112" s="49"/>
      <c r="I112" s="49" t="s">
        <v>99</v>
      </c>
      <c r="J112" s="49" t="n">
        <f aca="false">IF(I112="Less(-)",-1,1)</f>
        <v>1</v>
      </c>
      <c r="K112" s="49" t="s">
        <v>100</v>
      </c>
      <c r="L112" s="49" t="s">
        <v>4</v>
      </c>
      <c r="M112" s="69"/>
      <c r="N112" s="70"/>
      <c r="O112" s="71" t="n">
        <f aca="false">N112*M112</f>
        <v>0</v>
      </c>
      <c r="P112" s="49" t="n">
        <f aca="false">M112+O112</f>
        <v>0</v>
      </c>
      <c r="Q112" s="72"/>
      <c r="R112" s="72"/>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4"/>
      <c r="AV112" s="73"/>
      <c r="AW112" s="73"/>
      <c r="AX112" s="73"/>
      <c r="AY112" s="73"/>
      <c r="AZ112" s="73"/>
      <c r="BA112" s="75" t="n">
        <f aca="false">P112*D112</f>
        <v>0</v>
      </c>
      <c r="BB112" s="75" t="n">
        <f aca="false">P112*D112</f>
        <v>0</v>
      </c>
      <c r="BC112" s="76" t="e">
        <f aca="false">SpellNumber123(L112,BB112)</f>
        <v>#VALUE!</v>
      </c>
      <c r="IE112" s="59" t="n">
        <v>1.02</v>
      </c>
      <c r="IF112" s="59" t="s">
        <v>47</v>
      </c>
      <c r="IG112" s="59" t="s">
        <v>48</v>
      </c>
      <c r="IH112" s="59" t="n">
        <v>213</v>
      </c>
      <c r="II112" s="59" t="s">
        <v>49</v>
      </c>
    </row>
    <row r="113" s="58" customFormat="true" ht="40.5" hidden="false" customHeight="false" outlineLevel="0" collapsed="false">
      <c r="A113" s="45" t="n">
        <v>101</v>
      </c>
      <c r="B113" s="130" t="s">
        <v>258</v>
      </c>
      <c r="C113" s="48" t="s">
        <v>255</v>
      </c>
      <c r="D113" s="49" t="n">
        <v>38</v>
      </c>
      <c r="E113" s="49" t="s">
        <v>98</v>
      </c>
      <c r="F113" s="49"/>
      <c r="G113" s="49"/>
      <c r="H113" s="49"/>
      <c r="I113" s="49" t="s">
        <v>99</v>
      </c>
      <c r="J113" s="49" t="n">
        <f aca="false">IF(I113="Less(-)",-1,1)</f>
        <v>1</v>
      </c>
      <c r="K113" s="49" t="s">
        <v>100</v>
      </c>
      <c r="L113" s="49"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40.5" hidden="false" customHeight="false" outlineLevel="0" collapsed="false">
      <c r="A114" s="56" t="n">
        <v>102</v>
      </c>
      <c r="B114" s="130" t="s">
        <v>260</v>
      </c>
      <c r="C114" s="48" t="s">
        <v>257</v>
      </c>
      <c r="D114" s="49" t="n">
        <v>36</v>
      </c>
      <c r="E114" s="49" t="s">
        <v>98</v>
      </c>
      <c r="F114" s="49"/>
      <c r="G114" s="49"/>
      <c r="H114" s="49"/>
      <c r="I114" s="49" t="s">
        <v>99</v>
      </c>
      <c r="J114" s="49" t="n">
        <f aca="false">IF(I114="Less(-)",-1,1)</f>
        <v>1</v>
      </c>
      <c r="K114" s="49" t="s">
        <v>100</v>
      </c>
      <c r="L114" s="49"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4" customFormat="true" ht="23.25" hidden="false" customHeight="false" outlineLevel="0" collapsed="false">
      <c r="A115" s="45" t="n">
        <v>103</v>
      </c>
      <c r="B115" s="126" t="s">
        <v>262</v>
      </c>
      <c r="C115" s="48" t="s">
        <v>259</v>
      </c>
      <c r="D115" s="51"/>
      <c r="E115" s="51"/>
      <c r="F115" s="51"/>
      <c r="G115" s="51"/>
      <c r="H115" s="51"/>
      <c r="I115" s="51"/>
      <c r="J115" s="51"/>
      <c r="K115" s="51"/>
      <c r="L115" s="51"/>
      <c r="M115" s="51"/>
      <c r="N115" s="51"/>
      <c r="O115" s="51"/>
      <c r="P115" s="52"/>
      <c r="Q115" s="51"/>
      <c r="R115" s="51"/>
      <c r="S115" s="52"/>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3"/>
      <c r="BB115" s="53"/>
      <c r="BC115" s="51"/>
      <c r="IE115" s="55"/>
      <c r="IF115" s="55"/>
      <c r="IG115" s="55"/>
      <c r="IH115" s="55"/>
      <c r="II115" s="55"/>
    </row>
    <row r="116" s="54" customFormat="true" ht="23.25" hidden="false" customHeight="false" outlineLevel="0" collapsed="false">
      <c r="A116" s="56" t="n">
        <v>104</v>
      </c>
      <c r="B116" s="131" t="s">
        <v>586</v>
      </c>
      <c r="C116" s="48" t="s">
        <v>261</v>
      </c>
      <c r="D116" s="51"/>
      <c r="E116" s="51"/>
      <c r="F116" s="51"/>
      <c r="G116" s="51"/>
      <c r="H116" s="51"/>
      <c r="I116" s="51"/>
      <c r="J116" s="51"/>
      <c r="K116" s="51"/>
      <c r="L116" s="51"/>
      <c r="M116" s="51"/>
      <c r="N116" s="51"/>
      <c r="O116" s="51"/>
      <c r="P116" s="52"/>
      <c r="Q116" s="51"/>
      <c r="R116" s="51"/>
      <c r="S116" s="52"/>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3"/>
      <c r="BB116" s="53"/>
      <c r="BC116" s="51"/>
      <c r="IE116" s="55"/>
      <c r="IF116" s="55"/>
      <c r="IG116" s="55"/>
      <c r="IH116" s="55"/>
      <c r="II116" s="55"/>
    </row>
    <row r="117" s="58" customFormat="true" ht="23.25" hidden="false" customHeight="false" outlineLevel="0" collapsed="false">
      <c r="A117" s="45" t="n">
        <v>105</v>
      </c>
      <c r="B117" s="129" t="s">
        <v>254</v>
      </c>
      <c r="C117" s="48" t="s">
        <v>263</v>
      </c>
      <c r="D117" s="51"/>
      <c r="E117" s="51"/>
      <c r="F117" s="51"/>
      <c r="G117" s="51"/>
      <c r="H117" s="51"/>
      <c r="I117" s="51"/>
      <c r="J117" s="51"/>
      <c r="K117" s="51"/>
      <c r="L117" s="51"/>
      <c r="M117" s="51"/>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40.5" hidden="false" customHeight="false" outlineLevel="0" collapsed="false">
      <c r="A118" s="56" t="n">
        <v>106</v>
      </c>
      <c r="B118" s="129" t="s">
        <v>589</v>
      </c>
      <c r="C118" s="48" t="s">
        <v>265</v>
      </c>
      <c r="D118" s="49" t="n">
        <v>12</v>
      </c>
      <c r="E118" s="49" t="s">
        <v>220</v>
      </c>
      <c r="F118" s="49"/>
      <c r="G118" s="49"/>
      <c r="H118" s="49"/>
      <c r="I118" s="49" t="s">
        <v>99</v>
      </c>
      <c r="J118" s="49" t="n">
        <f aca="false">IF(I118="Less(-)",-1,1)</f>
        <v>1</v>
      </c>
      <c r="K118" s="49" t="s">
        <v>100</v>
      </c>
      <c r="L118" s="49" t="s">
        <v>4</v>
      </c>
      <c r="M118" s="69"/>
      <c r="N118" s="70"/>
      <c r="O118" s="71" t="n">
        <f aca="false">N118*M118</f>
        <v>0</v>
      </c>
      <c r="P118" s="49" t="n">
        <f aca="false">M118+O118</f>
        <v>0</v>
      </c>
      <c r="Q118" s="72"/>
      <c r="R118" s="72"/>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4"/>
      <c r="AV118" s="73"/>
      <c r="AW118" s="73"/>
      <c r="AX118" s="73"/>
      <c r="AY118" s="73"/>
      <c r="AZ118" s="73"/>
      <c r="BA118" s="75" t="n">
        <f aca="false">P118*D118</f>
        <v>0</v>
      </c>
      <c r="BB118" s="75" t="n">
        <f aca="false">P118*D118</f>
        <v>0</v>
      </c>
      <c r="BC118" s="76" t="e">
        <f aca="false">SpellNumber123(L118,BB118)</f>
        <v>#VALUE!</v>
      </c>
      <c r="IE118" s="59" t="n">
        <v>1.02</v>
      </c>
      <c r="IF118" s="59" t="s">
        <v>47</v>
      </c>
      <c r="IG118" s="59" t="s">
        <v>48</v>
      </c>
      <c r="IH118" s="59" t="n">
        <v>213</v>
      </c>
      <c r="II118" s="59" t="s">
        <v>49</v>
      </c>
    </row>
    <row r="119" s="54" customFormat="true" ht="23.25" hidden="false" customHeight="false" outlineLevel="0" collapsed="false">
      <c r="A119" s="45" t="n">
        <v>107</v>
      </c>
      <c r="B119" s="126" t="s">
        <v>591</v>
      </c>
      <c r="C119" s="48" t="s">
        <v>266</v>
      </c>
      <c r="D119" s="51"/>
      <c r="E119" s="51"/>
      <c r="F119" s="51"/>
      <c r="G119" s="51"/>
      <c r="H119" s="51"/>
      <c r="I119" s="51"/>
      <c r="J119" s="51"/>
      <c r="K119" s="51"/>
      <c r="L119" s="51"/>
      <c r="M119" s="51"/>
      <c r="N119" s="51"/>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5"/>
      <c r="IF119" s="55"/>
      <c r="IG119" s="55"/>
      <c r="IH119" s="55"/>
      <c r="II119" s="55"/>
    </row>
    <row r="120" s="54" customFormat="true" ht="23.25" hidden="false" customHeight="false" outlineLevel="0" collapsed="false">
      <c r="A120" s="56" t="n">
        <v>108</v>
      </c>
      <c r="B120" s="129" t="s">
        <v>271</v>
      </c>
      <c r="C120" s="48" t="s">
        <v>268</v>
      </c>
      <c r="D120" s="51"/>
      <c r="E120" s="51"/>
      <c r="F120" s="51"/>
      <c r="G120" s="51"/>
      <c r="H120" s="51"/>
      <c r="I120" s="51"/>
      <c r="J120" s="51"/>
      <c r="K120" s="51"/>
      <c r="L120" s="51"/>
      <c r="M120" s="51"/>
      <c r="N120" s="51"/>
      <c r="O120" s="51"/>
      <c r="P120" s="52"/>
      <c r="Q120" s="51"/>
      <c r="R120" s="51"/>
      <c r="S120" s="52"/>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3"/>
      <c r="BB120" s="53"/>
      <c r="BC120" s="51"/>
      <c r="IE120" s="55"/>
      <c r="IF120" s="55"/>
      <c r="IG120" s="55"/>
      <c r="IH120" s="55"/>
      <c r="II120" s="55"/>
    </row>
    <row r="121" s="58" customFormat="true" ht="40.5" hidden="false" customHeight="false" outlineLevel="0" collapsed="false">
      <c r="A121" s="45" t="n">
        <v>109</v>
      </c>
      <c r="B121" s="130" t="s">
        <v>273</v>
      </c>
      <c r="C121" s="48" t="s">
        <v>270</v>
      </c>
      <c r="D121" s="49" t="n">
        <v>12</v>
      </c>
      <c r="E121" s="49" t="s">
        <v>220</v>
      </c>
      <c r="F121" s="49"/>
      <c r="G121" s="49"/>
      <c r="H121" s="49"/>
      <c r="I121" s="49" t="s">
        <v>99</v>
      </c>
      <c r="J121" s="49" t="n">
        <f aca="false">IF(I121="Less(-)",-1,1)</f>
        <v>1</v>
      </c>
      <c r="K121" s="49" t="s">
        <v>100</v>
      </c>
      <c r="L121" s="49"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8" customFormat="true" ht="23.25" hidden="false" customHeight="false" outlineLevel="0" collapsed="false">
      <c r="A122" s="56" t="n">
        <v>110</v>
      </c>
      <c r="B122" s="126" t="s">
        <v>275</v>
      </c>
      <c r="C122" s="48" t="s">
        <v>272</v>
      </c>
      <c r="D122" s="51"/>
      <c r="E122" s="51"/>
      <c r="F122" s="51"/>
      <c r="G122" s="51"/>
      <c r="H122" s="51"/>
      <c r="I122" s="51"/>
      <c r="J122" s="51"/>
      <c r="K122" s="51"/>
      <c r="L122" s="51"/>
      <c r="M122" s="51"/>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4" customFormat="true" ht="23.25" hidden="false" customHeight="false" outlineLevel="0" collapsed="false">
      <c r="A123" s="45" t="n">
        <v>111</v>
      </c>
      <c r="B123" s="126" t="s">
        <v>595</v>
      </c>
      <c r="C123" s="48" t="s">
        <v>274</v>
      </c>
      <c r="D123" s="51"/>
      <c r="E123" s="51"/>
      <c r="F123" s="51"/>
      <c r="G123" s="51"/>
      <c r="H123" s="51"/>
      <c r="I123" s="51"/>
      <c r="J123" s="51"/>
      <c r="K123" s="51"/>
      <c r="L123" s="51"/>
      <c r="M123" s="51"/>
      <c r="N123" s="51"/>
      <c r="O123" s="51"/>
      <c r="P123" s="52"/>
      <c r="Q123" s="51"/>
      <c r="R123" s="51"/>
      <c r="S123" s="52"/>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3"/>
      <c r="BB123" s="53"/>
      <c r="BC123" s="51"/>
      <c r="IE123" s="55"/>
      <c r="IF123" s="55"/>
      <c r="IG123" s="55"/>
      <c r="IH123" s="55"/>
      <c r="II123" s="55"/>
    </row>
    <row r="124" s="54" customFormat="true" ht="23.25" hidden="false" customHeight="false" outlineLevel="0" collapsed="false">
      <c r="A124" s="56" t="n">
        <v>112</v>
      </c>
      <c r="B124" s="130" t="s">
        <v>254</v>
      </c>
      <c r="C124" s="48" t="s">
        <v>276</v>
      </c>
      <c r="D124" s="51"/>
      <c r="E124" s="51"/>
      <c r="F124" s="51"/>
      <c r="G124" s="51"/>
      <c r="H124" s="51"/>
      <c r="I124" s="51"/>
      <c r="J124" s="51"/>
      <c r="K124" s="51"/>
      <c r="L124" s="51"/>
      <c r="M124" s="51"/>
      <c r="N124" s="51"/>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40.5" hidden="false" customHeight="false" outlineLevel="0" collapsed="false">
      <c r="A125" s="45" t="n">
        <v>113</v>
      </c>
      <c r="B125" s="130" t="s">
        <v>596</v>
      </c>
      <c r="C125" s="48" t="s">
        <v>278</v>
      </c>
      <c r="D125" s="49" t="n">
        <v>24</v>
      </c>
      <c r="E125" s="49" t="s">
        <v>220</v>
      </c>
      <c r="F125" s="49"/>
      <c r="G125" s="49"/>
      <c r="H125" s="49"/>
      <c r="I125" s="49" t="s">
        <v>99</v>
      </c>
      <c r="J125" s="49" t="n">
        <f aca="false">IF(I125="Less(-)",-1,1)</f>
        <v>1</v>
      </c>
      <c r="K125" s="49" t="s">
        <v>100</v>
      </c>
      <c r="L125" s="49"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8" customFormat="true" ht="23.25" hidden="false" customHeight="false" outlineLevel="0" collapsed="false">
      <c r="A126" s="56" t="n">
        <v>114</v>
      </c>
      <c r="B126" s="126" t="s">
        <v>600</v>
      </c>
      <c r="C126" s="48" t="s">
        <v>280</v>
      </c>
      <c r="D126" s="51"/>
      <c r="E126" s="51"/>
      <c r="F126" s="51"/>
      <c r="G126" s="51"/>
      <c r="H126" s="51"/>
      <c r="I126" s="51"/>
      <c r="J126" s="51"/>
      <c r="K126" s="51"/>
      <c r="L126" s="51"/>
      <c r="M126" s="51"/>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4" customFormat="true" ht="23.25" hidden="false" customHeight="false" outlineLevel="0" collapsed="false">
      <c r="A127" s="45" t="n">
        <v>115</v>
      </c>
      <c r="B127" s="129" t="s">
        <v>279</v>
      </c>
      <c r="C127" s="48" t="s">
        <v>282</v>
      </c>
      <c r="D127" s="51"/>
      <c r="E127" s="51"/>
      <c r="F127" s="51"/>
      <c r="G127" s="51"/>
      <c r="H127" s="51"/>
      <c r="I127" s="51"/>
      <c r="J127" s="51"/>
      <c r="K127" s="51"/>
      <c r="L127" s="51"/>
      <c r="M127" s="51"/>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40.5" hidden="false" customHeight="false" outlineLevel="0" collapsed="false">
      <c r="A128" s="56" t="n">
        <v>116</v>
      </c>
      <c r="B128" s="130" t="s">
        <v>596</v>
      </c>
      <c r="C128" s="48" t="s">
        <v>284</v>
      </c>
      <c r="D128" s="49" t="n">
        <v>24</v>
      </c>
      <c r="E128" s="49" t="s">
        <v>220</v>
      </c>
      <c r="F128" s="49"/>
      <c r="G128" s="49"/>
      <c r="H128" s="49"/>
      <c r="I128" s="49" t="s">
        <v>99</v>
      </c>
      <c r="J128" s="49" t="n">
        <f aca="false">IF(I128="Less(-)",-1,1)</f>
        <v>1</v>
      </c>
      <c r="K128" s="49" t="s">
        <v>100</v>
      </c>
      <c r="L128" s="49"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23.25" hidden="false" customHeight="false" outlineLevel="0" collapsed="false">
      <c r="A129" s="45" t="n">
        <v>117</v>
      </c>
      <c r="B129" s="126" t="s">
        <v>603</v>
      </c>
      <c r="C129" s="48" t="s">
        <v>285</v>
      </c>
      <c r="D129" s="51"/>
      <c r="E129" s="51"/>
      <c r="F129" s="51"/>
      <c r="G129" s="51"/>
      <c r="H129" s="51"/>
      <c r="I129" s="51"/>
      <c r="J129" s="51"/>
      <c r="K129" s="51"/>
      <c r="L129" s="51"/>
      <c r="M129" s="51"/>
      <c r="N129" s="51"/>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4" customFormat="true" ht="23.25" hidden="false" customHeight="false" outlineLevel="0" collapsed="false">
      <c r="A130" s="56" t="n">
        <v>118</v>
      </c>
      <c r="B130" s="130" t="s">
        <v>279</v>
      </c>
      <c r="C130" s="48" t="s">
        <v>287</v>
      </c>
      <c r="D130" s="51"/>
      <c r="E130" s="51"/>
      <c r="F130" s="51"/>
      <c r="G130" s="51"/>
      <c r="H130" s="51"/>
      <c r="I130" s="51"/>
      <c r="J130" s="51"/>
      <c r="K130" s="51"/>
      <c r="L130" s="51"/>
      <c r="M130" s="51"/>
      <c r="N130" s="51"/>
      <c r="O130" s="51"/>
      <c r="P130" s="52"/>
      <c r="Q130" s="51"/>
      <c r="R130" s="51"/>
      <c r="S130" s="52"/>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3"/>
      <c r="BB130" s="53"/>
      <c r="BC130" s="51"/>
      <c r="IE130" s="55"/>
      <c r="IF130" s="55"/>
      <c r="IG130" s="55"/>
      <c r="IH130" s="55"/>
      <c r="II130" s="55"/>
    </row>
    <row r="131" s="58" customFormat="true" ht="40.5" hidden="false" customHeight="false" outlineLevel="0" collapsed="false">
      <c r="A131" s="45" t="n">
        <v>119</v>
      </c>
      <c r="B131" s="130" t="s">
        <v>604</v>
      </c>
      <c r="C131" s="48" t="s">
        <v>289</v>
      </c>
      <c r="D131" s="49" t="n">
        <v>20</v>
      </c>
      <c r="E131" s="49" t="s">
        <v>220</v>
      </c>
      <c r="F131" s="49"/>
      <c r="G131" s="49"/>
      <c r="H131" s="49"/>
      <c r="I131" s="49" t="s">
        <v>99</v>
      </c>
      <c r="J131" s="49" t="n">
        <f aca="false">IF(I131="Less(-)",-1,1)</f>
        <v>1</v>
      </c>
      <c r="K131" s="49" t="s">
        <v>100</v>
      </c>
      <c r="L131" s="49" t="s">
        <v>4</v>
      </c>
      <c r="M131" s="69"/>
      <c r="N131" s="70"/>
      <c r="O131" s="71" t="n">
        <f aca="false">N131*M131</f>
        <v>0</v>
      </c>
      <c r="P131" s="49" t="n">
        <f aca="false">M131+O131</f>
        <v>0</v>
      </c>
      <c r="Q131" s="72"/>
      <c r="R131" s="72"/>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4"/>
      <c r="AV131" s="73"/>
      <c r="AW131" s="73"/>
      <c r="AX131" s="73"/>
      <c r="AY131" s="73"/>
      <c r="AZ131" s="73"/>
      <c r="BA131" s="75" t="n">
        <f aca="false">P131*D131</f>
        <v>0</v>
      </c>
      <c r="BB131" s="75" t="n">
        <f aca="false">P131*D131</f>
        <v>0</v>
      </c>
      <c r="BC131" s="76" t="e">
        <f aca="false">SpellNumber123(L131,BB131)</f>
        <v>#VALUE!</v>
      </c>
      <c r="IE131" s="59" t="n">
        <v>1.02</v>
      </c>
      <c r="IF131" s="59" t="s">
        <v>47</v>
      </c>
      <c r="IG131" s="59" t="s">
        <v>48</v>
      </c>
      <c r="IH131" s="59" t="n">
        <v>213</v>
      </c>
      <c r="II131" s="59" t="s">
        <v>49</v>
      </c>
    </row>
    <row r="132" s="77" customFormat="true" ht="23.25" hidden="false" customHeight="false" outlineLevel="0" collapsed="false">
      <c r="A132" s="56" t="n">
        <v>120</v>
      </c>
      <c r="B132" s="126" t="s">
        <v>607</v>
      </c>
      <c r="C132" s="48" t="s">
        <v>290</v>
      </c>
      <c r="D132" s="51"/>
      <c r="E132" s="51"/>
      <c r="F132" s="51"/>
      <c r="G132" s="51"/>
      <c r="H132" s="51"/>
      <c r="I132" s="51"/>
      <c r="J132" s="51"/>
      <c r="K132" s="51"/>
      <c r="L132" s="51"/>
      <c r="M132" s="51"/>
      <c r="N132" s="51"/>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54" customFormat="true" ht="23.25" hidden="false" customHeight="false" outlineLevel="0" collapsed="false">
      <c r="A133" s="45" t="n">
        <v>121</v>
      </c>
      <c r="B133" s="130" t="s">
        <v>279</v>
      </c>
      <c r="C133" s="48" t="s">
        <v>291</v>
      </c>
      <c r="D133" s="51"/>
      <c r="E133" s="51"/>
      <c r="F133" s="51"/>
      <c r="G133" s="51"/>
      <c r="H133" s="51"/>
      <c r="I133" s="51"/>
      <c r="J133" s="51"/>
      <c r="K133" s="51"/>
      <c r="L133" s="51"/>
      <c r="M133" s="51"/>
      <c r="N133" s="51"/>
      <c r="O133" s="51"/>
      <c r="P133" s="52"/>
      <c r="Q133" s="51"/>
      <c r="R133" s="51"/>
      <c r="S133" s="52"/>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3"/>
      <c r="BB133" s="53"/>
      <c r="BC133" s="51"/>
      <c r="IE133" s="55"/>
      <c r="IF133" s="55"/>
      <c r="IG133" s="55"/>
      <c r="IH133" s="55"/>
      <c r="II133" s="55"/>
    </row>
    <row r="134" s="58" customFormat="true" ht="40.5" hidden="false" customHeight="false" outlineLevel="0" collapsed="false">
      <c r="A134" s="56" t="n">
        <v>122</v>
      </c>
      <c r="B134" s="130" t="s">
        <v>608</v>
      </c>
      <c r="C134" s="48" t="s">
        <v>293</v>
      </c>
      <c r="D134" s="49" t="n">
        <v>20</v>
      </c>
      <c r="E134" s="49" t="s">
        <v>220</v>
      </c>
      <c r="F134" s="49"/>
      <c r="G134" s="49"/>
      <c r="H134" s="49"/>
      <c r="I134" s="49" t="s">
        <v>99</v>
      </c>
      <c r="J134" s="49" t="n">
        <f aca="false">IF(I134="Less(-)",-1,1)</f>
        <v>1</v>
      </c>
      <c r="K134" s="49" t="s">
        <v>100</v>
      </c>
      <c r="L134" s="49"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8" customFormat="true" ht="23.25" hidden="false" customHeight="false" outlineLevel="0" collapsed="false">
      <c r="A135" s="45" t="n">
        <v>123</v>
      </c>
      <c r="B135" s="126" t="s">
        <v>611</v>
      </c>
      <c r="C135" s="48" t="s">
        <v>294</v>
      </c>
      <c r="D135" s="51"/>
      <c r="E135" s="51"/>
      <c r="F135" s="51"/>
      <c r="G135" s="51"/>
      <c r="H135" s="51"/>
      <c r="I135" s="51"/>
      <c r="J135" s="51"/>
      <c r="K135" s="51"/>
      <c r="L135" s="51"/>
      <c r="M135" s="51"/>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4" customFormat="true" ht="23.25" hidden="false" customHeight="false" outlineLevel="0" collapsed="false">
      <c r="A136" s="56" t="n">
        <v>124</v>
      </c>
      <c r="B136" s="130" t="s">
        <v>279</v>
      </c>
      <c r="C136" s="48" t="s">
        <v>295</v>
      </c>
      <c r="D136" s="51"/>
      <c r="E136" s="51"/>
      <c r="F136" s="51"/>
      <c r="G136" s="51"/>
      <c r="H136" s="51"/>
      <c r="I136" s="51"/>
      <c r="J136" s="51"/>
      <c r="K136" s="51"/>
      <c r="L136" s="51"/>
      <c r="M136" s="51"/>
      <c r="N136" s="51"/>
      <c r="O136" s="51"/>
      <c r="P136" s="52"/>
      <c r="Q136" s="51"/>
      <c r="R136" s="51"/>
      <c r="S136" s="52"/>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3"/>
      <c r="BB136" s="53"/>
      <c r="BC136" s="51"/>
      <c r="IE136" s="55"/>
      <c r="IF136" s="55"/>
      <c r="IG136" s="55"/>
      <c r="IH136" s="55"/>
      <c r="II136" s="55"/>
    </row>
    <row r="137" s="58" customFormat="true" ht="40.5" hidden="false" customHeight="false" outlineLevel="0" collapsed="false">
      <c r="A137" s="45" t="n">
        <v>125</v>
      </c>
      <c r="B137" s="130" t="s">
        <v>612</v>
      </c>
      <c r="C137" s="48" t="s">
        <v>297</v>
      </c>
      <c r="D137" s="49" t="n">
        <v>18</v>
      </c>
      <c r="E137" s="49" t="s">
        <v>220</v>
      </c>
      <c r="F137" s="49"/>
      <c r="G137" s="49"/>
      <c r="H137" s="49"/>
      <c r="I137" s="49" t="s">
        <v>99</v>
      </c>
      <c r="J137" s="49" t="n">
        <f aca="false">IF(I137="Less(-)",-1,1)</f>
        <v>1</v>
      </c>
      <c r="K137" s="49" t="s">
        <v>100</v>
      </c>
      <c r="L137" s="49"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23.25" hidden="false" customHeight="false" outlineLevel="0" collapsed="false">
      <c r="A138" s="56" t="n">
        <v>126</v>
      </c>
      <c r="B138" s="126" t="s">
        <v>614</v>
      </c>
      <c r="C138" s="48" t="s">
        <v>299</v>
      </c>
      <c r="D138" s="51"/>
      <c r="E138" s="51"/>
      <c r="F138" s="51"/>
      <c r="G138" s="51"/>
      <c r="H138" s="51"/>
      <c r="I138" s="51"/>
      <c r="J138" s="51"/>
      <c r="K138" s="51"/>
      <c r="L138" s="51"/>
      <c r="M138" s="51"/>
      <c r="N138" s="51"/>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23.25" hidden="false" customHeight="false" outlineLevel="0" collapsed="false">
      <c r="A139" s="45" t="n">
        <v>127</v>
      </c>
      <c r="B139" s="130" t="s">
        <v>279</v>
      </c>
      <c r="C139" s="48" t="s">
        <v>301</v>
      </c>
      <c r="D139" s="51"/>
      <c r="E139" s="51"/>
      <c r="F139" s="51"/>
      <c r="G139" s="51"/>
      <c r="H139" s="51"/>
      <c r="I139" s="51"/>
      <c r="J139" s="51"/>
      <c r="K139" s="51"/>
      <c r="L139" s="51"/>
      <c r="M139" s="51"/>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40.5" hidden="false" customHeight="false" outlineLevel="0" collapsed="false">
      <c r="A140" s="56" t="n">
        <v>128</v>
      </c>
      <c r="B140" s="130" t="s">
        <v>608</v>
      </c>
      <c r="C140" s="48" t="s">
        <v>303</v>
      </c>
      <c r="D140" s="49" t="n">
        <v>18</v>
      </c>
      <c r="E140" s="49" t="s">
        <v>220</v>
      </c>
      <c r="F140" s="49"/>
      <c r="G140" s="49"/>
      <c r="H140" s="49"/>
      <c r="I140" s="49" t="s">
        <v>99</v>
      </c>
      <c r="J140" s="49" t="n">
        <f aca="false">IF(I140="Less(-)",-1,1)</f>
        <v>1</v>
      </c>
      <c r="K140" s="49" t="s">
        <v>100</v>
      </c>
      <c r="L140" s="49"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t="n">
        <v>1.02</v>
      </c>
      <c r="IF140" s="59" t="s">
        <v>47</v>
      </c>
      <c r="IG140" s="59" t="s">
        <v>48</v>
      </c>
      <c r="IH140" s="59" t="n">
        <v>213</v>
      </c>
      <c r="II140" s="59" t="s">
        <v>49</v>
      </c>
    </row>
    <row r="141" s="54" customFormat="true" ht="23.25" hidden="false" customHeight="false" outlineLevel="0" collapsed="false">
      <c r="A141" s="45" t="n">
        <v>129</v>
      </c>
      <c r="B141" s="126" t="s">
        <v>296</v>
      </c>
      <c r="C141" s="48" t="s">
        <v>305</v>
      </c>
      <c r="D141" s="51"/>
      <c r="E141" s="51"/>
      <c r="F141" s="51"/>
      <c r="G141" s="51"/>
      <c r="H141" s="51"/>
      <c r="I141" s="51"/>
      <c r="J141" s="51"/>
      <c r="K141" s="51"/>
      <c r="L141" s="51"/>
      <c r="M141" s="51"/>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23.25" hidden="false" customHeight="false" outlineLevel="0" collapsed="false">
      <c r="A142" s="56" t="n">
        <v>130</v>
      </c>
      <c r="B142" s="126" t="s">
        <v>616</v>
      </c>
      <c r="C142" s="48" t="s">
        <v>307</v>
      </c>
      <c r="D142" s="51"/>
      <c r="E142" s="51"/>
      <c r="F142" s="51"/>
      <c r="G142" s="51"/>
      <c r="H142" s="51"/>
      <c r="I142" s="51"/>
      <c r="J142" s="51"/>
      <c r="K142" s="51"/>
      <c r="L142" s="51"/>
      <c r="M142" s="51"/>
      <c r="N142" s="51"/>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4" customFormat="true" ht="23.25" hidden="false" customHeight="false" outlineLevel="0" collapsed="false">
      <c r="A143" s="45" t="n">
        <v>131</v>
      </c>
      <c r="B143" s="130" t="s">
        <v>300</v>
      </c>
      <c r="C143" s="48" t="s">
        <v>309</v>
      </c>
      <c r="D143" s="51"/>
      <c r="E143" s="51"/>
      <c r="F143" s="51"/>
      <c r="G143" s="51"/>
      <c r="H143" s="51"/>
      <c r="I143" s="51"/>
      <c r="J143" s="51"/>
      <c r="K143" s="51"/>
      <c r="L143" s="51"/>
      <c r="M143" s="51"/>
      <c r="N143" s="51"/>
      <c r="O143" s="51"/>
      <c r="P143" s="52"/>
      <c r="Q143" s="51"/>
      <c r="R143" s="51"/>
      <c r="S143" s="52"/>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3"/>
      <c r="BB143" s="53"/>
      <c r="BC143" s="51"/>
      <c r="IE143" s="55"/>
      <c r="IF143" s="55"/>
      <c r="IG143" s="55"/>
      <c r="IH143" s="55"/>
      <c r="II143" s="55"/>
    </row>
    <row r="144" s="58" customFormat="true" ht="40.5" hidden="false" customHeight="false" outlineLevel="0" collapsed="false">
      <c r="A144" s="56" t="n">
        <v>132</v>
      </c>
      <c r="B144" s="146" t="s">
        <v>617</v>
      </c>
      <c r="C144" s="48" t="s">
        <v>311</v>
      </c>
      <c r="D144" s="49" t="n">
        <v>2</v>
      </c>
      <c r="E144" s="49" t="s">
        <v>220</v>
      </c>
      <c r="F144" s="49"/>
      <c r="G144" s="49"/>
      <c r="H144" s="49"/>
      <c r="I144" s="49" t="s">
        <v>99</v>
      </c>
      <c r="J144" s="49" t="n">
        <f aca="false">IF(I144="Less(-)",-1,1)</f>
        <v>1</v>
      </c>
      <c r="K144" s="49" t="s">
        <v>100</v>
      </c>
      <c r="L144" s="49"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8" customFormat="true" ht="40.5" hidden="false" customHeight="false" outlineLevel="0" collapsed="false">
      <c r="A145" s="45" t="n">
        <v>133</v>
      </c>
      <c r="B145" s="130" t="s">
        <v>304</v>
      </c>
      <c r="C145" s="48" t="s">
        <v>313</v>
      </c>
      <c r="D145" s="49" t="n">
        <v>6</v>
      </c>
      <c r="E145" s="49" t="s">
        <v>220</v>
      </c>
      <c r="F145" s="49"/>
      <c r="G145" s="49"/>
      <c r="H145" s="49"/>
      <c r="I145" s="49" t="s">
        <v>99</v>
      </c>
      <c r="J145" s="49" t="n">
        <f aca="false">IF(I145="Less(-)",-1,1)</f>
        <v>1</v>
      </c>
      <c r="K145" s="49" t="s">
        <v>100</v>
      </c>
      <c r="L145" s="49"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t="n">
        <v>1.02</v>
      </c>
      <c r="IF145" s="59" t="s">
        <v>47</v>
      </c>
      <c r="IG145" s="59" t="s">
        <v>48</v>
      </c>
      <c r="IH145" s="59" t="n">
        <v>213</v>
      </c>
      <c r="II145" s="59" t="s">
        <v>49</v>
      </c>
    </row>
    <row r="146" s="54" customFormat="true" ht="23.25" hidden="false" customHeight="false" outlineLevel="0" collapsed="false">
      <c r="A146" s="56" t="n">
        <v>134</v>
      </c>
      <c r="B146" s="126" t="s">
        <v>318</v>
      </c>
      <c r="C146" s="48" t="s">
        <v>315</v>
      </c>
      <c r="D146" s="51"/>
      <c r="E146" s="51"/>
      <c r="F146" s="51"/>
      <c r="G146" s="51"/>
      <c r="H146" s="51"/>
      <c r="I146" s="51"/>
      <c r="J146" s="51"/>
      <c r="K146" s="51"/>
      <c r="L146" s="51"/>
      <c r="M146" s="51"/>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23.25" hidden="false" customHeight="false" outlineLevel="0" collapsed="false">
      <c r="A147" s="45" t="n">
        <v>135</v>
      </c>
      <c r="B147" s="126" t="s">
        <v>320</v>
      </c>
      <c r="C147" s="48" t="s">
        <v>317</v>
      </c>
      <c r="D147" s="51"/>
      <c r="E147" s="51"/>
      <c r="F147" s="51"/>
      <c r="G147" s="51"/>
      <c r="H147" s="51"/>
      <c r="I147" s="51"/>
      <c r="J147" s="51"/>
      <c r="K147" s="51"/>
      <c r="L147" s="51"/>
      <c r="M147" s="51"/>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23.25" hidden="false" customHeight="false" outlineLevel="0" collapsed="false">
      <c r="A148" s="56" t="n">
        <v>136</v>
      </c>
      <c r="B148" s="129" t="s">
        <v>300</v>
      </c>
      <c r="C148" s="48" t="s">
        <v>319</v>
      </c>
      <c r="D148" s="51"/>
      <c r="E148" s="51"/>
      <c r="F148" s="51"/>
      <c r="G148" s="51"/>
      <c r="H148" s="51"/>
      <c r="I148" s="51"/>
      <c r="J148" s="51"/>
      <c r="K148" s="51"/>
      <c r="L148" s="51"/>
      <c r="M148" s="51"/>
      <c r="N148" s="51"/>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40.5" hidden="false" customHeight="false" outlineLevel="0" collapsed="false">
      <c r="A149" s="45" t="n">
        <v>137</v>
      </c>
      <c r="B149" s="146" t="s">
        <v>630</v>
      </c>
      <c r="C149" s="48" t="s">
        <v>321</v>
      </c>
      <c r="D149" s="49" t="n">
        <v>12</v>
      </c>
      <c r="E149" s="49" t="s">
        <v>220</v>
      </c>
      <c r="F149" s="49"/>
      <c r="G149" s="49"/>
      <c r="H149" s="49"/>
      <c r="I149" s="49" t="s">
        <v>99</v>
      </c>
      <c r="J149" s="49" t="n">
        <f aca="false">IF(I149="Less(-)",-1,1)</f>
        <v>1</v>
      </c>
      <c r="K149" s="49" t="s">
        <v>100</v>
      </c>
      <c r="L149" s="49"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23.25" hidden="false" customHeight="false" outlineLevel="0" collapsed="false">
      <c r="A150" s="56" t="n">
        <v>138</v>
      </c>
      <c r="B150" s="126" t="s">
        <v>325</v>
      </c>
      <c r="C150" s="48" t="s">
        <v>322</v>
      </c>
      <c r="D150" s="51"/>
      <c r="E150" s="51"/>
      <c r="F150" s="51"/>
      <c r="G150" s="51"/>
      <c r="H150" s="51"/>
      <c r="I150" s="51"/>
      <c r="J150" s="51"/>
      <c r="K150" s="51"/>
      <c r="L150" s="51"/>
      <c r="M150" s="51"/>
      <c r="N150" s="51"/>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40.5" hidden="false" customHeight="false" outlineLevel="0" collapsed="false">
      <c r="A151" s="45" t="n">
        <v>139</v>
      </c>
      <c r="B151" s="132" t="s">
        <v>633</v>
      </c>
      <c r="C151" s="48" t="s">
        <v>324</v>
      </c>
      <c r="D151" s="49" t="n">
        <v>2</v>
      </c>
      <c r="E151" s="49" t="s">
        <v>220</v>
      </c>
      <c r="F151" s="49"/>
      <c r="G151" s="49"/>
      <c r="H151" s="49"/>
      <c r="I151" s="49" t="s">
        <v>99</v>
      </c>
      <c r="J151" s="49" t="n">
        <f aca="false">IF(I151="Less(-)",-1,1)</f>
        <v>1</v>
      </c>
      <c r="K151" s="49" t="s">
        <v>100</v>
      </c>
      <c r="L151" s="49"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8" customFormat="true" ht="23.25" hidden="false" customHeight="false" outlineLevel="0" collapsed="false">
      <c r="A152" s="56" t="n">
        <v>140</v>
      </c>
      <c r="B152" s="126" t="s">
        <v>637</v>
      </c>
      <c r="C152" s="48" t="s">
        <v>326</v>
      </c>
      <c r="D152" s="51"/>
      <c r="E152" s="51"/>
      <c r="F152" s="51"/>
      <c r="G152" s="51"/>
      <c r="H152" s="51"/>
      <c r="I152" s="51"/>
      <c r="J152" s="51"/>
      <c r="K152" s="51"/>
      <c r="L152" s="51"/>
      <c r="M152" s="51"/>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4" customFormat="true" ht="23.25" hidden="false" customHeight="false" outlineLevel="0" collapsed="false">
      <c r="A153" s="45" t="n">
        <v>141</v>
      </c>
      <c r="B153" s="130" t="s">
        <v>300</v>
      </c>
      <c r="C153" s="48" t="s">
        <v>328</v>
      </c>
      <c r="D153" s="51"/>
      <c r="E153" s="51"/>
      <c r="F153" s="51"/>
      <c r="G153" s="51"/>
      <c r="H153" s="51"/>
      <c r="I153" s="51"/>
      <c r="J153" s="51"/>
      <c r="K153" s="51"/>
      <c r="L153" s="51"/>
      <c r="M153" s="51"/>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40.5" hidden="false" customHeight="false" outlineLevel="0" collapsed="false">
      <c r="A154" s="56" t="n">
        <v>142</v>
      </c>
      <c r="B154" s="130" t="s">
        <v>638</v>
      </c>
      <c r="C154" s="48" t="s">
        <v>330</v>
      </c>
      <c r="D154" s="49" t="n">
        <v>4</v>
      </c>
      <c r="E154" s="49" t="s">
        <v>220</v>
      </c>
      <c r="F154" s="49"/>
      <c r="G154" s="49"/>
      <c r="H154" s="49"/>
      <c r="I154" s="49" t="s">
        <v>99</v>
      </c>
      <c r="J154" s="49" t="n">
        <f aca="false">IF(I154="Less(-)",-1,1)</f>
        <v>1</v>
      </c>
      <c r="K154" s="49" t="s">
        <v>100</v>
      </c>
      <c r="L154" s="49"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23.25" hidden="false" customHeight="false" outlineLevel="0" collapsed="false">
      <c r="A155" s="45" t="n">
        <v>143</v>
      </c>
      <c r="B155" s="126" t="s">
        <v>641</v>
      </c>
      <c r="C155" s="48" t="s">
        <v>331</v>
      </c>
      <c r="D155" s="51"/>
      <c r="E155" s="51"/>
      <c r="F155" s="51"/>
      <c r="G155" s="51"/>
      <c r="H155" s="51"/>
      <c r="I155" s="51"/>
      <c r="J155" s="51"/>
      <c r="K155" s="51"/>
      <c r="L155" s="51"/>
      <c r="M155" s="51"/>
      <c r="N155" s="51"/>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40.5" hidden="false" customHeight="false" outlineLevel="0" collapsed="false">
      <c r="A156" s="56" t="n">
        <v>144</v>
      </c>
      <c r="B156" s="129" t="s">
        <v>642</v>
      </c>
      <c r="C156" s="48" t="s">
        <v>333</v>
      </c>
      <c r="D156" s="49" t="n">
        <v>4</v>
      </c>
      <c r="E156" s="49" t="s">
        <v>220</v>
      </c>
      <c r="F156" s="49"/>
      <c r="G156" s="49"/>
      <c r="H156" s="49"/>
      <c r="I156" s="49" t="s">
        <v>99</v>
      </c>
      <c r="J156" s="49" t="n">
        <f aca="false">IF(I156="Less(-)",-1,1)</f>
        <v>1</v>
      </c>
      <c r="K156" s="49" t="s">
        <v>100</v>
      </c>
      <c r="L156" s="49"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23.25" hidden="false" customHeight="false" outlineLevel="0" collapsed="false">
      <c r="A157" s="45" t="n">
        <v>145</v>
      </c>
      <c r="B157" s="129" t="s">
        <v>338</v>
      </c>
      <c r="C157" s="48" t="s">
        <v>335</v>
      </c>
      <c r="D157" s="51"/>
      <c r="E157" s="51"/>
      <c r="F157" s="51"/>
      <c r="G157" s="51"/>
      <c r="H157" s="51"/>
      <c r="I157" s="51"/>
      <c r="J157" s="51"/>
      <c r="K157" s="51"/>
      <c r="L157" s="51"/>
      <c r="M157" s="51"/>
      <c r="N157" s="51"/>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4" customFormat="true" ht="46.5" hidden="false" customHeight="false" outlineLevel="0" collapsed="false">
      <c r="A158" s="56" t="n">
        <v>146</v>
      </c>
      <c r="B158" s="129" t="s">
        <v>340</v>
      </c>
      <c r="C158" s="48" t="s">
        <v>337</v>
      </c>
      <c r="D158" s="51"/>
      <c r="E158" s="51"/>
      <c r="F158" s="51"/>
      <c r="G158" s="51"/>
      <c r="H158" s="51"/>
      <c r="I158" s="51"/>
      <c r="J158" s="51"/>
      <c r="K158" s="51"/>
      <c r="L158" s="51"/>
      <c r="M158" s="51"/>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77" customFormat="true" ht="69.75" hidden="false" customHeight="false" outlineLevel="0" collapsed="false">
      <c r="A159" s="45" t="n">
        <v>147</v>
      </c>
      <c r="B159" s="129" t="s">
        <v>342</v>
      </c>
      <c r="C159" s="48" t="s">
        <v>339</v>
      </c>
      <c r="D159" s="51"/>
      <c r="E159" s="51"/>
      <c r="F159" s="51"/>
      <c r="G159" s="51"/>
      <c r="H159" s="51"/>
      <c r="I159" s="51"/>
      <c r="J159" s="51"/>
      <c r="K159" s="51"/>
      <c r="L159" s="51"/>
      <c r="M159" s="51"/>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209.25" hidden="false" customHeight="false" outlineLevel="0" collapsed="false">
      <c r="A160" s="56" t="n">
        <v>148</v>
      </c>
      <c r="B160" s="126" t="s">
        <v>645</v>
      </c>
      <c r="C160" s="48" t="s">
        <v>341</v>
      </c>
      <c r="D160" s="51"/>
      <c r="E160" s="51"/>
      <c r="F160" s="51"/>
      <c r="G160" s="51"/>
      <c r="H160" s="51"/>
      <c r="I160" s="51"/>
      <c r="J160" s="51"/>
      <c r="K160" s="51"/>
      <c r="L160" s="51"/>
      <c r="M160" s="51"/>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139.5" hidden="false" customHeight="false" outlineLevel="0" collapsed="false">
      <c r="A161" s="45" t="n">
        <v>149</v>
      </c>
      <c r="B161" s="129" t="s">
        <v>363</v>
      </c>
      <c r="C161" s="48" t="s">
        <v>343</v>
      </c>
      <c r="D161" s="51"/>
      <c r="E161" s="51"/>
      <c r="F161" s="51"/>
      <c r="G161" s="51"/>
      <c r="H161" s="51"/>
      <c r="I161" s="51"/>
      <c r="J161" s="51"/>
      <c r="K161" s="51"/>
      <c r="L161" s="51"/>
      <c r="M161" s="51"/>
      <c r="N161" s="51"/>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93" hidden="false" customHeight="false" outlineLevel="0" collapsed="false">
      <c r="A162" s="56" t="n">
        <v>150</v>
      </c>
      <c r="B162" s="129" t="s">
        <v>365</v>
      </c>
      <c r="C162" s="48" t="s">
        <v>345</v>
      </c>
      <c r="D162" s="51"/>
      <c r="E162" s="51"/>
      <c r="F162" s="51"/>
      <c r="G162" s="51"/>
      <c r="H162" s="51"/>
      <c r="I162" s="51"/>
      <c r="J162" s="51"/>
      <c r="K162" s="51"/>
      <c r="L162" s="51"/>
      <c r="M162" s="51"/>
      <c r="N162" s="51"/>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4" customFormat="true" ht="139.5" hidden="false" customHeight="false" outlineLevel="0" collapsed="false">
      <c r="A163" s="45" t="n">
        <v>151</v>
      </c>
      <c r="B163" s="129" t="s">
        <v>367</v>
      </c>
      <c r="C163" s="48" t="s">
        <v>347</v>
      </c>
      <c r="D163" s="51"/>
      <c r="E163" s="51"/>
      <c r="F163" s="51"/>
      <c r="G163" s="51"/>
      <c r="H163" s="51"/>
      <c r="I163" s="51"/>
      <c r="J163" s="51"/>
      <c r="K163" s="51"/>
      <c r="L163" s="51"/>
      <c r="M163" s="51"/>
      <c r="N163" s="51"/>
      <c r="O163" s="51"/>
      <c r="P163" s="52"/>
      <c r="Q163" s="51"/>
      <c r="R163" s="51"/>
      <c r="S163" s="52"/>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3"/>
      <c r="BB163" s="53"/>
      <c r="BC163" s="51"/>
      <c r="IE163" s="55"/>
      <c r="IF163" s="55"/>
      <c r="IG163" s="55"/>
      <c r="IH163" s="55"/>
      <c r="II163" s="55"/>
    </row>
    <row r="164" s="54" customFormat="true" ht="69.75" hidden="false" customHeight="false" outlineLevel="0" collapsed="false">
      <c r="A164" s="56" t="n">
        <v>152</v>
      </c>
      <c r="B164" s="129" t="s">
        <v>646</v>
      </c>
      <c r="C164" s="48" t="s">
        <v>350</v>
      </c>
      <c r="D164" s="51"/>
      <c r="E164" s="51"/>
      <c r="F164" s="51"/>
      <c r="G164" s="51"/>
      <c r="H164" s="51"/>
      <c r="I164" s="51"/>
      <c r="J164" s="51"/>
      <c r="K164" s="51"/>
      <c r="L164" s="51"/>
      <c r="M164" s="51"/>
      <c r="N164" s="51"/>
      <c r="O164" s="51"/>
      <c r="P164" s="52"/>
      <c r="Q164" s="51"/>
      <c r="R164" s="51"/>
      <c r="S164" s="52"/>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3"/>
      <c r="BB164" s="53"/>
      <c r="BC164" s="51"/>
      <c r="IE164" s="55"/>
      <c r="IF164" s="55"/>
      <c r="IG164" s="55"/>
      <c r="IH164" s="55"/>
      <c r="II164" s="55"/>
    </row>
    <row r="165" s="54" customFormat="true" ht="23.25" hidden="false" customHeight="false" outlineLevel="0" collapsed="false">
      <c r="A165" s="45" t="n">
        <v>153</v>
      </c>
      <c r="B165" s="129" t="s">
        <v>371</v>
      </c>
      <c r="C165" s="48" t="s">
        <v>352</v>
      </c>
      <c r="D165" s="51"/>
      <c r="E165" s="51"/>
      <c r="F165" s="51"/>
      <c r="G165" s="51"/>
      <c r="H165" s="51"/>
      <c r="I165" s="51"/>
      <c r="J165" s="51"/>
      <c r="K165" s="51"/>
      <c r="L165" s="51"/>
      <c r="M165" s="51"/>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23.25" hidden="false" customHeight="false" outlineLevel="0" collapsed="false">
      <c r="A166" s="56" t="n">
        <v>154</v>
      </c>
      <c r="B166" s="129" t="s">
        <v>373</v>
      </c>
      <c r="C166" s="48" t="s">
        <v>354</v>
      </c>
      <c r="D166" s="51"/>
      <c r="E166" s="51"/>
      <c r="F166" s="51"/>
      <c r="G166" s="51"/>
      <c r="H166" s="51"/>
      <c r="I166" s="51"/>
      <c r="J166" s="51"/>
      <c r="K166" s="51"/>
      <c r="L166" s="51"/>
      <c r="M166" s="51"/>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4" customFormat="true" ht="23.25" hidden="false" customHeight="false" outlineLevel="0" collapsed="false">
      <c r="A167" s="45" t="n">
        <v>155</v>
      </c>
      <c r="B167" s="129" t="s">
        <v>746</v>
      </c>
      <c r="C167" s="48" t="s">
        <v>356</v>
      </c>
      <c r="D167" s="51"/>
      <c r="E167" s="51"/>
      <c r="F167" s="51"/>
      <c r="G167" s="51"/>
      <c r="H167" s="51"/>
      <c r="I167" s="51"/>
      <c r="J167" s="51"/>
      <c r="K167" s="51"/>
      <c r="L167" s="51"/>
      <c r="M167" s="51"/>
      <c r="N167" s="51"/>
      <c r="O167" s="51"/>
      <c r="P167" s="52"/>
      <c r="Q167" s="51"/>
      <c r="R167" s="51"/>
      <c r="S167" s="52"/>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3"/>
      <c r="BB167" s="53"/>
      <c r="BC167" s="51"/>
      <c r="IE167" s="55"/>
      <c r="IF167" s="55"/>
      <c r="IG167" s="55"/>
      <c r="IH167" s="55"/>
      <c r="II167" s="55"/>
    </row>
    <row r="168" s="54" customFormat="true" ht="116.25" hidden="false" customHeight="false" outlineLevel="0" collapsed="false">
      <c r="A168" s="56" t="n">
        <v>156</v>
      </c>
      <c r="B168" s="129" t="s">
        <v>377</v>
      </c>
      <c r="C168" s="48" t="s">
        <v>358</v>
      </c>
      <c r="D168" s="51"/>
      <c r="E168" s="51"/>
      <c r="F168" s="51"/>
      <c r="G168" s="51"/>
      <c r="H168" s="51"/>
      <c r="I168" s="51"/>
      <c r="J168" s="51"/>
      <c r="K168" s="51"/>
      <c r="L168" s="51"/>
      <c r="M168" s="51"/>
      <c r="N168" s="51"/>
      <c r="O168" s="51"/>
      <c r="P168" s="52"/>
      <c r="Q168" s="51"/>
      <c r="R168" s="51"/>
      <c r="S168" s="52"/>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3"/>
      <c r="BB168" s="53"/>
      <c r="BC168" s="51"/>
      <c r="IE168" s="55"/>
      <c r="IF168" s="55"/>
      <c r="IG168" s="55"/>
      <c r="IH168" s="55"/>
      <c r="II168" s="55"/>
    </row>
    <row r="169" s="54" customFormat="true" ht="69.75" hidden="false" customHeight="false" outlineLevel="0" collapsed="false">
      <c r="A169" s="45" t="n">
        <v>157</v>
      </c>
      <c r="B169" s="129" t="s">
        <v>379</v>
      </c>
      <c r="C169" s="48" t="s">
        <v>360</v>
      </c>
      <c r="D169" s="51"/>
      <c r="E169" s="51"/>
      <c r="F169" s="51"/>
      <c r="G169" s="51"/>
      <c r="H169" s="51"/>
      <c r="I169" s="51"/>
      <c r="J169" s="51"/>
      <c r="K169" s="51"/>
      <c r="L169" s="51"/>
      <c r="M169" s="51"/>
      <c r="N169" s="51"/>
      <c r="O169" s="51"/>
      <c r="P169" s="52"/>
      <c r="Q169" s="51"/>
      <c r="R169" s="51"/>
      <c r="S169" s="52"/>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3"/>
      <c r="BB169" s="53"/>
      <c r="BC169" s="51"/>
      <c r="IE169" s="55"/>
      <c r="IF169" s="55"/>
      <c r="IG169" s="55"/>
      <c r="IH169" s="55"/>
      <c r="II169" s="55"/>
    </row>
    <row r="170" s="58" customFormat="true" ht="23.25" hidden="false" customHeight="false" outlineLevel="0" collapsed="false">
      <c r="A170" s="56" t="n">
        <v>158</v>
      </c>
      <c r="B170" s="129" t="s">
        <v>381</v>
      </c>
      <c r="C170" s="48" t="s">
        <v>362</v>
      </c>
      <c r="D170" s="51"/>
      <c r="E170" s="51"/>
      <c r="F170" s="51"/>
      <c r="G170" s="51"/>
      <c r="H170" s="51"/>
      <c r="I170" s="51"/>
      <c r="J170" s="51"/>
      <c r="K170" s="51"/>
      <c r="L170" s="51"/>
      <c r="M170" s="51"/>
      <c r="N170" s="51"/>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84" hidden="false" customHeight="true" outlineLevel="0" collapsed="false">
      <c r="A171" s="45" t="n">
        <v>159</v>
      </c>
      <c r="B171" s="129" t="s">
        <v>383</v>
      </c>
      <c r="C171" s="48" t="s">
        <v>364</v>
      </c>
      <c r="D171" s="51"/>
      <c r="E171" s="51"/>
      <c r="F171" s="51"/>
      <c r="G171" s="51"/>
      <c r="H171" s="51"/>
      <c r="I171" s="51"/>
      <c r="J171" s="51"/>
      <c r="K171" s="51"/>
      <c r="L171" s="51"/>
      <c r="M171" s="51"/>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69.75" hidden="false" customHeight="false" outlineLevel="0" collapsed="false">
      <c r="A172" s="56" t="n">
        <v>160</v>
      </c>
      <c r="B172" s="129" t="s">
        <v>385</v>
      </c>
      <c r="C172" s="48" t="s">
        <v>366</v>
      </c>
      <c r="D172" s="51"/>
      <c r="E172" s="51"/>
      <c r="F172" s="51"/>
      <c r="G172" s="51"/>
      <c r="H172" s="51"/>
      <c r="I172" s="51"/>
      <c r="J172" s="51"/>
      <c r="K172" s="51"/>
      <c r="L172" s="51"/>
      <c r="M172" s="51"/>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23.25" hidden="false" customHeight="false" outlineLevel="0" collapsed="false">
      <c r="A173" s="45" t="n">
        <v>161</v>
      </c>
      <c r="B173" s="129" t="s">
        <v>387</v>
      </c>
      <c r="C173" s="48" t="s">
        <v>368</v>
      </c>
      <c r="D173" s="51"/>
      <c r="E173" s="51"/>
      <c r="F173" s="51"/>
      <c r="G173" s="51"/>
      <c r="H173" s="51"/>
      <c r="I173" s="51"/>
      <c r="J173" s="51"/>
      <c r="K173" s="51"/>
      <c r="L173" s="51"/>
      <c r="M173" s="51"/>
      <c r="N173" s="51"/>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69.75" hidden="false" customHeight="false" outlineLevel="0" collapsed="false">
      <c r="A174" s="56" t="n">
        <v>162</v>
      </c>
      <c r="B174" s="129" t="s">
        <v>728</v>
      </c>
      <c r="C174" s="48" t="s">
        <v>370</v>
      </c>
      <c r="D174" s="51"/>
      <c r="E174" s="51"/>
      <c r="F174" s="51"/>
      <c r="G174" s="51"/>
      <c r="H174" s="51"/>
      <c r="I174" s="51"/>
      <c r="J174" s="51"/>
      <c r="K174" s="51"/>
      <c r="L174" s="51"/>
      <c r="M174" s="51"/>
      <c r="N174" s="51"/>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40.5" hidden="false" customHeight="false" outlineLevel="0" collapsed="false">
      <c r="A175" s="45" t="n">
        <v>163</v>
      </c>
      <c r="B175" s="131" t="s">
        <v>648</v>
      </c>
      <c r="C175" s="48" t="s">
        <v>372</v>
      </c>
      <c r="D175" s="49" t="n">
        <v>150</v>
      </c>
      <c r="E175" s="49" t="s">
        <v>393</v>
      </c>
      <c r="F175" s="49"/>
      <c r="G175" s="49"/>
      <c r="H175" s="49"/>
      <c r="I175" s="49" t="s">
        <v>99</v>
      </c>
      <c r="J175" s="49" t="n">
        <f aca="false">IF(I175="Less(-)",-1,1)</f>
        <v>1</v>
      </c>
      <c r="K175" s="49" t="s">
        <v>100</v>
      </c>
      <c r="L175" s="49"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8" customFormat="true" ht="147.75" hidden="false" customHeight="true" outlineLevel="0" collapsed="false">
      <c r="A176" s="56" t="n">
        <v>164</v>
      </c>
      <c r="B176" s="129" t="s">
        <v>394</v>
      </c>
      <c r="C176" s="48" t="s">
        <v>374</v>
      </c>
      <c r="D176" s="51"/>
      <c r="E176" s="51"/>
      <c r="F176" s="51"/>
      <c r="G176" s="51"/>
      <c r="H176" s="51"/>
      <c r="I176" s="51"/>
      <c r="J176" s="51"/>
      <c r="K176" s="51"/>
      <c r="L176" s="51"/>
      <c r="M176" s="51"/>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186" hidden="false" customHeight="false" outlineLevel="0" collapsed="false">
      <c r="A177" s="45" t="n">
        <v>165</v>
      </c>
      <c r="B177" s="129" t="s">
        <v>396</v>
      </c>
      <c r="C177" s="48" t="s">
        <v>376</v>
      </c>
      <c r="D177" s="51"/>
      <c r="E177" s="51"/>
      <c r="F177" s="51"/>
      <c r="G177" s="51"/>
      <c r="H177" s="51"/>
      <c r="I177" s="51"/>
      <c r="J177" s="51"/>
      <c r="K177" s="51"/>
      <c r="L177" s="51"/>
      <c r="M177" s="51"/>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40.5" hidden="false" customHeight="false" outlineLevel="0" collapsed="false">
      <c r="A178" s="56" t="n">
        <v>166</v>
      </c>
      <c r="B178" s="130" t="s">
        <v>656</v>
      </c>
      <c r="C178" s="48" t="s">
        <v>378</v>
      </c>
      <c r="D178" s="49" t="n">
        <v>1</v>
      </c>
      <c r="E178" s="49" t="s">
        <v>220</v>
      </c>
      <c r="F178" s="49"/>
      <c r="G178" s="49"/>
      <c r="H178" s="49"/>
      <c r="I178" s="49" t="s">
        <v>99</v>
      </c>
      <c r="J178" s="49" t="n">
        <f aca="false">IF(I178="Less(-)",-1,1)</f>
        <v>1</v>
      </c>
      <c r="K178" s="49" t="s">
        <v>100</v>
      </c>
      <c r="L178" s="49"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23.25" hidden="false" customHeight="false" outlineLevel="0" collapsed="false">
      <c r="A179" s="45" t="n">
        <v>167</v>
      </c>
      <c r="B179" s="126" t="s">
        <v>416</v>
      </c>
      <c r="C179" s="48" t="s">
        <v>380</v>
      </c>
      <c r="D179" s="51"/>
      <c r="E179" s="51"/>
      <c r="F179" s="51"/>
      <c r="G179" s="51"/>
      <c r="H179" s="51"/>
      <c r="I179" s="51"/>
      <c r="J179" s="51"/>
      <c r="K179" s="51"/>
      <c r="L179" s="51"/>
      <c r="M179" s="51"/>
      <c r="N179" s="51"/>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69.75" hidden="false" customHeight="false" outlineLevel="0" collapsed="false">
      <c r="A180" s="56" t="n">
        <v>168</v>
      </c>
      <c r="B180" s="129" t="s">
        <v>418</v>
      </c>
      <c r="C180" s="48" t="s">
        <v>382</v>
      </c>
      <c r="D180" s="49" t="n">
        <v>20</v>
      </c>
      <c r="E180" s="49" t="s">
        <v>220</v>
      </c>
      <c r="F180" s="49"/>
      <c r="G180" s="49"/>
      <c r="H180" s="49"/>
      <c r="I180" s="49" t="s">
        <v>99</v>
      </c>
      <c r="J180" s="49" t="n">
        <f aca="false">IF(I180="Less(-)",-1,1)</f>
        <v>1</v>
      </c>
      <c r="K180" s="49" t="s">
        <v>100</v>
      </c>
      <c r="L180" s="49"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8" customFormat="true" ht="69.75" hidden="false" customHeight="false" outlineLevel="0" collapsed="false">
      <c r="A181" s="45" t="n">
        <v>169</v>
      </c>
      <c r="B181" s="129" t="s">
        <v>420</v>
      </c>
      <c r="C181" s="48" t="s">
        <v>384</v>
      </c>
      <c r="D181" s="49" t="n">
        <v>200</v>
      </c>
      <c r="E181" s="49" t="s">
        <v>422</v>
      </c>
      <c r="F181" s="49"/>
      <c r="G181" s="49"/>
      <c r="H181" s="49"/>
      <c r="I181" s="49" t="s">
        <v>99</v>
      </c>
      <c r="J181" s="49" t="n">
        <f aca="false">IF(I181="Less(-)",-1,1)</f>
        <v>1</v>
      </c>
      <c r="K181" s="49" t="s">
        <v>100</v>
      </c>
      <c r="L181" s="49" t="s">
        <v>4</v>
      </c>
      <c r="M181" s="69"/>
      <c r="N181" s="70"/>
      <c r="O181" s="71" t="n">
        <f aca="false">N181*M181</f>
        <v>0</v>
      </c>
      <c r="P181" s="49" t="n">
        <f aca="false">M181+O181</f>
        <v>0</v>
      </c>
      <c r="Q181" s="72"/>
      <c r="R181" s="72"/>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4"/>
      <c r="AV181" s="73"/>
      <c r="AW181" s="73"/>
      <c r="AX181" s="73"/>
      <c r="AY181" s="73"/>
      <c r="AZ181" s="73"/>
      <c r="BA181" s="75" t="n">
        <f aca="false">P181*D181</f>
        <v>0</v>
      </c>
      <c r="BB181" s="75" t="n">
        <f aca="false">P181*D181</f>
        <v>0</v>
      </c>
      <c r="BC181" s="76" t="e">
        <f aca="false">SpellNumber123(L181,BB181)</f>
        <v>#VALUE!</v>
      </c>
      <c r="IE181" s="59" t="n">
        <v>1.02</v>
      </c>
      <c r="IF181" s="59" t="s">
        <v>47</v>
      </c>
      <c r="IG181" s="59" t="s">
        <v>48</v>
      </c>
      <c r="IH181" s="59" t="n">
        <v>213</v>
      </c>
      <c r="II181" s="59" t="s">
        <v>49</v>
      </c>
    </row>
    <row r="182" s="58" customFormat="true" ht="23.25" hidden="false" customHeight="false" outlineLevel="0" collapsed="false">
      <c r="A182" s="56" t="n">
        <v>170</v>
      </c>
      <c r="B182" s="126" t="s">
        <v>423</v>
      </c>
      <c r="C182" s="48" t="s">
        <v>386</v>
      </c>
      <c r="D182" s="51"/>
      <c r="E182" s="51"/>
      <c r="F182" s="51"/>
      <c r="G182" s="51"/>
      <c r="H182" s="51"/>
      <c r="I182" s="51"/>
      <c r="J182" s="51"/>
      <c r="K182" s="51"/>
      <c r="L182" s="51"/>
      <c r="M182" s="51"/>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186" hidden="false" customHeight="false" outlineLevel="0" collapsed="false">
      <c r="A183" s="45" t="n">
        <v>171</v>
      </c>
      <c r="B183" s="129" t="s">
        <v>666</v>
      </c>
      <c r="C183" s="48" t="s">
        <v>388</v>
      </c>
      <c r="D183" s="49" t="n">
        <v>250</v>
      </c>
      <c r="E183" s="49" t="s">
        <v>427</v>
      </c>
      <c r="F183" s="49"/>
      <c r="G183" s="49"/>
      <c r="H183" s="49"/>
      <c r="I183" s="49" t="s">
        <v>99</v>
      </c>
      <c r="J183" s="49" t="n">
        <f aca="false">IF(I183="Less(-)",-1,1)</f>
        <v>1</v>
      </c>
      <c r="K183" s="49" t="s">
        <v>100</v>
      </c>
      <c r="L183" s="49"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23.25" hidden="false" customHeight="false" outlineLevel="0" collapsed="false">
      <c r="A184" s="56" t="n">
        <v>172</v>
      </c>
      <c r="B184" s="129" t="s">
        <v>428</v>
      </c>
      <c r="C184" s="48" t="s">
        <v>390</v>
      </c>
      <c r="D184" s="51"/>
      <c r="E184" s="51"/>
      <c r="F184" s="51"/>
      <c r="G184" s="51"/>
      <c r="H184" s="51"/>
      <c r="I184" s="51"/>
      <c r="J184" s="51"/>
      <c r="K184" s="51"/>
      <c r="L184" s="51"/>
      <c r="M184" s="51"/>
      <c r="N184" s="51"/>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4" customFormat="true" ht="46.5" hidden="false" customHeight="false" outlineLevel="0" collapsed="false">
      <c r="A185" s="45" t="n">
        <v>173</v>
      </c>
      <c r="B185" s="129" t="s">
        <v>430</v>
      </c>
      <c r="C185" s="48" t="s">
        <v>392</v>
      </c>
      <c r="D185" s="51"/>
      <c r="E185" s="51"/>
      <c r="F185" s="51"/>
      <c r="G185" s="51"/>
      <c r="H185" s="51"/>
      <c r="I185" s="51"/>
      <c r="J185" s="51"/>
      <c r="K185" s="51"/>
      <c r="L185" s="51"/>
      <c r="M185" s="51"/>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8" customFormat="true" ht="69.75" hidden="false" customHeight="false" outlineLevel="0" collapsed="false">
      <c r="A186" s="56" t="n">
        <v>174</v>
      </c>
      <c r="B186" s="129" t="s">
        <v>432</v>
      </c>
      <c r="C186" s="48" t="s">
        <v>395</v>
      </c>
      <c r="D186" s="51"/>
      <c r="E186" s="51"/>
      <c r="F186" s="51"/>
      <c r="G186" s="51"/>
      <c r="H186" s="51"/>
      <c r="I186" s="51"/>
      <c r="J186" s="51"/>
      <c r="K186" s="51"/>
      <c r="L186" s="51"/>
      <c r="M186" s="51"/>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69.75" hidden="false" customHeight="false" outlineLevel="0" collapsed="false">
      <c r="A187" s="45" t="n">
        <v>175</v>
      </c>
      <c r="B187" s="129" t="s">
        <v>434</v>
      </c>
      <c r="C187" s="48" t="s">
        <v>397</v>
      </c>
      <c r="D187" s="51"/>
      <c r="E187" s="51"/>
      <c r="F187" s="51"/>
      <c r="G187" s="51"/>
      <c r="H187" s="51"/>
      <c r="I187" s="51"/>
      <c r="J187" s="51"/>
      <c r="K187" s="51"/>
      <c r="L187" s="51"/>
      <c r="M187" s="51"/>
      <c r="N187" s="51"/>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23.25" hidden="false" customHeight="false" outlineLevel="0" collapsed="false">
      <c r="A188" s="56" t="n">
        <v>176</v>
      </c>
      <c r="B188" s="126" t="s">
        <v>436</v>
      </c>
      <c r="C188" s="48" t="s">
        <v>399</v>
      </c>
      <c r="D188" s="51"/>
      <c r="E188" s="51"/>
      <c r="F188" s="51"/>
      <c r="G188" s="51"/>
      <c r="H188" s="51"/>
      <c r="I188" s="51"/>
      <c r="J188" s="51"/>
      <c r="K188" s="51"/>
      <c r="L188" s="51"/>
      <c r="M188" s="51"/>
      <c r="N188" s="51"/>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32.5" hidden="false" customHeight="false" outlineLevel="0" collapsed="false">
      <c r="A189" s="45" t="n">
        <v>177</v>
      </c>
      <c r="B189" s="133" t="s">
        <v>438</v>
      </c>
      <c r="C189" s="48" t="s">
        <v>400</v>
      </c>
      <c r="D189" s="49" t="n">
        <v>200</v>
      </c>
      <c r="E189" s="49" t="s">
        <v>530</v>
      </c>
      <c r="F189" s="49"/>
      <c r="G189" s="49"/>
      <c r="H189" s="49"/>
      <c r="I189" s="49" t="s">
        <v>99</v>
      </c>
      <c r="J189" s="49" t="n">
        <f aca="false">IF(I189="Less(-)",-1,1)</f>
        <v>1</v>
      </c>
      <c r="K189" s="49" t="s">
        <v>100</v>
      </c>
      <c r="L189" s="49" t="s">
        <v>4</v>
      </c>
      <c r="M189" s="69"/>
      <c r="N189" s="70"/>
      <c r="O189" s="71" t="n">
        <f aca="false">N189*M189</f>
        <v>0</v>
      </c>
      <c r="P189" s="49" t="n">
        <f aca="false">M189+O189</f>
        <v>0</v>
      </c>
      <c r="Q189" s="72"/>
      <c r="R189" s="72"/>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4"/>
      <c r="AV189" s="73"/>
      <c r="AW189" s="73"/>
      <c r="AX189" s="73"/>
      <c r="AY189" s="73"/>
      <c r="AZ189" s="73"/>
      <c r="BA189" s="75" t="n">
        <f aca="false">P189*D189</f>
        <v>0</v>
      </c>
      <c r="BB189" s="75" t="n">
        <f aca="false">P189*D189</f>
        <v>0</v>
      </c>
      <c r="BC189" s="76" t="e">
        <f aca="false">SpellNumber123(L189,BB189)</f>
        <v>#VALUE!</v>
      </c>
      <c r="IE189" s="59" t="n">
        <v>1.02</v>
      </c>
      <c r="IF189" s="59" t="s">
        <v>47</v>
      </c>
      <c r="IG189" s="59" t="s">
        <v>48</v>
      </c>
      <c r="IH189" s="59" t="n">
        <v>213</v>
      </c>
      <c r="II189" s="59" t="s">
        <v>49</v>
      </c>
    </row>
    <row r="190" s="54" customFormat="true" ht="46.5" hidden="false" customHeight="false" outlineLevel="0" collapsed="false">
      <c r="A190" s="56" t="n">
        <v>178</v>
      </c>
      <c r="B190" s="129" t="s">
        <v>441</v>
      </c>
      <c r="C190" s="48" t="s">
        <v>402</v>
      </c>
      <c r="D190" s="51"/>
      <c r="E190" s="51"/>
      <c r="F190" s="51"/>
      <c r="G190" s="51"/>
      <c r="H190" s="51"/>
      <c r="I190" s="51"/>
      <c r="J190" s="51"/>
      <c r="K190" s="51"/>
      <c r="L190" s="51"/>
      <c r="M190" s="51"/>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116.25" hidden="false" customHeight="false" outlineLevel="0" collapsed="false">
      <c r="A191" s="45" t="n">
        <v>179</v>
      </c>
      <c r="B191" s="126" t="s">
        <v>443</v>
      </c>
      <c r="C191" s="48" t="s">
        <v>404</v>
      </c>
      <c r="D191" s="51"/>
      <c r="E191" s="51"/>
      <c r="F191" s="51"/>
      <c r="G191" s="51"/>
      <c r="H191" s="51"/>
      <c r="I191" s="51"/>
      <c r="J191" s="51"/>
      <c r="K191" s="51"/>
      <c r="L191" s="51"/>
      <c r="M191" s="51"/>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6.5" hidden="false" customHeight="false" outlineLevel="0" collapsed="false">
      <c r="A192" s="56" t="n">
        <v>180</v>
      </c>
      <c r="B192" s="126" t="s">
        <v>445</v>
      </c>
      <c r="C192" s="48" t="s">
        <v>406</v>
      </c>
      <c r="D192" s="49" t="n">
        <v>500</v>
      </c>
      <c r="E192" s="49" t="s">
        <v>530</v>
      </c>
      <c r="F192" s="49"/>
      <c r="G192" s="49"/>
      <c r="H192" s="49"/>
      <c r="I192" s="49" t="s">
        <v>99</v>
      </c>
      <c r="J192" s="49" t="n">
        <f aca="false">IF(I192="Less(-)",-1,1)</f>
        <v>1</v>
      </c>
      <c r="K192" s="49" t="s">
        <v>100</v>
      </c>
      <c r="L192" s="49"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139.5" hidden="false" customHeight="false" outlineLevel="0" collapsed="false">
      <c r="A193" s="45" t="n">
        <v>181</v>
      </c>
      <c r="B193" s="126" t="s">
        <v>447</v>
      </c>
      <c r="C193" s="48" t="s">
        <v>407</v>
      </c>
      <c r="D193" s="49" t="n">
        <v>400</v>
      </c>
      <c r="E193" s="49" t="s">
        <v>530</v>
      </c>
      <c r="F193" s="49"/>
      <c r="G193" s="49"/>
      <c r="H193" s="49"/>
      <c r="I193" s="49" t="s">
        <v>99</v>
      </c>
      <c r="J193" s="49" t="n">
        <f aca="false">IF(I193="Less(-)",-1,1)</f>
        <v>1</v>
      </c>
      <c r="K193" s="49" t="s">
        <v>100</v>
      </c>
      <c r="L193" s="49"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4" customFormat="true" ht="116.25" hidden="false" customHeight="false" outlineLevel="0" collapsed="false">
      <c r="A194" s="56" t="n">
        <v>182</v>
      </c>
      <c r="B194" s="129" t="s">
        <v>449</v>
      </c>
      <c r="C194" s="48" t="s">
        <v>409</v>
      </c>
      <c r="D194" s="51"/>
      <c r="E194" s="51"/>
      <c r="F194" s="51"/>
      <c r="G194" s="51"/>
      <c r="H194" s="51"/>
      <c r="I194" s="51"/>
      <c r="J194" s="51"/>
      <c r="K194" s="51"/>
      <c r="L194" s="51"/>
      <c r="M194" s="51"/>
      <c r="N194" s="51"/>
      <c r="O194" s="51"/>
      <c r="P194" s="52"/>
      <c r="Q194" s="51"/>
      <c r="R194" s="51"/>
      <c r="S194" s="52"/>
      <c r="T194" s="51"/>
      <c r="U194" s="51"/>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3"/>
      <c r="BB194" s="53"/>
      <c r="BC194" s="51"/>
      <c r="IE194" s="55"/>
      <c r="IF194" s="55"/>
      <c r="IG194" s="55"/>
      <c r="IH194" s="55"/>
      <c r="II194" s="55"/>
    </row>
    <row r="195" s="54" customFormat="true" ht="23.25" hidden="false" customHeight="false" outlineLevel="0" collapsed="false">
      <c r="A195" s="45" t="n">
        <v>183</v>
      </c>
      <c r="B195" s="147" t="s">
        <v>451</v>
      </c>
      <c r="C195" s="48" t="s">
        <v>411</v>
      </c>
      <c r="D195" s="51"/>
      <c r="E195" s="51"/>
      <c r="F195" s="51"/>
      <c r="G195" s="51"/>
      <c r="H195" s="51"/>
      <c r="I195" s="51"/>
      <c r="J195" s="51"/>
      <c r="K195" s="51"/>
      <c r="L195" s="51"/>
      <c r="M195" s="51"/>
      <c r="N195" s="51"/>
      <c r="O195" s="51"/>
      <c r="P195" s="52"/>
      <c r="Q195" s="51"/>
      <c r="R195" s="51"/>
      <c r="S195" s="52"/>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3"/>
      <c r="BB195" s="53"/>
      <c r="BC195" s="51"/>
      <c r="IE195" s="55"/>
      <c r="IF195" s="55"/>
      <c r="IG195" s="55"/>
      <c r="IH195" s="55"/>
      <c r="II195" s="55"/>
    </row>
    <row r="196" s="58" customFormat="true" ht="139.5" hidden="false" customHeight="false" outlineLevel="0" collapsed="false">
      <c r="A196" s="56" t="n">
        <v>184</v>
      </c>
      <c r="B196" s="129" t="s">
        <v>681</v>
      </c>
      <c r="C196" s="48" t="s">
        <v>413</v>
      </c>
      <c r="D196" s="51"/>
      <c r="E196" s="51"/>
      <c r="F196" s="51"/>
      <c r="G196" s="51"/>
      <c r="H196" s="51"/>
      <c r="I196" s="51"/>
      <c r="J196" s="51"/>
      <c r="K196" s="51"/>
      <c r="L196" s="51"/>
      <c r="M196" s="51"/>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4" customFormat="true" ht="93" hidden="false" customHeight="false" outlineLevel="0" collapsed="false">
      <c r="A197" s="45" t="n">
        <v>185</v>
      </c>
      <c r="B197" s="129" t="s">
        <v>455</v>
      </c>
      <c r="C197" s="48" t="s">
        <v>415</v>
      </c>
      <c r="D197" s="51"/>
      <c r="E197" s="51"/>
      <c r="F197" s="51"/>
      <c r="G197" s="51"/>
      <c r="H197" s="51"/>
      <c r="I197" s="51"/>
      <c r="J197" s="51"/>
      <c r="K197" s="51"/>
      <c r="L197" s="51"/>
      <c r="M197" s="51"/>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6.5" hidden="false" customHeight="false" outlineLevel="0" collapsed="false">
      <c r="A198" s="56" t="n">
        <v>186</v>
      </c>
      <c r="B198" s="129" t="s">
        <v>457</v>
      </c>
      <c r="C198" s="48" t="s">
        <v>417</v>
      </c>
      <c r="D198" s="51"/>
      <c r="E198" s="51"/>
      <c r="F198" s="51"/>
      <c r="G198" s="51"/>
      <c r="H198" s="51"/>
      <c r="I198" s="51"/>
      <c r="J198" s="51"/>
      <c r="K198" s="51"/>
      <c r="L198" s="51"/>
      <c r="M198" s="51"/>
      <c r="N198" s="51"/>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4" customFormat="true" ht="46.5" hidden="false" customHeight="false" outlineLevel="0" collapsed="false">
      <c r="A199" s="45" t="n">
        <v>187</v>
      </c>
      <c r="B199" s="129" t="s">
        <v>459</v>
      </c>
      <c r="C199" s="48" t="s">
        <v>419</v>
      </c>
      <c r="D199" s="51"/>
      <c r="E199" s="51"/>
      <c r="F199" s="51"/>
      <c r="G199" s="51"/>
      <c r="H199" s="51"/>
      <c r="I199" s="51"/>
      <c r="J199" s="51"/>
      <c r="K199" s="51"/>
      <c r="L199" s="51"/>
      <c r="M199" s="51"/>
      <c r="N199" s="51"/>
      <c r="O199" s="51"/>
      <c r="P199" s="52"/>
      <c r="Q199" s="51"/>
      <c r="R199" s="51"/>
      <c r="S199" s="52"/>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3"/>
      <c r="BB199" s="53"/>
      <c r="BC199" s="51"/>
      <c r="IE199" s="55"/>
      <c r="IF199" s="55"/>
      <c r="IG199" s="55"/>
      <c r="IH199" s="55"/>
      <c r="II199" s="55"/>
    </row>
    <row r="200" s="54" customFormat="true" ht="116.25" hidden="false" customHeight="false" outlineLevel="0" collapsed="false">
      <c r="A200" s="56" t="n">
        <v>188</v>
      </c>
      <c r="B200" s="129" t="s">
        <v>461</v>
      </c>
      <c r="C200" s="48" t="s">
        <v>421</v>
      </c>
      <c r="D200" s="51"/>
      <c r="E200" s="51"/>
      <c r="F200" s="51"/>
      <c r="G200" s="51"/>
      <c r="H200" s="51"/>
      <c r="I200" s="51"/>
      <c r="J200" s="51"/>
      <c r="K200" s="51"/>
      <c r="L200" s="51"/>
      <c r="M200" s="51"/>
      <c r="N200" s="51"/>
      <c r="O200" s="51"/>
      <c r="P200" s="52"/>
      <c r="Q200" s="51"/>
      <c r="R200" s="51"/>
      <c r="S200" s="52"/>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3"/>
      <c r="BB200" s="53"/>
      <c r="BC200" s="51"/>
      <c r="IE200" s="55"/>
      <c r="IF200" s="55"/>
      <c r="IG200" s="55"/>
      <c r="IH200" s="55"/>
      <c r="II200" s="55"/>
    </row>
    <row r="201" s="58" customFormat="true" ht="46.5" hidden="false" customHeight="false" outlineLevel="0" collapsed="false">
      <c r="A201" s="45" t="n">
        <v>189</v>
      </c>
      <c r="B201" s="129" t="s">
        <v>463</v>
      </c>
      <c r="C201" s="48" t="s">
        <v>424</v>
      </c>
      <c r="D201" s="51"/>
      <c r="E201" s="51"/>
      <c r="F201" s="51"/>
      <c r="G201" s="51"/>
      <c r="H201" s="51"/>
      <c r="I201" s="51"/>
      <c r="J201" s="51"/>
      <c r="K201" s="51"/>
      <c r="L201" s="51"/>
      <c r="M201" s="51"/>
      <c r="N201" s="51"/>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4" customFormat="true" ht="23.25" hidden="false" customHeight="false" outlineLevel="0" collapsed="false">
      <c r="A202" s="56" t="n">
        <v>190</v>
      </c>
      <c r="B202" s="129" t="s">
        <v>465</v>
      </c>
      <c r="C202" s="48" t="s">
        <v>426</v>
      </c>
      <c r="D202" s="51"/>
      <c r="E202" s="51"/>
      <c r="F202" s="51"/>
      <c r="G202" s="51"/>
      <c r="H202" s="51"/>
      <c r="I202" s="51"/>
      <c r="J202" s="51"/>
      <c r="K202" s="51"/>
      <c r="L202" s="51"/>
      <c r="M202" s="51"/>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6.5" hidden="false" customHeight="false" outlineLevel="0" collapsed="false">
      <c r="A203" s="45" t="n">
        <v>191</v>
      </c>
      <c r="B203" s="129" t="s">
        <v>467</v>
      </c>
      <c r="C203" s="48" t="s">
        <v>429</v>
      </c>
      <c r="D203" s="51"/>
      <c r="E203" s="51"/>
      <c r="F203" s="51"/>
      <c r="G203" s="51"/>
      <c r="H203" s="51"/>
      <c r="I203" s="51"/>
      <c r="J203" s="51"/>
      <c r="K203" s="51"/>
      <c r="L203" s="51"/>
      <c r="M203" s="51"/>
      <c r="N203" s="51"/>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40.5" hidden="false" customHeight="false" outlineLevel="0" collapsed="false">
      <c r="A204" s="56" t="n">
        <v>192</v>
      </c>
      <c r="B204" s="129" t="s">
        <v>690</v>
      </c>
      <c r="C204" s="48" t="s">
        <v>431</v>
      </c>
      <c r="D204" s="49" t="n">
        <v>6000</v>
      </c>
      <c r="E204" s="49" t="s">
        <v>98</v>
      </c>
      <c r="F204" s="49"/>
      <c r="G204" s="49"/>
      <c r="H204" s="49"/>
      <c r="I204" s="49" t="s">
        <v>99</v>
      </c>
      <c r="J204" s="49" t="n">
        <f aca="false">IF(I204="Less(-)",-1,1)</f>
        <v>1</v>
      </c>
      <c r="K204" s="49" t="s">
        <v>100</v>
      </c>
      <c r="L204" s="49"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69.75" hidden="false" customHeight="false" outlineLevel="0" collapsed="false">
      <c r="A205" s="45" t="n">
        <v>193</v>
      </c>
      <c r="B205" s="129" t="s">
        <v>471</v>
      </c>
      <c r="C205" s="48" t="s">
        <v>433</v>
      </c>
      <c r="D205" s="51"/>
      <c r="E205" s="51"/>
      <c r="F205" s="51"/>
      <c r="G205" s="51"/>
      <c r="H205" s="51"/>
      <c r="I205" s="51"/>
      <c r="J205" s="51"/>
      <c r="K205" s="51"/>
      <c r="L205" s="51"/>
      <c r="M205" s="51"/>
      <c r="N205" s="51"/>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46.5" hidden="false" customHeight="false" outlineLevel="0" collapsed="false">
      <c r="A206" s="56" t="n">
        <v>194</v>
      </c>
      <c r="B206" s="129" t="s">
        <v>473</v>
      </c>
      <c r="C206" s="48" t="s">
        <v>435</v>
      </c>
      <c r="D206" s="51"/>
      <c r="E206" s="51"/>
      <c r="F206" s="51"/>
      <c r="G206" s="51"/>
      <c r="H206" s="51"/>
      <c r="I206" s="51"/>
      <c r="J206" s="51"/>
      <c r="K206" s="51"/>
      <c r="L206" s="51"/>
      <c r="M206" s="51"/>
      <c r="N206" s="51"/>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23.25" hidden="false" customHeight="false" outlineLevel="0" collapsed="false">
      <c r="A207" s="45" t="n">
        <v>195</v>
      </c>
      <c r="B207" s="126" t="s">
        <v>475</v>
      </c>
      <c r="C207" s="48" t="s">
        <v>437</v>
      </c>
      <c r="D207" s="51"/>
      <c r="E207" s="51"/>
      <c r="F207" s="51"/>
      <c r="G207" s="51"/>
      <c r="H207" s="51"/>
      <c r="I207" s="51"/>
      <c r="J207" s="51"/>
      <c r="K207" s="51"/>
      <c r="L207" s="51"/>
      <c r="M207" s="51"/>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4" customFormat="true" ht="23.25" hidden="false" customHeight="false" outlineLevel="0" collapsed="false">
      <c r="A208" s="56" t="n">
        <v>196</v>
      </c>
      <c r="B208" s="126" t="s">
        <v>477</v>
      </c>
      <c r="C208" s="48" t="s">
        <v>439</v>
      </c>
      <c r="D208" s="51"/>
      <c r="E208" s="51"/>
      <c r="F208" s="51"/>
      <c r="G208" s="51"/>
      <c r="H208" s="51"/>
      <c r="I208" s="51"/>
      <c r="J208" s="51"/>
      <c r="K208" s="51"/>
      <c r="L208" s="51"/>
      <c r="M208" s="51"/>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8" customFormat="true" ht="116.25" hidden="false" customHeight="false" outlineLevel="0" collapsed="false">
      <c r="A209" s="45" t="n">
        <v>197</v>
      </c>
      <c r="B209" s="129" t="s">
        <v>479</v>
      </c>
      <c r="C209" s="48" t="s">
        <v>442</v>
      </c>
      <c r="D209" s="49" t="n">
        <v>2</v>
      </c>
      <c r="E209" s="49" t="s">
        <v>220</v>
      </c>
      <c r="F209" s="49"/>
      <c r="G209" s="49"/>
      <c r="H209" s="49"/>
      <c r="I209" s="49" t="s">
        <v>99</v>
      </c>
      <c r="J209" s="49" t="n">
        <f aca="false">IF(I209="Less(-)",-1,1)</f>
        <v>1</v>
      </c>
      <c r="K209" s="49" t="s">
        <v>100</v>
      </c>
      <c r="L209" s="49" t="s">
        <v>4</v>
      </c>
      <c r="M209" s="69"/>
      <c r="N209" s="70"/>
      <c r="O209" s="71" t="n">
        <f aca="false">N209*M209</f>
        <v>0</v>
      </c>
      <c r="P209" s="49" t="n">
        <f aca="false">M209+O209</f>
        <v>0</v>
      </c>
      <c r="Q209" s="72"/>
      <c r="R209" s="72"/>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4"/>
      <c r="AV209" s="73"/>
      <c r="AW209" s="73"/>
      <c r="AX209" s="73"/>
      <c r="AY209" s="73"/>
      <c r="AZ209" s="73"/>
      <c r="BA209" s="75" t="n">
        <f aca="false">P209*D209</f>
        <v>0</v>
      </c>
      <c r="BB209" s="75" t="n">
        <f aca="false">P209*D209</f>
        <v>0</v>
      </c>
      <c r="BC209" s="76" t="e">
        <f aca="false">SpellNumber123(L209,BB209)</f>
        <v>#VALUE!</v>
      </c>
      <c r="IE209" s="59" t="n">
        <v>1.02</v>
      </c>
      <c r="IF209" s="59" t="s">
        <v>47</v>
      </c>
      <c r="IG209" s="59" t="s">
        <v>48</v>
      </c>
      <c r="IH209" s="59" t="n">
        <v>213</v>
      </c>
      <c r="II209" s="59" t="s">
        <v>49</v>
      </c>
    </row>
    <row r="210" s="77" customFormat="true" ht="23.25" hidden="false" customHeight="false" outlineLevel="0" collapsed="false">
      <c r="A210" s="56" t="n">
        <v>198</v>
      </c>
      <c r="B210" s="126" t="s">
        <v>481</v>
      </c>
      <c r="C210" s="48" t="s">
        <v>444</v>
      </c>
      <c r="D210" s="51"/>
      <c r="E210" s="51"/>
      <c r="F210" s="51"/>
      <c r="G210" s="51"/>
      <c r="H210" s="51"/>
      <c r="I210" s="51"/>
      <c r="J210" s="51"/>
      <c r="K210" s="51"/>
      <c r="L210" s="51"/>
      <c r="M210" s="51"/>
      <c r="N210" s="51"/>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54" customFormat="true" ht="93" hidden="false" customHeight="false" outlineLevel="0" collapsed="false">
      <c r="A211" s="45" t="n">
        <v>199</v>
      </c>
      <c r="B211" s="129" t="s">
        <v>483</v>
      </c>
      <c r="C211" s="48" t="s">
        <v>446</v>
      </c>
      <c r="D211" s="51"/>
      <c r="E211" s="51"/>
      <c r="F211" s="51"/>
      <c r="G211" s="51"/>
      <c r="H211" s="51"/>
      <c r="I211" s="51"/>
      <c r="J211" s="51"/>
      <c r="K211" s="51"/>
      <c r="L211" s="51"/>
      <c r="M211" s="51"/>
      <c r="N211" s="51"/>
      <c r="O211" s="51"/>
      <c r="P211" s="52"/>
      <c r="Q211" s="51"/>
      <c r="R211" s="51"/>
      <c r="S211" s="52"/>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3"/>
      <c r="BB211" s="53"/>
      <c r="BC211" s="51"/>
      <c r="IE211" s="55"/>
      <c r="IF211" s="55"/>
      <c r="IG211" s="55"/>
      <c r="IH211" s="55"/>
      <c r="II211" s="55"/>
    </row>
    <row r="212" s="58" customFormat="true" ht="40.5" hidden="false" customHeight="false" outlineLevel="0" collapsed="false">
      <c r="A212" s="56" t="n">
        <v>200</v>
      </c>
      <c r="B212" s="129" t="s">
        <v>485</v>
      </c>
      <c r="C212" s="48" t="s">
        <v>448</v>
      </c>
      <c r="D212" s="49" t="n">
        <v>2</v>
      </c>
      <c r="E212" s="49" t="s">
        <v>220</v>
      </c>
      <c r="F212" s="49"/>
      <c r="G212" s="49"/>
      <c r="H212" s="49"/>
      <c r="I212" s="49" t="s">
        <v>99</v>
      </c>
      <c r="J212" s="49" t="n">
        <f aca="false">IF(I212="Less(-)",-1,1)</f>
        <v>1</v>
      </c>
      <c r="K212" s="49" t="s">
        <v>100</v>
      </c>
      <c r="L212" s="49"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8" customFormat="true" ht="23.25" hidden="false" customHeight="false" outlineLevel="0" collapsed="false">
      <c r="A213" s="45" t="n">
        <v>201</v>
      </c>
      <c r="B213" s="129" t="s">
        <v>338</v>
      </c>
      <c r="C213" s="48" t="s">
        <v>450</v>
      </c>
      <c r="D213" s="51"/>
      <c r="E213" s="51"/>
      <c r="F213" s="51"/>
      <c r="G213" s="51"/>
      <c r="H213" s="51"/>
      <c r="I213" s="51"/>
      <c r="J213" s="51"/>
      <c r="K213" s="51"/>
      <c r="L213" s="51"/>
      <c r="M213" s="51"/>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9" t="n">
        <v>1.02</v>
      </c>
      <c r="IF213" s="59" t="s">
        <v>47</v>
      </c>
      <c r="IG213" s="59" t="s">
        <v>48</v>
      </c>
      <c r="IH213" s="59" t="n">
        <v>213</v>
      </c>
      <c r="II213" s="59" t="s">
        <v>49</v>
      </c>
    </row>
    <row r="214" s="58" customFormat="true" ht="69.75" hidden="false" customHeight="false" outlineLevel="0" collapsed="false">
      <c r="A214" s="56" t="n">
        <v>202</v>
      </c>
      <c r="B214" s="129" t="s">
        <v>471</v>
      </c>
      <c r="C214" s="48" t="s">
        <v>452</v>
      </c>
      <c r="D214" s="51"/>
      <c r="E214" s="51"/>
      <c r="F214" s="51"/>
      <c r="G214" s="51"/>
      <c r="H214" s="51"/>
      <c r="I214" s="51"/>
      <c r="J214" s="51"/>
      <c r="K214" s="51"/>
      <c r="L214" s="51"/>
      <c r="M214" s="51"/>
      <c r="N214" s="51"/>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59" t="n">
        <v>1.02</v>
      </c>
      <c r="IF214" s="59" t="s">
        <v>47</v>
      </c>
      <c r="IG214" s="59" t="s">
        <v>48</v>
      </c>
      <c r="IH214" s="59" t="n">
        <v>213</v>
      </c>
      <c r="II214" s="59" t="s">
        <v>49</v>
      </c>
    </row>
    <row r="215" s="58" customFormat="true" ht="46.5" hidden="false" customHeight="false" outlineLevel="0" collapsed="false">
      <c r="A215" s="45" t="n">
        <v>203</v>
      </c>
      <c r="B215" s="129" t="s">
        <v>473</v>
      </c>
      <c r="C215" s="48" t="s">
        <v>454</v>
      </c>
      <c r="D215" s="51"/>
      <c r="E215" s="51"/>
      <c r="F215" s="51"/>
      <c r="G215" s="51"/>
      <c r="H215" s="51"/>
      <c r="I215" s="51"/>
      <c r="J215" s="51"/>
      <c r="K215" s="51"/>
      <c r="L215" s="51"/>
      <c r="M215" s="51"/>
      <c r="N215" s="51"/>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59" t="n">
        <v>1.02</v>
      </c>
      <c r="IF215" s="59" t="s">
        <v>47</v>
      </c>
      <c r="IG215" s="59" t="s">
        <v>48</v>
      </c>
      <c r="IH215" s="59" t="n">
        <v>213</v>
      </c>
      <c r="II215" s="59" t="s">
        <v>49</v>
      </c>
    </row>
    <row r="216" s="58" customFormat="true" ht="162.75" hidden="false" customHeight="false" outlineLevel="0" collapsed="false">
      <c r="A216" s="56" t="n">
        <v>204</v>
      </c>
      <c r="B216" s="126" t="s">
        <v>490</v>
      </c>
      <c r="C216" s="48" t="s">
        <v>456</v>
      </c>
      <c r="D216" s="51"/>
      <c r="E216" s="51"/>
      <c r="F216" s="51"/>
      <c r="G216" s="51"/>
      <c r="H216" s="51"/>
      <c r="I216" s="51"/>
      <c r="J216" s="51"/>
      <c r="K216" s="51"/>
      <c r="L216" s="51"/>
      <c r="M216" s="51"/>
      <c r="N216" s="51"/>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59" t="n">
        <v>1.02</v>
      </c>
      <c r="IF216" s="59" t="s">
        <v>47</v>
      </c>
      <c r="IG216" s="59" t="s">
        <v>48</v>
      </c>
      <c r="IH216" s="59" t="n">
        <v>213</v>
      </c>
      <c r="II216" s="59" t="s">
        <v>49</v>
      </c>
    </row>
    <row r="217" s="54" customFormat="true" ht="139.5" hidden="false" customHeight="false" outlineLevel="0" collapsed="false">
      <c r="A217" s="45" t="n">
        <v>205</v>
      </c>
      <c r="B217" s="129" t="s">
        <v>492</v>
      </c>
      <c r="C217" s="48" t="s">
        <v>458</v>
      </c>
      <c r="D217" s="51"/>
      <c r="E217" s="51"/>
      <c r="F217" s="51"/>
      <c r="G217" s="51"/>
      <c r="H217" s="51"/>
      <c r="I217" s="51"/>
      <c r="J217" s="51"/>
      <c r="K217" s="51"/>
      <c r="L217" s="51"/>
      <c r="M217" s="51"/>
      <c r="N217" s="51"/>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5"/>
      <c r="IF217" s="55"/>
      <c r="IG217" s="55"/>
      <c r="IH217" s="55"/>
      <c r="II217" s="55"/>
    </row>
    <row r="218" s="58" customFormat="true" ht="232.5" hidden="false" customHeight="false" outlineLevel="0" collapsed="false">
      <c r="A218" s="56" t="n">
        <v>206</v>
      </c>
      <c r="B218" s="129" t="s">
        <v>494</v>
      </c>
      <c r="C218" s="48" t="s">
        <v>460</v>
      </c>
      <c r="D218" s="51"/>
      <c r="E218" s="51"/>
      <c r="F218" s="51"/>
      <c r="G218" s="51"/>
      <c r="H218" s="51"/>
      <c r="I218" s="51"/>
      <c r="J218" s="51"/>
      <c r="K218" s="51"/>
      <c r="L218" s="51"/>
      <c r="M218" s="51"/>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t="n">
        <v>1.02</v>
      </c>
      <c r="IF218" s="59" t="s">
        <v>47</v>
      </c>
      <c r="IG218" s="59" t="s">
        <v>48</v>
      </c>
      <c r="IH218" s="59" t="n">
        <v>213</v>
      </c>
      <c r="II218" s="59" t="s">
        <v>49</v>
      </c>
    </row>
    <row r="219" s="58" customFormat="true" ht="40.5" hidden="false" customHeight="false" outlineLevel="0" collapsed="false">
      <c r="A219" s="45" t="n">
        <v>207</v>
      </c>
      <c r="B219" s="141" t="s">
        <v>715</v>
      </c>
      <c r="C219" s="48" t="s">
        <v>462</v>
      </c>
      <c r="D219" s="49" t="n">
        <v>1</v>
      </c>
      <c r="E219" s="49" t="s">
        <v>498</v>
      </c>
      <c r="F219" s="49"/>
      <c r="G219" s="49"/>
      <c r="H219" s="49"/>
      <c r="I219" s="49" t="s">
        <v>99</v>
      </c>
      <c r="J219" s="49" t="n">
        <f aca="false">IF(I219="Less(-)",-1,1)</f>
        <v>1</v>
      </c>
      <c r="K219" s="49" t="s">
        <v>100</v>
      </c>
      <c r="L219" s="49" t="s">
        <v>4</v>
      </c>
      <c r="M219" s="69"/>
      <c r="N219" s="70"/>
      <c r="O219" s="71" t="n">
        <f aca="false">N219*M219</f>
        <v>0</v>
      </c>
      <c r="P219" s="49" t="n">
        <f aca="false">M219+O219</f>
        <v>0</v>
      </c>
      <c r="Q219" s="72"/>
      <c r="R219" s="72"/>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4"/>
      <c r="AV219" s="73"/>
      <c r="AW219" s="73"/>
      <c r="AX219" s="73"/>
      <c r="AY219" s="73"/>
      <c r="AZ219" s="73"/>
      <c r="BA219" s="75" t="n">
        <f aca="false">P219*D219</f>
        <v>0</v>
      </c>
      <c r="BB219" s="75" t="n">
        <f aca="false">P219*D219</f>
        <v>0</v>
      </c>
      <c r="BC219" s="76" t="e">
        <f aca="false">SpellNumber123(L219,BB219)</f>
        <v>#VALUE!</v>
      </c>
      <c r="IE219" s="59" t="n">
        <v>1.02</v>
      </c>
      <c r="IF219" s="59" t="s">
        <v>47</v>
      </c>
      <c r="IG219" s="59" t="s">
        <v>48</v>
      </c>
      <c r="IH219" s="59" t="n">
        <v>213</v>
      </c>
      <c r="II219" s="59" t="s">
        <v>49</v>
      </c>
    </row>
    <row r="220" s="58" customFormat="true" ht="162.75" hidden="false" customHeight="false" outlineLevel="0" collapsed="false">
      <c r="A220" s="56" t="n">
        <v>208</v>
      </c>
      <c r="B220" s="129" t="s">
        <v>499</v>
      </c>
      <c r="C220" s="48" t="s">
        <v>464</v>
      </c>
      <c r="D220" s="51"/>
      <c r="E220" s="51"/>
      <c r="F220" s="51"/>
      <c r="G220" s="51"/>
      <c r="H220" s="51"/>
      <c r="I220" s="51"/>
      <c r="J220" s="51"/>
      <c r="K220" s="51"/>
      <c r="L220" s="51"/>
      <c r="M220" s="51"/>
      <c r="N220" s="51"/>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t="n">
        <v>1.02</v>
      </c>
      <c r="IF220" s="59" t="s">
        <v>47</v>
      </c>
      <c r="IG220" s="59" t="s">
        <v>48</v>
      </c>
      <c r="IH220" s="59" t="n">
        <v>213</v>
      </c>
      <c r="II220" s="59" t="s">
        <v>49</v>
      </c>
    </row>
    <row r="221" s="58" customFormat="true" ht="36" hidden="false" customHeight="true" outlineLevel="0" collapsed="false">
      <c r="A221" s="96" t="s">
        <v>524</v>
      </c>
      <c r="B221" s="97"/>
      <c r="C221" s="98"/>
      <c r="D221" s="99"/>
      <c r="E221" s="99"/>
      <c r="F221" s="99"/>
      <c r="G221" s="99"/>
      <c r="H221" s="100"/>
      <c r="I221" s="100"/>
      <c r="J221" s="100"/>
      <c r="K221" s="100"/>
      <c r="L221" s="99"/>
      <c r="M221" s="101"/>
      <c r="N221" s="101"/>
      <c r="O221" s="64"/>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c r="AN221" s="101"/>
      <c r="AO221" s="101"/>
      <c r="AP221" s="101"/>
      <c r="AQ221" s="101"/>
      <c r="AR221" s="101"/>
      <c r="AS221" s="101"/>
      <c r="AT221" s="101"/>
      <c r="AU221" s="101"/>
      <c r="AV221" s="101"/>
      <c r="AW221" s="101"/>
      <c r="AX221" s="101"/>
      <c r="AY221" s="101"/>
      <c r="AZ221" s="101"/>
      <c r="BA221" s="102" t="n">
        <f aca="false">SUM(BA13:BA220)</f>
        <v>0</v>
      </c>
      <c r="BB221" s="102" t="n">
        <f aca="false">SUM(BB13:BB220)</f>
        <v>0</v>
      </c>
      <c r="BC221" s="103" t="e">
        <f aca="false">SpellNumber(L221,BA221)</f>
        <v>#VALUE!</v>
      </c>
      <c r="IE221" s="59" t="n">
        <v>4</v>
      </c>
      <c r="IF221" s="59" t="s">
        <v>47</v>
      </c>
      <c r="IG221" s="59" t="s">
        <v>525</v>
      </c>
      <c r="IH221" s="59" t="n">
        <v>10</v>
      </c>
      <c r="II221" s="59" t="s">
        <v>49</v>
      </c>
    </row>
    <row r="222" s="115" customFormat="true" ht="18" hidden="true" customHeight="true" outlineLevel="0" collapsed="false">
      <c r="A222" s="104" t="s">
        <v>526</v>
      </c>
      <c r="B222" s="105"/>
      <c r="C222" s="106"/>
      <c r="D222" s="107"/>
      <c r="E222" s="108" t="s">
        <v>527</v>
      </c>
      <c r="F222" s="109"/>
      <c r="G222" s="110"/>
      <c r="H222" s="111"/>
      <c r="I222" s="111"/>
      <c r="J222" s="111"/>
      <c r="K222" s="112"/>
      <c r="L222" s="113"/>
      <c r="M222" s="114"/>
      <c r="O222" s="58"/>
      <c r="P222" s="58"/>
      <c r="Q222" s="58"/>
      <c r="R222" s="58"/>
      <c r="S222" s="58"/>
      <c r="BA222" s="116" t="n">
        <f aca="false">IF(ISBLANK(F222),0,IF(E222="Excess (+)",ROUND(BA221+(BA221*F222),2),IF(E222="Less (-)",ROUND(BA221+(BA221*F222*(-1)),2),0)))</f>
        <v>0</v>
      </c>
      <c r="BB222" s="117" t="n">
        <f aca="false">ROUND(BB221,0)</f>
        <v>0</v>
      </c>
      <c r="BC222" s="118" t="e">
        <f aca="false">SpellNumber(L222,BB222)</f>
        <v>#VALUE!</v>
      </c>
      <c r="IE222" s="119"/>
      <c r="IF222" s="119"/>
      <c r="IG222" s="119"/>
      <c r="IH222" s="119"/>
      <c r="II222" s="119"/>
    </row>
    <row r="223" s="115" customFormat="true" ht="36" hidden="false" customHeight="true" outlineLevel="0" collapsed="false">
      <c r="A223" s="120" t="s">
        <v>528</v>
      </c>
      <c r="B223" s="121"/>
      <c r="C223" s="122" t="e">
        <f aca="false">SpellNumber(L221,BB221)</f>
        <v>#VALUE!</v>
      </c>
      <c r="D223" s="122"/>
      <c r="E223" s="122"/>
      <c r="F223" s="122"/>
      <c r="G223" s="122"/>
      <c r="H223" s="122"/>
      <c r="I223" s="122"/>
      <c r="J223" s="122"/>
      <c r="K223" s="122"/>
      <c r="L223" s="122"/>
      <c r="M223" s="122"/>
      <c r="N223" s="122"/>
      <c r="O223" s="122"/>
      <c r="P223" s="122"/>
      <c r="Q223" s="122"/>
      <c r="R223" s="122"/>
      <c r="S223" s="122"/>
      <c r="T223" s="122"/>
      <c r="U223" s="122"/>
      <c r="V223" s="122"/>
      <c r="W223" s="122"/>
      <c r="X223" s="122"/>
      <c r="Y223" s="122"/>
      <c r="Z223" s="122"/>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c r="AY223" s="122"/>
      <c r="AZ223" s="122"/>
      <c r="BA223" s="122"/>
      <c r="BB223" s="122"/>
      <c r="BC223" s="122"/>
      <c r="IE223" s="119"/>
      <c r="IF223" s="119"/>
      <c r="IG223" s="119"/>
      <c r="IH223" s="119"/>
      <c r="II223" s="119"/>
    </row>
    <row r="224" s="123" customFormat="true" ht="15.75" hidden="false" customHeight="false" outlineLevel="0" collapsed="false">
      <c r="A224" s="38"/>
      <c r="C224" s="3"/>
      <c r="D224" s="3"/>
      <c r="E224" s="3"/>
      <c r="F224" s="3"/>
      <c r="G224" s="3"/>
      <c r="H224" s="3"/>
      <c r="I224" s="3"/>
      <c r="J224" s="3"/>
      <c r="K224" s="3"/>
      <c r="L224" s="3"/>
      <c r="M224" s="3"/>
      <c r="O224" s="3"/>
      <c r="BA224" s="3"/>
      <c r="BC224" s="5"/>
      <c r="IE224" s="124"/>
      <c r="IF224" s="124"/>
      <c r="IG224" s="124"/>
      <c r="IH224" s="124"/>
      <c r="II224" s="124"/>
    </row>
  </sheetData>
  <sheetProtection sheet="true" password="c6da"/>
  <protectedRanges>
    <protectedRange name="Range1" sqref="B8 L38 L42 L45 L47 L49:L53 L59 L72:L73 L86:L87 L99 L104 L112:L114 L118 L121 L125 L128 L131 L134 L137 L140 L144:L145 L149 L151 L154 L156 L175 L178 L180:L181 L183 L189 L204 L209 L212 L219 L75:L76 L89 L91 L93:L96 L101 L192:L193 L57 L106 L108"/>
    <protectedRange name="Range1_1_48_31_5" sqref="M38 M42"/>
    <protectedRange name="Range1_1_48_31_5_2" sqref="M45"/>
    <protectedRange name="Range1_1_48_31_5_3" sqref="M47"/>
    <protectedRange name="Range1_1_48_31_5_4" sqref="M49"/>
    <protectedRange name="Range1_1_48_31_5_5" sqref="M50"/>
    <protectedRange name="Range1_1_48_31_5_6" sqref="M51"/>
    <protectedRange name="Range1_1_48_31_5_7" sqref="M52"/>
    <protectedRange name="Range1_1_48_31_5_8" sqref="M53 M57 M59 M72:M73 M75:M76 M86:M87 M89 M91 M93:M96 M99 M101 M104 M106 M108 M112:M114 M118 M121 M125 M128 M131 M134 M137 M140 M144:M145 M149 M151 M154 M156 M175 M178 M180:M181 M183 M189 M192:M193 M204 M209 M212 M219"/>
  </protectedRanges>
  <mergeCells count="9">
    <mergeCell ref="A1:L1"/>
    <mergeCell ref="A4:BC4"/>
    <mergeCell ref="A5:BC5"/>
    <mergeCell ref="A6:BC6"/>
    <mergeCell ref="A7:B7"/>
    <mergeCell ref="D7:E7"/>
    <mergeCell ref="B8:BC8"/>
    <mergeCell ref="A9:BC9"/>
    <mergeCell ref="C223:BC223"/>
  </mergeCells>
  <conditionalFormatting sqref="D7:E7">
    <cfRule type="cellIs" priority="2" operator="equal" aboveAverage="0" equalAverage="0" bottom="0" percent="0" rank="0" text="" dxfId="22">
      <formula>"No"</formula>
    </cfRule>
    <cfRule type="cellIs" priority="3" operator="equal" aboveAverage="0" equalAverage="0" bottom="0" percent="0" rank="0" text="" dxfId="2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2" type="decimal">
      <formula1>0</formula1>
      <formula2>99.9</formula2>
    </dataValidation>
    <dataValidation allowBlank="true" errorStyle="stop" operator="between" prompt="Please Choose the correct One" promptTitle="Addition / Deduction" showDropDown="false" showErrorMessage="true" showInputMessage="true" sqref="J38 J42 J45 J47 J49:J53 J57 J59 J72:J73 J75:J76 J86:J87 J89 J91 J93:J96 J99 J101 J104 J106 J108 J112:J114 J118 J121 J125 J128 J131 J134 J137 J140 J144:J145 J149 J151 J154 J156 J175 J178 J180:J181 J183 J189 J192:J193 J204 J209 J212 J2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2 R45 R47 R49:R53 R57 R59 R72:R73 R75:R76 R86:R87 R89 R91 R93:R96 R99 R101 R104 R106 R108 R112:R114 R118 R121 R125 R128 R131 R134 R137 R140 R144:R145 R149 R151 R154 R156 R175 R178 R180:R181 R183 R189 R192:R193 R204 R209 R212 R2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2 Q45 Q47 Q49:Q53 Q57 Q59 Q72:Q73 Q75:Q76 Q86:Q87 Q89 Q91 Q93:Q96 Q99 Q101 Q104 Q106 Q108 Q112:Q114 Q118 Q121 Q125 Q128 Q131 Q134 Q137 Q140 Q144:Q145 Q149 Q151 Q154 Q156 Q175 Q178 Q180:Q181 Q183 Q189 Q192:Q193 Q204 Q209 Q212 Q219"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2 B45:B53 B56:B59 B63:B68 B72:B73 B75:B76 B81:B87 B89 B91 B93:B96 B98:B99 B101 B104 B106 B108 B111:B114 B117:B118 B121 B124:B126 B128:B129 B131 B134:B135 B137:B140 B144:B145 B148:B152 B154 B156:B157 B159:B161 B173:B178 B180:B184 B186 B189 B192:B193 B196 B198 B201 B203:B204 B207 B209:B210 B212:B215 B219:B22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type="decimal">
      <formula1>0</formula1>
      <formula2>999999999999999</formula2>
    </dataValidation>
    <dataValidation allowBlank="true" errorStyle="stop" operator="between" prompt="Please enter GST" showDropDown="false" showErrorMessage="true" showInputMessage="true" sqref="N38 N42 N45 N47 N49:N53 N57 N59 N72:N73 N75:N76 N86:N87 N89 N91 N93:N96 N99 N101 N104 N106 N108 N112:N114 N118 N121 N125 N128 N131 N134 N137 N140 N144:N145 N149 N151 N154 N156 N175 N178 N180:N181 N183 N189 N192:N193 N204 N209 N212 N219" type="none">
      <formula1>0</formula1>
      <formula2>0</formula2>
    </dataValidation>
    <dataValidation allowBlank="true" error="Only Numeric Values are allowed. " errorStyle="stop" errorTitle="Invaid Entry" operator="between" promptTitle="Rate Entry" showDropDown="false" showErrorMessage="true" showInputMessage="true" sqref="O38 O42 O45 O47 O49:O53 O57 O59 O72:O73 O75:O76 O86:O87 O89 O91 O93:O96 O99 O101 O104 O106 O108 O112:O114 O118 O121 O125 O128 O131 O134 O137 O140 O144:O145 O149 O151 O154 O156 O175 O178 O180:O181 O183 O189 O192:O193 O204 O209 O212 O219"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2 M45 M47 M49:M53 M57 M59 M72:M73 M75:M76 M86:M87 M89 M91 M93:M96 M99 M101 M104 M106 M108 M112:M114 M118 M121 M125 M128 M131 M134 M137 M140 M144:M145 M149 M151 M154 M156 M175 M178 M180:M181 M183 M189 M192:M193 M204 M209 M212 M219" type="decimal">
      <formula1>0</formula1>
      <formula2>999999999999999</formula2>
    </dataValidation>
    <dataValidation allowBlank="true" errorStyle="stop" operator="between" showDropDown="false" showErrorMessage="true" showInputMessage="false" sqref="L13:L220" type="list">
      <formula1>"INR"</formula1>
      <formula2>0</formula2>
    </dataValidation>
    <dataValidation allowBlank="true" errorStyle="stop" operator="between" prompt="Please enter text" promptTitle="Itemcode/Make" showDropDown="false" showErrorMessage="true" showInputMessage="true" sqref="C13:C22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2 I45 I47 I49:I53 I57 I59 I72:I73 I75:I76 I86:I87 I89 I91 I93:I96 I99 I101 I104 I106 I108 I112:I114 I118 I121 I125 I128 I131 I134 I137 I140 I144:I145 I149 I151 I154 I156 I175 I178 I180:I181 I183 I189 I192:I193 I204 I209 I212 I219" type="list">
      <formula1>"Excess(+),Less(-)"</formula1>
      <formula2>0</formula2>
    </dataValidation>
    <dataValidation allowBlank="true" errorStyle="stop" operator="between" showDropDown="false" showErrorMessage="true" showInputMessage="false" sqref="K38 K42 K45 K47 K49:K53 K57 K59 K72:K73 K75:K76 K86:K87 K89 K91 K93:K96 K99 K101 K104 K106 K108 K112:K114 K118 K121 K125 K128 K131 K134 K137 K140 K144:K145 K149 K151 K154 K156 K175 K178 K180:K181 K183 K189 K192:K193 K204 K209 K212 K219"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2" type="decimal">
      <formula1>IF(E222&lt;&gt;"Select",0,-1)</formula1>
      <formula2>IF(E2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2" type="decimal">
      <formula1>0</formula1>
      <formula2>IF(E22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2" type="list">
      <formula1>IF(ISBLANK(F2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67.56"/>
    <col collapsed="false" customWidth="true" hidden="true" outlineLevel="0" max="3" min="3" style="3" width="22.42"/>
    <col collapsed="false" customWidth="true" hidden="false" outlineLevel="0" max="4" min="4" style="3" width="19.14"/>
    <col collapsed="false" customWidth="true" hidden="false" outlineLevel="0" max="5" min="5" style="3" width="28.7"/>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5.5" hidden="false" customHeight="true" outlineLevel="0" collapsed="false">
      <c r="A5" s="125" t="s">
        <v>774</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23.25" hidden="false" customHeight="false" outlineLevel="0" collapsed="false">
      <c r="A13" s="45" t="n">
        <v>1</v>
      </c>
      <c r="B13" s="126" t="s">
        <v>43</v>
      </c>
      <c r="C13" s="48" t="s">
        <v>44</v>
      </c>
      <c r="D13" s="51"/>
      <c r="E13" s="51"/>
      <c r="F13" s="51"/>
      <c r="G13" s="51"/>
      <c r="H13" s="51"/>
      <c r="I13" s="51"/>
      <c r="J13" s="51"/>
      <c r="K13" s="51"/>
      <c r="L13" s="51"/>
      <c r="M13" s="51"/>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55.75" hidden="false" customHeight="false" outlineLevel="0" collapsed="false">
      <c r="A14" s="56" t="n">
        <v>2</v>
      </c>
      <c r="B14" s="138" t="s">
        <v>45</v>
      </c>
      <c r="C14" s="48" t="s">
        <v>46</v>
      </c>
      <c r="D14" s="51"/>
      <c r="E14" s="51"/>
      <c r="F14" s="51"/>
      <c r="G14" s="51"/>
      <c r="H14" s="51"/>
      <c r="I14" s="51"/>
      <c r="J14" s="51"/>
      <c r="K14" s="51"/>
      <c r="L14" s="51"/>
      <c r="M14" s="51"/>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39.5" hidden="false" customHeight="false" outlineLevel="0" collapsed="false">
      <c r="A15" s="45" t="n">
        <v>3</v>
      </c>
      <c r="B15" s="138" t="s">
        <v>50</v>
      </c>
      <c r="C15" s="48" t="s">
        <v>51</v>
      </c>
      <c r="D15" s="51"/>
      <c r="E15" s="51"/>
      <c r="F15" s="51"/>
      <c r="G15" s="51"/>
      <c r="H15" s="51"/>
      <c r="I15" s="51"/>
      <c r="J15" s="51"/>
      <c r="K15" s="51"/>
      <c r="L15" s="51"/>
      <c r="M15" s="51"/>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139" t="s">
        <v>52</v>
      </c>
      <c r="C16" s="48" t="s">
        <v>53</v>
      </c>
      <c r="D16" s="51"/>
      <c r="E16" s="51"/>
      <c r="F16" s="51"/>
      <c r="G16" s="51"/>
      <c r="H16" s="51"/>
      <c r="I16" s="51"/>
      <c r="J16" s="51"/>
      <c r="K16" s="51"/>
      <c r="L16" s="51"/>
      <c r="M16" s="51"/>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139" t="s">
        <v>54</v>
      </c>
      <c r="C17" s="48" t="s">
        <v>55</v>
      </c>
      <c r="D17" s="51"/>
      <c r="E17" s="51"/>
      <c r="F17" s="51"/>
      <c r="G17" s="51"/>
      <c r="H17" s="51"/>
      <c r="I17" s="51"/>
      <c r="J17" s="51"/>
      <c r="K17" s="51"/>
      <c r="L17" s="51"/>
      <c r="M17" s="51"/>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62.75" hidden="false" customHeight="false" outlineLevel="0" collapsed="false">
      <c r="A18" s="56" t="n">
        <v>6</v>
      </c>
      <c r="B18" s="139" t="s">
        <v>748</v>
      </c>
      <c r="C18" s="48" t="s">
        <v>57</v>
      </c>
      <c r="D18" s="51"/>
      <c r="E18" s="51"/>
      <c r="F18" s="51"/>
      <c r="G18" s="51"/>
      <c r="H18" s="51"/>
      <c r="I18" s="51"/>
      <c r="J18" s="51"/>
      <c r="K18" s="51"/>
      <c r="L18" s="51"/>
      <c r="M18" s="51"/>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139" t="s">
        <v>58</v>
      </c>
      <c r="C19" s="48" t="s">
        <v>59</v>
      </c>
      <c r="D19" s="51"/>
      <c r="E19" s="51"/>
      <c r="F19" s="51"/>
      <c r="G19" s="51"/>
      <c r="H19" s="51"/>
      <c r="I19" s="51"/>
      <c r="J19" s="51"/>
      <c r="K19" s="51"/>
      <c r="L19" s="51"/>
      <c r="M19" s="51"/>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139" t="s">
        <v>60</v>
      </c>
      <c r="C20" s="48" t="s">
        <v>61</v>
      </c>
      <c r="D20" s="51"/>
      <c r="E20" s="51"/>
      <c r="F20" s="51"/>
      <c r="G20" s="51"/>
      <c r="H20" s="51"/>
      <c r="I20" s="51"/>
      <c r="J20" s="51"/>
      <c r="K20" s="51"/>
      <c r="L20" s="51"/>
      <c r="M20" s="51"/>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39.5" hidden="false" customHeight="false" outlineLevel="0" collapsed="false">
      <c r="A21" s="45" t="n">
        <v>9</v>
      </c>
      <c r="B21" s="139" t="s">
        <v>62</v>
      </c>
      <c r="C21" s="48" t="s">
        <v>63</v>
      </c>
      <c r="D21" s="51"/>
      <c r="E21" s="51"/>
      <c r="F21" s="51"/>
      <c r="G21" s="51"/>
      <c r="H21" s="51"/>
      <c r="I21" s="51"/>
      <c r="J21" s="51"/>
      <c r="K21" s="51"/>
      <c r="L21" s="51"/>
      <c r="M21" s="51"/>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140" t="s">
        <v>541</v>
      </c>
      <c r="C22" s="48" t="s">
        <v>65</v>
      </c>
      <c r="D22" s="51"/>
      <c r="E22" s="51"/>
      <c r="F22" s="51"/>
      <c r="G22" s="51"/>
      <c r="H22" s="51"/>
      <c r="I22" s="51"/>
      <c r="J22" s="51"/>
      <c r="K22" s="51"/>
      <c r="L22" s="51"/>
      <c r="M22" s="51"/>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139" t="s">
        <v>66</v>
      </c>
      <c r="C23" s="48" t="s">
        <v>67</v>
      </c>
      <c r="D23" s="51"/>
      <c r="E23" s="51"/>
      <c r="F23" s="51"/>
      <c r="G23" s="51"/>
      <c r="H23" s="51"/>
      <c r="I23" s="51"/>
      <c r="J23" s="51"/>
      <c r="K23" s="51"/>
      <c r="L23" s="51"/>
      <c r="M23" s="51"/>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69.75" hidden="false" customHeight="false" outlineLevel="0" collapsed="false">
      <c r="A24" s="56" t="n">
        <v>12</v>
      </c>
      <c r="B24" s="139" t="s">
        <v>68</v>
      </c>
      <c r="C24" s="48" t="s">
        <v>69</v>
      </c>
      <c r="D24" s="51"/>
      <c r="E24" s="51"/>
      <c r="F24" s="51"/>
      <c r="G24" s="51"/>
      <c r="H24" s="51"/>
      <c r="I24" s="51"/>
      <c r="J24" s="51"/>
      <c r="K24" s="51"/>
      <c r="L24" s="51"/>
      <c r="M24" s="51"/>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139" t="s">
        <v>70</v>
      </c>
      <c r="C25" s="48" t="s">
        <v>71</v>
      </c>
      <c r="D25" s="51"/>
      <c r="E25" s="51"/>
      <c r="F25" s="51"/>
      <c r="G25" s="51"/>
      <c r="H25" s="51"/>
      <c r="I25" s="51"/>
      <c r="J25" s="51"/>
      <c r="K25" s="51"/>
      <c r="L25" s="51"/>
      <c r="M25" s="51"/>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186" hidden="false" customHeight="false" outlineLevel="0" collapsed="false">
      <c r="A26" s="56" t="n">
        <v>14</v>
      </c>
      <c r="B26" s="139" t="s">
        <v>749</v>
      </c>
      <c r="C26" s="48" t="s">
        <v>73</v>
      </c>
      <c r="D26" s="51"/>
      <c r="E26" s="51"/>
      <c r="F26" s="51"/>
      <c r="G26" s="51"/>
      <c r="H26" s="51"/>
      <c r="I26" s="51"/>
      <c r="J26" s="51"/>
      <c r="K26" s="51"/>
      <c r="L26" s="51"/>
      <c r="M26" s="51"/>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139" t="s">
        <v>74</v>
      </c>
      <c r="C27" s="48" t="s">
        <v>75</v>
      </c>
      <c r="D27" s="51"/>
      <c r="E27" s="51"/>
      <c r="F27" s="51"/>
      <c r="G27" s="51"/>
      <c r="H27" s="51"/>
      <c r="I27" s="51"/>
      <c r="J27" s="51"/>
      <c r="K27" s="51"/>
      <c r="L27" s="51"/>
      <c r="M27" s="51"/>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46.5" hidden="false" customHeight="false" outlineLevel="0" collapsed="false">
      <c r="A28" s="56" t="n">
        <v>16</v>
      </c>
      <c r="B28" s="126" t="s">
        <v>76</v>
      </c>
      <c r="C28" s="48" t="s">
        <v>77</v>
      </c>
      <c r="D28" s="51"/>
      <c r="E28" s="51"/>
      <c r="F28" s="51"/>
      <c r="G28" s="51"/>
      <c r="H28" s="51"/>
      <c r="I28" s="51"/>
      <c r="J28" s="51"/>
      <c r="K28" s="51"/>
      <c r="L28" s="51"/>
      <c r="M28" s="51"/>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138" t="s">
        <v>78</v>
      </c>
      <c r="C29" s="48" t="s">
        <v>79</v>
      </c>
      <c r="D29" s="51"/>
      <c r="E29" s="51"/>
      <c r="F29" s="51"/>
      <c r="G29" s="51"/>
      <c r="H29" s="51"/>
      <c r="I29" s="51"/>
      <c r="J29" s="51"/>
      <c r="K29" s="51"/>
      <c r="L29" s="51"/>
      <c r="M29" s="51"/>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23.25" hidden="false" customHeight="false" outlineLevel="0" collapsed="false">
      <c r="A30" s="56" t="n">
        <v>18</v>
      </c>
      <c r="B30" s="140" t="s">
        <v>80</v>
      </c>
      <c r="C30" s="48" t="s">
        <v>81</v>
      </c>
      <c r="D30" s="51"/>
      <c r="E30" s="51"/>
      <c r="F30" s="51"/>
      <c r="G30" s="51"/>
      <c r="H30" s="51"/>
      <c r="I30" s="51"/>
      <c r="J30" s="51"/>
      <c r="K30" s="51"/>
      <c r="L30" s="51"/>
      <c r="M30" s="51"/>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09.25" hidden="false" customHeight="false" outlineLevel="0" collapsed="false">
      <c r="A31" s="45" t="n">
        <v>19</v>
      </c>
      <c r="B31" s="140" t="s">
        <v>82</v>
      </c>
      <c r="C31" s="48" t="s">
        <v>83</v>
      </c>
      <c r="D31" s="51"/>
      <c r="E31" s="51"/>
      <c r="F31" s="51"/>
      <c r="G31" s="51"/>
      <c r="H31" s="51"/>
      <c r="I31" s="51"/>
      <c r="J31" s="51"/>
      <c r="K31" s="51"/>
      <c r="L31" s="51"/>
      <c r="M31" s="51"/>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139" t="s">
        <v>84</v>
      </c>
      <c r="C32" s="48" t="s">
        <v>85</v>
      </c>
      <c r="D32" s="51"/>
      <c r="E32" s="51"/>
      <c r="F32" s="51"/>
      <c r="G32" s="51"/>
      <c r="H32" s="51"/>
      <c r="I32" s="51"/>
      <c r="J32" s="51"/>
      <c r="K32" s="51"/>
      <c r="L32" s="51"/>
      <c r="M32" s="51"/>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139" t="s">
        <v>86</v>
      </c>
      <c r="C33" s="48" t="s">
        <v>87</v>
      </c>
      <c r="D33" s="51"/>
      <c r="E33" s="51"/>
      <c r="F33" s="51"/>
      <c r="G33" s="51"/>
      <c r="H33" s="51"/>
      <c r="I33" s="51"/>
      <c r="J33" s="51"/>
      <c r="K33" s="51"/>
      <c r="L33" s="51"/>
      <c r="M33" s="51"/>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139" t="s">
        <v>88</v>
      </c>
      <c r="C34" s="48" t="s">
        <v>89</v>
      </c>
      <c r="D34" s="51"/>
      <c r="E34" s="51"/>
      <c r="F34" s="51"/>
      <c r="G34" s="51"/>
      <c r="H34" s="51"/>
      <c r="I34" s="51"/>
      <c r="J34" s="51"/>
      <c r="K34" s="51"/>
      <c r="L34" s="51"/>
      <c r="M34" s="51"/>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139" t="s">
        <v>90</v>
      </c>
      <c r="C35" s="48" t="s">
        <v>91</v>
      </c>
      <c r="D35" s="51"/>
      <c r="E35" s="51"/>
      <c r="F35" s="51"/>
      <c r="G35" s="51"/>
      <c r="H35" s="51"/>
      <c r="I35" s="51"/>
      <c r="J35" s="51"/>
      <c r="K35" s="51"/>
      <c r="L35" s="51"/>
      <c r="M35" s="51"/>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93" hidden="false" customHeight="false" outlineLevel="0" collapsed="false">
      <c r="A36" s="56" t="n">
        <v>24</v>
      </c>
      <c r="B36" s="139" t="s">
        <v>750</v>
      </c>
      <c r="C36" s="48" t="s">
        <v>93</v>
      </c>
      <c r="D36" s="51"/>
      <c r="E36" s="51"/>
      <c r="F36" s="51"/>
      <c r="G36" s="51"/>
      <c r="H36" s="51"/>
      <c r="I36" s="51"/>
      <c r="J36" s="51"/>
      <c r="K36" s="51"/>
      <c r="L36" s="51"/>
      <c r="M36" s="51"/>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23.25" hidden="false" customHeight="false" outlineLevel="0" collapsed="false">
      <c r="A37" s="45" t="n">
        <v>25</v>
      </c>
      <c r="B37" s="129" t="s">
        <v>94</v>
      </c>
      <c r="C37" s="48" t="s">
        <v>95</v>
      </c>
      <c r="D37" s="51"/>
      <c r="E37" s="51"/>
      <c r="F37" s="51"/>
      <c r="G37" s="51"/>
      <c r="H37" s="51"/>
      <c r="I37" s="51"/>
      <c r="J37" s="51"/>
      <c r="K37" s="51"/>
      <c r="L37" s="51"/>
      <c r="M37" s="51"/>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46.5" hidden="false" customHeight="false" outlineLevel="0" collapsed="false">
      <c r="A38" s="56" t="n">
        <v>26</v>
      </c>
      <c r="B38" s="130" t="s">
        <v>543</v>
      </c>
      <c r="C38" s="48" t="s">
        <v>97</v>
      </c>
      <c r="D38" s="75" t="n">
        <f aca="false">6590-D57-D59-D72-D73-D75-D76</f>
        <v>6000</v>
      </c>
      <c r="E38" s="75" t="s">
        <v>98</v>
      </c>
      <c r="F38" s="75"/>
      <c r="G38" s="75"/>
      <c r="H38" s="75"/>
      <c r="I38" s="75" t="s">
        <v>99</v>
      </c>
      <c r="J38" s="75" t="n">
        <f aca="false">IF(I38="Less(-)",-1,1)</f>
        <v>1</v>
      </c>
      <c r="K38" s="75" t="s">
        <v>100</v>
      </c>
      <c r="L38" s="75"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16.25" hidden="false" customHeight="false" outlineLevel="0" collapsed="false">
      <c r="A39" s="45" t="n">
        <v>27</v>
      </c>
      <c r="B39" s="129" t="s">
        <v>101</v>
      </c>
      <c r="C39" s="48" t="s">
        <v>102</v>
      </c>
      <c r="D39" s="51"/>
      <c r="E39" s="51"/>
      <c r="F39" s="51"/>
      <c r="G39" s="51"/>
      <c r="H39" s="51"/>
      <c r="I39" s="51"/>
      <c r="J39" s="51"/>
      <c r="K39" s="51"/>
      <c r="L39" s="51"/>
      <c r="M39" s="51"/>
      <c r="N39" s="51"/>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23.25" hidden="false" customHeight="false" outlineLevel="0" collapsed="false">
      <c r="A40" s="56" t="n">
        <v>28</v>
      </c>
      <c r="B40" s="129" t="s">
        <v>109</v>
      </c>
      <c r="C40" s="48" t="s">
        <v>104</v>
      </c>
      <c r="D40" s="51"/>
      <c r="E40" s="51"/>
      <c r="F40" s="51"/>
      <c r="G40" s="51"/>
      <c r="H40" s="51"/>
      <c r="I40" s="51"/>
      <c r="J40" s="51"/>
      <c r="K40" s="51"/>
      <c r="L40" s="51"/>
      <c r="M40" s="51"/>
      <c r="N40" s="51"/>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23.25" hidden="false" customHeight="false" outlineLevel="0" collapsed="false">
      <c r="A41" s="45" t="n">
        <v>29</v>
      </c>
      <c r="B41" s="126" t="s">
        <v>111</v>
      </c>
      <c r="C41" s="48" t="s">
        <v>108</v>
      </c>
      <c r="D41" s="51"/>
      <c r="E41" s="51"/>
      <c r="F41" s="51"/>
      <c r="G41" s="51"/>
      <c r="H41" s="51"/>
      <c r="I41" s="51"/>
      <c r="J41" s="51"/>
      <c r="K41" s="51"/>
      <c r="L41" s="51"/>
      <c r="M41" s="51"/>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93" hidden="false" customHeight="false" outlineLevel="0" collapsed="false">
      <c r="A42" s="56" t="n">
        <v>30</v>
      </c>
      <c r="B42" s="129" t="s">
        <v>546</v>
      </c>
      <c r="C42" s="48" t="s">
        <v>110</v>
      </c>
      <c r="D42" s="75" t="n">
        <v>6000</v>
      </c>
      <c r="E42" s="75" t="s">
        <v>98</v>
      </c>
      <c r="F42" s="75"/>
      <c r="G42" s="75"/>
      <c r="H42" s="75"/>
      <c r="I42" s="75" t="s">
        <v>99</v>
      </c>
      <c r="J42" s="75" t="n">
        <f aca="false">IF(I42="Less(-)",-1,1)</f>
        <v>1</v>
      </c>
      <c r="K42" s="75" t="s">
        <v>100</v>
      </c>
      <c r="L42" s="75" t="s">
        <v>4</v>
      </c>
      <c r="M42" s="69"/>
      <c r="N42" s="70"/>
      <c r="O42" s="71" t="n">
        <f aca="false">N42*M42</f>
        <v>0</v>
      </c>
      <c r="P42" s="49" t="n">
        <f aca="false">M42+O42</f>
        <v>0</v>
      </c>
      <c r="Q42" s="72"/>
      <c r="R42" s="72"/>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4"/>
      <c r="AV42" s="73"/>
      <c r="AW42" s="73"/>
      <c r="AX42" s="73"/>
      <c r="AY42" s="73"/>
      <c r="AZ42" s="73"/>
      <c r="BA42" s="75" t="n">
        <f aca="false">P42*D42</f>
        <v>0</v>
      </c>
      <c r="BB42" s="75" t="n">
        <f aca="false">P42*D42</f>
        <v>0</v>
      </c>
      <c r="BC42" s="76" t="e">
        <f aca="false">SpellNumber123(L42,BB42)</f>
        <v>#VALUE!</v>
      </c>
      <c r="IE42" s="59" t="n">
        <v>1.02</v>
      </c>
      <c r="IF42" s="59" t="s">
        <v>47</v>
      </c>
      <c r="IG42" s="59" t="s">
        <v>48</v>
      </c>
      <c r="IH42" s="59" t="n">
        <v>213</v>
      </c>
      <c r="II42" s="59" t="s">
        <v>49</v>
      </c>
    </row>
    <row r="43" s="58" customFormat="true" ht="23.25" hidden="false" customHeight="false" outlineLevel="0" collapsed="false">
      <c r="A43" s="45" t="n">
        <v>31</v>
      </c>
      <c r="B43" s="133" t="s">
        <v>115</v>
      </c>
      <c r="C43" s="48" t="s">
        <v>112</v>
      </c>
      <c r="D43" s="51"/>
      <c r="E43" s="51"/>
      <c r="F43" s="51"/>
      <c r="G43" s="51"/>
      <c r="H43" s="51"/>
      <c r="I43" s="51"/>
      <c r="J43" s="51"/>
      <c r="K43" s="51"/>
      <c r="L43" s="51"/>
      <c r="M43" s="51"/>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4" customFormat="true" ht="69.75" hidden="false" customHeight="false" outlineLevel="0" collapsed="false">
      <c r="A44" s="56" t="n">
        <v>32</v>
      </c>
      <c r="B44" s="132" t="s">
        <v>117</v>
      </c>
      <c r="C44" s="48" t="s">
        <v>114</v>
      </c>
      <c r="D44" s="51"/>
      <c r="E44" s="51"/>
      <c r="F44" s="51"/>
      <c r="G44" s="51"/>
      <c r="H44" s="51"/>
      <c r="I44" s="51"/>
      <c r="J44" s="51"/>
      <c r="K44" s="51"/>
      <c r="L44" s="51"/>
      <c r="M44" s="51"/>
      <c r="N44" s="51"/>
      <c r="O44" s="51"/>
      <c r="P44" s="52"/>
      <c r="Q44" s="51"/>
      <c r="R44" s="51"/>
      <c r="S44" s="52"/>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c r="BB44" s="53"/>
      <c r="BC44" s="51"/>
      <c r="IE44" s="55"/>
      <c r="IF44" s="55"/>
      <c r="IG44" s="55"/>
      <c r="IH44" s="55"/>
      <c r="II44" s="55"/>
    </row>
    <row r="45" s="58" customFormat="true" ht="23.25" hidden="false" customHeight="false" outlineLevel="0" collapsed="false">
      <c r="A45" s="45" t="n">
        <v>33</v>
      </c>
      <c r="B45" s="132" t="s">
        <v>547</v>
      </c>
      <c r="C45" s="48" t="s">
        <v>116</v>
      </c>
      <c r="D45" s="75" t="n">
        <v>6000</v>
      </c>
      <c r="E45" s="75" t="s">
        <v>98</v>
      </c>
      <c r="F45" s="75"/>
      <c r="G45" s="75"/>
      <c r="H45" s="75"/>
      <c r="I45" s="75" t="s">
        <v>99</v>
      </c>
      <c r="J45" s="75" t="n">
        <f aca="false">IF(I45="Less(-)",-1,1)</f>
        <v>1</v>
      </c>
      <c r="K45" s="75" t="s">
        <v>100</v>
      </c>
      <c r="L45" s="75" t="s">
        <v>4</v>
      </c>
      <c r="M45" s="69"/>
      <c r="N45" s="70"/>
      <c r="O45" s="71" t="n">
        <f aca="false">N45*M45</f>
        <v>0</v>
      </c>
      <c r="P45" s="49" t="n">
        <f aca="false">M45+O45</f>
        <v>0</v>
      </c>
      <c r="Q45" s="72"/>
      <c r="R45" s="72"/>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4"/>
      <c r="AV45" s="73"/>
      <c r="AW45" s="73"/>
      <c r="AX45" s="73"/>
      <c r="AY45" s="73"/>
      <c r="AZ45" s="73"/>
      <c r="BA45" s="75" t="n">
        <f aca="false">P45*D45</f>
        <v>0</v>
      </c>
      <c r="BB45" s="75" t="n">
        <f aca="false">P45*D45</f>
        <v>0</v>
      </c>
      <c r="BC45" s="76" t="e">
        <f aca="false">SpellNumber123(L45,BB45)</f>
        <v>#VALUE!</v>
      </c>
      <c r="IE45" s="59" t="n">
        <v>1.02</v>
      </c>
      <c r="IF45" s="59" t="s">
        <v>47</v>
      </c>
      <c r="IG45" s="59" t="s">
        <v>48</v>
      </c>
      <c r="IH45" s="59" t="n">
        <v>213</v>
      </c>
      <c r="II45" s="59" t="s">
        <v>49</v>
      </c>
    </row>
    <row r="46" s="58" customFormat="true" ht="23.25" hidden="false" customHeight="false" outlineLevel="0" collapsed="false">
      <c r="A46" s="56" t="n">
        <v>34</v>
      </c>
      <c r="B46" s="126" t="s">
        <v>121</v>
      </c>
      <c r="C46" s="48" t="s">
        <v>118</v>
      </c>
      <c r="D46" s="51"/>
      <c r="E46" s="51"/>
      <c r="F46" s="51"/>
      <c r="G46" s="51"/>
      <c r="H46" s="51"/>
      <c r="I46" s="51"/>
      <c r="J46" s="51"/>
      <c r="K46" s="51"/>
      <c r="L46" s="51"/>
      <c r="M46" s="51"/>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139.5" hidden="false" customHeight="false" outlineLevel="0" collapsed="false">
      <c r="A47" s="45" t="n">
        <v>35</v>
      </c>
      <c r="B47" s="129" t="s">
        <v>123</v>
      </c>
      <c r="C47" s="48" t="s">
        <v>120</v>
      </c>
      <c r="D47" s="75" t="n">
        <v>6000</v>
      </c>
      <c r="E47" s="75" t="s">
        <v>98</v>
      </c>
      <c r="F47" s="75"/>
      <c r="G47" s="75"/>
      <c r="H47" s="75"/>
      <c r="I47" s="75" t="s">
        <v>99</v>
      </c>
      <c r="J47" s="75" t="n">
        <f aca="false">IF(I47="Less(-)",-1,1)</f>
        <v>1</v>
      </c>
      <c r="K47" s="75" t="s">
        <v>100</v>
      </c>
      <c r="L47" s="75"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93" hidden="false" customHeight="false" outlineLevel="0" collapsed="false">
      <c r="A48" s="56" t="n">
        <v>36</v>
      </c>
      <c r="B48" s="126" t="s">
        <v>127</v>
      </c>
      <c r="C48" s="48" t="s">
        <v>122</v>
      </c>
      <c r="D48" s="51"/>
      <c r="E48" s="51"/>
      <c r="F48" s="51"/>
      <c r="G48" s="51"/>
      <c r="H48" s="51"/>
      <c r="I48" s="51"/>
      <c r="J48" s="51"/>
      <c r="K48" s="51"/>
      <c r="L48" s="51"/>
      <c r="M48" s="51"/>
      <c r="N48" s="51"/>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58" customFormat="true" ht="23.25" hidden="false" customHeight="false" outlineLevel="0" collapsed="false">
      <c r="A49" s="45" t="n">
        <v>37</v>
      </c>
      <c r="B49" s="130" t="s">
        <v>129</v>
      </c>
      <c r="C49" s="48" t="s">
        <v>124</v>
      </c>
      <c r="D49" s="75" t="n">
        <v>700</v>
      </c>
      <c r="E49" s="75" t="s">
        <v>131</v>
      </c>
      <c r="F49" s="75"/>
      <c r="G49" s="75"/>
      <c r="H49" s="75"/>
      <c r="I49" s="75" t="s">
        <v>99</v>
      </c>
      <c r="J49" s="75" t="n">
        <f aca="false">IF(I49="Less(-)",-1,1)</f>
        <v>1</v>
      </c>
      <c r="K49" s="75" t="s">
        <v>100</v>
      </c>
      <c r="L49" s="75"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8" customFormat="true" ht="23.25" hidden="false" customHeight="false" outlineLevel="0" collapsed="false">
      <c r="A50" s="56" t="n">
        <v>38</v>
      </c>
      <c r="B50" s="130" t="s">
        <v>132</v>
      </c>
      <c r="C50" s="48" t="s">
        <v>128</v>
      </c>
      <c r="D50" s="75" t="n">
        <v>200</v>
      </c>
      <c r="E50" s="75" t="s">
        <v>131</v>
      </c>
      <c r="F50" s="75"/>
      <c r="G50" s="75"/>
      <c r="H50" s="75"/>
      <c r="I50" s="75" t="s">
        <v>99</v>
      </c>
      <c r="J50" s="75" t="n">
        <f aca="false">IF(I50="Less(-)",-1,1)</f>
        <v>1</v>
      </c>
      <c r="K50" s="75" t="s">
        <v>100</v>
      </c>
      <c r="L50" s="75" t="s">
        <v>4</v>
      </c>
      <c r="M50" s="69"/>
      <c r="N50" s="70"/>
      <c r="O50" s="71" t="n">
        <f aca="false">N50*M50</f>
        <v>0</v>
      </c>
      <c r="P50" s="49" t="n">
        <f aca="false">M50+O50</f>
        <v>0</v>
      </c>
      <c r="Q50" s="72"/>
      <c r="R50" s="72"/>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4"/>
      <c r="AV50" s="73"/>
      <c r="AW50" s="73"/>
      <c r="AX50" s="73"/>
      <c r="AY50" s="73"/>
      <c r="AZ50" s="73"/>
      <c r="BA50" s="75" t="n">
        <f aca="false">P50*D50</f>
        <v>0</v>
      </c>
      <c r="BB50" s="75" t="n">
        <f aca="false">P50*D50</f>
        <v>0</v>
      </c>
      <c r="BC50" s="76" t="e">
        <f aca="false">SpellNumber123(L50,BB50)</f>
        <v>#VALUE!</v>
      </c>
      <c r="IE50" s="59" t="n">
        <v>1.02</v>
      </c>
      <c r="IF50" s="59" t="s">
        <v>47</v>
      </c>
      <c r="IG50" s="59" t="s">
        <v>48</v>
      </c>
      <c r="IH50" s="59" t="n">
        <v>213</v>
      </c>
      <c r="II50" s="59" t="s">
        <v>49</v>
      </c>
    </row>
    <row r="51" s="58" customFormat="true" ht="23.25" hidden="false" customHeight="false" outlineLevel="0" collapsed="false">
      <c r="A51" s="45" t="n">
        <v>39</v>
      </c>
      <c r="B51" s="130" t="s">
        <v>134</v>
      </c>
      <c r="C51" s="48" t="s">
        <v>130</v>
      </c>
      <c r="D51" s="75" t="n">
        <v>800</v>
      </c>
      <c r="E51" s="75" t="s">
        <v>131</v>
      </c>
      <c r="F51" s="75"/>
      <c r="G51" s="75"/>
      <c r="H51" s="75"/>
      <c r="I51" s="75" t="s">
        <v>99</v>
      </c>
      <c r="J51" s="75" t="n">
        <f aca="false">IF(I51="Less(-)",-1,1)</f>
        <v>1</v>
      </c>
      <c r="K51" s="75" t="s">
        <v>100</v>
      </c>
      <c r="L51" s="75"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23.25" hidden="false" customHeight="false" outlineLevel="0" collapsed="false">
      <c r="A52" s="56" t="n">
        <v>40</v>
      </c>
      <c r="B52" s="141" t="s">
        <v>136</v>
      </c>
      <c r="C52" s="48" t="s">
        <v>133</v>
      </c>
      <c r="D52" s="75" t="n">
        <v>900</v>
      </c>
      <c r="E52" s="75" t="s">
        <v>131</v>
      </c>
      <c r="F52" s="75"/>
      <c r="G52" s="75"/>
      <c r="H52" s="75"/>
      <c r="I52" s="75" t="s">
        <v>99</v>
      </c>
      <c r="J52" s="75" t="n">
        <f aca="false">IF(I52="Less(-)",-1,1)</f>
        <v>1</v>
      </c>
      <c r="K52" s="75" t="s">
        <v>100</v>
      </c>
      <c r="L52" s="75"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162.75" hidden="false" customHeight="false" outlineLevel="0" collapsed="false">
      <c r="A53" s="45" t="n">
        <v>41</v>
      </c>
      <c r="B53" s="126" t="s">
        <v>550</v>
      </c>
      <c r="C53" s="48" t="s">
        <v>135</v>
      </c>
      <c r="D53" s="75" t="n">
        <v>900</v>
      </c>
      <c r="E53" s="161" t="s">
        <v>767</v>
      </c>
      <c r="F53" s="75"/>
      <c r="G53" s="75"/>
      <c r="H53" s="75"/>
      <c r="I53" s="75" t="s">
        <v>99</v>
      </c>
      <c r="J53" s="75" t="n">
        <f aca="false">IF(I53="Less(-)",-1,1)</f>
        <v>1</v>
      </c>
      <c r="K53" s="75" t="s">
        <v>100</v>
      </c>
      <c r="L53" s="75"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4" customFormat="true" ht="23.25" hidden="false" customHeight="false" outlineLevel="0" collapsed="false">
      <c r="A54" s="56" t="n">
        <v>42</v>
      </c>
      <c r="B54" s="126" t="s">
        <v>551</v>
      </c>
      <c r="C54" s="48" t="s">
        <v>137</v>
      </c>
      <c r="D54" s="51"/>
      <c r="E54" s="51"/>
      <c r="F54" s="51"/>
      <c r="G54" s="51"/>
      <c r="H54" s="51"/>
      <c r="I54" s="51"/>
      <c r="J54" s="51"/>
      <c r="K54" s="51"/>
      <c r="L54" s="51"/>
      <c r="M54" s="51"/>
      <c r="N54" s="51"/>
      <c r="O54" s="51"/>
      <c r="P54" s="52"/>
      <c r="Q54" s="51"/>
      <c r="R54" s="51"/>
      <c r="S54" s="52"/>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3"/>
      <c r="BB54" s="53"/>
      <c r="BC54" s="51"/>
      <c r="IE54" s="55"/>
      <c r="IF54" s="55"/>
      <c r="IG54" s="55"/>
      <c r="IH54" s="55"/>
      <c r="II54" s="55"/>
    </row>
    <row r="55" s="54" customFormat="true" ht="186" hidden="false" customHeight="false" outlineLevel="0" collapsed="false">
      <c r="A55" s="45" t="n">
        <v>43</v>
      </c>
      <c r="B55" s="129" t="s">
        <v>552</v>
      </c>
      <c r="C55" s="48" t="s">
        <v>139</v>
      </c>
      <c r="D55" s="51"/>
      <c r="E55" s="51"/>
      <c r="F55" s="51"/>
      <c r="G55" s="51"/>
      <c r="H55" s="51"/>
      <c r="I55" s="51"/>
      <c r="J55" s="51"/>
      <c r="K55" s="51"/>
      <c r="L55" s="51"/>
      <c r="M55" s="51"/>
      <c r="N55" s="51"/>
      <c r="O55" s="51"/>
      <c r="P55" s="52"/>
      <c r="Q55" s="51"/>
      <c r="R55" s="51"/>
      <c r="S55" s="52"/>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3"/>
      <c r="BB55" s="53"/>
      <c r="BC55" s="51"/>
      <c r="IE55" s="55"/>
      <c r="IF55" s="55"/>
      <c r="IG55" s="55"/>
      <c r="IH55" s="55"/>
      <c r="II55" s="55"/>
    </row>
    <row r="56" s="58" customFormat="true" ht="69.75" hidden="false" customHeight="false" outlineLevel="0" collapsed="false">
      <c r="A56" s="56" t="n">
        <v>44</v>
      </c>
      <c r="B56" s="126" t="s">
        <v>740</v>
      </c>
      <c r="C56" s="48" t="s">
        <v>142</v>
      </c>
      <c r="D56" s="51"/>
      <c r="E56" s="51"/>
      <c r="F56" s="51"/>
      <c r="G56" s="51"/>
      <c r="H56" s="51"/>
      <c r="I56" s="51"/>
      <c r="J56" s="51"/>
      <c r="K56" s="51"/>
      <c r="L56" s="51"/>
      <c r="M56" s="51"/>
      <c r="N56" s="51"/>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23.25" hidden="false" customHeight="false" outlineLevel="0" collapsed="false">
      <c r="A57" s="45" t="n">
        <v>45</v>
      </c>
      <c r="B57" s="130" t="s">
        <v>741</v>
      </c>
      <c r="C57" s="48" t="s">
        <v>144</v>
      </c>
      <c r="D57" s="75" t="n">
        <v>100</v>
      </c>
      <c r="E57" s="75" t="s">
        <v>98</v>
      </c>
      <c r="F57" s="75"/>
      <c r="G57" s="75"/>
      <c r="H57" s="75"/>
      <c r="I57" s="75" t="s">
        <v>99</v>
      </c>
      <c r="J57" s="75" t="n">
        <f aca="false">IF(I57="Less(-)",-1,1)</f>
        <v>1</v>
      </c>
      <c r="K57" s="75" t="s">
        <v>100</v>
      </c>
      <c r="L57" s="75"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8" customFormat="true" ht="93" hidden="false" customHeight="false" outlineLevel="0" collapsed="false">
      <c r="A58" s="56" t="n">
        <v>46</v>
      </c>
      <c r="B58" s="126" t="s">
        <v>742</v>
      </c>
      <c r="C58" s="48" t="s">
        <v>146</v>
      </c>
      <c r="D58" s="51"/>
      <c r="E58" s="51"/>
      <c r="F58" s="51"/>
      <c r="G58" s="51"/>
      <c r="H58" s="51"/>
      <c r="I58" s="51"/>
      <c r="J58" s="51"/>
      <c r="K58" s="51"/>
      <c r="L58" s="51"/>
      <c r="M58" s="51"/>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23.25" hidden="false" customHeight="false" outlineLevel="0" collapsed="false">
      <c r="A59" s="45" t="n">
        <v>47</v>
      </c>
      <c r="B59" s="130" t="s">
        <v>741</v>
      </c>
      <c r="C59" s="48" t="s">
        <v>148</v>
      </c>
      <c r="D59" s="75" t="n">
        <v>90</v>
      </c>
      <c r="E59" s="75" t="s">
        <v>98</v>
      </c>
      <c r="F59" s="75"/>
      <c r="G59" s="75"/>
      <c r="H59" s="75"/>
      <c r="I59" s="75" t="s">
        <v>99</v>
      </c>
      <c r="J59" s="75" t="n">
        <f aca="false">IF(I59="Less(-)",-1,1)</f>
        <v>1</v>
      </c>
      <c r="K59" s="75" t="s">
        <v>100</v>
      </c>
      <c r="L59" s="75"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t="n">
        <v>1.02</v>
      </c>
      <c r="IF59" s="59" t="s">
        <v>47</v>
      </c>
      <c r="IG59" s="59" t="s">
        <v>48</v>
      </c>
      <c r="IH59" s="59" t="n">
        <v>213</v>
      </c>
      <c r="II59" s="59" t="s">
        <v>49</v>
      </c>
    </row>
    <row r="60" s="58" customFormat="true" ht="93" hidden="false" customHeight="false" outlineLevel="0" collapsed="false">
      <c r="A60" s="56" t="n">
        <v>48</v>
      </c>
      <c r="B60" s="129" t="s">
        <v>153</v>
      </c>
      <c r="C60" s="48" t="s">
        <v>150</v>
      </c>
      <c r="D60" s="51"/>
      <c r="E60" s="51"/>
      <c r="F60" s="51"/>
      <c r="G60" s="51"/>
      <c r="H60" s="51"/>
      <c r="I60" s="51"/>
      <c r="J60" s="51"/>
      <c r="K60" s="51"/>
      <c r="L60" s="51"/>
      <c r="M60" s="51"/>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4" customFormat="true" ht="46.5" hidden="false" customHeight="false" outlineLevel="0" collapsed="false">
      <c r="A61" s="45" t="n">
        <v>49</v>
      </c>
      <c r="B61" s="129" t="s">
        <v>155</v>
      </c>
      <c r="C61" s="48" t="s">
        <v>152</v>
      </c>
      <c r="D61" s="51"/>
      <c r="E61" s="51"/>
      <c r="F61" s="51"/>
      <c r="G61" s="51"/>
      <c r="H61" s="51"/>
      <c r="I61" s="51"/>
      <c r="J61" s="51"/>
      <c r="K61" s="51"/>
      <c r="L61" s="51"/>
      <c r="M61" s="51"/>
      <c r="N61" s="51"/>
      <c r="O61" s="51"/>
      <c r="P61" s="52"/>
      <c r="Q61" s="51"/>
      <c r="R61" s="51"/>
      <c r="S61" s="52"/>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3"/>
      <c r="BB61" s="53"/>
      <c r="BC61" s="51"/>
      <c r="IE61" s="55"/>
      <c r="IF61" s="55"/>
      <c r="IG61" s="55"/>
      <c r="IH61" s="55"/>
      <c r="II61" s="55"/>
    </row>
    <row r="62" s="58" customFormat="true" ht="69.75" hidden="false" customHeight="false" outlineLevel="0" collapsed="false">
      <c r="A62" s="56" t="n">
        <v>50</v>
      </c>
      <c r="B62" s="129" t="s">
        <v>157</v>
      </c>
      <c r="C62" s="48" t="s">
        <v>154</v>
      </c>
      <c r="D62" s="51"/>
      <c r="E62" s="51"/>
      <c r="F62" s="51"/>
      <c r="G62" s="51"/>
      <c r="H62" s="51"/>
      <c r="I62" s="51"/>
      <c r="J62" s="51"/>
      <c r="K62" s="51"/>
      <c r="L62" s="51"/>
      <c r="M62" s="51"/>
      <c r="N62" s="51"/>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23.25" hidden="false" customHeight="false" outlineLevel="0" collapsed="false">
      <c r="A63" s="45" t="n">
        <v>51</v>
      </c>
      <c r="B63" s="79" t="s">
        <v>159</v>
      </c>
      <c r="C63" s="48" t="s">
        <v>156</v>
      </c>
      <c r="D63" s="51"/>
      <c r="E63" s="51"/>
      <c r="F63" s="51"/>
      <c r="G63" s="51"/>
      <c r="H63" s="51"/>
      <c r="I63" s="51"/>
      <c r="J63" s="51"/>
      <c r="K63" s="51"/>
      <c r="L63" s="51"/>
      <c r="M63" s="51"/>
      <c r="N63" s="51"/>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232.5" hidden="false" customHeight="false" outlineLevel="0" collapsed="false">
      <c r="A64" s="56" t="n">
        <v>52</v>
      </c>
      <c r="B64" s="57" t="s">
        <v>161</v>
      </c>
      <c r="C64" s="48" t="s">
        <v>158</v>
      </c>
      <c r="D64" s="51"/>
      <c r="E64" s="51"/>
      <c r="F64" s="51"/>
      <c r="G64" s="51"/>
      <c r="H64" s="51"/>
      <c r="I64" s="51"/>
      <c r="J64" s="51"/>
      <c r="K64" s="51"/>
      <c r="L64" s="51"/>
      <c r="M64" s="51"/>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116.25" hidden="false" customHeight="false" outlineLevel="0" collapsed="false">
      <c r="A65" s="45" t="n">
        <v>53</v>
      </c>
      <c r="B65" s="57" t="s">
        <v>163</v>
      </c>
      <c r="C65" s="48" t="s">
        <v>160</v>
      </c>
      <c r="D65" s="51"/>
      <c r="E65" s="51"/>
      <c r="F65" s="51"/>
      <c r="G65" s="51"/>
      <c r="H65" s="51"/>
      <c r="I65" s="51"/>
      <c r="J65" s="51"/>
      <c r="K65" s="51"/>
      <c r="L65" s="51"/>
      <c r="M65" s="51"/>
      <c r="N65" s="51"/>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116.25" hidden="false" customHeight="false" outlineLevel="0" collapsed="false">
      <c r="A66" s="56" t="n">
        <v>54</v>
      </c>
      <c r="B66" s="57" t="s">
        <v>165</v>
      </c>
      <c r="C66" s="48" t="s">
        <v>162</v>
      </c>
      <c r="D66" s="51"/>
      <c r="E66" s="51"/>
      <c r="F66" s="51"/>
      <c r="G66" s="51"/>
      <c r="H66" s="51"/>
      <c r="I66" s="51"/>
      <c r="J66" s="51"/>
      <c r="K66" s="51"/>
      <c r="L66" s="51"/>
      <c r="M66" s="51"/>
      <c r="N66" s="51"/>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186" hidden="false" customHeight="false" outlineLevel="0" collapsed="false">
      <c r="A67" s="45" t="n">
        <v>55</v>
      </c>
      <c r="B67" s="57" t="s">
        <v>167</v>
      </c>
      <c r="C67" s="48" t="s">
        <v>164</v>
      </c>
      <c r="D67" s="51"/>
      <c r="E67" s="51"/>
      <c r="F67" s="51"/>
      <c r="G67" s="51"/>
      <c r="H67" s="51"/>
      <c r="I67" s="51"/>
      <c r="J67" s="51"/>
      <c r="K67" s="51"/>
      <c r="L67" s="51"/>
      <c r="M67" s="51"/>
      <c r="N67" s="51"/>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93" hidden="false" customHeight="false" outlineLevel="0" collapsed="false">
      <c r="A68" s="56" t="n">
        <v>56</v>
      </c>
      <c r="B68" s="57" t="s">
        <v>169</v>
      </c>
      <c r="C68" s="48" t="s">
        <v>166</v>
      </c>
      <c r="D68" s="51"/>
      <c r="E68" s="51"/>
      <c r="F68" s="51"/>
      <c r="G68" s="51"/>
      <c r="H68" s="51"/>
      <c r="I68" s="51"/>
      <c r="J68" s="51"/>
      <c r="K68" s="51"/>
      <c r="L68" s="51"/>
      <c r="M68" s="51"/>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116.25" hidden="false" customHeight="false" outlineLevel="0" collapsed="false">
      <c r="A69" s="45" t="n">
        <v>57</v>
      </c>
      <c r="B69" s="57" t="s">
        <v>171</v>
      </c>
      <c r="C69" s="48" t="s">
        <v>168</v>
      </c>
      <c r="D69" s="51"/>
      <c r="E69" s="51"/>
      <c r="F69" s="51"/>
      <c r="G69" s="51"/>
      <c r="H69" s="51"/>
      <c r="I69" s="51"/>
      <c r="J69" s="51"/>
      <c r="K69" s="51"/>
      <c r="L69" s="51"/>
      <c r="M69" s="51"/>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23.25" hidden="false" customHeight="false" outlineLevel="0" collapsed="false">
      <c r="A70" s="56" t="n">
        <v>58</v>
      </c>
      <c r="B70" s="57" t="s">
        <v>173</v>
      </c>
      <c r="C70" s="48" t="s">
        <v>170</v>
      </c>
      <c r="D70" s="51"/>
      <c r="E70" s="51"/>
      <c r="F70" s="51"/>
      <c r="G70" s="51"/>
      <c r="H70" s="51"/>
      <c r="I70" s="51"/>
      <c r="J70" s="51"/>
      <c r="K70" s="51"/>
      <c r="L70" s="51"/>
      <c r="M70" s="51"/>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69.75" hidden="false" customHeight="false" outlineLevel="0" collapsed="false">
      <c r="A71" s="45" t="n">
        <v>59</v>
      </c>
      <c r="B71" s="57" t="s">
        <v>157</v>
      </c>
      <c r="C71" s="48" t="s">
        <v>172</v>
      </c>
      <c r="D71" s="51"/>
      <c r="E71" s="51"/>
      <c r="F71" s="51"/>
      <c r="G71" s="51"/>
      <c r="H71" s="51"/>
      <c r="I71" s="51"/>
      <c r="J71" s="51"/>
      <c r="K71" s="51"/>
      <c r="L71" s="51"/>
      <c r="M71" s="51"/>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46.5" hidden="false" customHeight="false" outlineLevel="0" collapsed="false">
      <c r="A72" s="56" t="n">
        <v>60</v>
      </c>
      <c r="B72" s="138" t="s">
        <v>743</v>
      </c>
      <c r="C72" s="48" t="s">
        <v>174</v>
      </c>
      <c r="D72" s="75" t="n">
        <v>120</v>
      </c>
      <c r="E72" s="75" t="s">
        <v>98</v>
      </c>
      <c r="F72" s="75"/>
      <c r="G72" s="75"/>
      <c r="H72" s="75"/>
      <c r="I72" s="75" t="s">
        <v>99</v>
      </c>
      <c r="J72" s="75" t="n">
        <f aca="false">IF(I72="Less(-)",-1,1)</f>
        <v>1</v>
      </c>
      <c r="K72" s="75" t="s">
        <v>100</v>
      </c>
      <c r="L72" s="75" t="s">
        <v>4</v>
      </c>
      <c r="M72" s="69"/>
      <c r="N72" s="70"/>
      <c r="O72" s="71" t="n">
        <f aca="false">N72*M72</f>
        <v>0</v>
      </c>
      <c r="P72" s="49" t="n">
        <f aca="false">M72+O72</f>
        <v>0</v>
      </c>
      <c r="Q72" s="72"/>
      <c r="R72" s="72"/>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4"/>
      <c r="AV72" s="73"/>
      <c r="AW72" s="73"/>
      <c r="AX72" s="73"/>
      <c r="AY72" s="73"/>
      <c r="AZ72" s="73"/>
      <c r="BA72" s="75" t="n">
        <f aca="false">P72*D72</f>
        <v>0</v>
      </c>
      <c r="BB72" s="75" t="n">
        <f aca="false">P72*D72</f>
        <v>0</v>
      </c>
      <c r="BC72" s="76" t="e">
        <f aca="false">SpellNumber123(L72,BB72)</f>
        <v>#VALUE!</v>
      </c>
      <c r="IE72" s="59" t="n">
        <v>1.02</v>
      </c>
      <c r="IF72" s="59" t="s">
        <v>47</v>
      </c>
      <c r="IG72" s="59" t="s">
        <v>48</v>
      </c>
      <c r="IH72" s="59" t="n">
        <v>213</v>
      </c>
      <c r="II72" s="59" t="s">
        <v>49</v>
      </c>
    </row>
    <row r="73" s="58" customFormat="true" ht="23.25" hidden="false" customHeight="false" outlineLevel="0" collapsed="false">
      <c r="A73" s="45" t="n">
        <v>61</v>
      </c>
      <c r="B73" s="57" t="s">
        <v>560</v>
      </c>
      <c r="C73" s="48" t="s">
        <v>175</v>
      </c>
      <c r="D73" s="75" t="n">
        <v>100</v>
      </c>
      <c r="E73" s="75" t="s">
        <v>98</v>
      </c>
      <c r="F73" s="75"/>
      <c r="G73" s="75"/>
      <c r="H73" s="75"/>
      <c r="I73" s="75" t="s">
        <v>99</v>
      </c>
      <c r="J73" s="75" t="n">
        <f aca="false">IF(I73="Less(-)",-1,1)</f>
        <v>1</v>
      </c>
      <c r="K73" s="75" t="s">
        <v>100</v>
      </c>
      <c r="L73" s="75" t="s">
        <v>4</v>
      </c>
      <c r="M73" s="69"/>
      <c r="N73" s="70"/>
      <c r="O73" s="71" t="n">
        <f aca="false">N73*M73</f>
        <v>0</v>
      </c>
      <c r="P73" s="49" t="n">
        <f aca="false">M73+O73</f>
        <v>0</v>
      </c>
      <c r="Q73" s="72"/>
      <c r="R73" s="72"/>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4"/>
      <c r="AV73" s="73"/>
      <c r="AW73" s="73"/>
      <c r="AX73" s="73"/>
      <c r="AY73" s="73"/>
      <c r="AZ73" s="73"/>
      <c r="BA73" s="75" t="n">
        <f aca="false">P73*D73</f>
        <v>0</v>
      </c>
      <c r="BB73" s="75" t="n">
        <f aca="false">P73*D73</f>
        <v>0</v>
      </c>
      <c r="BC73" s="76" t="e">
        <f aca="false">SpellNumber123(L73,BB73)</f>
        <v>#VALUE!</v>
      </c>
      <c r="IE73" s="59" t="n">
        <v>1.02</v>
      </c>
      <c r="IF73" s="59" t="s">
        <v>47</v>
      </c>
      <c r="IG73" s="59" t="s">
        <v>48</v>
      </c>
      <c r="IH73" s="59" t="n">
        <v>213</v>
      </c>
      <c r="II73" s="59" t="s">
        <v>49</v>
      </c>
    </row>
    <row r="74" s="54" customFormat="true" ht="409.5" hidden="false" customHeight="false" outlineLevel="0" collapsed="false">
      <c r="A74" s="56" t="n">
        <v>62</v>
      </c>
      <c r="B74" s="148" t="s">
        <v>563</v>
      </c>
      <c r="C74" s="48" t="s">
        <v>177</v>
      </c>
      <c r="D74" s="51"/>
      <c r="E74" s="51"/>
      <c r="F74" s="51"/>
      <c r="G74" s="51"/>
      <c r="H74" s="51"/>
      <c r="I74" s="51"/>
      <c r="J74" s="51"/>
      <c r="K74" s="51"/>
      <c r="L74" s="51"/>
      <c r="M74" s="51"/>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8" customFormat="true" ht="46.5" hidden="false" customHeight="false" outlineLevel="0" collapsed="false">
      <c r="A75" s="45" t="n">
        <v>63</v>
      </c>
      <c r="B75" s="138" t="s">
        <v>743</v>
      </c>
      <c r="C75" s="48" t="s">
        <v>179</v>
      </c>
      <c r="D75" s="75" t="n">
        <v>90</v>
      </c>
      <c r="E75" s="75" t="s">
        <v>98</v>
      </c>
      <c r="F75" s="75"/>
      <c r="G75" s="75"/>
      <c r="H75" s="75"/>
      <c r="I75" s="75" t="s">
        <v>99</v>
      </c>
      <c r="J75" s="75" t="n">
        <f aca="false">IF(I75="Less(-)",-1,1)</f>
        <v>1</v>
      </c>
      <c r="K75" s="75" t="s">
        <v>100</v>
      </c>
      <c r="L75" s="75"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23.25" hidden="false" customHeight="false" outlineLevel="0" collapsed="false">
      <c r="A76" s="56" t="n">
        <v>64</v>
      </c>
      <c r="B76" s="57" t="s">
        <v>560</v>
      </c>
      <c r="C76" s="48" t="s">
        <v>181</v>
      </c>
      <c r="D76" s="75" t="n">
        <v>90</v>
      </c>
      <c r="E76" s="75" t="s">
        <v>98</v>
      </c>
      <c r="F76" s="75"/>
      <c r="G76" s="75"/>
      <c r="H76" s="75"/>
      <c r="I76" s="75" t="s">
        <v>99</v>
      </c>
      <c r="J76" s="75" t="n">
        <f aca="false">IF(I76="Less(-)",-1,1)</f>
        <v>1</v>
      </c>
      <c r="K76" s="75" t="s">
        <v>100</v>
      </c>
      <c r="L76" s="75" t="s">
        <v>4</v>
      </c>
      <c r="M76" s="69"/>
      <c r="N76" s="70"/>
      <c r="O76" s="71" t="n">
        <f aca="false">N76*M76</f>
        <v>0</v>
      </c>
      <c r="P76" s="49" t="n">
        <f aca="false">M76+O76</f>
        <v>0</v>
      </c>
      <c r="Q76" s="72"/>
      <c r="R76" s="72"/>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4"/>
      <c r="AV76" s="73"/>
      <c r="AW76" s="73"/>
      <c r="AX76" s="73"/>
      <c r="AY76" s="73"/>
      <c r="AZ76" s="73"/>
      <c r="BA76" s="75" t="n">
        <f aca="false">P76*D76</f>
        <v>0</v>
      </c>
      <c r="BB76" s="75" t="n">
        <f aca="false">P76*D76</f>
        <v>0</v>
      </c>
      <c r="BC76" s="76" t="e">
        <f aca="false">SpellNumber123(L76,BB76)</f>
        <v>#VALUE!</v>
      </c>
      <c r="IE76" s="59" t="n">
        <v>1.02</v>
      </c>
      <c r="IF76" s="59" t="s">
        <v>47</v>
      </c>
      <c r="IG76" s="59" t="s">
        <v>48</v>
      </c>
      <c r="IH76" s="59" t="n">
        <v>213</v>
      </c>
      <c r="II76" s="59" t="s">
        <v>49</v>
      </c>
    </row>
    <row r="77" s="54" customFormat="true" ht="93" hidden="false" customHeight="false" outlineLevel="0" collapsed="false">
      <c r="A77" s="45" t="n">
        <v>65</v>
      </c>
      <c r="B77" s="129" t="s">
        <v>186</v>
      </c>
      <c r="C77" s="48" t="s">
        <v>183</v>
      </c>
      <c r="D77" s="51"/>
      <c r="E77" s="51"/>
      <c r="F77" s="51"/>
      <c r="G77" s="51"/>
      <c r="H77" s="51"/>
      <c r="I77" s="51"/>
      <c r="J77" s="51"/>
      <c r="K77" s="51"/>
      <c r="L77" s="51"/>
      <c r="M77" s="51"/>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93" hidden="false" customHeight="false" outlineLevel="0" collapsed="false">
      <c r="A78" s="56" t="n">
        <v>66</v>
      </c>
      <c r="B78" s="129" t="s">
        <v>565</v>
      </c>
      <c r="C78" s="48" t="s">
        <v>185</v>
      </c>
      <c r="D78" s="51"/>
      <c r="E78" s="51"/>
      <c r="F78" s="51"/>
      <c r="G78" s="51"/>
      <c r="H78" s="51"/>
      <c r="I78" s="51"/>
      <c r="J78" s="51"/>
      <c r="K78" s="51"/>
      <c r="L78" s="51"/>
      <c r="M78" s="51"/>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8" customFormat="true" ht="69.75" hidden="false" customHeight="false" outlineLevel="0" collapsed="false">
      <c r="A79" s="45" t="n">
        <v>67</v>
      </c>
      <c r="B79" s="129" t="s">
        <v>566</v>
      </c>
      <c r="C79" s="48" t="s">
        <v>187</v>
      </c>
      <c r="D79" s="51"/>
      <c r="E79" s="51"/>
      <c r="F79" s="51"/>
      <c r="G79" s="51"/>
      <c r="H79" s="51"/>
      <c r="I79" s="51"/>
      <c r="J79" s="51"/>
      <c r="K79" s="51"/>
      <c r="L79" s="51"/>
      <c r="M79" s="51"/>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46.5" hidden="false" customHeight="false" outlineLevel="0" collapsed="false">
      <c r="A80" s="56" t="n">
        <v>68</v>
      </c>
      <c r="B80" s="129" t="s">
        <v>567</v>
      </c>
      <c r="C80" s="48" t="s">
        <v>189</v>
      </c>
      <c r="D80" s="51"/>
      <c r="E80" s="51"/>
      <c r="F80" s="51"/>
      <c r="G80" s="51"/>
      <c r="H80" s="51"/>
      <c r="I80" s="51"/>
      <c r="J80" s="51"/>
      <c r="K80" s="51"/>
      <c r="L80" s="51"/>
      <c r="M80" s="51"/>
      <c r="N80" s="51"/>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232.5" hidden="false" customHeight="false" outlineLevel="0" collapsed="false">
      <c r="A81" s="45" t="n">
        <v>69</v>
      </c>
      <c r="B81" s="126" t="s">
        <v>568</v>
      </c>
      <c r="C81" s="48" t="s">
        <v>191</v>
      </c>
      <c r="D81" s="51"/>
      <c r="E81" s="51"/>
      <c r="F81" s="51"/>
      <c r="G81" s="51"/>
      <c r="H81" s="51"/>
      <c r="I81" s="51"/>
      <c r="J81" s="51"/>
      <c r="K81" s="51"/>
      <c r="L81" s="51"/>
      <c r="M81" s="51"/>
      <c r="N81" s="51"/>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139.5" hidden="false" customHeight="false" outlineLevel="0" collapsed="false">
      <c r="A82" s="56" t="n">
        <v>70</v>
      </c>
      <c r="B82" s="129" t="s">
        <v>744</v>
      </c>
      <c r="C82" s="48" t="s">
        <v>193</v>
      </c>
      <c r="D82" s="51"/>
      <c r="E82" s="51"/>
      <c r="F82" s="51"/>
      <c r="G82" s="51"/>
      <c r="H82" s="51"/>
      <c r="I82" s="51"/>
      <c r="J82" s="51"/>
      <c r="K82" s="51"/>
      <c r="L82" s="51"/>
      <c r="M82" s="51"/>
      <c r="N82" s="51"/>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93" hidden="false" customHeight="false" outlineLevel="0" collapsed="false">
      <c r="A83" s="45" t="n">
        <v>71</v>
      </c>
      <c r="B83" s="129" t="s">
        <v>196</v>
      </c>
      <c r="C83" s="48" t="s">
        <v>195</v>
      </c>
      <c r="D83" s="51"/>
      <c r="E83" s="51"/>
      <c r="F83" s="51"/>
      <c r="G83" s="51"/>
      <c r="H83" s="51"/>
      <c r="I83" s="51"/>
      <c r="J83" s="51"/>
      <c r="K83" s="51"/>
      <c r="L83" s="51"/>
      <c r="M83" s="51"/>
      <c r="N83" s="51"/>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69.75" hidden="false" customHeight="false" outlineLevel="0" collapsed="false">
      <c r="A84" s="56" t="n">
        <v>72</v>
      </c>
      <c r="B84" s="126" t="s">
        <v>198</v>
      </c>
      <c r="C84" s="48" t="s">
        <v>197</v>
      </c>
      <c r="D84" s="51"/>
      <c r="E84" s="51"/>
      <c r="F84" s="51"/>
      <c r="G84" s="51"/>
      <c r="H84" s="51"/>
      <c r="I84" s="51"/>
      <c r="J84" s="51"/>
      <c r="K84" s="51"/>
      <c r="L84" s="51"/>
      <c r="M84" s="51"/>
      <c r="N84" s="51"/>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116.25" hidden="false" customHeight="false" outlineLevel="0" collapsed="false">
      <c r="A85" s="45" t="n">
        <v>73</v>
      </c>
      <c r="B85" s="126" t="s">
        <v>745</v>
      </c>
      <c r="C85" s="48" t="s">
        <v>199</v>
      </c>
      <c r="D85" s="51"/>
      <c r="E85" s="51"/>
      <c r="F85" s="51"/>
      <c r="G85" s="51"/>
      <c r="H85" s="51"/>
      <c r="I85" s="51"/>
      <c r="J85" s="51"/>
      <c r="K85" s="51"/>
      <c r="L85" s="51"/>
      <c r="M85" s="51"/>
      <c r="N85" s="51"/>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23.25" hidden="false" customHeight="false" outlineLevel="0" collapsed="false">
      <c r="A86" s="56" t="n">
        <v>74</v>
      </c>
      <c r="B86" s="84" t="s">
        <v>571</v>
      </c>
      <c r="C86" s="48" t="s">
        <v>201</v>
      </c>
      <c r="D86" s="75" t="n">
        <v>600</v>
      </c>
      <c r="E86" s="75" t="s">
        <v>98</v>
      </c>
      <c r="F86" s="75"/>
      <c r="G86" s="75"/>
      <c r="H86" s="75"/>
      <c r="I86" s="75" t="s">
        <v>99</v>
      </c>
      <c r="J86" s="75" t="n">
        <f aca="false">IF(I86="Less(-)",-1,1)</f>
        <v>1</v>
      </c>
      <c r="K86" s="75" t="s">
        <v>100</v>
      </c>
      <c r="L86" s="75" t="s">
        <v>4</v>
      </c>
      <c r="M86" s="69"/>
      <c r="N86" s="70"/>
      <c r="O86" s="71" t="n">
        <f aca="false">N86*M86</f>
        <v>0</v>
      </c>
      <c r="P86" s="49" t="n">
        <f aca="false">M86+O86</f>
        <v>0</v>
      </c>
      <c r="Q86" s="72"/>
      <c r="R86" s="72"/>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4"/>
      <c r="AV86" s="73"/>
      <c r="AW86" s="73"/>
      <c r="AX86" s="73"/>
      <c r="AY86" s="73"/>
      <c r="AZ86" s="73"/>
      <c r="BA86" s="75" t="n">
        <f aca="false">P86*D86</f>
        <v>0</v>
      </c>
      <c r="BB86" s="75" t="n">
        <f aca="false">P86*D86</f>
        <v>0</v>
      </c>
      <c r="BC86" s="76" t="e">
        <f aca="false">SpellNumber123(L86,BB86)</f>
        <v>#VALUE!</v>
      </c>
      <c r="IE86" s="59" t="n">
        <v>1.02</v>
      </c>
      <c r="IF86" s="59" t="s">
        <v>47</v>
      </c>
      <c r="IG86" s="59" t="s">
        <v>48</v>
      </c>
      <c r="IH86" s="59" t="n">
        <v>213</v>
      </c>
      <c r="II86" s="59" t="s">
        <v>49</v>
      </c>
    </row>
    <row r="87" s="58" customFormat="true" ht="23.25" hidden="false" customHeight="false" outlineLevel="0" collapsed="false">
      <c r="A87" s="45" t="n">
        <v>75</v>
      </c>
      <c r="B87" s="84" t="s">
        <v>572</v>
      </c>
      <c r="C87" s="48" t="s">
        <v>203</v>
      </c>
      <c r="D87" s="75" t="n">
        <v>200</v>
      </c>
      <c r="E87" s="75" t="s">
        <v>98</v>
      </c>
      <c r="F87" s="75"/>
      <c r="G87" s="75"/>
      <c r="H87" s="75"/>
      <c r="I87" s="75" t="s">
        <v>99</v>
      </c>
      <c r="J87" s="75" t="n">
        <f aca="false">IF(I87="Less(-)",-1,1)</f>
        <v>1</v>
      </c>
      <c r="K87" s="75" t="s">
        <v>100</v>
      </c>
      <c r="L87" s="75"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4" customFormat="true" ht="23.25" hidden="false" customHeight="false" outlineLevel="0" collapsed="false">
      <c r="A88" s="56" t="n">
        <v>76</v>
      </c>
      <c r="B88" s="126" t="s">
        <v>206</v>
      </c>
      <c r="C88" s="48" t="s">
        <v>205</v>
      </c>
      <c r="D88" s="51"/>
      <c r="E88" s="51"/>
      <c r="F88" s="51"/>
      <c r="G88" s="51"/>
      <c r="H88" s="51"/>
      <c r="I88" s="51"/>
      <c r="J88" s="51"/>
      <c r="K88" s="51"/>
      <c r="L88" s="51"/>
      <c r="M88" s="51"/>
      <c r="N88" s="51"/>
      <c r="O88" s="51"/>
      <c r="P88" s="52"/>
      <c r="Q88" s="51"/>
      <c r="R88" s="51"/>
      <c r="S88" s="52"/>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3"/>
      <c r="BB88" s="53"/>
      <c r="BC88" s="51"/>
      <c r="IE88" s="55"/>
      <c r="IF88" s="55"/>
      <c r="IG88" s="55"/>
      <c r="IH88" s="55"/>
      <c r="II88" s="55"/>
    </row>
    <row r="89" s="58" customFormat="true" ht="46.5" hidden="false" customHeight="false" outlineLevel="0" collapsed="false">
      <c r="A89" s="45" t="n">
        <v>77</v>
      </c>
      <c r="B89" s="129" t="s">
        <v>208</v>
      </c>
      <c r="C89" s="48" t="s">
        <v>207</v>
      </c>
      <c r="D89" s="75" t="n">
        <v>3800</v>
      </c>
      <c r="E89" s="75" t="s">
        <v>210</v>
      </c>
      <c r="F89" s="75"/>
      <c r="G89" s="75"/>
      <c r="H89" s="75"/>
      <c r="I89" s="75" t="s">
        <v>99</v>
      </c>
      <c r="J89" s="75" t="n">
        <f aca="false">IF(I89="Less(-)",-1,1)</f>
        <v>1</v>
      </c>
      <c r="K89" s="75" t="s">
        <v>100</v>
      </c>
      <c r="L89" s="75"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4" customFormat="true" ht="23.25" hidden="false" customHeight="false" outlineLevel="0" collapsed="false">
      <c r="A90" s="56" t="n">
        <v>78</v>
      </c>
      <c r="B90" s="126" t="s">
        <v>211</v>
      </c>
      <c r="C90" s="48" t="s">
        <v>209</v>
      </c>
      <c r="D90" s="51"/>
      <c r="E90" s="51"/>
      <c r="F90" s="51"/>
      <c r="G90" s="51"/>
      <c r="H90" s="51"/>
      <c r="I90" s="51"/>
      <c r="J90" s="51"/>
      <c r="K90" s="51"/>
      <c r="L90" s="51"/>
      <c r="M90" s="51"/>
      <c r="N90" s="51"/>
      <c r="O90" s="51"/>
      <c r="P90" s="52"/>
      <c r="Q90" s="51"/>
      <c r="R90" s="51"/>
      <c r="S90" s="52"/>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3"/>
      <c r="BB90" s="53"/>
      <c r="BC90" s="51"/>
      <c r="IE90" s="55"/>
      <c r="IF90" s="55"/>
      <c r="IG90" s="55"/>
      <c r="IH90" s="55"/>
      <c r="II90" s="55"/>
    </row>
    <row r="91" s="58" customFormat="true" ht="171.75" hidden="false" customHeight="true" outlineLevel="0" collapsed="false">
      <c r="A91" s="45" t="n">
        <v>79</v>
      </c>
      <c r="B91" s="126" t="s">
        <v>213</v>
      </c>
      <c r="C91" s="48" t="s">
        <v>212</v>
      </c>
      <c r="D91" s="75" t="n">
        <v>2200</v>
      </c>
      <c r="E91" s="75" t="s">
        <v>215</v>
      </c>
      <c r="F91" s="75"/>
      <c r="G91" s="75"/>
      <c r="H91" s="75"/>
      <c r="I91" s="75" t="s">
        <v>99</v>
      </c>
      <c r="J91" s="75" t="n">
        <f aca="false">IF(I91="Less(-)",-1,1)</f>
        <v>1</v>
      </c>
      <c r="K91" s="75" t="s">
        <v>100</v>
      </c>
      <c r="L91" s="75"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4" customFormat="true" ht="162.75" hidden="false" customHeight="false" outlineLevel="0" collapsed="false">
      <c r="A92" s="56" t="n">
        <v>80</v>
      </c>
      <c r="B92" s="126" t="s">
        <v>216</v>
      </c>
      <c r="C92" s="48" t="s">
        <v>214</v>
      </c>
      <c r="D92" s="51"/>
      <c r="E92" s="51"/>
      <c r="F92" s="51"/>
      <c r="G92" s="51"/>
      <c r="H92" s="51"/>
      <c r="I92" s="51"/>
      <c r="J92" s="51"/>
      <c r="K92" s="51"/>
      <c r="L92" s="51"/>
      <c r="M92" s="51"/>
      <c r="N92" s="51"/>
      <c r="O92" s="51"/>
      <c r="P92" s="52"/>
      <c r="Q92" s="51"/>
      <c r="R92" s="51"/>
      <c r="S92" s="52"/>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3"/>
      <c r="BB92" s="53"/>
      <c r="BC92" s="51"/>
      <c r="IE92" s="55"/>
      <c r="IF92" s="55"/>
      <c r="IG92" s="55"/>
      <c r="IH92" s="55"/>
      <c r="II92" s="55"/>
    </row>
    <row r="93" s="58" customFormat="true" ht="23.25" hidden="false" customHeight="false" outlineLevel="0" collapsed="false">
      <c r="A93" s="45" t="n">
        <v>81</v>
      </c>
      <c r="B93" s="129" t="s">
        <v>218</v>
      </c>
      <c r="C93" s="48" t="s">
        <v>217</v>
      </c>
      <c r="D93" s="75" t="n">
        <v>120</v>
      </c>
      <c r="E93" s="75" t="s">
        <v>220</v>
      </c>
      <c r="F93" s="75"/>
      <c r="G93" s="75"/>
      <c r="H93" s="75"/>
      <c r="I93" s="75" t="s">
        <v>99</v>
      </c>
      <c r="J93" s="75" t="n">
        <f aca="false">IF(I93="Less(-)",-1,1)</f>
        <v>1</v>
      </c>
      <c r="K93" s="75" t="s">
        <v>100</v>
      </c>
      <c r="L93" s="75" t="s">
        <v>4</v>
      </c>
      <c r="M93" s="69"/>
      <c r="N93" s="70"/>
      <c r="O93" s="71" t="n">
        <f aca="false">N93*M93</f>
        <v>0</v>
      </c>
      <c r="P93" s="49" t="n">
        <f aca="false">M93+O93</f>
        <v>0</v>
      </c>
      <c r="Q93" s="72"/>
      <c r="R93" s="72"/>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4"/>
      <c r="AV93" s="73"/>
      <c r="AW93" s="73"/>
      <c r="AX93" s="73"/>
      <c r="AY93" s="73"/>
      <c r="AZ93" s="73"/>
      <c r="BA93" s="75" t="n">
        <f aca="false">P93*D93</f>
        <v>0</v>
      </c>
      <c r="BB93" s="75" t="n">
        <f aca="false">P93*D93</f>
        <v>0</v>
      </c>
      <c r="BC93" s="76" t="e">
        <f aca="false">SpellNumber123(L93,BB93)</f>
        <v>#VALUE!</v>
      </c>
      <c r="IE93" s="59" t="n">
        <v>1.02</v>
      </c>
      <c r="IF93" s="59" t="s">
        <v>47</v>
      </c>
      <c r="IG93" s="59" t="s">
        <v>48</v>
      </c>
      <c r="IH93" s="59" t="n">
        <v>213</v>
      </c>
      <c r="II93" s="59" t="s">
        <v>49</v>
      </c>
    </row>
    <row r="94" s="58" customFormat="true" ht="23.25" hidden="false" customHeight="false" outlineLevel="0" collapsed="false">
      <c r="A94" s="56" t="n">
        <v>82</v>
      </c>
      <c r="B94" s="129" t="s">
        <v>221</v>
      </c>
      <c r="C94" s="48" t="s">
        <v>219</v>
      </c>
      <c r="D94" s="75" t="n">
        <v>40</v>
      </c>
      <c r="E94" s="75" t="s">
        <v>220</v>
      </c>
      <c r="F94" s="75"/>
      <c r="G94" s="75"/>
      <c r="H94" s="75"/>
      <c r="I94" s="75" t="s">
        <v>99</v>
      </c>
      <c r="J94" s="75" t="n">
        <f aca="false">IF(I94="Less(-)",-1,1)</f>
        <v>1</v>
      </c>
      <c r="K94" s="75" t="s">
        <v>100</v>
      </c>
      <c r="L94" s="75"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23.25" hidden="false" customHeight="false" outlineLevel="0" collapsed="false">
      <c r="A95" s="45" t="n">
        <v>83</v>
      </c>
      <c r="B95" s="129" t="s">
        <v>223</v>
      </c>
      <c r="C95" s="48" t="s">
        <v>222</v>
      </c>
      <c r="D95" s="75" t="n">
        <v>25</v>
      </c>
      <c r="E95" s="75" t="s">
        <v>220</v>
      </c>
      <c r="F95" s="75"/>
      <c r="G95" s="75"/>
      <c r="H95" s="75"/>
      <c r="I95" s="75" t="s">
        <v>99</v>
      </c>
      <c r="J95" s="75" t="n">
        <f aca="false">IF(I95="Less(-)",-1,1)</f>
        <v>1</v>
      </c>
      <c r="K95" s="75" t="s">
        <v>100</v>
      </c>
      <c r="L95" s="75"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23.25" hidden="false" customHeight="false" outlineLevel="0" collapsed="false">
      <c r="A96" s="56" t="n">
        <v>84</v>
      </c>
      <c r="B96" s="129" t="s">
        <v>225</v>
      </c>
      <c r="C96" s="48" t="s">
        <v>224</v>
      </c>
      <c r="D96" s="75" t="n">
        <v>6</v>
      </c>
      <c r="E96" s="75" t="s">
        <v>220</v>
      </c>
      <c r="F96" s="75"/>
      <c r="G96" s="75"/>
      <c r="H96" s="75"/>
      <c r="I96" s="75" t="s">
        <v>99</v>
      </c>
      <c r="J96" s="75" t="n">
        <f aca="false">IF(I96="Less(-)",-1,1)</f>
        <v>1</v>
      </c>
      <c r="K96" s="75" t="s">
        <v>100</v>
      </c>
      <c r="L96" s="75"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4" customFormat="true" ht="23.25" hidden="false" customHeight="false" outlineLevel="0" collapsed="false">
      <c r="A97" s="45" t="n">
        <v>85</v>
      </c>
      <c r="B97" s="126" t="s">
        <v>227</v>
      </c>
      <c r="C97" s="48" t="s">
        <v>226</v>
      </c>
      <c r="D97" s="51"/>
      <c r="E97" s="51"/>
      <c r="F97" s="51"/>
      <c r="G97" s="51"/>
      <c r="H97" s="51"/>
      <c r="I97" s="51"/>
      <c r="J97" s="51"/>
      <c r="K97" s="51"/>
      <c r="L97" s="51"/>
      <c r="M97" s="51"/>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77" customFormat="true" ht="162.75" hidden="false" customHeight="false" outlineLevel="0" collapsed="false">
      <c r="A98" s="56" t="n">
        <v>86</v>
      </c>
      <c r="B98" s="129" t="s">
        <v>577</v>
      </c>
      <c r="C98" s="48" t="s">
        <v>228</v>
      </c>
      <c r="D98" s="51"/>
      <c r="E98" s="51"/>
      <c r="F98" s="51"/>
      <c r="G98" s="51"/>
      <c r="H98" s="51"/>
      <c r="I98" s="51"/>
      <c r="J98" s="51"/>
      <c r="K98" s="51"/>
      <c r="L98" s="51"/>
      <c r="M98" s="51"/>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23.25" hidden="false" customHeight="false" outlineLevel="0" collapsed="false">
      <c r="A99" s="45" t="n">
        <v>87</v>
      </c>
      <c r="B99" s="130" t="s">
        <v>578</v>
      </c>
      <c r="C99" s="48" t="s">
        <v>230</v>
      </c>
      <c r="D99" s="75" t="n">
        <v>1</v>
      </c>
      <c r="E99" s="75" t="s">
        <v>220</v>
      </c>
      <c r="F99" s="75"/>
      <c r="G99" s="75"/>
      <c r="H99" s="75"/>
      <c r="I99" s="75" t="s">
        <v>99</v>
      </c>
      <c r="J99" s="75" t="n">
        <f aca="false">IF(I99="Less(-)",-1,1)</f>
        <v>1</v>
      </c>
      <c r="K99" s="75" t="s">
        <v>100</v>
      </c>
      <c r="L99" s="75" t="s">
        <v>4</v>
      </c>
      <c r="M99" s="69"/>
      <c r="N99" s="70"/>
      <c r="O99" s="71" t="n">
        <f aca="false">N99*M99</f>
        <v>0</v>
      </c>
      <c r="P99" s="49" t="n">
        <f aca="false">M99+O99</f>
        <v>0</v>
      </c>
      <c r="Q99" s="72"/>
      <c r="R99" s="72"/>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4"/>
      <c r="AV99" s="73"/>
      <c r="AW99" s="73"/>
      <c r="AX99" s="73"/>
      <c r="AY99" s="73"/>
      <c r="AZ99" s="73"/>
      <c r="BA99" s="75" t="n">
        <f aca="false">P99*D99</f>
        <v>0</v>
      </c>
      <c r="BB99" s="75" t="n">
        <f aca="false">P99*D99</f>
        <v>0</v>
      </c>
      <c r="BC99" s="76" t="e">
        <f aca="false">SpellNumber123(L99,BB99)</f>
        <v>#VALUE!</v>
      </c>
      <c r="IE99" s="59" t="n">
        <v>1.02</v>
      </c>
      <c r="IF99" s="59" t="s">
        <v>47</v>
      </c>
      <c r="IG99" s="59" t="s">
        <v>48</v>
      </c>
      <c r="IH99" s="59" t="n">
        <v>213</v>
      </c>
      <c r="II99" s="59" t="s">
        <v>49</v>
      </c>
    </row>
    <row r="100" s="54" customFormat="true" ht="209.25" hidden="false" customHeight="false" outlineLevel="0" collapsed="false">
      <c r="A100" s="56" t="n">
        <v>88</v>
      </c>
      <c r="B100" s="126" t="s">
        <v>233</v>
      </c>
      <c r="C100" s="48" t="s">
        <v>232</v>
      </c>
      <c r="D100" s="51"/>
      <c r="E100" s="51"/>
      <c r="F100" s="51"/>
      <c r="G100" s="51"/>
      <c r="H100" s="51"/>
      <c r="I100" s="51"/>
      <c r="J100" s="51"/>
      <c r="K100" s="51"/>
      <c r="L100" s="51"/>
      <c r="M100" s="51"/>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8" customFormat="true" ht="23.25" hidden="false" customHeight="false" outlineLevel="0" collapsed="false">
      <c r="A101" s="45" t="n">
        <v>89</v>
      </c>
      <c r="B101" s="130" t="s">
        <v>581</v>
      </c>
      <c r="C101" s="48" t="s">
        <v>234</v>
      </c>
      <c r="D101" s="75" t="n">
        <v>6000</v>
      </c>
      <c r="E101" s="75" t="s">
        <v>98</v>
      </c>
      <c r="F101" s="75"/>
      <c r="G101" s="75"/>
      <c r="H101" s="75"/>
      <c r="I101" s="75" t="s">
        <v>99</v>
      </c>
      <c r="J101" s="75" t="n">
        <f aca="false">IF(I101="Less(-)",-1,1)</f>
        <v>1</v>
      </c>
      <c r="K101" s="75" t="s">
        <v>100</v>
      </c>
      <c r="L101" s="75" t="s">
        <v>4</v>
      </c>
      <c r="M101" s="69"/>
      <c r="N101" s="70"/>
      <c r="O101" s="71" t="n">
        <f aca="false">N101*M101</f>
        <v>0</v>
      </c>
      <c r="P101" s="49" t="n">
        <f aca="false">M101+O101</f>
        <v>0</v>
      </c>
      <c r="Q101" s="72"/>
      <c r="R101" s="72"/>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4"/>
      <c r="AV101" s="73"/>
      <c r="AW101" s="73"/>
      <c r="AX101" s="73"/>
      <c r="AY101" s="73"/>
      <c r="AZ101" s="73"/>
      <c r="BA101" s="75" t="n">
        <f aca="false">P101*D101</f>
        <v>0</v>
      </c>
      <c r="BB101" s="75" t="n">
        <f aca="false">P101*D101</f>
        <v>0</v>
      </c>
      <c r="BC101" s="76" t="e">
        <f aca="false">SpellNumber123(L101,BB101)</f>
        <v>#VALUE!</v>
      </c>
      <c r="IE101" s="59" t="n">
        <v>1.02</v>
      </c>
      <c r="IF101" s="59" t="s">
        <v>47</v>
      </c>
      <c r="IG101" s="59" t="s">
        <v>48</v>
      </c>
      <c r="IH101" s="59" t="n">
        <v>213</v>
      </c>
      <c r="II101" s="59" t="s">
        <v>49</v>
      </c>
    </row>
    <row r="102" s="54" customFormat="true" ht="139.5" hidden="false" customHeight="false" outlineLevel="0" collapsed="false">
      <c r="A102" s="56" t="n">
        <v>90</v>
      </c>
      <c r="B102" s="126" t="s">
        <v>236</v>
      </c>
      <c r="C102" s="48" t="s">
        <v>235</v>
      </c>
      <c r="D102" s="51"/>
      <c r="E102" s="51"/>
      <c r="F102" s="51"/>
      <c r="G102" s="51"/>
      <c r="H102" s="51"/>
      <c r="I102" s="51"/>
      <c r="J102" s="51"/>
      <c r="K102" s="51"/>
      <c r="L102" s="51"/>
      <c r="M102" s="51"/>
      <c r="N102" s="51"/>
      <c r="O102" s="51"/>
      <c r="P102" s="52"/>
      <c r="Q102" s="51"/>
      <c r="R102" s="51"/>
      <c r="S102" s="52"/>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3"/>
      <c r="BB102" s="53"/>
      <c r="BC102" s="51"/>
      <c r="IE102" s="55"/>
      <c r="IF102" s="55"/>
      <c r="IG102" s="55"/>
      <c r="IH102" s="55"/>
      <c r="II102" s="55"/>
    </row>
    <row r="103" s="58" customFormat="true" ht="23.25" hidden="false" customHeight="false" outlineLevel="0" collapsed="false">
      <c r="A103" s="45" t="n">
        <v>91</v>
      </c>
      <c r="B103" s="129" t="s">
        <v>238</v>
      </c>
      <c r="C103" s="48" t="s">
        <v>237</v>
      </c>
      <c r="D103" s="51"/>
      <c r="E103" s="51"/>
      <c r="F103" s="51"/>
      <c r="G103" s="51"/>
      <c r="H103" s="51"/>
      <c r="I103" s="51"/>
      <c r="J103" s="51"/>
      <c r="K103" s="51"/>
      <c r="L103" s="51"/>
      <c r="M103" s="51"/>
      <c r="N103" s="51"/>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23.25" hidden="false" customHeight="false" outlineLevel="0" collapsed="false">
      <c r="A104" s="56" t="n">
        <v>92</v>
      </c>
      <c r="B104" s="130" t="s">
        <v>581</v>
      </c>
      <c r="C104" s="48" t="s">
        <v>239</v>
      </c>
      <c r="D104" s="75" t="n">
        <v>6000</v>
      </c>
      <c r="E104" s="75" t="s">
        <v>98</v>
      </c>
      <c r="F104" s="75"/>
      <c r="G104" s="75"/>
      <c r="H104" s="75"/>
      <c r="I104" s="75" t="s">
        <v>99</v>
      </c>
      <c r="J104" s="75" t="n">
        <f aca="false">IF(I104="Less(-)",-1,1)</f>
        <v>1</v>
      </c>
      <c r="K104" s="75" t="s">
        <v>100</v>
      </c>
      <c r="L104" s="75"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23.25" hidden="false" customHeight="false" outlineLevel="0" collapsed="false">
      <c r="A105" s="45" t="n">
        <v>93</v>
      </c>
      <c r="B105" s="129" t="s">
        <v>241</v>
      </c>
      <c r="C105" s="48" t="s">
        <v>240</v>
      </c>
      <c r="D105" s="51"/>
      <c r="E105" s="51"/>
      <c r="F105" s="51"/>
      <c r="G105" s="51"/>
      <c r="H105" s="51"/>
      <c r="I105" s="51"/>
      <c r="J105" s="51"/>
      <c r="K105" s="51"/>
      <c r="L105" s="51"/>
      <c r="M105" s="51"/>
      <c r="N105" s="51"/>
      <c r="O105" s="51"/>
      <c r="P105" s="52"/>
      <c r="Q105" s="51"/>
      <c r="R105" s="51"/>
      <c r="S105" s="52"/>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3"/>
      <c r="BB105" s="53"/>
      <c r="BC105" s="51"/>
      <c r="IE105" s="59" t="n">
        <v>1.02</v>
      </c>
      <c r="IF105" s="59" t="s">
        <v>47</v>
      </c>
      <c r="IG105" s="59" t="s">
        <v>48</v>
      </c>
      <c r="IH105" s="59" t="n">
        <v>213</v>
      </c>
      <c r="II105" s="59" t="s">
        <v>49</v>
      </c>
    </row>
    <row r="106" s="58" customFormat="true" ht="23.25" hidden="false" customHeight="false" outlineLevel="0" collapsed="false">
      <c r="A106" s="56" t="n">
        <v>94</v>
      </c>
      <c r="B106" s="130" t="s">
        <v>581</v>
      </c>
      <c r="C106" s="48" t="s">
        <v>242</v>
      </c>
      <c r="D106" s="75" t="n">
        <v>6000</v>
      </c>
      <c r="E106" s="75" t="s">
        <v>98</v>
      </c>
      <c r="F106" s="75"/>
      <c r="G106" s="75"/>
      <c r="H106" s="75"/>
      <c r="I106" s="75" t="s">
        <v>99</v>
      </c>
      <c r="J106" s="75" t="n">
        <f aca="false">IF(I106="Less(-)",-1,1)</f>
        <v>1</v>
      </c>
      <c r="K106" s="75" t="s">
        <v>100</v>
      </c>
      <c r="L106" s="75"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162.75" hidden="false" customHeight="false" outlineLevel="0" collapsed="false">
      <c r="A107" s="45" t="n">
        <v>95</v>
      </c>
      <c r="B107" s="126" t="s">
        <v>244</v>
      </c>
      <c r="C107" s="48" t="s">
        <v>243</v>
      </c>
      <c r="D107" s="51"/>
      <c r="E107" s="51"/>
      <c r="F107" s="51"/>
      <c r="G107" s="51"/>
      <c r="H107" s="51"/>
      <c r="I107" s="51"/>
      <c r="J107" s="51"/>
      <c r="K107" s="51"/>
      <c r="L107" s="51"/>
      <c r="M107" s="51"/>
      <c r="N107" s="51"/>
      <c r="O107" s="51"/>
      <c r="P107" s="52"/>
      <c r="Q107" s="51"/>
      <c r="R107" s="51"/>
      <c r="S107" s="52"/>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3"/>
      <c r="BB107" s="53"/>
      <c r="BC107" s="51"/>
      <c r="IE107" s="59" t="n">
        <v>1.02</v>
      </c>
      <c r="IF107" s="59" t="s">
        <v>47</v>
      </c>
      <c r="IG107" s="59" t="s">
        <v>48</v>
      </c>
      <c r="IH107" s="59" t="n">
        <v>213</v>
      </c>
      <c r="II107" s="59" t="s">
        <v>49</v>
      </c>
    </row>
    <row r="108" s="58" customFormat="true" ht="23.25" hidden="false" customHeight="false" outlineLevel="0" collapsed="false">
      <c r="A108" s="56" t="n">
        <v>96</v>
      </c>
      <c r="B108" s="130" t="s">
        <v>246</v>
      </c>
      <c r="C108" s="48" t="s">
        <v>245</v>
      </c>
      <c r="D108" s="75" t="n">
        <v>4</v>
      </c>
      <c r="E108" s="75" t="s">
        <v>220</v>
      </c>
      <c r="F108" s="75"/>
      <c r="G108" s="75"/>
      <c r="H108" s="75"/>
      <c r="I108" s="75" t="s">
        <v>99</v>
      </c>
      <c r="J108" s="75" t="n">
        <f aca="false">IF(I108="Less(-)",-1,1)</f>
        <v>1</v>
      </c>
      <c r="K108" s="75" t="s">
        <v>100</v>
      </c>
      <c r="L108" s="75" t="s">
        <v>4</v>
      </c>
      <c r="M108" s="69"/>
      <c r="N108" s="70"/>
      <c r="O108" s="71" t="n">
        <f aca="false">N108*M108</f>
        <v>0</v>
      </c>
      <c r="P108" s="49" t="n">
        <f aca="false">M108+O108</f>
        <v>0</v>
      </c>
      <c r="Q108" s="72"/>
      <c r="R108" s="72"/>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4"/>
      <c r="AV108" s="73"/>
      <c r="AW108" s="73"/>
      <c r="AX108" s="73"/>
      <c r="AY108" s="73"/>
      <c r="AZ108" s="73"/>
      <c r="BA108" s="75" t="n">
        <f aca="false">P108*D108</f>
        <v>0</v>
      </c>
      <c r="BB108" s="75" t="n">
        <f aca="false">P108*D108</f>
        <v>0</v>
      </c>
      <c r="BC108" s="76" t="e">
        <f aca="false">SpellNumber123(L108,BB108)</f>
        <v>#VALUE!</v>
      </c>
      <c r="IE108" s="59" t="n">
        <v>1.02</v>
      </c>
      <c r="IF108" s="59" t="s">
        <v>47</v>
      </c>
      <c r="IG108" s="59" t="s">
        <v>48</v>
      </c>
      <c r="IH108" s="59" t="n">
        <v>213</v>
      </c>
      <c r="II108" s="59" t="s">
        <v>49</v>
      </c>
    </row>
    <row r="109" s="54" customFormat="true" ht="209.25" hidden="false" customHeight="false" outlineLevel="0" collapsed="false">
      <c r="A109" s="45" t="n">
        <v>97</v>
      </c>
      <c r="B109" s="126" t="s">
        <v>250</v>
      </c>
      <c r="C109" s="48" t="s">
        <v>247</v>
      </c>
      <c r="D109" s="51"/>
      <c r="E109" s="51"/>
      <c r="F109" s="51"/>
      <c r="G109" s="51"/>
      <c r="H109" s="51"/>
      <c r="I109" s="51"/>
      <c r="J109" s="51"/>
      <c r="K109" s="51"/>
      <c r="L109" s="51"/>
      <c r="M109" s="51"/>
      <c r="N109" s="51"/>
      <c r="O109" s="51"/>
      <c r="P109" s="52"/>
      <c r="Q109" s="51"/>
      <c r="R109" s="51"/>
      <c r="S109" s="52"/>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3"/>
      <c r="BB109" s="53"/>
      <c r="BC109" s="51"/>
      <c r="IE109" s="55"/>
      <c r="IF109" s="55"/>
      <c r="IG109" s="55"/>
      <c r="IH109" s="55"/>
      <c r="II109" s="55"/>
    </row>
    <row r="110" s="54" customFormat="true" ht="23.25" hidden="false" customHeight="false" outlineLevel="0" collapsed="false">
      <c r="A110" s="56" t="n">
        <v>98</v>
      </c>
      <c r="B110" s="126" t="s">
        <v>585</v>
      </c>
      <c r="C110" s="48" t="s">
        <v>249</v>
      </c>
      <c r="D110" s="51"/>
      <c r="E110" s="51"/>
      <c r="F110" s="51"/>
      <c r="G110" s="51"/>
      <c r="H110" s="51"/>
      <c r="I110" s="51"/>
      <c r="J110" s="51"/>
      <c r="K110" s="51"/>
      <c r="L110" s="51"/>
      <c r="M110" s="51"/>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9" t="s">
        <v>254</v>
      </c>
      <c r="C111" s="48" t="s">
        <v>251</v>
      </c>
      <c r="D111" s="51"/>
      <c r="E111" s="51"/>
      <c r="F111" s="51"/>
      <c r="G111" s="51"/>
      <c r="H111" s="51"/>
      <c r="I111" s="51"/>
      <c r="J111" s="51"/>
      <c r="K111" s="51"/>
      <c r="L111" s="51"/>
      <c r="M111" s="51"/>
      <c r="N111" s="51"/>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23.25" hidden="false" customHeight="false" outlineLevel="0" collapsed="false">
      <c r="A112" s="56" t="n">
        <v>100</v>
      </c>
      <c r="B112" s="130" t="s">
        <v>256</v>
      </c>
      <c r="C112" s="48" t="s">
        <v>253</v>
      </c>
      <c r="D112" s="75" t="n">
        <v>55</v>
      </c>
      <c r="E112" s="75" t="s">
        <v>98</v>
      </c>
      <c r="F112" s="75"/>
      <c r="G112" s="75"/>
      <c r="H112" s="75"/>
      <c r="I112" s="75" t="s">
        <v>99</v>
      </c>
      <c r="J112" s="75" t="n">
        <f aca="false">IF(I112="Less(-)",-1,1)</f>
        <v>1</v>
      </c>
      <c r="K112" s="75" t="s">
        <v>100</v>
      </c>
      <c r="L112" s="75" t="s">
        <v>4</v>
      </c>
      <c r="M112" s="69"/>
      <c r="N112" s="70"/>
      <c r="O112" s="71" t="n">
        <f aca="false">N112*M112</f>
        <v>0</v>
      </c>
      <c r="P112" s="49" t="n">
        <f aca="false">M112+O112</f>
        <v>0</v>
      </c>
      <c r="Q112" s="72"/>
      <c r="R112" s="72"/>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4"/>
      <c r="AV112" s="73"/>
      <c r="AW112" s="73"/>
      <c r="AX112" s="73"/>
      <c r="AY112" s="73"/>
      <c r="AZ112" s="73"/>
      <c r="BA112" s="75" t="n">
        <f aca="false">P112*D112</f>
        <v>0</v>
      </c>
      <c r="BB112" s="75" t="n">
        <f aca="false">P112*D112</f>
        <v>0</v>
      </c>
      <c r="BC112" s="76" t="e">
        <f aca="false">SpellNumber123(L112,BB112)</f>
        <v>#VALUE!</v>
      </c>
      <c r="IE112" s="59" t="n">
        <v>1.02</v>
      </c>
      <c r="IF112" s="59" t="s">
        <v>47</v>
      </c>
      <c r="IG112" s="59" t="s">
        <v>48</v>
      </c>
      <c r="IH112" s="59" t="n">
        <v>213</v>
      </c>
      <c r="II112" s="59" t="s">
        <v>49</v>
      </c>
    </row>
    <row r="113" s="58" customFormat="true" ht="23.25" hidden="false" customHeight="false" outlineLevel="0" collapsed="false">
      <c r="A113" s="45" t="n">
        <v>101</v>
      </c>
      <c r="B113" s="130" t="s">
        <v>258</v>
      </c>
      <c r="C113" s="48" t="s">
        <v>255</v>
      </c>
      <c r="D113" s="75" t="n">
        <v>38</v>
      </c>
      <c r="E113" s="75" t="s">
        <v>98</v>
      </c>
      <c r="F113" s="75"/>
      <c r="G113" s="75"/>
      <c r="H113" s="75"/>
      <c r="I113" s="75" t="s">
        <v>99</v>
      </c>
      <c r="J113" s="75" t="n">
        <f aca="false">IF(I113="Less(-)",-1,1)</f>
        <v>1</v>
      </c>
      <c r="K113" s="75" t="s">
        <v>100</v>
      </c>
      <c r="L113" s="75"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23.25" hidden="false" customHeight="false" outlineLevel="0" collapsed="false">
      <c r="A114" s="56" t="n">
        <v>102</v>
      </c>
      <c r="B114" s="130" t="s">
        <v>260</v>
      </c>
      <c r="C114" s="48" t="s">
        <v>257</v>
      </c>
      <c r="D114" s="75" t="n">
        <v>36</v>
      </c>
      <c r="E114" s="75" t="s">
        <v>98</v>
      </c>
      <c r="F114" s="75"/>
      <c r="G114" s="75"/>
      <c r="H114" s="75"/>
      <c r="I114" s="75" t="s">
        <v>99</v>
      </c>
      <c r="J114" s="75" t="n">
        <f aca="false">IF(I114="Less(-)",-1,1)</f>
        <v>1</v>
      </c>
      <c r="K114" s="75" t="s">
        <v>100</v>
      </c>
      <c r="L114" s="75"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4" customFormat="true" ht="23.25" hidden="false" customHeight="false" outlineLevel="0" collapsed="false">
      <c r="A115" s="45" t="n">
        <v>103</v>
      </c>
      <c r="B115" s="126" t="s">
        <v>262</v>
      </c>
      <c r="C115" s="48" t="s">
        <v>259</v>
      </c>
      <c r="D115" s="51"/>
      <c r="E115" s="51"/>
      <c r="F115" s="51"/>
      <c r="G115" s="51"/>
      <c r="H115" s="51"/>
      <c r="I115" s="51"/>
      <c r="J115" s="51"/>
      <c r="K115" s="51"/>
      <c r="L115" s="51"/>
      <c r="M115" s="51"/>
      <c r="N115" s="51"/>
      <c r="O115" s="51"/>
      <c r="P115" s="52"/>
      <c r="Q115" s="51"/>
      <c r="R115" s="51"/>
      <c r="S115" s="52"/>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3"/>
      <c r="BB115" s="53"/>
      <c r="BC115" s="51"/>
      <c r="IE115" s="55"/>
      <c r="IF115" s="55"/>
      <c r="IG115" s="55"/>
      <c r="IH115" s="55"/>
      <c r="II115" s="55"/>
    </row>
    <row r="116" s="54" customFormat="true" ht="23.25" hidden="false" customHeight="false" outlineLevel="0" collapsed="false">
      <c r="A116" s="56" t="n">
        <v>104</v>
      </c>
      <c r="B116" s="131" t="s">
        <v>586</v>
      </c>
      <c r="C116" s="48" t="s">
        <v>261</v>
      </c>
      <c r="D116" s="51"/>
      <c r="E116" s="51"/>
      <c r="F116" s="51"/>
      <c r="G116" s="51"/>
      <c r="H116" s="51"/>
      <c r="I116" s="51"/>
      <c r="J116" s="51"/>
      <c r="K116" s="51"/>
      <c r="L116" s="51"/>
      <c r="M116" s="51"/>
      <c r="N116" s="51"/>
      <c r="O116" s="51"/>
      <c r="P116" s="52"/>
      <c r="Q116" s="51"/>
      <c r="R116" s="51"/>
      <c r="S116" s="52"/>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3"/>
      <c r="BB116" s="53"/>
      <c r="BC116" s="51"/>
      <c r="IE116" s="55"/>
      <c r="IF116" s="55"/>
      <c r="IG116" s="55"/>
      <c r="IH116" s="55"/>
      <c r="II116" s="55"/>
    </row>
    <row r="117" s="58" customFormat="true" ht="23.25" hidden="false" customHeight="false" outlineLevel="0" collapsed="false">
      <c r="A117" s="45" t="n">
        <v>105</v>
      </c>
      <c r="B117" s="129" t="s">
        <v>254</v>
      </c>
      <c r="C117" s="48" t="s">
        <v>263</v>
      </c>
      <c r="D117" s="51"/>
      <c r="E117" s="51"/>
      <c r="F117" s="51"/>
      <c r="G117" s="51"/>
      <c r="H117" s="51"/>
      <c r="I117" s="51"/>
      <c r="J117" s="51"/>
      <c r="K117" s="51"/>
      <c r="L117" s="51"/>
      <c r="M117" s="51"/>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23.25" hidden="false" customHeight="false" outlineLevel="0" collapsed="false">
      <c r="A118" s="56" t="n">
        <v>106</v>
      </c>
      <c r="B118" s="129" t="s">
        <v>589</v>
      </c>
      <c r="C118" s="48" t="s">
        <v>265</v>
      </c>
      <c r="D118" s="75" t="n">
        <v>12</v>
      </c>
      <c r="E118" s="75" t="s">
        <v>220</v>
      </c>
      <c r="F118" s="75"/>
      <c r="G118" s="75"/>
      <c r="H118" s="75"/>
      <c r="I118" s="75" t="s">
        <v>99</v>
      </c>
      <c r="J118" s="75" t="n">
        <f aca="false">IF(I118="Less(-)",-1,1)</f>
        <v>1</v>
      </c>
      <c r="K118" s="75" t="s">
        <v>100</v>
      </c>
      <c r="L118" s="75" t="s">
        <v>4</v>
      </c>
      <c r="M118" s="69"/>
      <c r="N118" s="70"/>
      <c r="O118" s="71" t="n">
        <f aca="false">N118*M118</f>
        <v>0</v>
      </c>
      <c r="P118" s="49" t="n">
        <f aca="false">M118+O118</f>
        <v>0</v>
      </c>
      <c r="Q118" s="72"/>
      <c r="R118" s="72"/>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4"/>
      <c r="AV118" s="73"/>
      <c r="AW118" s="73"/>
      <c r="AX118" s="73"/>
      <c r="AY118" s="73"/>
      <c r="AZ118" s="73"/>
      <c r="BA118" s="75" t="n">
        <f aca="false">P118*D118</f>
        <v>0</v>
      </c>
      <c r="BB118" s="75" t="n">
        <f aca="false">P118*D118</f>
        <v>0</v>
      </c>
      <c r="BC118" s="76" t="e">
        <f aca="false">SpellNumber123(L118,BB118)</f>
        <v>#VALUE!</v>
      </c>
      <c r="IE118" s="59" t="n">
        <v>1.02</v>
      </c>
      <c r="IF118" s="59" t="s">
        <v>47</v>
      </c>
      <c r="IG118" s="59" t="s">
        <v>48</v>
      </c>
      <c r="IH118" s="59" t="n">
        <v>213</v>
      </c>
      <c r="II118" s="59" t="s">
        <v>49</v>
      </c>
    </row>
    <row r="119" s="54" customFormat="true" ht="23.25" hidden="false" customHeight="false" outlineLevel="0" collapsed="false">
      <c r="A119" s="45" t="n">
        <v>107</v>
      </c>
      <c r="B119" s="126" t="s">
        <v>591</v>
      </c>
      <c r="C119" s="48" t="s">
        <v>266</v>
      </c>
      <c r="D119" s="51"/>
      <c r="E119" s="51"/>
      <c r="F119" s="51"/>
      <c r="G119" s="51"/>
      <c r="H119" s="51"/>
      <c r="I119" s="51"/>
      <c r="J119" s="51"/>
      <c r="K119" s="51"/>
      <c r="L119" s="51"/>
      <c r="M119" s="51"/>
      <c r="N119" s="51"/>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5"/>
      <c r="IF119" s="55"/>
      <c r="IG119" s="55"/>
      <c r="IH119" s="55"/>
      <c r="II119" s="55"/>
    </row>
    <row r="120" s="54" customFormat="true" ht="23.25" hidden="false" customHeight="false" outlineLevel="0" collapsed="false">
      <c r="A120" s="56" t="n">
        <v>108</v>
      </c>
      <c r="B120" s="129" t="s">
        <v>271</v>
      </c>
      <c r="C120" s="48" t="s">
        <v>268</v>
      </c>
      <c r="D120" s="51"/>
      <c r="E120" s="51"/>
      <c r="F120" s="51"/>
      <c r="G120" s="51"/>
      <c r="H120" s="51"/>
      <c r="I120" s="51"/>
      <c r="J120" s="51"/>
      <c r="K120" s="51"/>
      <c r="L120" s="51"/>
      <c r="M120" s="51"/>
      <c r="N120" s="51"/>
      <c r="O120" s="51"/>
      <c r="P120" s="52"/>
      <c r="Q120" s="51"/>
      <c r="R120" s="51"/>
      <c r="S120" s="52"/>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3"/>
      <c r="BB120" s="53"/>
      <c r="BC120" s="51"/>
      <c r="IE120" s="55"/>
      <c r="IF120" s="55"/>
      <c r="IG120" s="55"/>
      <c r="IH120" s="55"/>
      <c r="II120" s="55"/>
    </row>
    <row r="121" s="58" customFormat="true" ht="23.25" hidden="false" customHeight="false" outlineLevel="0" collapsed="false">
      <c r="A121" s="45" t="n">
        <v>109</v>
      </c>
      <c r="B121" s="130" t="s">
        <v>273</v>
      </c>
      <c r="C121" s="48" t="s">
        <v>270</v>
      </c>
      <c r="D121" s="75" t="n">
        <v>12</v>
      </c>
      <c r="E121" s="75" t="s">
        <v>220</v>
      </c>
      <c r="F121" s="75"/>
      <c r="G121" s="75"/>
      <c r="H121" s="75"/>
      <c r="I121" s="75" t="s">
        <v>99</v>
      </c>
      <c r="J121" s="75" t="n">
        <f aca="false">IF(I121="Less(-)",-1,1)</f>
        <v>1</v>
      </c>
      <c r="K121" s="75" t="s">
        <v>100</v>
      </c>
      <c r="L121" s="75"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8" customFormat="true" ht="23.25" hidden="false" customHeight="false" outlineLevel="0" collapsed="false">
      <c r="A122" s="56" t="n">
        <v>110</v>
      </c>
      <c r="B122" s="126" t="s">
        <v>275</v>
      </c>
      <c r="C122" s="48" t="s">
        <v>272</v>
      </c>
      <c r="D122" s="51"/>
      <c r="E122" s="51"/>
      <c r="F122" s="51"/>
      <c r="G122" s="51"/>
      <c r="H122" s="51"/>
      <c r="I122" s="51"/>
      <c r="J122" s="51"/>
      <c r="K122" s="51"/>
      <c r="L122" s="51"/>
      <c r="M122" s="51"/>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4" customFormat="true" ht="23.25" hidden="false" customHeight="false" outlineLevel="0" collapsed="false">
      <c r="A123" s="45" t="n">
        <v>111</v>
      </c>
      <c r="B123" s="126" t="s">
        <v>595</v>
      </c>
      <c r="C123" s="48" t="s">
        <v>274</v>
      </c>
      <c r="D123" s="51"/>
      <c r="E123" s="51"/>
      <c r="F123" s="51"/>
      <c r="G123" s="51"/>
      <c r="H123" s="51"/>
      <c r="I123" s="51"/>
      <c r="J123" s="51"/>
      <c r="K123" s="51"/>
      <c r="L123" s="51"/>
      <c r="M123" s="51"/>
      <c r="N123" s="51"/>
      <c r="O123" s="51"/>
      <c r="P123" s="52"/>
      <c r="Q123" s="51"/>
      <c r="R123" s="51"/>
      <c r="S123" s="52"/>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3"/>
      <c r="BB123" s="53"/>
      <c r="BC123" s="51"/>
      <c r="IE123" s="55"/>
      <c r="IF123" s="55"/>
      <c r="IG123" s="55"/>
      <c r="IH123" s="55"/>
      <c r="II123" s="55"/>
    </row>
    <row r="124" s="54" customFormat="true" ht="23.25" hidden="false" customHeight="false" outlineLevel="0" collapsed="false">
      <c r="A124" s="56" t="n">
        <v>112</v>
      </c>
      <c r="B124" s="130" t="s">
        <v>254</v>
      </c>
      <c r="C124" s="48" t="s">
        <v>276</v>
      </c>
      <c r="D124" s="51"/>
      <c r="E124" s="51"/>
      <c r="F124" s="51"/>
      <c r="G124" s="51"/>
      <c r="H124" s="51"/>
      <c r="I124" s="51"/>
      <c r="J124" s="51"/>
      <c r="K124" s="51"/>
      <c r="L124" s="51"/>
      <c r="M124" s="51"/>
      <c r="N124" s="51"/>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23.25" hidden="false" customHeight="false" outlineLevel="0" collapsed="false">
      <c r="A125" s="45" t="n">
        <v>113</v>
      </c>
      <c r="B125" s="130" t="s">
        <v>596</v>
      </c>
      <c r="C125" s="48" t="s">
        <v>278</v>
      </c>
      <c r="D125" s="75" t="n">
        <v>24</v>
      </c>
      <c r="E125" s="75" t="s">
        <v>220</v>
      </c>
      <c r="F125" s="75"/>
      <c r="G125" s="75"/>
      <c r="H125" s="75"/>
      <c r="I125" s="75" t="s">
        <v>99</v>
      </c>
      <c r="J125" s="75" t="n">
        <f aca="false">IF(I125="Less(-)",-1,1)</f>
        <v>1</v>
      </c>
      <c r="K125" s="75" t="s">
        <v>100</v>
      </c>
      <c r="L125" s="75"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8" customFormat="true" ht="23.25" hidden="false" customHeight="false" outlineLevel="0" collapsed="false">
      <c r="A126" s="56" t="n">
        <v>114</v>
      </c>
      <c r="B126" s="126" t="s">
        <v>600</v>
      </c>
      <c r="C126" s="48" t="s">
        <v>280</v>
      </c>
      <c r="D126" s="51"/>
      <c r="E126" s="51"/>
      <c r="F126" s="51"/>
      <c r="G126" s="51"/>
      <c r="H126" s="51"/>
      <c r="I126" s="51"/>
      <c r="J126" s="51"/>
      <c r="K126" s="51"/>
      <c r="L126" s="51"/>
      <c r="M126" s="51"/>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4" customFormat="true" ht="23.25" hidden="false" customHeight="false" outlineLevel="0" collapsed="false">
      <c r="A127" s="45" t="n">
        <v>115</v>
      </c>
      <c r="B127" s="129" t="s">
        <v>279</v>
      </c>
      <c r="C127" s="48" t="s">
        <v>282</v>
      </c>
      <c r="D127" s="51"/>
      <c r="E127" s="51"/>
      <c r="F127" s="51"/>
      <c r="G127" s="51"/>
      <c r="H127" s="51"/>
      <c r="I127" s="51"/>
      <c r="J127" s="51"/>
      <c r="K127" s="51"/>
      <c r="L127" s="51"/>
      <c r="M127" s="51"/>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23.25" hidden="false" customHeight="false" outlineLevel="0" collapsed="false">
      <c r="A128" s="56" t="n">
        <v>116</v>
      </c>
      <c r="B128" s="130" t="s">
        <v>596</v>
      </c>
      <c r="C128" s="48" t="s">
        <v>284</v>
      </c>
      <c r="D128" s="75" t="n">
        <v>24</v>
      </c>
      <c r="E128" s="75" t="s">
        <v>220</v>
      </c>
      <c r="F128" s="75"/>
      <c r="G128" s="75"/>
      <c r="H128" s="75"/>
      <c r="I128" s="75" t="s">
        <v>99</v>
      </c>
      <c r="J128" s="75" t="n">
        <f aca="false">IF(I128="Less(-)",-1,1)</f>
        <v>1</v>
      </c>
      <c r="K128" s="75" t="s">
        <v>100</v>
      </c>
      <c r="L128" s="75"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23.25" hidden="false" customHeight="false" outlineLevel="0" collapsed="false">
      <c r="A129" s="45" t="n">
        <v>117</v>
      </c>
      <c r="B129" s="126" t="s">
        <v>603</v>
      </c>
      <c r="C129" s="48" t="s">
        <v>285</v>
      </c>
      <c r="D129" s="51"/>
      <c r="E129" s="51"/>
      <c r="F129" s="51"/>
      <c r="G129" s="51"/>
      <c r="H129" s="51"/>
      <c r="I129" s="51"/>
      <c r="J129" s="51"/>
      <c r="K129" s="51"/>
      <c r="L129" s="51"/>
      <c r="M129" s="51"/>
      <c r="N129" s="51"/>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4" customFormat="true" ht="23.25" hidden="false" customHeight="false" outlineLevel="0" collapsed="false">
      <c r="A130" s="56" t="n">
        <v>118</v>
      </c>
      <c r="B130" s="130" t="s">
        <v>279</v>
      </c>
      <c r="C130" s="48" t="s">
        <v>287</v>
      </c>
      <c r="D130" s="51"/>
      <c r="E130" s="51"/>
      <c r="F130" s="51"/>
      <c r="G130" s="51"/>
      <c r="H130" s="51"/>
      <c r="I130" s="51"/>
      <c r="J130" s="51"/>
      <c r="K130" s="51"/>
      <c r="L130" s="51"/>
      <c r="M130" s="51"/>
      <c r="N130" s="51"/>
      <c r="O130" s="51"/>
      <c r="P130" s="52"/>
      <c r="Q130" s="51"/>
      <c r="R130" s="51"/>
      <c r="S130" s="52"/>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3"/>
      <c r="BB130" s="53"/>
      <c r="BC130" s="51"/>
      <c r="IE130" s="55"/>
      <c r="IF130" s="55"/>
      <c r="IG130" s="55"/>
      <c r="IH130" s="55"/>
      <c r="II130" s="55"/>
    </row>
    <row r="131" s="58" customFormat="true" ht="23.25" hidden="false" customHeight="false" outlineLevel="0" collapsed="false">
      <c r="A131" s="45" t="n">
        <v>119</v>
      </c>
      <c r="B131" s="130" t="s">
        <v>604</v>
      </c>
      <c r="C131" s="48" t="s">
        <v>289</v>
      </c>
      <c r="D131" s="75" t="n">
        <v>20</v>
      </c>
      <c r="E131" s="75" t="s">
        <v>220</v>
      </c>
      <c r="F131" s="75"/>
      <c r="G131" s="75"/>
      <c r="H131" s="75"/>
      <c r="I131" s="75" t="s">
        <v>99</v>
      </c>
      <c r="J131" s="75" t="n">
        <f aca="false">IF(I131="Less(-)",-1,1)</f>
        <v>1</v>
      </c>
      <c r="K131" s="75" t="s">
        <v>100</v>
      </c>
      <c r="L131" s="75" t="s">
        <v>4</v>
      </c>
      <c r="M131" s="69"/>
      <c r="N131" s="70"/>
      <c r="O131" s="71" t="n">
        <f aca="false">N131*M131</f>
        <v>0</v>
      </c>
      <c r="P131" s="49" t="n">
        <f aca="false">M131+O131</f>
        <v>0</v>
      </c>
      <c r="Q131" s="72"/>
      <c r="R131" s="72"/>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4"/>
      <c r="AV131" s="73"/>
      <c r="AW131" s="73"/>
      <c r="AX131" s="73"/>
      <c r="AY131" s="73"/>
      <c r="AZ131" s="73"/>
      <c r="BA131" s="75" t="n">
        <f aca="false">P131*D131</f>
        <v>0</v>
      </c>
      <c r="BB131" s="75" t="n">
        <f aca="false">P131*D131</f>
        <v>0</v>
      </c>
      <c r="BC131" s="76" t="e">
        <f aca="false">SpellNumber123(L131,BB131)</f>
        <v>#VALUE!</v>
      </c>
      <c r="IE131" s="59" t="n">
        <v>1.02</v>
      </c>
      <c r="IF131" s="59" t="s">
        <v>47</v>
      </c>
      <c r="IG131" s="59" t="s">
        <v>48</v>
      </c>
      <c r="IH131" s="59" t="n">
        <v>213</v>
      </c>
      <c r="II131" s="59" t="s">
        <v>49</v>
      </c>
    </row>
    <row r="132" s="77" customFormat="true" ht="23.25" hidden="false" customHeight="false" outlineLevel="0" collapsed="false">
      <c r="A132" s="56" t="n">
        <v>120</v>
      </c>
      <c r="B132" s="126" t="s">
        <v>607</v>
      </c>
      <c r="C132" s="48" t="s">
        <v>290</v>
      </c>
      <c r="D132" s="51"/>
      <c r="E132" s="51"/>
      <c r="F132" s="51"/>
      <c r="G132" s="51"/>
      <c r="H132" s="51"/>
      <c r="I132" s="51"/>
      <c r="J132" s="51"/>
      <c r="K132" s="51"/>
      <c r="L132" s="51"/>
      <c r="M132" s="51"/>
      <c r="N132" s="51"/>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54" customFormat="true" ht="23.25" hidden="false" customHeight="false" outlineLevel="0" collapsed="false">
      <c r="A133" s="45" t="n">
        <v>121</v>
      </c>
      <c r="B133" s="130" t="s">
        <v>279</v>
      </c>
      <c r="C133" s="48" t="s">
        <v>291</v>
      </c>
      <c r="D133" s="51"/>
      <c r="E133" s="51"/>
      <c r="F133" s="51"/>
      <c r="G133" s="51"/>
      <c r="H133" s="51"/>
      <c r="I133" s="51"/>
      <c r="J133" s="51"/>
      <c r="K133" s="51"/>
      <c r="L133" s="51"/>
      <c r="M133" s="51"/>
      <c r="N133" s="51"/>
      <c r="O133" s="51"/>
      <c r="P133" s="52"/>
      <c r="Q133" s="51"/>
      <c r="R133" s="51"/>
      <c r="S133" s="52"/>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3"/>
      <c r="BB133" s="53"/>
      <c r="BC133" s="51"/>
      <c r="IE133" s="55"/>
      <c r="IF133" s="55"/>
      <c r="IG133" s="55"/>
      <c r="IH133" s="55"/>
      <c r="II133" s="55"/>
    </row>
    <row r="134" s="58" customFormat="true" ht="23.25" hidden="false" customHeight="false" outlineLevel="0" collapsed="false">
      <c r="A134" s="56" t="n">
        <v>122</v>
      </c>
      <c r="B134" s="130" t="s">
        <v>608</v>
      </c>
      <c r="C134" s="48" t="s">
        <v>293</v>
      </c>
      <c r="D134" s="75" t="n">
        <v>20</v>
      </c>
      <c r="E134" s="75" t="s">
        <v>220</v>
      </c>
      <c r="F134" s="75"/>
      <c r="G134" s="75"/>
      <c r="H134" s="75"/>
      <c r="I134" s="75" t="s">
        <v>99</v>
      </c>
      <c r="J134" s="75" t="n">
        <f aca="false">IF(I134="Less(-)",-1,1)</f>
        <v>1</v>
      </c>
      <c r="K134" s="75" t="s">
        <v>100</v>
      </c>
      <c r="L134" s="75"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8" customFormat="true" ht="23.25" hidden="false" customHeight="false" outlineLevel="0" collapsed="false">
      <c r="A135" s="45" t="n">
        <v>123</v>
      </c>
      <c r="B135" s="126" t="s">
        <v>611</v>
      </c>
      <c r="C135" s="48" t="s">
        <v>294</v>
      </c>
      <c r="D135" s="51"/>
      <c r="E135" s="51"/>
      <c r="F135" s="51"/>
      <c r="G135" s="51"/>
      <c r="H135" s="51"/>
      <c r="I135" s="51"/>
      <c r="J135" s="51"/>
      <c r="K135" s="51"/>
      <c r="L135" s="51"/>
      <c r="M135" s="51"/>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4" customFormat="true" ht="23.25" hidden="false" customHeight="false" outlineLevel="0" collapsed="false">
      <c r="A136" s="56" t="n">
        <v>124</v>
      </c>
      <c r="B136" s="130" t="s">
        <v>279</v>
      </c>
      <c r="C136" s="48" t="s">
        <v>295</v>
      </c>
      <c r="D136" s="51"/>
      <c r="E136" s="51"/>
      <c r="F136" s="51"/>
      <c r="G136" s="51"/>
      <c r="H136" s="51"/>
      <c r="I136" s="51"/>
      <c r="J136" s="51"/>
      <c r="K136" s="51"/>
      <c r="L136" s="51"/>
      <c r="M136" s="51"/>
      <c r="N136" s="51"/>
      <c r="O136" s="51"/>
      <c r="P136" s="52"/>
      <c r="Q136" s="51"/>
      <c r="R136" s="51"/>
      <c r="S136" s="52"/>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3"/>
      <c r="BB136" s="53"/>
      <c r="BC136" s="51"/>
      <c r="IE136" s="55"/>
      <c r="IF136" s="55"/>
      <c r="IG136" s="55"/>
      <c r="IH136" s="55"/>
      <c r="II136" s="55"/>
    </row>
    <row r="137" s="58" customFormat="true" ht="23.25" hidden="false" customHeight="false" outlineLevel="0" collapsed="false">
      <c r="A137" s="45" t="n">
        <v>125</v>
      </c>
      <c r="B137" s="130" t="s">
        <v>612</v>
      </c>
      <c r="C137" s="48" t="s">
        <v>297</v>
      </c>
      <c r="D137" s="75" t="n">
        <v>18</v>
      </c>
      <c r="E137" s="75" t="s">
        <v>220</v>
      </c>
      <c r="F137" s="75"/>
      <c r="G137" s="75"/>
      <c r="H137" s="75"/>
      <c r="I137" s="75" t="s">
        <v>99</v>
      </c>
      <c r="J137" s="75" t="n">
        <f aca="false">IF(I137="Less(-)",-1,1)</f>
        <v>1</v>
      </c>
      <c r="K137" s="75" t="s">
        <v>100</v>
      </c>
      <c r="L137" s="75"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23.25" hidden="false" customHeight="false" outlineLevel="0" collapsed="false">
      <c r="A138" s="56" t="n">
        <v>126</v>
      </c>
      <c r="B138" s="126" t="s">
        <v>614</v>
      </c>
      <c r="C138" s="48" t="s">
        <v>299</v>
      </c>
      <c r="D138" s="51"/>
      <c r="E138" s="51"/>
      <c r="F138" s="51"/>
      <c r="G138" s="51"/>
      <c r="H138" s="51"/>
      <c r="I138" s="51"/>
      <c r="J138" s="51"/>
      <c r="K138" s="51"/>
      <c r="L138" s="51"/>
      <c r="M138" s="51"/>
      <c r="N138" s="51"/>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23.25" hidden="false" customHeight="false" outlineLevel="0" collapsed="false">
      <c r="A139" s="45" t="n">
        <v>127</v>
      </c>
      <c r="B139" s="130" t="s">
        <v>279</v>
      </c>
      <c r="C139" s="48" t="s">
        <v>301</v>
      </c>
      <c r="D139" s="51"/>
      <c r="E139" s="51"/>
      <c r="F139" s="51"/>
      <c r="G139" s="51"/>
      <c r="H139" s="51"/>
      <c r="I139" s="51"/>
      <c r="J139" s="51"/>
      <c r="K139" s="51"/>
      <c r="L139" s="51"/>
      <c r="M139" s="51"/>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23.25" hidden="false" customHeight="false" outlineLevel="0" collapsed="false">
      <c r="A140" s="56" t="n">
        <v>128</v>
      </c>
      <c r="B140" s="130" t="s">
        <v>608</v>
      </c>
      <c r="C140" s="48" t="s">
        <v>303</v>
      </c>
      <c r="D140" s="75" t="n">
        <v>18</v>
      </c>
      <c r="E140" s="75" t="s">
        <v>220</v>
      </c>
      <c r="F140" s="75"/>
      <c r="G140" s="75"/>
      <c r="H140" s="75"/>
      <c r="I140" s="75" t="s">
        <v>99</v>
      </c>
      <c r="J140" s="75" t="n">
        <f aca="false">IF(I140="Less(-)",-1,1)</f>
        <v>1</v>
      </c>
      <c r="K140" s="75" t="s">
        <v>100</v>
      </c>
      <c r="L140" s="75"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t="n">
        <v>1.02</v>
      </c>
      <c r="IF140" s="59" t="s">
        <v>47</v>
      </c>
      <c r="IG140" s="59" t="s">
        <v>48</v>
      </c>
      <c r="IH140" s="59" t="n">
        <v>213</v>
      </c>
      <c r="II140" s="59" t="s">
        <v>49</v>
      </c>
    </row>
    <row r="141" s="54" customFormat="true" ht="23.25" hidden="false" customHeight="false" outlineLevel="0" collapsed="false">
      <c r="A141" s="45" t="n">
        <v>129</v>
      </c>
      <c r="B141" s="126" t="s">
        <v>296</v>
      </c>
      <c r="C141" s="48" t="s">
        <v>305</v>
      </c>
      <c r="D141" s="51"/>
      <c r="E141" s="51"/>
      <c r="F141" s="51"/>
      <c r="G141" s="51"/>
      <c r="H141" s="51"/>
      <c r="I141" s="51"/>
      <c r="J141" s="51"/>
      <c r="K141" s="51"/>
      <c r="L141" s="51"/>
      <c r="M141" s="51"/>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23.25" hidden="false" customHeight="false" outlineLevel="0" collapsed="false">
      <c r="A142" s="56" t="n">
        <v>130</v>
      </c>
      <c r="B142" s="126" t="s">
        <v>616</v>
      </c>
      <c r="C142" s="48" t="s">
        <v>307</v>
      </c>
      <c r="D142" s="51"/>
      <c r="E142" s="51"/>
      <c r="F142" s="51"/>
      <c r="G142" s="51"/>
      <c r="H142" s="51"/>
      <c r="I142" s="51"/>
      <c r="J142" s="51"/>
      <c r="K142" s="51"/>
      <c r="L142" s="51"/>
      <c r="M142" s="51"/>
      <c r="N142" s="51"/>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4" customFormat="true" ht="23.25" hidden="false" customHeight="false" outlineLevel="0" collapsed="false">
      <c r="A143" s="45" t="n">
        <v>131</v>
      </c>
      <c r="B143" s="130" t="s">
        <v>300</v>
      </c>
      <c r="C143" s="48" t="s">
        <v>309</v>
      </c>
      <c r="D143" s="51"/>
      <c r="E143" s="51"/>
      <c r="F143" s="51"/>
      <c r="G143" s="51"/>
      <c r="H143" s="51"/>
      <c r="I143" s="51"/>
      <c r="J143" s="51"/>
      <c r="K143" s="51"/>
      <c r="L143" s="51"/>
      <c r="M143" s="51"/>
      <c r="N143" s="51"/>
      <c r="O143" s="51"/>
      <c r="P143" s="52"/>
      <c r="Q143" s="51"/>
      <c r="R143" s="51"/>
      <c r="S143" s="52"/>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3"/>
      <c r="BB143" s="53"/>
      <c r="BC143" s="51"/>
      <c r="IE143" s="55"/>
      <c r="IF143" s="55"/>
      <c r="IG143" s="55"/>
      <c r="IH143" s="55"/>
      <c r="II143" s="55"/>
    </row>
    <row r="144" s="58" customFormat="true" ht="23.25" hidden="false" customHeight="false" outlineLevel="0" collapsed="false">
      <c r="A144" s="56" t="n">
        <v>132</v>
      </c>
      <c r="B144" s="146" t="s">
        <v>617</v>
      </c>
      <c r="C144" s="48" t="s">
        <v>311</v>
      </c>
      <c r="D144" s="75" t="n">
        <v>2</v>
      </c>
      <c r="E144" s="75" t="s">
        <v>220</v>
      </c>
      <c r="F144" s="75"/>
      <c r="G144" s="75"/>
      <c r="H144" s="75"/>
      <c r="I144" s="75" t="s">
        <v>99</v>
      </c>
      <c r="J144" s="75" t="n">
        <f aca="false">IF(I144="Less(-)",-1,1)</f>
        <v>1</v>
      </c>
      <c r="K144" s="75" t="s">
        <v>100</v>
      </c>
      <c r="L144" s="75"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8" customFormat="true" ht="23.25" hidden="false" customHeight="false" outlineLevel="0" collapsed="false">
      <c r="A145" s="45" t="n">
        <v>133</v>
      </c>
      <c r="B145" s="130" t="s">
        <v>304</v>
      </c>
      <c r="C145" s="48" t="s">
        <v>313</v>
      </c>
      <c r="D145" s="75" t="n">
        <v>8</v>
      </c>
      <c r="E145" s="75" t="s">
        <v>220</v>
      </c>
      <c r="F145" s="75"/>
      <c r="G145" s="75"/>
      <c r="H145" s="75"/>
      <c r="I145" s="75" t="s">
        <v>99</v>
      </c>
      <c r="J145" s="75" t="n">
        <f aca="false">IF(I145="Less(-)",-1,1)</f>
        <v>1</v>
      </c>
      <c r="K145" s="75" t="s">
        <v>100</v>
      </c>
      <c r="L145" s="75"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t="n">
        <v>1.02</v>
      </c>
      <c r="IF145" s="59" t="s">
        <v>47</v>
      </c>
      <c r="IG145" s="59" t="s">
        <v>48</v>
      </c>
      <c r="IH145" s="59" t="n">
        <v>213</v>
      </c>
      <c r="II145" s="59" t="s">
        <v>49</v>
      </c>
    </row>
    <row r="146" s="54" customFormat="true" ht="23.25" hidden="false" customHeight="false" outlineLevel="0" collapsed="false">
      <c r="A146" s="56" t="n">
        <v>134</v>
      </c>
      <c r="B146" s="126" t="s">
        <v>318</v>
      </c>
      <c r="C146" s="48" t="s">
        <v>315</v>
      </c>
      <c r="D146" s="51"/>
      <c r="E146" s="51"/>
      <c r="F146" s="51"/>
      <c r="G146" s="51"/>
      <c r="H146" s="51"/>
      <c r="I146" s="51"/>
      <c r="J146" s="51"/>
      <c r="K146" s="51"/>
      <c r="L146" s="51"/>
      <c r="M146" s="51"/>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23.25" hidden="false" customHeight="false" outlineLevel="0" collapsed="false">
      <c r="A147" s="45" t="n">
        <v>135</v>
      </c>
      <c r="B147" s="126" t="s">
        <v>320</v>
      </c>
      <c r="C147" s="48" t="s">
        <v>317</v>
      </c>
      <c r="D147" s="51"/>
      <c r="E147" s="51"/>
      <c r="F147" s="51"/>
      <c r="G147" s="51"/>
      <c r="H147" s="51"/>
      <c r="I147" s="51"/>
      <c r="J147" s="51"/>
      <c r="K147" s="51"/>
      <c r="L147" s="51"/>
      <c r="M147" s="51"/>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23.25" hidden="false" customHeight="false" outlineLevel="0" collapsed="false">
      <c r="A148" s="56" t="n">
        <v>136</v>
      </c>
      <c r="B148" s="129" t="s">
        <v>300</v>
      </c>
      <c r="C148" s="48" t="s">
        <v>319</v>
      </c>
      <c r="D148" s="51"/>
      <c r="E148" s="51"/>
      <c r="F148" s="51"/>
      <c r="G148" s="51"/>
      <c r="H148" s="51"/>
      <c r="I148" s="51"/>
      <c r="J148" s="51"/>
      <c r="K148" s="51"/>
      <c r="L148" s="51"/>
      <c r="M148" s="51"/>
      <c r="N148" s="51"/>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23.25" hidden="false" customHeight="false" outlineLevel="0" collapsed="false">
      <c r="A149" s="45" t="n">
        <v>137</v>
      </c>
      <c r="B149" s="146" t="s">
        <v>630</v>
      </c>
      <c r="C149" s="48" t="s">
        <v>321</v>
      </c>
      <c r="D149" s="75" t="n">
        <v>12</v>
      </c>
      <c r="E149" s="75" t="s">
        <v>220</v>
      </c>
      <c r="F149" s="75"/>
      <c r="G149" s="75"/>
      <c r="H149" s="75"/>
      <c r="I149" s="75" t="s">
        <v>99</v>
      </c>
      <c r="J149" s="75" t="n">
        <f aca="false">IF(I149="Less(-)",-1,1)</f>
        <v>1</v>
      </c>
      <c r="K149" s="75" t="s">
        <v>100</v>
      </c>
      <c r="L149" s="75"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23.25" hidden="false" customHeight="false" outlineLevel="0" collapsed="false">
      <c r="A150" s="56" t="n">
        <v>138</v>
      </c>
      <c r="B150" s="126" t="s">
        <v>325</v>
      </c>
      <c r="C150" s="48" t="s">
        <v>322</v>
      </c>
      <c r="D150" s="51"/>
      <c r="E150" s="51"/>
      <c r="F150" s="51"/>
      <c r="G150" s="51"/>
      <c r="H150" s="51"/>
      <c r="I150" s="51"/>
      <c r="J150" s="51"/>
      <c r="K150" s="51"/>
      <c r="L150" s="51"/>
      <c r="M150" s="51"/>
      <c r="N150" s="51"/>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23.25" hidden="false" customHeight="false" outlineLevel="0" collapsed="false">
      <c r="A151" s="45" t="n">
        <v>139</v>
      </c>
      <c r="B151" s="132" t="s">
        <v>633</v>
      </c>
      <c r="C151" s="48" t="s">
        <v>324</v>
      </c>
      <c r="D151" s="75" t="n">
        <v>2</v>
      </c>
      <c r="E151" s="75" t="s">
        <v>220</v>
      </c>
      <c r="F151" s="75"/>
      <c r="G151" s="75"/>
      <c r="H151" s="75"/>
      <c r="I151" s="75" t="s">
        <v>99</v>
      </c>
      <c r="J151" s="75" t="n">
        <f aca="false">IF(I151="Less(-)",-1,1)</f>
        <v>1</v>
      </c>
      <c r="K151" s="75" t="s">
        <v>100</v>
      </c>
      <c r="L151" s="75"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8" customFormat="true" ht="23.25" hidden="false" customHeight="false" outlineLevel="0" collapsed="false">
      <c r="A152" s="56" t="n">
        <v>140</v>
      </c>
      <c r="B152" s="126" t="s">
        <v>637</v>
      </c>
      <c r="C152" s="48" t="s">
        <v>326</v>
      </c>
      <c r="D152" s="51"/>
      <c r="E152" s="51"/>
      <c r="F152" s="51"/>
      <c r="G152" s="51"/>
      <c r="H152" s="51"/>
      <c r="I152" s="51"/>
      <c r="J152" s="51"/>
      <c r="K152" s="51"/>
      <c r="L152" s="51"/>
      <c r="M152" s="51"/>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4" customFormat="true" ht="23.25" hidden="false" customHeight="false" outlineLevel="0" collapsed="false">
      <c r="A153" s="45" t="n">
        <v>141</v>
      </c>
      <c r="B153" s="130" t="s">
        <v>300</v>
      </c>
      <c r="C153" s="48" t="s">
        <v>328</v>
      </c>
      <c r="D153" s="51"/>
      <c r="E153" s="51"/>
      <c r="F153" s="51"/>
      <c r="G153" s="51"/>
      <c r="H153" s="51"/>
      <c r="I153" s="51"/>
      <c r="J153" s="51"/>
      <c r="K153" s="51"/>
      <c r="L153" s="51"/>
      <c r="M153" s="51"/>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23.25" hidden="false" customHeight="false" outlineLevel="0" collapsed="false">
      <c r="A154" s="56" t="n">
        <v>142</v>
      </c>
      <c r="B154" s="130" t="s">
        <v>638</v>
      </c>
      <c r="C154" s="48" t="s">
        <v>330</v>
      </c>
      <c r="D154" s="75" t="n">
        <v>4</v>
      </c>
      <c r="E154" s="75" t="s">
        <v>220</v>
      </c>
      <c r="F154" s="75"/>
      <c r="G154" s="75"/>
      <c r="H154" s="75"/>
      <c r="I154" s="75" t="s">
        <v>99</v>
      </c>
      <c r="J154" s="75" t="n">
        <f aca="false">IF(I154="Less(-)",-1,1)</f>
        <v>1</v>
      </c>
      <c r="K154" s="75" t="s">
        <v>100</v>
      </c>
      <c r="L154" s="75"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23.25" hidden="false" customHeight="false" outlineLevel="0" collapsed="false">
      <c r="A155" s="45" t="n">
        <v>143</v>
      </c>
      <c r="B155" s="126" t="s">
        <v>641</v>
      </c>
      <c r="C155" s="48" t="s">
        <v>331</v>
      </c>
      <c r="D155" s="51"/>
      <c r="E155" s="51"/>
      <c r="F155" s="51"/>
      <c r="G155" s="51"/>
      <c r="H155" s="51"/>
      <c r="I155" s="51"/>
      <c r="J155" s="51"/>
      <c r="K155" s="51"/>
      <c r="L155" s="51"/>
      <c r="M155" s="51"/>
      <c r="N155" s="51"/>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23.25" hidden="false" customHeight="false" outlineLevel="0" collapsed="false">
      <c r="A156" s="56" t="n">
        <v>144</v>
      </c>
      <c r="B156" s="129" t="s">
        <v>642</v>
      </c>
      <c r="C156" s="48" t="s">
        <v>333</v>
      </c>
      <c r="D156" s="75" t="n">
        <v>4</v>
      </c>
      <c r="E156" s="75" t="s">
        <v>220</v>
      </c>
      <c r="F156" s="75"/>
      <c r="G156" s="75"/>
      <c r="H156" s="75"/>
      <c r="I156" s="75" t="s">
        <v>99</v>
      </c>
      <c r="J156" s="75" t="n">
        <f aca="false">IF(I156="Less(-)",-1,1)</f>
        <v>1</v>
      </c>
      <c r="K156" s="75" t="s">
        <v>100</v>
      </c>
      <c r="L156" s="75"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23.25" hidden="false" customHeight="false" outlineLevel="0" collapsed="false">
      <c r="A157" s="45" t="n">
        <v>145</v>
      </c>
      <c r="B157" s="129" t="s">
        <v>338</v>
      </c>
      <c r="C157" s="48" t="s">
        <v>335</v>
      </c>
      <c r="D157" s="51"/>
      <c r="E157" s="51"/>
      <c r="F157" s="51"/>
      <c r="G157" s="51"/>
      <c r="H157" s="51"/>
      <c r="I157" s="51"/>
      <c r="J157" s="51"/>
      <c r="K157" s="51"/>
      <c r="L157" s="51"/>
      <c r="M157" s="51"/>
      <c r="N157" s="51"/>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4" customFormat="true" ht="46.5" hidden="false" customHeight="false" outlineLevel="0" collapsed="false">
      <c r="A158" s="56" t="n">
        <v>146</v>
      </c>
      <c r="B158" s="129" t="s">
        <v>340</v>
      </c>
      <c r="C158" s="48" t="s">
        <v>337</v>
      </c>
      <c r="D158" s="51"/>
      <c r="E158" s="51"/>
      <c r="F158" s="51"/>
      <c r="G158" s="51"/>
      <c r="H158" s="51"/>
      <c r="I158" s="51"/>
      <c r="J158" s="51"/>
      <c r="K158" s="51"/>
      <c r="L158" s="51"/>
      <c r="M158" s="51"/>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77" customFormat="true" ht="69.75" hidden="false" customHeight="false" outlineLevel="0" collapsed="false">
      <c r="A159" s="45" t="n">
        <v>147</v>
      </c>
      <c r="B159" s="129" t="s">
        <v>342</v>
      </c>
      <c r="C159" s="48" t="s">
        <v>339</v>
      </c>
      <c r="D159" s="51"/>
      <c r="E159" s="51"/>
      <c r="F159" s="51"/>
      <c r="G159" s="51"/>
      <c r="H159" s="51"/>
      <c r="I159" s="51"/>
      <c r="J159" s="51"/>
      <c r="K159" s="51"/>
      <c r="L159" s="51"/>
      <c r="M159" s="51"/>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186" hidden="false" customHeight="false" outlineLevel="0" collapsed="false">
      <c r="A160" s="56" t="n">
        <v>148</v>
      </c>
      <c r="B160" s="126" t="s">
        <v>775</v>
      </c>
      <c r="C160" s="48" t="s">
        <v>341</v>
      </c>
      <c r="D160" s="51"/>
      <c r="E160" s="51"/>
      <c r="F160" s="51"/>
      <c r="G160" s="51"/>
      <c r="H160" s="51"/>
      <c r="I160" s="51"/>
      <c r="J160" s="51"/>
      <c r="K160" s="51"/>
      <c r="L160" s="51"/>
      <c r="M160" s="51"/>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139.5" hidden="false" customHeight="false" outlineLevel="0" collapsed="false">
      <c r="A161" s="45" t="n">
        <v>149</v>
      </c>
      <c r="B161" s="129" t="s">
        <v>363</v>
      </c>
      <c r="C161" s="48" t="s">
        <v>343</v>
      </c>
      <c r="D161" s="51"/>
      <c r="E161" s="51"/>
      <c r="F161" s="51"/>
      <c r="G161" s="51"/>
      <c r="H161" s="51"/>
      <c r="I161" s="51"/>
      <c r="J161" s="51"/>
      <c r="K161" s="51"/>
      <c r="L161" s="51"/>
      <c r="M161" s="51"/>
      <c r="N161" s="51"/>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93" hidden="false" customHeight="false" outlineLevel="0" collapsed="false">
      <c r="A162" s="56" t="n">
        <v>150</v>
      </c>
      <c r="B162" s="129" t="s">
        <v>365</v>
      </c>
      <c r="C162" s="48" t="s">
        <v>345</v>
      </c>
      <c r="D162" s="51"/>
      <c r="E162" s="51"/>
      <c r="F162" s="51"/>
      <c r="G162" s="51"/>
      <c r="H162" s="51"/>
      <c r="I162" s="51"/>
      <c r="J162" s="51"/>
      <c r="K162" s="51"/>
      <c r="L162" s="51"/>
      <c r="M162" s="51"/>
      <c r="N162" s="51"/>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4" customFormat="true" ht="139.5" hidden="false" customHeight="false" outlineLevel="0" collapsed="false">
      <c r="A163" s="45" t="n">
        <v>151</v>
      </c>
      <c r="B163" s="129" t="s">
        <v>367</v>
      </c>
      <c r="C163" s="48" t="s">
        <v>347</v>
      </c>
      <c r="D163" s="51"/>
      <c r="E163" s="51"/>
      <c r="F163" s="51"/>
      <c r="G163" s="51"/>
      <c r="H163" s="51"/>
      <c r="I163" s="51"/>
      <c r="J163" s="51"/>
      <c r="K163" s="51"/>
      <c r="L163" s="51"/>
      <c r="M163" s="51"/>
      <c r="N163" s="51"/>
      <c r="O163" s="51"/>
      <c r="P163" s="52"/>
      <c r="Q163" s="51"/>
      <c r="R163" s="51"/>
      <c r="S163" s="52"/>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3"/>
      <c r="BB163" s="53"/>
      <c r="BC163" s="51"/>
      <c r="IE163" s="55"/>
      <c r="IF163" s="55"/>
      <c r="IG163" s="55"/>
      <c r="IH163" s="55"/>
      <c r="II163" s="55"/>
    </row>
    <row r="164" s="54" customFormat="true" ht="69.75" hidden="false" customHeight="false" outlineLevel="0" collapsed="false">
      <c r="A164" s="56" t="n">
        <v>152</v>
      </c>
      <c r="B164" s="129" t="s">
        <v>646</v>
      </c>
      <c r="C164" s="48" t="s">
        <v>350</v>
      </c>
      <c r="D164" s="51"/>
      <c r="E164" s="51"/>
      <c r="F164" s="51"/>
      <c r="G164" s="51"/>
      <c r="H164" s="51"/>
      <c r="I164" s="51"/>
      <c r="J164" s="51"/>
      <c r="K164" s="51"/>
      <c r="L164" s="51"/>
      <c r="M164" s="51"/>
      <c r="N164" s="51"/>
      <c r="O164" s="51"/>
      <c r="P164" s="52"/>
      <c r="Q164" s="51"/>
      <c r="R164" s="51"/>
      <c r="S164" s="52"/>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3"/>
      <c r="BB164" s="53"/>
      <c r="BC164" s="51"/>
      <c r="IE164" s="55"/>
      <c r="IF164" s="55"/>
      <c r="IG164" s="55"/>
      <c r="IH164" s="55"/>
      <c r="II164" s="55"/>
    </row>
    <row r="165" s="54" customFormat="true" ht="23.25" hidden="false" customHeight="false" outlineLevel="0" collapsed="false">
      <c r="A165" s="45" t="n">
        <v>153</v>
      </c>
      <c r="B165" s="129" t="s">
        <v>371</v>
      </c>
      <c r="C165" s="48" t="s">
        <v>352</v>
      </c>
      <c r="D165" s="51"/>
      <c r="E165" s="51"/>
      <c r="F165" s="51"/>
      <c r="G165" s="51"/>
      <c r="H165" s="51"/>
      <c r="I165" s="51"/>
      <c r="J165" s="51"/>
      <c r="K165" s="51"/>
      <c r="L165" s="51"/>
      <c r="M165" s="51"/>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23.25" hidden="false" customHeight="false" outlineLevel="0" collapsed="false">
      <c r="A166" s="56" t="n">
        <v>154</v>
      </c>
      <c r="B166" s="129" t="s">
        <v>373</v>
      </c>
      <c r="C166" s="48" t="s">
        <v>354</v>
      </c>
      <c r="D166" s="51"/>
      <c r="E166" s="51"/>
      <c r="F166" s="51"/>
      <c r="G166" s="51"/>
      <c r="H166" s="51"/>
      <c r="I166" s="51"/>
      <c r="J166" s="51"/>
      <c r="K166" s="51"/>
      <c r="L166" s="51"/>
      <c r="M166" s="51"/>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4" customFormat="true" ht="23.25" hidden="false" customHeight="false" outlineLevel="0" collapsed="false">
      <c r="A167" s="45" t="n">
        <v>155</v>
      </c>
      <c r="B167" s="129" t="s">
        <v>746</v>
      </c>
      <c r="C167" s="48" t="s">
        <v>356</v>
      </c>
      <c r="D167" s="51"/>
      <c r="E167" s="51"/>
      <c r="F167" s="51"/>
      <c r="G167" s="51"/>
      <c r="H167" s="51"/>
      <c r="I167" s="51"/>
      <c r="J167" s="51"/>
      <c r="K167" s="51"/>
      <c r="L167" s="51"/>
      <c r="M167" s="51"/>
      <c r="N167" s="51"/>
      <c r="O167" s="51"/>
      <c r="P167" s="52"/>
      <c r="Q167" s="51"/>
      <c r="R167" s="51"/>
      <c r="S167" s="52"/>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3"/>
      <c r="BB167" s="53"/>
      <c r="BC167" s="51"/>
      <c r="IE167" s="55"/>
      <c r="IF167" s="55"/>
      <c r="IG167" s="55"/>
      <c r="IH167" s="55"/>
      <c r="II167" s="55"/>
    </row>
    <row r="168" s="54" customFormat="true" ht="116.25" hidden="false" customHeight="false" outlineLevel="0" collapsed="false">
      <c r="A168" s="56" t="n">
        <v>156</v>
      </c>
      <c r="B168" s="129" t="s">
        <v>377</v>
      </c>
      <c r="C168" s="48" t="s">
        <v>358</v>
      </c>
      <c r="D168" s="51"/>
      <c r="E168" s="51"/>
      <c r="F168" s="51"/>
      <c r="G168" s="51"/>
      <c r="H168" s="51"/>
      <c r="I168" s="51"/>
      <c r="J168" s="51"/>
      <c r="K168" s="51"/>
      <c r="L168" s="51"/>
      <c r="M168" s="51"/>
      <c r="N168" s="51"/>
      <c r="O168" s="51"/>
      <c r="P168" s="52"/>
      <c r="Q168" s="51"/>
      <c r="R168" s="51"/>
      <c r="S168" s="52"/>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3"/>
      <c r="BB168" s="53"/>
      <c r="BC168" s="51"/>
      <c r="IE168" s="55"/>
      <c r="IF168" s="55"/>
      <c r="IG168" s="55"/>
      <c r="IH168" s="55"/>
      <c r="II168" s="55"/>
    </row>
    <row r="169" s="54" customFormat="true" ht="69.75" hidden="false" customHeight="false" outlineLevel="0" collapsed="false">
      <c r="A169" s="45" t="n">
        <v>157</v>
      </c>
      <c r="B169" s="129" t="s">
        <v>379</v>
      </c>
      <c r="C169" s="48" t="s">
        <v>360</v>
      </c>
      <c r="D169" s="51"/>
      <c r="E169" s="51"/>
      <c r="F169" s="51"/>
      <c r="G169" s="51"/>
      <c r="H169" s="51"/>
      <c r="I169" s="51"/>
      <c r="J169" s="51"/>
      <c r="K169" s="51"/>
      <c r="L169" s="51"/>
      <c r="M169" s="51"/>
      <c r="N169" s="51"/>
      <c r="O169" s="51"/>
      <c r="P169" s="52"/>
      <c r="Q169" s="51"/>
      <c r="R169" s="51"/>
      <c r="S169" s="52"/>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3"/>
      <c r="BB169" s="53"/>
      <c r="BC169" s="51"/>
      <c r="IE169" s="55"/>
      <c r="IF169" s="55"/>
      <c r="IG169" s="55"/>
      <c r="IH169" s="55"/>
      <c r="II169" s="55"/>
    </row>
    <row r="170" s="58" customFormat="true" ht="23.25" hidden="false" customHeight="false" outlineLevel="0" collapsed="false">
      <c r="A170" s="56" t="n">
        <v>158</v>
      </c>
      <c r="B170" s="129" t="s">
        <v>381</v>
      </c>
      <c r="C170" s="48" t="s">
        <v>362</v>
      </c>
      <c r="D170" s="51"/>
      <c r="E170" s="51"/>
      <c r="F170" s="51"/>
      <c r="G170" s="51"/>
      <c r="H170" s="51"/>
      <c r="I170" s="51"/>
      <c r="J170" s="51"/>
      <c r="K170" s="51"/>
      <c r="L170" s="51"/>
      <c r="M170" s="51"/>
      <c r="N170" s="51"/>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69.75" hidden="false" customHeight="false" outlineLevel="0" collapsed="false">
      <c r="A171" s="45" t="n">
        <v>159</v>
      </c>
      <c r="B171" s="129" t="s">
        <v>383</v>
      </c>
      <c r="C171" s="48" t="s">
        <v>364</v>
      </c>
      <c r="D171" s="51"/>
      <c r="E171" s="51"/>
      <c r="F171" s="51"/>
      <c r="G171" s="51"/>
      <c r="H171" s="51"/>
      <c r="I171" s="51"/>
      <c r="J171" s="51"/>
      <c r="K171" s="51"/>
      <c r="L171" s="51"/>
      <c r="M171" s="51"/>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69.75" hidden="false" customHeight="false" outlineLevel="0" collapsed="false">
      <c r="A172" s="56" t="n">
        <v>160</v>
      </c>
      <c r="B172" s="129" t="s">
        <v>385</v>
      </c>
      <c r="C172" s="48" t="s">
        <v>366</v>
      </c>
      <c r="D172" s="51"/>
      <c r="E172" s="51"/>
      <c r="F172" s="51"/>
      <c r="G172" s="51"/>
      <c r="H172" s="51"/>
      <c r="I172" s="51"/>
      <c r="J172" s="51"/>
      <c r="K172" s="51"/>
      <c r="L172" s="51"/>
      <c r="M172" s="51"/>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23.25" hidden="false" customHeight="false" outlineLevel="0" collapsed="false">
      <c r="A173" s="45" t="n">
        <v>161</v>
      </c>
      <c r="B173" s="129" t="s">
        <v>387</v>
      </c>
      <c r="C173" s="48" t="s">
        <v>368</v>
      </c>
      <c r="D173" s="51"/>
      <c r="E173" s="51"/>
      <c r="F173" s="51"/>
      <c r="G173" s="51"/>
      <c r="H173" s="51"/>
      <c r="I173" s="51"/>
      <c r="J173" s="51"/>
      <c r="K173" s="51"/>
      <c r="L173" s="51"/>
      <c r="M173" s="51"/>
      <c r="N173" s="51"/>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69.75" hidden="false" customHeight="false" outlineLevel="0" collapsed="false">
      <c r="A174" s="56" t="n">
        <v>162</v>
      </c>
      <c r="B174" s="129" t="s">
        <v>728</v>
      </c>
      <c r="C174" s="48" t="s">
        <v>370</v>
      </c>
      <c r="D174" s="51"/>
      <c r="E174" s="51"/>
      <c r="F174" s="51"/>
      <c r="G174" s="51"/>
      <c r="H174" s="51"/>
      <c r="I174" s="51"/>
      <c r="J174" s="51"/>
      <c r="K174" s="51"/>
      <c r="L174" s="51"/>
      <c r="M174" s="51"/>
      <c r="N174" s="51"/>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23.25" hidden="false" customHeight="false" outlineLevel="0" collapsed="false">
      <c r="A175" s="45" t="n">
        <v>163</v>
      </c>
      <c r="B175" s="131" t="s">
        <v>648</v>
      </c>
      <c r="C175" s="48" t="s">
        <v>372</v>
      </c>
      <c r="D175" s="75" t="n">
        <v>150</v>
      </c>
      <c r="E175" s="75" t="s">
        <v>393</v>
      </c>
      <c r="F175" s="75"/>
      <c r="G175" s="75"/>
      <c r="H175" s="75"/>
      <c r="I175" s="75" t="s">
        <v>99</v>
      </c>
      <c r="J175" s="75" t="n">
        <f aca="false">IF(I175="Less(-)",-1,1)</f>
        <v>1</v>
      </c>
      <c r="K175" s="75" t="s">
        <v>100</v>
      </c>
      <c r="L175" s="75"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8" customFormat="true" ht="139.5" hidden="false" customHeight="false" outlineLevel="0" collapsed="false">
      <c r="A176" s="56" t="n">
        <v>164</v>
      </c>
      <c r="B176" s="129" t="s">
        <v>394</v>
      </c>
      <c r="C176" s="48" t="s">
        <v>374</v>
      </c>
      <c r="D176" s="51"/>
      <c r="E176" s="51"/>
      <c r="F176" s="51"/>
      <c r="G176" s="51"/>
      <c r="H176" s="51"/>
      <c r="I176" s="51"/>
      <c r="J176" s="51"/>
      <c r="K176" s="51"/>
      <c r="L176" s="51"/>
      <c r="M176" s="51"/>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186" hidden="false" customHeight="false" outlineLevel="0" collapsed="false">
      <c r="A177" s="45" t="n">
        <v>165</v>
      </c>
      <c r="B177" s="126" t="s">
        <v>776</v>
      </c>
      <c r="C177" s="48" t="s">
        <v>376</v>
      </c>
      <c r="D177" s="51"/>
      <c r="E177" s="51"/>
      <c r="F177" s="51"/>
      <c r="G177" s="51"/>
      <c r="H177" s="51"/>
      <c r="I177" s="51"/>
      <c r="J177" s="51"/>
      <c r="K177" s="51"/>
      <c r="L177" s="51"/>
      <c r="M177" s="51"/>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23.25" hidden="false" customHeight="false" outlineLevel="0" collapsed="false">
      <c r="A178" s="56" t="n">
        <v>166</v>
      </c>
      <c r="B178" s="130" t="s">
        <v>656</v>
      </c>
      <c r="C178" s="48" t="s">
        <v>378</v>
      </c>
      <c r="D178" s="75" t="n">
        <v>1</v>
      </c>
      <c r="E178" s="75" t="s">
        <v>220</v>
      </c>
      <c r="F178" s="75"/>
      <c r="G178" s="75"/>
      <c r="H178" s="75"/>
      <c r="I178" s="75" t="s">
        <v>99</v>
      </c>
      <c r="J178" s="75" t="n">
        <f aca="false">IF(I178="Less(-)",-1,1)</f>
        <v>1</v>
      </c>
      <c r="K178" s="75" t="s">
        <v>100</v>
      </c>
      <c r="L178" s="75"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23.25" hidden="false" customHeight="false" outlineLevel="0" collapsed="false">
      <c r="A179" s="45" t="n">
        <v>167</v>
      </c>
      <c r="B179" s="126" t="s">
        <v>416</v>
      </c>
      <c r="C179" s="48" t="s">
        <v>380</v>
      </c>
      <c r="D179" s="51"/>
      <c r="E179" s="51"/>
      <c r="F179" s="51"/>
      <c r="G179" s="51"/>
      <c r="H179" s="51"/>
      <c r="I179" s="51"/>
      <c r="J179" s="51"/>
      <c r="K179" s="51"/>
      <c r="L179" s="51"/>
      <c r="M179" s="51"/>
      <c r="N179" s="51"/>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69.75" hidden="false" customHeight="false" outlineLevel="0" collapsed="false">
      <c r="A180" s="56" t="n">
        <v>168</v>
      </c>
      <c r="B180" s="129" t="s">
        <v>418</v>
      </c>
      <c r="C180" s="48" t="s">
        <v>382</v>
      </c>
      <c r="D180" s="75" t="n">
        <v>20</v>
      </c>
      <c r="E180" s="75" t="s">
        <v>220</v>
      </c>
      <c r="F180" s="75"/>
      <c r="G180" s="75"/>
      <c r="H180" s="75"/>
      <c r="I180" s="75" t="s">
        <v>99</v>
      </c>
      <c r="J180" s="75" t="n">
        <f aca="false">IF(I180="Less(-)",-1,1)</f>
        <v>1</v>
      </c>
      <c r="K180" s="75" t="s">
        <v>100</v>
      </c>
      <c r="L180" s="75"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8" customFormat="true" ht="69.75" hidden="false" customHeight="false" outlineLevel="0" collapsed="false">
      <c r="A181" s="45" t="n">
        <v>169</v>
      </c>
      <c r="B181" s="129" t="s">
        <v>420</v>
      </c>
      <c r="C181" s="48" t="s">
        <v>384</v>
      </c>
      <c r="D181" s="75" t="n">
        <v>150</v>
      </c>
      <c r="E181" s="75" t="s">
        <v>422</v>
      </c>
      <c r="F181" s="75"/>
      <c r="G181" s="75"/>
      <c r="H181" s="75"/>
      <c r="I181" s="75" t="s">
        <v>99</v>
      </c>
      <c r="J181" s="75" t="n">
        <f aca="false">IF(I181="Less(-)",-1,1)</f>
        <v>1</v>
      </c>
      <c r="K181" s="75" t="s">
        <v>100</v>
      </c>
      <c r="L181" s="75" t="s">
        <v>4</v>
      </c>
      <c r="M181" s="69"/>
      <c r="N181" s="70"/>
      <c r="O181" s="71" t="n">
        <f aca="false">N181*M181</f>
        <v>0</v>
      </c>
      <c r="P181" s="49" t="n">
        <f aca="false">M181+O181</f>
        <v>0</v>
      </c>
      <c r="Q181" s="72"/>
      <c r="R181" s="72"/>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4"/>
      <c r="AV181" s="73"/>
      <c r="AW181" s="73"/>
      <c r="AX181" s="73"/>
      <c r="AY181" s="73"/>
      <c r="AZ181" s="73"/>
      <c r="BA181" s="75" t="n">
        <f aca="false">P181*D181</f>
        <v>0</v>
      </c>
      <c r="BB181" s="75" t="n">
        <f aca="false">P181*D181</f>
        <v>0</v>
      </c>
      <c r="BC181" s="76" t="e">
        <f aca="false">SpellNumber123(L181,BB181)</f>
        <v>#VALUE!</v>
      </c>
      <c r="IE181" s="59" t="n">
        <v>1.02</v>
      </c>
      <c r="IF181" s="59" t="s">
        <v>47</v>
      </c>
      <c r="IG181" s="59" t="s">
        <v>48</v>
      </c>
      <c r="IH181" s="59" t="n">
        <v>213</v>
      </c>
      <c r="II181" s="59" t="s">
        <v>49</v>
      </c>
    </row>
    <row r="182" s="58" customFormat="true" ht="23.25" hidden="false" customHeight="false" outlineLevel="0" collapsed="false">
      <c r="A182" s="56" t="n">
        <v>170</v>
      </c>
      <c r="B182" s="126" t="s">
        <v>423</v>
      </c>
      <c r="C182" s="48" t="s">
        <v>386</v>
      </c>
      <c r="D182" s="51"/>
      <c r="E182" s="51"/>
      <c r="F182" s="51"/>
      <c r="G182" s="51"/>
      <c r="H182" s="51"/>
      <c r="I182" s="51"/>
      <c r="J182" s="51"/>
      <c r="K182" s="51"/>
      <c r="L182" s="51"/>
      <c r="M182" s="51"/>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186" hidden="false" customHeight="false" outlineLevel="0" collapsed="false">
      <c r="A183" s="45" t="n">
        <v>171</v>
      </c>
      <c r="B183" s="129" t="s">
        <v>666</v>
      </c>
      <c r="C183" s="48" t="s">
        <v>388</v>
      </c>
      <c r="D183" s="75" t="n">
        <v>250</v>
      </c>
      <c r="E183" s="75" t="s">
        <v>427</v>
      </c>
      <c r="F183" s="75"/>
      <c r="G183" s="75"/>
      <c r="H183" s="75"/>
      <c r="I183" s="75" t="s">
        <v>99</v>
      </c>
      <c r="J183" s="75" t="n">
        <f aca="false">IF(I183="Less(-)",-1,1)</f>
        <v>1</v>
      </c>
      <c r="K183" s="75" t="s">
        <v>100</v>
      </c>
      <c r="L183" s="75"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23.25" hidden="false" customHeight="false" outlineLevel="0" collapsed="false">
      <c r="A184" s="56" t="n">
        <v>172</v>
      </c>
      <c r="B184" s="129" t="s">
        <v>428</v>
      </c>
      <c r="C184" s="48" t="s">
        <v>390</v>
      </c>
      <c r="D184" s="51"/>
      <c r="E184" s="51"/>
      <c r="F184" s="51"/>
      <c r="G184" s="51"/>
      <c r="H184" s="51"/>
      <c r="I184" s="51"/>
      <c r="J184" s="51"/>
      <c r="K184" s="51"/>
      <c r="L184" s="51"/>
      <c r="M184" s="51"/>
      <c r="N184" s="51"/>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4" customFormat="true" ht="46.5" hidden="false" customHeight="false" outlineLevel="0" collapsed="false">
      <c r="A185" s="45" t="n">
        <v>173</v>
      </c>
      <c r="B185" s="129" t="s">
        <v>430</v>
      </c>
      <c r="C185" s="48" t="s">
        <v>392</v>
      </c>
      <c r="D185" s="51"/>
      <c r="E185" s="51"/>
      <c r="F185" s="51"/>
      <c r="G185" s="51"/>
      <c r="H185" s="51"/>
      <c r="I185" s="51"/>
      <c r="J185" s="51"/>
      <c r="K185" s="51"/>
      <c r="L185" s="51"/>
      <c r="M185" s="51"/>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8" customFormat="true" ht="69.75" hidden="false" customHeight="false" outlineLevel="0" collapsed="false">
      <c r="A186" s="56" t="n">
        <v>174</v>
      </c>
      <c r="B186" s="129" t="s">
        <v>432</v>
      </c>
      <c r="C186" s="48" t="s">
        <v>395</v>
      </c>
      <c r="D186" s="51"/>
      <c r="E186" s="51"/>
      <c r="F186" s="51"/>
      <c r="G186" s="51"/>
      <c r="H186" s="51"/>
      <c r="I186" s="51"/>
      <c r="J186" s="51"/>
      <c r="K186" s="51"/>
      <c r="L186" s="51"/>
      <c r="M186" s="51"/>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69.75" hidden="false" customHeight="false" outlineLevel="0" collapsed="false">
      <c r="A187" s="45" t="n">
        <v>175</v>
      </c>
      <c r="B187" s="129" t="s">
        <v>434</v>
      </c>
      <c r="C187" s="48" t="s">
        <v>397</v>
      </c>
      <c r="D187" s="51"/>
      <c r="E187" s="51"/>
      <c r="F187" s="51"/>
      <c r="G187" s="51"/>
      <c r="H187" s="51"/>
      <c r="I187" s="51"/>
      <c r="J187" s="51"/>
      <c r="K187" s="51"/>
      <c r="L187" s="51"/>
      <c r="M187" s="51"/>
      <c r="N187" s="51"/>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23.25" hidden="false" customHeight="false" outlineLevel="0" collapsed="false">
      <c r="A188" s="56" t="n">
        <v>176</v>
      </c>
      <c r="B188" s="126" t="s">
        <v>436</v>
      </c>
      <c r="C188" s="48" t="s">
        <v>399</v>
      </c>
      <c r="D188" s="51"/>
      <c r="E188" s="51"/>
      <c r="F188" s="51"/>
      <c r="G188" s="51"/>
      <c r="H188" s="51"/>
      <c r="I188" s="51"/>
      <c r="J188" s="51"/>
      <c r="K188" s="51"/>
      <c r="L188" s="51"/>
      <c r="M188" s="51"/>
      <c r="N188" s="51"/>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32.5" hidden="false" customHeight="false" outlineLevel="0" collapsed="false">
      <c r="A189" s="45" t="n">
        <v>177</v>
      </c>
      <c r="B189" s="133" t="s">
        <v>438</v>
      </c>
      <c r="C189" s="48" t="s">
        <v>400</v>
      </c>
      <c r="D189" s="75" t="n">
        <v>200</v>
      </c>
      <c r="E189" s="75" t="s">
        <v>537</v>
      </c>
      <c r="F189" s="75"/>
      <c r="G189" s="75"/>
      <c r="H189" s="75"/>
      <c r="I189" s="75" t="s">
        <v>99</v>
      </c>
      <c r="J189" s="75" t="n">
        <f aca="false">IF(I189="Less(-)",-1,1)</f>
        <v>1</v>
      </c>
      <c r="K189" s="75" t="s">
        <v>100</v>
      </c>
      <c r="L189" s="75" t="s">
        <v>4</v>
      </c>
      <c r="M189" s="69"/>
      <c r="N189" s="70"/>
      <c r="O189" s="71" t="n">
        <f aca="false">N189*M189</f>
        <v>0</v>
      </c>
      <c r="P189" s="49" t="n">
        <f aca="false">M189+O189</f>
        <v>0</v>
      </c>
      <c r="Q189" s="72"/>
      <c r="R189" s="72"/>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4"/>
      <c r="AV189" s="73"/>
      <c r="AW189" s="73"/>
      <c r="AX189" s="73"/>
      <c r="AY189" s="73"/>
      <c r="AZ189" s="73"/>
      <c r="BA189" s="75" t="n">
        <f aca="false">P189*D189</f>
        <v>0</v>
      </c>
      <c r="BB189" s="75" t="n">
        <f aca="false">P189*D189</f>
        <v>0</v>
      </c>
      <c r="BC189" s="76" t="e">
        <f aca="false">SpellNumber123(L189,BB189)</f>
        <v>#VALUE!</v>
      </c>
      <c r="IE189" s="59" t="n">
        <v>1.02</v>
      </c>
      <c r="IF189" s="59" t="s">
        <v>47</v>
      </c>
      <c r="IG189" s="59" t="s">
        <v>48</v>
      </c>
      <c r="IH189" s="59" t="n">
        <v>213</v>
      </c>
      <c r="II189" s="59" t="s">
        <v>49</v>
      </c>
    </row>
    <row r="190" s="54" customFormat="true" ht="46.5" hidden="false" customHeight="false" outlineLevel="0" collapsed="false">
      <c r="A190" s="56" t="n">
        <v>178</v>
      </c>
      <c r="B190" s="129" t="s">
        <v>441</v>
      </c>
      <c r="C190" s="48" t="s">
        <v>402</v>
      </c>
      <c r="D190" s="51"/>
      <c r="E190" s="51"/>
      <c r="F190" s="51"/>
      <c r="G190" s="51"/>
      <c r="H190" s="51"/>
      <c r="I190" s="51"/>
      <c r="J190" s="51"/>
      <c r="K190" s="51"/>
      <c r="L190" s="51"/>
      <c r="M190" s="51"/>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116.25" hidden="false" customHeight="false" outlineLevel="0" collapsed="false">
      <c r="A191" s="45" t="n">
        <v>179</v>
      </c>
      <c r="B191" s="126" t="s">
        <v>443</v>
      </c>
      <c r="C191" s="48" t="s">
        <v>404</v>
      </c>
      <c r="D191" s="51"/>
      <c r="E191" s="51"/>
      <c r="F191" s="51"/>
      <c r="G191" s="51"/>
      <c r="H191" s="51"/>
      <c r="I191" s="51"/>
      <c r="J191" s="51"/>
      <c r="K191" s="51"/>
      <c r="L191" s="51"/>
      <c r="M191" s="51"/>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6.5" hidden="false" customHeight="false" outlineLevel="0" collapsed="false">
      <c r="A192" s="56" t="n">
        <v>180</v>
      </c>
      <c r="B192" s="126" t="s">
        <v>445</v>
      </c>
      <c r="C192" s="48" t="s">
        <v>406</v>
      </c>
      <c r="D192" s="75" t="n">
        <v>500</v>
      </c>
      <c r="E192" s="75" t="s">
        <v>537</v>
      </c>
      <c r="F192" s="75"/>
      <c r="G192" s="75"/>
      <c r="H192" s="75"/>
      <c r="I192" s="75" t="s">
        <v>99</v>
      </c>
      <c r="J192" s="75" t="n">
        <f aca="false">IF(I192="Less(-)",-1,1)</f>
        <v>1</v>
      </c>
      <c r="K192" s="75" t="s">
        <v>100</v>
      </c>
      <c r="L192" s="75"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139.5" hidden="false" customHeight="false" outlineLevel="0" collapsed="false">
      <c r="A193" s="45" t="n">
        <v>181</v>
      </c>
      <c r="B193" s="126" t="s">
        <v>447</v>
      </c>
      <c r="C193" s="48" t="s">
        <v>407</v>
      </c>
      <c r="D193" s="75" t="n">
        <v>400</v>
      </c>
      <c r="E193" s="75" t="s">
        <v>537</v>
      </c>
      <c r="F193" s="75"/>
      <c r="G193" s="75"/>
      <c r="H193" s="75"/>
      <c r="I193" s="75" t="s">
        <v>99</v>
      </c>
      <c r="J193" s="75" t="n">
        <f aca="false">IF(I193="Less(-)",-1,1)</f>
        <v>1</v>
      </c>
      <c r="K193" s="75" t="s">
        <v>100</v>
      </c>
      <c r="L193" s="75"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4" customFormat="true" ht="116.25" hidden="false" customHeight="false" outlineLevel="0" collapsed="false">
      <c r="A194" s="56" t="n">
        <v>182</v>
      </c>
      <c r="B194" s="129" t="s">
        <v>449</v>
      </c>
      <c r="C194" s="48" t="s">
        <v>409</v>
      </c>
      <c r="D194" s="51"/>
      <c r="E194" s="51"/>
      <c r="F194" s="51"/>
      <c r="G194" s="51"/>
      <c r="H194" s="51"/>
      <c r="I194" s="51"/>
      <c r="J194" s="51"/>
      <c r="K194" s="51"/>
      <c r="L194" s="51"/>
      <c r="M194" s="51"/>
      <c r="N194" s="51"/>
      <c r="O194" s="51"/>
      <c r="P194" s="52"/>
      <c r="Q194" s="51"/>
      <c r="R194" s="51"/>
      <c r="S194" s="52"/>
      <c r="T194" s="51"/>
      <c r="U194" s="51"/>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3"/>
      <c r="BB194" s="53"/>
      <c r="BC194" s="51"/>
      <c r="IE194" s="55"/>
      <c r="IF194" s="55"/>
      <c r="IG194" s="55"/>
      <c r="IH194" s="55"/>
      <c r="II194" s="55"/>
    </row>
    <row r="195" s="54" customFormat="true" ht="23.25" hidden="false" customHeight="false" outlineLevel="0" collapsed="false">
      <c r="A195" s="45" t="n">
        <v>183</v>
      </c>
      <c r="B195" s="147" t="s">
        <v>451</v>
      </c>
      <c r="C195" s="48" t="s">
        <v>411</v>
      </c>
      <c r="D195" s="51"/>
      <c r="E195" s="51"/>
      <c r="F195" s="51"/>
      <c r="G195" s="51"/>
      <c r="H195" s="51"/>
      <c r="I195" s="51"/>
      <c r="J195" s="51"/>
      <c r="K195" s="51"/>
      <c r="L195" s="51"/>
      <c r="M195" s="51"/>
      <c r="N195" s="51"/>
      <c r="O195" s="51"/>
      <c r="P195" s="52"/>
      <c r="Q195" s="51"/>
      <c r="R195" s="51"/>
      <c r="S195" s="52"/>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3"/>
      <c r="BB195" s="53"/>
      <c r="BC195" s="51"/>
      <c r="IE195" s="55"/>
      <c r="IF195" s="55"/>
      <c r="IG195" s="55"/>
      <c r="IH195" s="55"/>
      <c r="II195" s="55"/>
    </row>
    <row r="196" s="58" customFormat="true" ht="139.5" hidden="false" customHeight="false" outlineLevel="0" collapsed="false">
      <c r="A196" s="56" t="n">
        <v>184</v>
      </c>
      <c r="B196" s="129" t="s">
        <v>681</v>
      </c>
      <c r="C196" s="48" t="s">
        <v>413</v>
      </c>
      <c r="D196" s="51"/>
      <c r="E196" s="51"/>
      <c r="F196" s="51"/>
      <c r="G196" s="51"/>
      <c r="H196" s="51"/>
      <c r="I196" s="51"/>
      <c r="J196" s="51"/>
      <c r="K196" s="51"/>
      <c r="L196" s="51"/>
      <c r="M196" s="51"/>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4" customFormat="true" ht="93" hidden="false" customHeight="false" outlineLevel="0" collapsed="false">
      <c r="A197" s="45" t="n">
        <v>185</v>
      </c>
      <c r="B197" s="129" t="s">
        <v>455</v>
      </c>
      <c r="C197" s="48" t="s">
        <v>415</v>
      </c>
      <c r="D197" s="51"/>
      <c r="E197" s="51"/>
      <c r="F197" s="51"/>
      <c r="G197" s="51"/>
      <c r="H197" s="51"/>
      <c r="I197" s="51"/>
      <c r="J197" s="51"/>
      <c r="K197" s="51"/>
      <c r="L197" s="51"/>
      <c r="M197" s="51"/>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6.5" hidden="false" customHeight="false" outlineLevel="0" collapsed="false">
      <c r="A198" s="56" t="n">
        <v>186</v>
      </c>
      <c r="B198" s="129" t="s">
        <v>457</v>
      </c>
      <c r="C198" s="48" t="s">
        <v>417</v>
      </c>
      <c r="D198" s="51"/>
      <c r="E198" s="51"/>
      <c r="F198" s="51"/>
      <c r="G198" s="51"/>
      <c r="H198" s="51"/>
      <c r="I198" s="51"/>
      <c r="J198" s="51"/>
      <c r="K198" s="51"/>
      <c r="L198" s="51"/>
      <c r="M198" s="51"/>
      <c r="N198" s="51"/>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4" customFormat="true" ht="46.5" hidden="false" customHeight="false" outlineLevel="0" collapsed="false">
      <c r="A199" s="45" t="n">
        <v>187</v>
      </c>
      <c r="B199" s="129" t="s">
        <v>459</v>
      </c>
      <c r="C199" s="48" t="s">
        <v>419</v>
      </c>
      <c r="D199" s="51"/>
      <c r="E199" s="51"/>
      <c r="F199" s="51"/>
      <c r="G199" s="51"/>
      <c r="H199" s="51"/>
      <c r="I199" s="51"/>
      <c r="J199" s="51"/>
      <c r="K199" s="51"/>
      <c r="L199" s="51"/>
      <c r="M199" s="51"/>
      <c r="N199" s="51"/>
      <c r="O199" s="51"/>
      <c r="P199" s="52"/>
      <c r="Q199" s="51"/>
      <c r="R199" s="51"/>
      <c r="S199" s="52"/>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3"/>
      <c r="BB199" s="53"/>
      <c r="BC199" s="51"/>
      <c r="IE199" s="55"/>
      <c r="IF199" s="55"/>
      <c r="IG199" s="55"/>
      <c r="IH199" s="55"/>
      <c r="II199" s="55"/>
    </row>
    <row r="200" s="54" customFormat="true" ht="116.25" hidden="false" customHeight="false" outlineLevel="0" collapsed="false">
      <c r="A200" s="56" t="n">
        <v>188</v>
      </c>
      <c r="B200" s="129" t="s">
        <v>461</v>
      </c>
      <c r="C200" s="48" t="s">
        <v>421</v>
      </c>
      <c r="D200" s="51"/>
      <c r="E200" s="51"/>
      <c r="F200" s="51"/>
      <c r="G200" s="51"/>
      <c r="H200" s="51"/>
      <c r="I200" s="51"/>
      <c r="J200" s="51"/>
      <c r="K200" s="51"/>
      <c r="L200" s="51"/>
      <c r="M200" s="51"/>
      <c r="N200" s="51"/>
      <c r="O200" s="51"/>
      <c r="P200" s="52"/>
      <c r="Q200" s="51"/>
      <c r="R200" s="51"/>
      <c r="S200" s="52"/>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3"/>
      <c r="BB200" s="53"/>
      <c r="BC200" s="51"/>
      <c r="IE200" s="55"/>
      <c r="IF200" s="55"/>
      <c r="IG200" s="55"/>
      <c r="IH200" s="55"/>
      <c r="II200" s="55"/>
    </row>
    <row r="201" s="58" customFormat="true" ht="46.5" hidden="false" customHeight="false" outlineLevel="0" collapsed="false">
      <c r="A201" s="45" t="n">
        <v>189</v>
      </c>
      <c r="B201" s="129" t="s">
        <v>463</v>
      </c>
      <c r="C201" s="48" t="s">
        <v>424</v>
      </c>
      <c r="D201" s="51"/>
      <c r="E201" s="51"/>
      <c r="F201" s="51"/>
      <c r="G201" s="51"/>
      <c r="H201" s="51"/>
      <c r="I201" s="51"/>
      <c r="J201" s="51"/>
      <c r="K201" s="51"/>
      <c r="L201" s="51"/>
      <c r="M201" s="51"/>
      <c r="N201" s="51"/>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4" customFormat="true" ht="23.25" hidden="false" customHeight="false" outlineLevel="0" collapsed="false">
      <c r="A202" s="56" t="n">
        <v>190</v>
      </c>
      <c r="B202" s="129" t="s">
        <v>465</v>
      </c>
      <c r="C202" s="48" t="s">
        <v>426</v>
      </c>
      <c r="D202" s="51"/>
      <c r="E202" s="51"/>
      <c r="F202" s="51"/>
      <c r="G202" s="51"/>
      <c r="H202" s="51"/>
      <c r="I202" s="51"/>
      <c r="J202" s="51"/>
      <c r="K202" s="51"/>
      <c r="L202" s="51"/>
      <c r="M202" s="51"/>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6.5" hidden="false" customHeight="false" outlineLevel="0" collapsed="false">
      <c r="A203" s="45" t="n">
        <v>191</v>
      </c>
      <c r="B203" s="129" t="s">
        <v>467</v>
      </c>
      <c r="C203" s="48" t="s">
        <v>429</v>
      </c>
      <c r="D203" s="51"/>
      <c r="E203" s="51"/>
      <c r="F203" s="51"/>
      <c r="G203" s="51"/>
      <c r="H203" s="51"/>
      <c r="I203" s="51"/>
      <c r="J203" s="51"/>
      <c r="K203" s="51"/>
      <c r="L203" s="51"/>
      <c r="M203" s="51"/>
      <c r="N203" s="51"/>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23.25" hidden="false" customHeight="false" outlineLevel="0" collapsed="false">
      <c r="A204" s="56" t="n">
        <v>192</v>
      </c>
      <c r="B204" s="129" t="s">
        <v>690</v>
      </c>
      <c r="C204" s="48" t="s">
        <v>431</v>
      </c>
      <c r="D204" s="75" t="n">
        <v>6000</v>
      </c>
      <c r="E204" s="75" t="s">
        <v>98</v>
      </c>
      <c r="F204" s="75"/>
      <c r="G204" s="75"/>
      <c r="H204" s="75"/>
      <c r="I204" s="75" t="s">
        <v>99</v>
      </c>
      <c r="J204" s="75" t="n">
        <f aca="false">IF(I204="Less(-)",-1,1)</f>
        <v>1</v>
      </c>
      <c r="K204" s="75" t="s">
        <v>100</v>
      </c>
      <c r="L204" s="75"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69.75" hidden="false" customHeight="false" outlineLevel="0" collapsed="false">
      <c r="A205" s="45" t="n">
        <v>193</v>
      </c>
      <c r="B205" s="129" t="s">
        <v>471</v>
      </c>
      <c r="C205" s="48" t="s">
        <v>433</v>
      </c>
      <c r="D205" s="51"/>
      <c r="E205" s="51"/>
      <c r="F205" s="51"/>
      <c r="G205" s="51"/>
      <c r="H205" s="51"/>
      <c r="I205" s="51"/>
      <c r="J205" s="51"/>
      <c r="K205" s="51"/>
      <c r="L205" s="51"/>
      <c r="M205" s="51"/>
      <c r="N205" s="51"/>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46.5" hidden="false" customHeight="false" outlineLevel="0" collapsed="false">
      <c r="A206" s="56" t="n">
        <v>194</v>
      </c>
      <c r="B206" s="129" t="s">
        <v>473</v>
      </c>
      <c r="C206" s="48" t="s">
        <v>435</v>
      </c>
      <c r="D206" s="51"/>
      <c r="E206" s="51"/>
      <c r="F206" s="51"/>
      <c r="G206" s="51"/>
      <c r="H206" s="51"/>
      <c r="I206" s="51"/>
      <c r="J206" s="51"/>
      <c r="K206" s="51"/>
      <c r="L206" s="51"/>
      <c r="M206" s="51"/>
      <c r="N206" s="51"/>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23.25" hidden="false" customHeight="false" outlineLevel="0" collapsed="false">
      <c r="A207" s="45" t="n">
        <v>195</v>
      </c>
      <c r="B207" s="126" t="s">
        <v>475</v>
      </c>
      <c r="C207" s="48" t="s">
        <v>437</v>
      </c>
      <c r="D207" s="51"/>
      <c r="E207" s="51"/>
      <c r="F207" s="51"/>
      <c r="G207" s="51"/>
      <c r="H207" s="51"/>
      <c r="I207" s="51"/>
      <c r="J207" s="51"/>
      <c r="K207" s="51"/>
      <c r="L207" s="51"/>
      <c r="M207" s="51"/>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4" customFormat="true" ht="23.25" hidden="false" customHeight="false" outlineLevel="0" collapsed="false">
      <c r="A208" s="56" t="n">
        <v>196</v>
      </c>
      <c r="B208" s="126" t="s">
        <v>477</v>
      </c>
      <c r="C208" s="48" t="s">
        <v>439</v>
      </c>
      <c r="D208" s="51"/>
      <c r="E208" s="51"/>
      <c r="F208" s="51"/>
      <c r="G208" s="51"/>
      <c r="H208" s="51"/>
      <c r="I208" s="51"/>
      <c r="J208" s="51"/>
      <c r="K208" s="51"/>
      <c r="L208" s="51"/>
      <c r="M208" s="51"/>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8" customFormat="true" ht="116.25" hidden="false" customHeight="false" outlineLevel="0" collapsed="false">
      <c r="A209" s="45" t="n">
        <v>197</v>
      </c>
      <c r="B209" s="129" t="s">
        <v>479</v>
      </c>
      <c r="C209" s="48" t="s">
        <v>442</v>
      </c>
      <c r="D209" s="75" t="n">
        <v>2</v>
      </c>
      <c r="E209" s="75" t="s">
        <v>220</v>
      </c>
      <c r="F209" s="75"/>
      <c r="G209" s="75"/>
      <c r="H209" s="75"/>
      <c r="I209" s="75" t="s">
        <v>99</v>
      </c>
      <c r="J209" s="75" t="n">
        <f aca="false">IF(I209="Less(-)",-1,1)</f>
        <v>1</v>
      </c>
      <c r="K209" s="75" t="s">
        <v>100</v>
      </c>
      <c r="L209" s="75" t="s">
        <v>4</v>
      </c>
      <c r="M209" s="69"/>
      <c r="N209" s="70"/>
      <c r="O209" s="71" t="n">
        <f aca="false">N209*M209</f>
        <v>0</v>
      </c>
      <c r="P209" s="49" t="n">
        <f aca="false">M209+O209</f>
        <v>0</v>
      </c>
      <c r="Q209" s="72"/>
      <c r="R209" s="72"/>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4"/>
      <c r="AV209" s="73"/>
      <c r="AW209" s="73"/>
      <c r="AX209" s="73"/>
      <c r="AY209" s="73"/>
      <c r="AZ209" s="73"/>
      <c r="BA209" s="75" t="n">
        <f aca="false">P209*D209</f>
        <v>0</v>
      </c>
      <c r="BB209" s="75" t="n">
        <f aca="false">P209*D209</f>
        <v>0</v>
      </c>
      <c r="BC209" s="76" t="e">
        <f aca="false">SpellNumber123(L209,BB209)</f>
        <v>#VALUE!</v>
      </c>
      <c r="IE209" s="59" t="n">
        <v>1.02</v>
      </c>
      <c r="IF209" s="59" t="s">
        <v>47</v>
      </c>
      <c r="IG209" s="59" t="s">
        <v>48</v>
      </c>
      <c r="IH209" s="59" t="n">
        <v>213</v>
      </c>
      <c r="II209" s="59" t="s">
        <v>49</v>
      </c>
    </row>
    <row r="210" s="77" customFormat="true" ht="23.25" hidden="false" customHeight="false" outlineLevel="0" collapsed="false">
      <c r="A210" s="56" t="n">
        <v>198</v>
      </c>
      <c r="B210" s="126" t="s">
        <v>481</v>
      </c>
      <c r="C210" s="48" t="s">
        <v>444</v>
      </c>
      <c r="D210" s="51"/>
      <c r="E210" s="51"/>
      <c r="F210" s="51"/>
      <c r="G210" s="51"/>
      <c r="H210" s="51"/>
      <c r="I210" s="51"/>
      <c r="J210" s="51"/>
      <c r="K210" s="51"/>
      <c r="L210" s="51"/>
      <c r="M210" s="51"/>
      <c r="N210" s="51"/>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54" customFormat="true" ht="93" hidden="false" customHeight="false" outlineLevel="0" collapsed="false">
      <c r="A211" s="45" t="n">
        <v>199</v>
      </c>
      <c r="B211" s="129" t="s">
        <v>483</v>
      </c>
      <c r="C211" s="48" t="s">
        <v>446</v>
      </c>
      <c r="D211" s="51"/>
      <c r="E211" s="51"/>
      <c r="F211" s="51"/>
      <c r="G211" s="51"/>
      <c r="H211" s="51"/>
      <c r="I211" s="51"/>
      <c r="J211" s="51"/>
      <c r="K211" s="51"/>
      <c r="L211" s="51"/>
      <c r="M211" s="51"/>
      <c r="N211" s="51"/>
      <c r="O211" s="51"/>
      <c r="P211" s="52"/>
      <c r="Q211" s="51"/>
      <c r="R211" s="51"/>
      <c r="S211" s="52"/>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3"/>
      <c r="BB211" s="53"/>
      <c r="BC211" s="51"/>
      <c r="IE211" s="55"/>
      <c r="IF211" s="55"/>
      <c r="IG211" s="55"/>
      <c r="IH211" s="55"/>
      <c r="II211" s="55"/>
    </row>
    <row r="212" s="58" customFormat="true" ht="23.25" hidden="false" customHeight="false" outlineLevel="0" collapsed="false">
      <c r="A212" s="56" t="n">
        <v>200</v>
      </c>
      <c r="B212" s="129" t="s">
        <v>485</v>
      </c>
      <c r="C212" s="48" t="s">
        <v>448</v>
      </c>
      <c r="D212" s="75" t="n">
        <v>2</v>
      </c>
      <c r="E212" s="75" t="s">
        <v>220</v>
      </c>
      <c r="F212" s="75"/>
      <c r="G212" s="75"/>
      <c r="H212" s="75"/>
      <c r="I212" s="75" t="s">
        <v>99</v>
      </c>
      <c r="J212" s="75" t="n">
        <f aca="false">IF(I212="Less(-)",-1,1)</f>
        <v>1</v>
      </c>
      <c r="K212" s="75" t="s">
        <v>100</v>
      </c>
      <c r="L212" s="75"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8" customFormat="true" ht="23.25" hidden="false" customHeight="false" outlineLevel="0" collapsed="false">
      <c r="A213" s="45" t="n">
        <v>201</v>
      </c>
      <c r="B213" s="129" t="s">
        <v>338</v>
      </c>
      <c r="C213" s="48" t="s">
        <v>450</v>
      </c>
      <c r="D213" s="51"/>
      <c r="E213" s="51"/>
      <c r="F213" s="51"/>
      <c r="G213" s="51"/>
      <c r="H213" s="51"/>
      <c r="I213" s="51"/>
      <c r="J213" s="51"/>
      <c r="K213" s="51"/>
      <c r="L213" s="51"/>
      <c r="M213" s="51"/>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9" t="n">
        <v>1.02</v>
      </c>
      <c r="IF213" s="59" t="s">
        <v>47</v>
      </c>
      <c r="IG213" s="59" t="s">
        <v>48</v>
      </c>
      <c r="IH213" s="59" t="n">
        <v>213</v>
      </c>
      <c r="II213" s="59" t="s">
        <v>49</v>
      </c>
    </row>
    <row r="214" s="58" customFormat="true" ht="69.75" hidden="false" customHeight="false" outlineLevel="0" collapsed="false">
      <c r="A214" s="56" t="n">
        <v>202</v>
      </c>
      <c r="B214" s="129" t="s">
        <v>471</v>
      </c>
      <c r="C214" s="48" t="s">
        <v>452</v>
      </c>
      <c r="D214" s="51"/>
      <c r="E214" s="51"/>
      <c r="F214" s="51"/>
      <c r="G214" s="51"/>
      <c r="H214" s="51"/>
      <c r="I214" s="51"/>
      <c r="J214" s="51"/>
      <c r="K214" s="51"/>
      <c r="L214" s="51"/>
      <c r="M214" s="51"/>
      <c r="N214" s="51"/>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59" t="n">
        <v>1.02</v>
      </c>
      <c r="IF214" s="59" t="s">
        <v>47</v>
      </c>
      <c r="IG214" s="59" t="s">
        <v>48</v>
      </c>
      <c r="IH214" s="59" t="n">
        <v>213</v>
      </c>
      <c r="II214" s="59" t="s">
        <v>49</v>
      </c>
    </row>
    <row r="215" s="58" customFormat="true" ht="46.5" hidden="false" customHeight="false" outlineLevel="0" collapsed="false">
      <c r="A215" s="45" t="n">
        <v>203</v>
      </c>
      <c r="B215" s="129" t="s">
        <v>473</v>
      </c>
      <c r="C215" s="48" t="s">
        <v>454</v>
      </c>
      <c r="D215" s="51"/>
      <c r="E215" s="51"/>
      <c r="F215" s="51"/>
      <c r="G215" s="51"/>
      <c r="H215" s="51"/>
      <c r="I215" s="51"/>
      <c r="J215" s="51"/>
      <c r="K215" s="51"/>
      <c r="L215" s="51"/>
      <c r="M215" s="51"/>
      <c r="N215" s="51"/>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59" t="n">
        <v>1.02</v>
      </c>
      <c r="IF215" s="59" t="s">
        <v>47</v>
      </c>
      <c r="IG215" s="59" t="s">
        <v>48</v>
      </c>
      <c r="IH215" s="59" t="n">
        <v>213</v>
      </c>
      <c r="II215" s="59" t="s">
        <v>49</v>
      </c>
    </row>
    <row r="216" s="58" customFormat="true" ht="162.75" hidden="false" customHeight="false" outlineLevel="0" collapsed="false">
      <c r="A216" s="56" t="n">
        <v>204</v>
      </c>
      <c r="B216" s="126" t="s">
        <v>490</v>
      </c>
      <c r="C216" s="48" t="s">
        <v>456</v>
      </c>
      <c r="D216" s="51"/>
      <c r="E216" s="51"/>
      <c r="F216" s="51"/>
      <c r="G216" s="51"/>
      <c r="H216" s="51"/>
      <c r="I216" s="51"/>
      <c r="J216" s="51"/>
      <c r="K216" s="51"/>
      <c r="L216" s="51"/>
      <c r="M216" s="51"/>
      <c r="N216" s="51"/>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59" t="n">
        <v>1.02</v>
      </c>
      <c r="IF216" s="59" t="s">
        <v>47</v>
      </c>
      <c r="IG216" s="59" t="s">
        <v>48</v>
      </c>
      <c r="IH216" s="59" t="n">
        <v>213</v>
      </c>
      <c r="II216" s="59" t="s">
        <v>49</v>
      </c>
    </row>
    <row r="217" s="54" customFormat="true" ht="139.5" hidden="false" customHeight="false" outlineLevel="0" collapsed="false">
      <c r="A217" s="45" t="n">
        <v>205</v>
      </c>
      <c r="B217" s="129" t="s">
        <v>492</v>
      </c>
      <c r="C217" s="48" t="s">
        <v>458</v>
      </c>
      <c r="D217" s="51"/>
      <c r="E217" s="51"/>
      <c r="F217" s="51"/>
      <c r="G217" s="51"/>
      <c r="H217" s="51"/>
      <c r="I217" s="51"/>
      <c r="J217" s="51"/>
      <c r="K217" s="51"/>
      <c r="L217" s="51"/>
      <c r="M217" s="51"/>
      <c r="N217" s="51"/>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5"/>
      <c r="IF217" s="55"/>
      <c r="IG217" s="55"/>
      <c r="IH217" s="55"/>
      <c r="II217" s="55"/>
    </row>
    <row r="218" s="58" customFormat="true" ht="232.5" hidden="false" customHeight="false" outlineLevel="0" collapsed="false">
      <c r="A218" s="56" t="n">
        <v>206</v>
      </c>
      <c r="B218" s="129" t="s">
        <v>494</v>
      </c>
      <c r="C218" s="48" t="s">
        <v>460</v>
      </c>
      <c r="D218" s="51"/>
      <c r="E218" s="51"/>
      <c r="F218" s="51"/>
      <c r="G218" s="51"/>
      <c r="H218" s="51"/>
      <c r="I218" s="51"/>
      <c r="J218" s="51"/>
      <c r="K218" s="51"/>
      <c r="L218" s="51"/>
      <c r="M218" s="51"/>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t="n">
        <v>1.02</v>
      </c>
      <c r="IF218" s="59" t="s">
        <v>47</v>
      </c>
      <c r="IG218" s="59" t="s">
        <v>48</v>
      </c>
      <c r="IH218" s="59" t="n">
        <v>213</v>
      </c>
      <c r="II218" s="59" t="s">
        <v>49</v>
      </c>
    </row>
    <row r="219" s="58" customFormat="true" ht="23.25" hidden="false" customHeight="false" outlineLevel="0" collapsed="false">
      <c r="A219" s="45" t="n">
        <v>207</v>
      </c>
      <c r="B219" s="141" t="s">
        <v>715</v>
      </c>
      <c r="C219" s="48" t="s">
        <v>462</v>
      </c>
      <c r="D219" s="75" t="n">
        <v>1</v>
      </c>
      <c r="E219" s="157" t="s">
        <v>498</v>
      </c>
      <c r="F219" s="75"/>
      <c r="G219" s="75"/>
      <c r="H219" s="75"/>
      <c r="I219" s="75" t="s">
        <v>99</v>
      </c>
      <c r="J219" s="75" t="n">
        <f aca="false">IF(I219="Less(-)",-1,1)</f>
        <v>1</v>
      </c>
      <c r="K219" s="75" t="s">
        <v>100</v>
      </c>
      <c r="L219" s="75" t="s">
        <v>4</v>
      </c>
      <c r="M219" s="69"/>
      <c r="N219" s="70"/>
      <c r="O219" s="71" t="n">
        <f aca="false">N219*M219</f>
        <v>0</v>
      </c>
      <c r="P219" s="49" t="n">
        <f aca="false">M219+O219</f>
        <v>0</v>
      </c>
      <c r="Q219" s="72"/>
      <c r="R219" s="72"/>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4"/>
      <c r="AV219" s="73"/>
      <c r="AW219" s="73"/>
      <c r="AX219" s="73"/>
      <c r="AY219" s="73"/>
      <c r="AZ219" s="73"/>
      <c r="BA219" s="75" t="n">
        <f aca="false">P219*D219</f>
        <v>0</v>
      </c>
      <c r="BB219" s="75" t="n">
        <f aca="false">P219*D219</f>
        <v>0</v>
      </c>
      <c r="BC219" s="76" t="e">
        <f aca="false">SpellNumber123(L219,BB219)</f>
        <v>#VALUE!</v>
      </c>
      <c r="IE219" s="59" t="n">
        <v>1.02</v>
      </c>
      <c r="IF219" s="59" t="s">
        <v>47</v>
      </c>
      <c r="IG219" s="59" t="s">
        <v>48</v>
      </c>
      <c r="IH219" s="59" t="n">
        <v>213</v>
      </c>
      <c r="II219" s="59" t="s">
        <v>49</v>
      </c>
    </row>
    <row r="220" s="58" customFormat="true" ht="162.75" hidden="false" customHeight="false" outlineLevel="0" collapsed="false">
      <c r="A220" s="56" t="n">
        <v>208</v>
      </c>
      <c r="B220" s="129" t="s">
        <v>499</v>
      </c>
      <c r="C220" s="48" t="s">
        <v>464</v>
      </c>
      <c r="D220" s="51"/>
      <c r="E220" s="51"/>
      <c r="F220" s="51"/>
      <c r="G220" s="51"/>
      <c r="H220" s="51"/>
      <c r="I220" s="51"/>
      <c r="J220" s="51"/>
      <c r="K220" s="51"/>
      <c r="L220" s="51"/>
      <c r="M220" s="51"/>
      <c r="N220" s="51"/>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t="n">
        <v>1.02</v>
      </c>
      <c r="IF220" s="59" t="s">
        <v>47</v>
      </c>
      <c r="IG220" s="59" t="s">
        <v>48</v>
      </c>
      <c r="IH220" s="59" t="n">
        <v>213</v>
      </c>
      <c r="II220" s="59" t="s">
        <v>49</v>
      </c>
    </row>
    <row r="221" s="58" customFormat="true" ht="36" hidden="false" customHeight="true" outlineLevel="0" collapsed="false">
      <c r="A221" s="96" t="s">
        <v>524</v>
      </c>
      <c r="B221" s="97"/>
      <c r="C221" s="98"/>
      <c r="D221" s="99"/>
      <c r="E221" s="99"/>
      <c r="F221" s="99"/>
      <c r="G221" s="99"/>
      <c r="H221" s="100"/>
      <c r="I221" s="100"/>
      <c r="J221" s="100"/>
      <c r="K221" s="100"/>
      <c r="L221" s="99"/>
      <c r="M221" s="101"/>
      <c r="N221" s="101"/>
      <c r="O221" s="64"/>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c r="AN221" s="101"/>
      <c r="AO221" s="101"/>
      <c r="AP221" s="101"/>
      <c r="AQ221" s="101"/>
      <c r="AR221" s="101"/>
      <c r="AS221" s="101"/>
      <c r="AT221" s="101"/>
      <c r="AU221" s="101"/>
      <c r="AV221" s="101"/>
      <c r="AW221" s="101"/>
      <c r="AX221" s="101"/>
      <c r="AY221" s="101"/>
      <c r="AZ221" s="101"/>
      <c r="BA221" s="102" t="n">
        <f aca="false">SUM(BA13:BA220)</f>
        <v>0</v>
      </c>
      <c r="BB221" s="102" t="n">
        <f aca="false">SUM(BB13:BB220)</f>
        <v>0</v>
      </c>
      <c r="BC221" s="103" t="e">
        <f aca="false">SpellNumber(L221,BA221)</f>
        <v>#VALUE!</v>
      </c>
      <c r="IE221" s="59" t="n">
        <v>4</v>
      </c>
      <c r="IF221" s="59" t="s">
        <v>47</v>
      </c>
      <c r="IG221" s="59" t="s">
        <v>525</v>
      </c>
      <c r="IH221" s="59" t="n">
        <v>10</v>
      </c>
      <c r="II221" s="59" t="s">
        <v>49</v>
      </c>
    </row>
    <row r="222" s="115" customFormat="true" ht="18" hidden="true" customHeight="true" outlineLevel="0" collapsed="false">
      <c r="A222" s="104" t="s">
        <v>526</v>
      </c>
      <c r="B222" s="105"/>
      <c r="C222" s="106"/>
      <c r="D222" s="107"/>
      <c r="E222" s="108" t="s">
        <v>527</v>
      </c>
      <c r="F222" s="109"/>
      <c r="G222" s="110"/>
      <c r="H222" s="111"/>
      <c r="I222" s="111"/>
      <c r="J222" s="111"/>
      <c r="K222" s="112"/>
      <c r="L222" s="113"/>
      <c r="M222" s="114"/>
      <c r="O222" s="58"/>
      <c r="P222" s="58"/>
      <c r="Q222" s="58"/>
      <c r="R222" s="58"/>
      <c r="S222" s="58"/>
      <c r="BA222" s="116" t="n">
        <f aca="false">IF(ISBLANK(F222),0,IF(E222="Excess (+)",ROUND(BA221+(BA221*F222),2),IF(E222="Less (-)",ROUND(BA221+(BA221*F222*(-1)),2),0)))</f>
        <v>0</v>
      </c>
      <c r="BB222" s="117" t="n">
        <f aca="false">ROUND(BB221,0)</f>
        <v>0</v>
      </c>
      <c r="BC222" s="118" t="e">
        <f aca="false">SpellNumber(L222,BB222)</f>
        <v>#VALUE!</v>
      </c>
      <c r="IE222" s="119"/>
      <c r="IF222" s="119"/>
      <c r="IG222" s="119"/>
      <c r="IH222" s="119"/>
      <c r="II222" s="119"/>
    </row>
    <row r="223" s="115" customFormat="true" ht="36" hidden="false" customHeight="true" outlineLevel="0" collapsed="false">
      <c r="A223" s="120" t="s">
        <v>528</v>
      </c>
      <c r="B223" s="121"/>
      <c r="C223" s="122" t="e">
        <f aca="false">SpellNumber(L221,BB221)</f>
        <v>#VALUE!</v>
      </c>
      <c r="D223" s="122"/>
      <c r="E223" s="122"/>
      <c r="F223" s="122"/>
      <c r="G223" s="122"/>
      <c r="H223" s="122"/>
      <c r="I223" s="122"/>
      <c r="J223" s="122"/>
      <c r="K223" s="122"/>
      <c r="L223" s="122"/>
      <c r="M223" s="122"/>
      <c r="N223" s="122"/>
      <c r="O223" s="122"/>
      <c r="P223" s="122"/>
      <c r="Q223" s="122"/>
      <c r="R223" s="122"/>
      <c r="S223" s="122"/>
      <c r="T223" s="122"/>
      <c r="U223" s="122"/>
      <c r="V223" s="122"/>
      <c r="W223" s="122"/>
      <c r="X223" s="122"/>
      <c r="Y223" s="122"/>
      <c r="Z223" s="122"/>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c r="AY223" s="122"/>
      <c r="AZ223" s="122"/>
      <c r="BA223" s="122"/>
      <c r="BB223" s="122"/>
      <c r="BC223" s="122"/>
      <c r="IE223" s="119"/>
      <c r="IF223" s="119"/>
      <c r="IG223" s="119"/>
      <c r="IH223" s="119"/>
      <c r="II223" s="119"/>
    </row>
    <row r="224" s="123" customFormat="true" ht="15.75" hidden="false" customHeight="false" outlineLevel="0" collapsed="false">
      <c r="A224" s="38"/>
      <c r="C224" s="3"/>
      <c r="D224" s="3"/>
      <c r="E224" s="3"/>
      <c r="F224" s="3"/>
      <c r="G224" s="3"/>
      <c r="H224" s="3"/>
      <c r="I224" s="3"/>
      <c r="J224" s="3"/>
      <c r="K224" s="3"/>
      <c r="L224" s="3"/>
      <c r="M224" s="3"/>
      <c r="O224" s="3"/>
      <c r="BA224" s="3"/>
      <c r="BC224" s="5"/>
      <c r="IE224" s="124"/>
      <c r="IF224" s="124"/>
      <c r="IG224" s="124"/>
      <c r="IH224" s="124"/>
      <c r="II224" s="124"/>
    </row>
  </sheetData>
  <sheetProtection sheet="true" password="c6da"/>
  <protectedRanges>
    <protectedRange name="Range1" sqref="B8 L38 L42 L45 L47 L49:L53 L59 L72:L73 L86:L87 L99 L104 L112:L114 L118 L121 L125 L128 L131 L134 L137 L140 L144:L145 L149 L151 L154 L156 L175 L178 L180:L181 L183 L189 L204 L209 L212 L219 L75:L76 L89 L91 L93:L96 L101 L192:L193 L57 L106 L108"/>
    <protectedRange name="Range1_1_48_31_5" sqref="M38"/>
    <protectedRange name="Range1_1_48_31_5_1" sqref="M42"/>
    <protectedRange name="Range1_1_48_31_5_2" sqref="M45"/>
    <protectedRange name="Range1_1_48_31_5_3" sqref="M47"/>
    <protectedRange name="Range1_1_48_31_5_4" sqref="M49"/>
    <protectedRange name="Range1_1_48_31_5_5" sqref="M50"/>
    <protectedRange name="Range1_1_48_31_5_6" sqref="M51"/>
    <protectedRange name="Range1_1_48_31_5_7" sqref="M52"/>
    <protectedRange name="Range1_1_48_31_5_8" sqref="M53"/>
    <protectedRange name="Range1_1_48_31_5_9" sqref="M57"/>
    <protectedRange name="Range1_1_48_31_5_10" sqref="M59"/>
    <protectedRange name="Range1_1_48_31_5_11" sqref="M72:M73"/>
    <protectedRange name="Range1_1_48_31_5_12" sqref="M75"/>
    <protectedRange name="Range1_1_48_31_5_13" sqref="M76"/>
    <protectedRange name="Range1_1_48_31_5_14" sqref="M86:M87"/>
    <protectedRange name="Range1_1_48_31_5_15" sqref="M89"/>
    <protectedRange name="Range1_1_48_31_5_16" sqref="M91"/>
    <protectedRange name="Range1_1_48_31_5_17" sqref="M93:M96"/>
    <protectedRange name="Range1_1_48_31_5_18" sqref="M99"/>
    <protectedRange name="Range1_1_48_31_5_19" sqref="M101"/>
    <protectedRange name="Range1_1_48_31_5_20" sqref="M104"/>
    <protectedRange name="Range1_1_48_31_5_21" sqref="M106"/>
    <protectedRange name="Range1_1_48_31_5_22" sqref="M108"/>
    <protectedRange name="Range1_1_48_31_5_23" sqref="M112:M114"/>
    <protectedRange name="Range1_1_48_31_5_24" sqref="M118"/>
    <protectedRange name="Range1_1_48_31_5_25" sqref="M121"/>
    <protectedRange name="Range1_1_48_31_5_26" sqref="M125"/>
    <protectedRange name="Range1_1_48_31_5_27" sqref="M128"/>
    <protectedRange name="Range1_1_48_31_5_28" sqref="M131"/>
    <protectedRange name="Range1_1_48_31_5_29" sqref="M134"/>
    <protectedRange name="Range1_1_48_31_5_30" sqref="M137"/>
    <protectedRange name="Range1_1_48_31_5_31" sqref="M140"/>
    <protectedRange name="Range1_1_48_31_5_32" sqref="M144:M145"/>
    <protectedRange name="Range1_1_48_31_5_33" sqref="M149"/>
    <protectedRange name="Range1_1_48_31_5_34" sqref="M151"/>
    <protectedRange name="Range1_1_48_31_5_35" sqref="M154"/>
    <protectedRange name="Range1_1_48_31_5_36" sqref="M156"/>
    <protectedRange name="Range1_1_48_31_5_37" sqref="M175"/>
    <protectedRange name="Range1_1_48_31_5_38" sqref="M178"/>
    <protectedRange name="Range1_1_48_31_5_39" sqref="M180"/>
    <protectedRange name="Range1_1_48_31_5_40" sqref="M181"/>
    <protectedRange name="Range1_1_48_31_5_41" sqref="M183"/>
    <protectedRange name="Range1_1_48_31_5_42" sqref="M189"/>
    <protectedRange name="Range1_1_48_31_5_43" sqref="M192:M193"/>
    <protectedRange name="Range1_1_48_31_5_44" sqref="M204"/>
    <protectedRange name="Range1_1_48_31_5_45" sqref="M209"/>
    <protectedRange name="Range1_1_48_31_5_46" sqref="M212"/>
    <protectedRange name="Range1_1_48_31_5_47" sqref="M219"/>
  </protectedRanges>
  <mergeCells count="9">
    <mergeCell ref="A1:L1"/>
    <mergeCell ref="A4:BC4"/>
    <mergeCell ref="A5:BC5"/>
    <mergeCell ref="A6:BC6"/>
    <mergeCell ref="A7:B7"/>
    <mergeCell ref="D7:E7"/>
    <mergeCell ref="B8:BC8"/>
    <mergeCell ref="A9:BC9"/>
    <mergeCell ref="C223:BC223"/>
  </mergeCells>
  <conditionalFormatting sqref="D7:E7">
    <cfRule type="cellIs" priority="2" operator="equal" aboveAverage="0" equalAverage="0" bottom="0" percent="0" rank="0" text="" dxfId="24">
      <formula>"No"</formula>
    </cfRule>
    <cfRule type="cellIs" priority="3" operator="equal" aboveAverage="0" equalAverage="0" bottom="0" percent="0" rank="0" text="" dxfId="2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2" type="decimal">
      <formula1>0</formula1>
      <formula2>99.9</formula2>
    </dataValidation>
    <dataValidation allowBlank="true" errorStyle="stop" operator="between" prompt="Please Choose the correct One" promptTitle="Addition / Deduction" showDropDown="false" showErrorMessage="true" showInputMessage="true" sqref="J38 J42 J45 J47 J49:J53 J57 J59 J72:J73 J75:J76 J86:J87 J89 J91 J93:J96 J99 J101 J104 J106 J108 J112:J114 J118 J121 J125 J128 J131 J134 J137 J140 J144:J145 J149 J151 J154 J156 J175 J178 J180:J181 J183 J189 J192:J193 J204 J209 J212 J2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2 R45 R47 R49:R53 R57 R59 R72:R73 R75:R76 R86:R87 R89 R91 R93:R96 R99 R101 R104 R106 R108 R112:R114 R118 R121 R125 R128 R131 R134 R137 R140 R144:R145 R149 R151 R154 R156 R175 R178 R180:R181 R183 R189 R192:R193 R204 R209 R212 R2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2 Q45 Q47 Q49:Q53 Q57 Q59 Q72:Q73 Q75:Q76 Q86:Q87 Q89 Q91 Q93:Q96 Q99 Q101 Q104 Q106 Q108 Q112:Q114 Q118 Q121 Q125 Q128 Q131 Q134 Q137 Q140 Q144:Q145 Q149 Q151 Q154 Q156 Q175 Q178 Q180:Q181 Q183 Q189 Q192:Q193 Q204 Q209 Q212 Q219"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2 B45:B53 B56:B59 B63:B68 B72:B73 B75:B76 B81:B87 B89 B91 B93:B96 B98:B99 B101 B104 B106 B108 B111:B114 B117:B118 B121 B124:B126 B128:B129 B131 B134:B135 B137:B140 B144:B145 B148:B152 B154 B156:B157 B159:B161 B173:B178 B180:B184 B186 B189 B192:B193 B196 B198 B201 B203:B204 B207 B209:B210 B212:B215 B219:B22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type="decimal">
      <formula1>0</formula1>
      <formula2>999999999999999</formula2>
    </dataValidation>
    <dataValidation allowBlank="true" errorStyle="stop" operator="between" prompt="Please enter GST" showDropDown="false" showErrorMessage="true" showInputMessage="true" sqref="N38 N42 N45 N47 N49:N53 N57 N59 N72:N73 N75:N76 N86:N87 N89 N91 N93:N96 N99 N101 N104 N106 N108 N112:N114 N118 N121 N125 N128 N131 N134 N137 N140 N144:N145 N149 N151 N154 N156 N175 N178 N180:N181 N183 N189 N192:N193 N204 N209 N212 N219" type="none">
      <formula1>0</formula1>
      <formula2>0</formula2>
    </dataValidation>
    <dataValidation allowBlank="true" error="Only Numeric Values are allowed. " errorStyle="stop" errorTitle="Invaid Entry" operator="between" promptTitle="Rate Entry" showDropDown="false" showErrorMessage="true" showInputMessage="true" sqref="O38 O42 O45 O47 O49:O53 O57 O59 O72:O73 O75:O76 O86:O87 O89 O91 O93:O96 O99 O101 O104 O106 O108 O112:O114 O118 O121 O125 O128 O131 O134 O137 O140 O144:O145 O149 O151 O154 O156 O175 O178 O180:O181 O183 O189 O192:O193 O204 O209 O212 O219"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2 M45 M47 M49:M53 M57 M59 M72:M73 M75:M76 M86:M87 M89 M91 M93:M96 M99 M101 M104 M106 M108 M112:M114 M118 M121 M125 M128 M131 M134 M137 M140 M144:M145 M149 M151 M154 M156 M175 M178 M180:M181 M183 M189 M192:M193 M204 M209 M212 M219" type="decimal">
      <formula1>0</formula1>
      <formula2>999999999999999</formula2>
    </dataValidation>
    <dataValidation allowBlank="true" errorStyle="stop" operator="between" showDropDown="false" showErrorMessage="true" showInputMessage="false" sqref="L13:L220" type="list">
      <formula1>"INR"</formula1>
      <formula2>0</formula2>
    </dataValidation>
    <dataValidation allowBlank="true" errorStyle="stop" operator="between" prompt="Please enter text" promptTitle="Itemcode/Make" showDropDown="false" showErrorMessage="true" showInputMessage="true" sqref="C13:C220"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2" type="list">
      <formula1>IF(ISBLANK(F22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2" type="decimal">
      <formula1>0</formula1>
      <formula2>IF(E2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2" type="decimal">
      <formula1>IF(E222&lt;&gt;"Select",0,-1)</formula1>
      <formula2>IF(E22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2 K45 K47 K49:K53 K57 K59 K72:K73 K75:K76 K86:K87 K89 K91 K93:K96 K99 K101 K104 K106 K108 K112:K114 K118 K121 K125 K128 K131 K134 K137 K140 K144:K145 K149 K151 K154 K156 K175 K178 K180:K181 K183 K189 K192:K193 K204 K209 K212 K219" type="list">
      <formula1>"Partial Conversion,Full Conversion"</formula1>
      <formula2>0</formula2>
    </dataValidation>
    <dataValidation allowBlank="false" errorStyle="stop" operator="between" showDropDown="false" showErrorMessage="true" showInputMessage="false" sqref="I38 I42 I45 I47 I49:I53 I57 I59 I72:I73 I75:I76 I86:I87 I89 I91 I93:I96 I99 I101 I104 I106 I108 I112:I114 I118 I121 I125 I128 I131 I134 I137 I140 I144:I145 I149 I151 I154 I156 I175 I178 I180:I181 I183 I189 I192:I193 I204 I209 I212 I219"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0"/>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1" activeCellId="0" sqref="M11"/>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5.5" hidden="false" customHeight="true" outlineLevel="0" collapsed="false">
      <c r="A5" s="125" t="s">
        <v>777</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23.25" hidden="false" customHeight="false" outlineLevel="0" collapsed="false">
      <c r="A13" s="45" t="n">
        <v>1</v>
      </c>
      <c r="B13" s="126" t="s">
        <v>43</v>
      </c>
      <c r="C13" s="48" t="s">
        <v>44</v>
      </c>
      <c r="D13" s="51"/>
      <c r="E13" s="51"/>
      <c r="F13" s="51"/>
      <c r="G13" s="51"/>
      <c r="H13" s="51"/>
      <c r="I13" s="51"/>
      <c r="J13" s="51"/>
      <c r="K13" s="51"/>
      <c r="L13" s="51"/>
      <c r="M13" s="51"/>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57.25" hidden="false" customHeight="true" outlineLevel="0" collapsed="false">
      <c r="A14" s="56" t="n">
        <v>2</v>
      </c>
      <c r="B14" s="138" t="s">
        <v>45</v>
      </c>
      <c r="C14" s="48" t="s">
        <v>46</v>
      </c>
      <c r="D14" s="51"/>
      <c r="E14" s="51"/>
      <c r="F14" s="51"/>
      <c r="G14" s="51"/>
      <c r="H14" s="51"/>
      <c r="I14" s="51"/>
      <c r="J14" s="51"/>
      <c r="K14" s="51"/>
      <c r="L14" s="51"/>
      <c r="M14" s="51"/>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62.75" hidden="false" customHeight="false" outlineLevel="0" collapsed="false">
      <c r="A15" s="45" t="n">
        <v>3</v>
      </c>
      <c r="B15" s="138" t="s">
        <v>50</v>
      </c>
      <c r="C15" s="48" t="s">
        <v>51</v>
      </c>
      <c r="D15" s="51"/>
      <c r="E15" s="51"/>
      <c r="F15" s="51"/>
      <c r="G15" s="51"/>
      <c r="H15" s="51"/>
      <c r="I15" s="51"/>
      <c r="J15" s="51"/>
      <c r="K15" s="51"/>
      <c r="L15" s="51"/>
      <c r="M15" s="51"/>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139" t="s">
        <v>52</v>
      </c>
      <c r="C16" s="48" t="s">
        <v>53</v>
      </c>
      <c r="D16" s="51"/>
      <c r="E16" s="51"/>
      <c r="F16" s="51"/>
      <c r="G16" s="51"/>
      <c r="H16" s="51"/>
      <c r="I16" s="51"/>
      <c r="J16" s="51"/>
      <c r="K16" s="51"/>
      <c r="L16" s="51"/>
      <c r="M16" s="51"/>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139" t="s">
        <v>54</v>
      </c>
      <c r="C17" s="48" t="s">
        <v>55</v>
      </c>
      <c r="D17" s="51"/>
      <c r="E17" s="51"/>
      <c r="F17" s="51"/>
      <c r="G17" s="51"/>
      <c r="H17" s="51"/>
      <c r="I17" s="51"/>
      <c r="J17" s="51"/>
      <c r="K17" s="51"/>
      <c r="L17" s="51"/>
      <c r="M17" s="51"/>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62.75" hidden="false" customHeight="false" outlineLevel="0" collapsed="false">
      <c r="A18" s="56" t="n">
        <v>6</v>
      </c>
      <c r="B18" s="139" t="s">
        <v>748</v>
      </c>
      <c r="C18" s="48" t="s">
        <v>57</v>
      </c>
      <c r="D18" s="51"/>
      <c r="E18" s="51"/>
      <c r="F18" s="51"/>
      <c r="G18" s="51"/>
      <c r="H18" s="51"/>
      <c r="I18" s="51"/>
      <c r="J18" s="51"/>
      <c r="K18" s="51"/>
      <c r="L18" s="51"/>
      <c r="M18" s="51"/>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139" t="s">
        <v>58</v>
      </c>
      <c r="C19" s="48" t="s">
        <v>59</v>
      </c>
      <c r="D19" s="51"/>
      <c r="E19" s="51"/>
      <c r="F19" s="51"/>
      <c r="G19" s="51"/>
      <c r="H19" s="51"/>
      <c r="I19" s="51"/>
      <c r="J19" s="51"/>
      <c r="K19" s="51"/>
      <c r="L19" s="51"/>
      <c r="M19" s="51"/>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139" t="s">
        <v>60</v>
      </c>
      <c r="C20" s="48" t="s">
        <v>61</v>
      </c>
      <c r="D20" s="51"/>
      <c r="E20" s="51"/>
      <c r="F20" s="51"/>
      <c r="G20" s="51"/>
      <c r="H20" s="51"/>
      <c r="I20" s="51"/>
      <c r="J20" s="51"/>
      <c r="K20" s="51"/>
      <c r="L20" s="51"/>
      <c r="M20" s="51"/>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47" hidden="false" customHeight="true" outlineLevel="0" collapsed="false">
      <c r="A21" s="45" t="n">
        <v>9</v>
      </c>
      <c r="B21" s="139" t="s">
        <v>62</v>
      </c>
      <c r="C21" s="48" t="s">
        <v>63</v>
      </c>
      <c r="D21" s="51"/>
      <c r="E21" s="51"/>
      <c r="F21" s="51"/>
      <c r="G21" s="51"/>
      <c r="H21" s="51"/>
      <c r="I21" s="51"/>
      <c r="J21" s="51"/>
      <c r="K21" s="51"/>
      <c r="L21" s="51"/>
      <c r="M21" s="51"/>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140" t="s">
        <v>541</v>
      </c>
      <c r="C22" s="48" t="s">
        <v>65</v>
      </c>
      <c r="D22" s="51"/>
      <c r="E22" s="51"/>
      <c r="F22" s="51"/>
      <c r="G22" s="51"/>
      <c r="H22" s="51"/>
      <c r="I22" s="51"/>
      <c r="J22" s="51"/>
      <c r="K22" s="51"/>
      <c r="L22" s="51"/>
      <c r="M22" s="51"/>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139" t="s">
        <v>66</v>
      </c>
      <c r="C23" s="48" t="s">
        <v>67</v>
      </c>
      <c r="D23" s="51"/>
      <c r="E23" s="51"/>
      <c r="F23" s="51"/>
      <c r="G23" s="51"/>
      <c r="H23" s="51"/>
      <c r="I23" s="51"/>
      <c r="J23" s="51"/>
      <c r="K23" s="51"/>
      <c r="L23" s="51"/>
      <c r="M23" s="51"/>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93" hidden="false" customHeight="false" outlineLevel="0" collapsed="false">
      <c r="A24" s="56" t="n">
        <v>12</v>
      </c>
      <c r="B24" s="139" t="s">
        <v>68</v>
      </c>
      <c r="C24" s="48" t="s">
        <v>69</v>
      </c>
      <c r="D24" s="51"/>
      <c r="E24" s="51"/>
      <c r="F24" s="51"/>
      <c r="G24" s="51"/>
      <c r="H24" s="51"/>
      <c r="I24" s="51"/>
      <c r="J24" s="51"/>
      <c r="K24" s="51"/>
      <c r="L24" s="51"/>
      <c r="M24" s="51"/>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139" t="s">
        <v>70</v>
      </c>
      <c r="C25" s="48" t="s">
        <v>71</v>
      </c>
      <c r="D25" s="51"/>
      <c r="E25" s="51"/>
      <c r="F25" s="51"/>
      <c r="G25" s="51"/>
      <c r="H25" s="51"/>
      <c r="I25" s="51"/>
      <c r="J25" s="51"/>
      <c r="K25" s="51"/>
      <c r="L25" s="51"/>
      <c r="M25" s="51"/>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209.25" hidden="false" customHeight="false" outlineLevel="0" collapsed="false">
      <c r="A26" s="56" t="n">
        <v>14</v>
      </c>
      <c r="B26" s="139" t="s">
        <v>749</v>
      </c>
      <c r="C26" s="48" t="s">
        <v>73</v>
      </c>
      <c r="D26" s="51"/>
      <c r="E26" s="51"/>
      <c r="F26" s="51"/>
      <c r="G26" s="51"/>
      <c r="H26" s="51"/>
      <c r="I26" s="51"/>
      <c r="J26" s="51"/>
      <c r="K26" s="51"/>
      <c r="L26" s="51"/>
      <c r="M26" s="51"/>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139" t="s">
        <v>74</v>
      </c>
      <c r="C27" s="48" t="s">
        <v>75</v>
      </c>
      <c r="D27" s="51"/>
      <c r="E27" s="51"/>
      <c r="F27" s="51"/>
      <c r="G27" s="51"/>
      <c r="H27" s="51"/>
      <c r="I27" s="51"/>
      <c r="J27" s="51"/>
      <c r="K27" s="51"/>
      <c r="L27" s="51"/>
      <c r="M27" s="51"/>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69.75" hidden="false" customHeight="false" outlineLevel="0" collapsed="false">
      <c r="A28" s="56" t="n">
        <v>16</v>
      </c>
      <c r="B28" s="126" t="s">
        <v>76</v>
      </c>
      <c r="C28" s="48" t="s">
        <v>77</v>
      </c>
      <c r="D28" s="51"/>
      <c r="E28" s="51"/>
      <c r="F28" s="51"/>
      <c r="G28" s="51"/>
      <c r="H28" s="51"/>
      <c r="I28" s="51"/>
      <c r="J28" s="51"/>
      <c r="K28" s="51"/>
      <c r="L28" s="51"/>
      <c r="M28" s="51"/>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138" t="s">
        <v>78</v>
      </c>
      <c r="C29" s="48" t="s">
        <v>79</v>
      </c>
      <c r="D29" s="51"/>
      <c r="E29" s="51"/>
      <c r="F29" s="51"/>
      <c r="G29" s="51"/>
      <c r="H29" s="51"/>
      <c r="I29" s="51"/>
      <c r="J29" s="51"/>
      <c r="K29" s="51"/>
      <c r="L29" s="51"/>
      <c r="M29" s="51"/>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23.25" hidden="false" customHeight="false" outlineLevel="0" collapsed="false">
      <c r="A30" s="56" t="n">
        <v>18</v>
      </c>
      <c r="B30" s="140" t="s">
        <v>80</v>
      </c>
      <c r="C30" s="48" t="s">
        <v>81</v>
      </c>
      <c r="D30" s="51"/>
      <c r="E30" s="51"/>
      <c r="F30" s="51"/>
      <c r="G30" s="51"/>
      <c r="H30" s="51"/>
      <c r="I30" s="51"/>
      <c r="J30" s="51"/>
      <c r="K30" s="51"/>
      <c r="L30" s="51"/>
      <c r="M30" s="51"/>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32.5" hidden="false" customHeight="false" outlineLevel="0" collapsed="false">
      <c r="A31" s="45" t="n">
        <v>19</v>
      </c>
      <c r="B31" s="140" t="s">
        <v>82</v>
      </c>
      <c r="C31" s="48" t="s">
        <v>83</v>
      </c>
      <c r="D31" s="51"/>
      <c r="E31" s="51"/>
      <c r="F31" s="51"/>
      <c r="G31" s="51"/>
      <c r="H31" s="51"/>
      <c r="I31" s="51"/>
      <c r="J31" s="51"/>
      <c r="K31" s="51"/>
      <c r="L31" s="51"/>
      <c r="M31" s="51"/>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139" t="s">
        <v>84</v>
      </c>
      <c r="C32" s="48" t="s">
        <v>85</v>
      </c>
      <c r="D32" s="51"/>
      <c r="E32" s="51"/>
      <c r="F32" s="51"/>
      <c r="G32" s="51"/>
      <c r="H32" s="51"/>
      <c r="I32" s="51"/>
      <c r="J32" s="51"/>
      <c r="K32" s="51"/>
      <c r="L32" s="51"/>
      <c r="M32" s="51"/>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139" t="s">
        <v>86</v>
      </c>
      <c r="C33" s="48" t="s">
        <v>87</v>
      </c>
      <c r="D33" s="51"/>
      <c r="E33" s="51"/>
      <c r="F33" s="51"/>
      <c r="G33" s="51"/>
      <c r="H33" s="51"/>
      <c r="I33" s="51"/>
      <c r="J33" s="51"/>
      <c r="K33" s="51"/>
      <c r="L33" s="51"/>
      <c r="M33" s="51"/>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139" t="s">
        <v>88</v>
      </c>
      <c r="C34" s="48" t="s">
        <v>89</v>
      </c>
      <c r="D34" s="51"/>
      <c r="E34" s="51"/>
      <c r="F34" s="51"/>
      <c r="G34" s="51"/>
      <c r="H34" s="51"/>
      <c r="I34" s="51"/>
      <c r="J34" s="51"/>
      <c r="K34" s="51"/>
      <c r="L34" s="51"/>
      <c r="M34" s="51"/>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139" t="s">
        <v>90</v>
      </c>
      <c r="C35" s="48" t="s">
        <v>91</v>
      </c>
      <c r="D35" s="51"/>
      <c r="E35" s="51"/>
      <c r="F35" s="51"/>
      <c r="G35" s="51"/>
      <c r="H35" s="51"/>
      <c r="I35" s="51"/>
      <c r="J35" s="51"/>
      <c r="K35" s="51"/>
      <c r="L35" s="51"/>
      <c r="M35" s="51"/>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93" hidden="false" customHeight="false" outlineLevel="0" collapsed="false">
      <c r="A36" s="56" t="n">
        <v>24</v>
      </c>
      <c r="B36" s="139" t="s">
        <v>750</v>
      </c>
      <c r="C36" s="48" t="s">
        <v>93</v>
      </c>
      <c r="D36" s="51"/>
      <c r="E36" s="51"/>
      <c r="F36" s="51"/>
      <c r="G36" s="51"/>
      <c r="H36" s="51"/>
      <c r="I36" s="51"/>
      <c r="J36" s="51"/>
      <c r="K36" s="51"/>
      <c r="L36" s="51"/>
      <c r="M36" s="51"/>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23.25" hidden="false" customHeight="false" outlineLevel="0" collapsed="false">
      <c r="A37" s="45" t="n">
        <v>25</v>
      </c>
      <c r="B37" s="129" t="s">
        <v>94</v>
      </c>
      <c r="C37" s="48" t="s">
        <v>95</v>
      </c>
      <c r="D37" s="51"/>
      <c r="E37" s="51"/>
      <c r="F37" s="51"/>
      <c r="G37" s="51"/>
      <c r="H37" s="51"/>
      <c r="I37" s="51"/>
      <c r="J37" s="51"/>
      <c r="K37" s="51"/>
      <c r="L37" s="51"/>
      <c r="M37" s="51"/>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46.5" hidden="false" customHeight="false" outlineLevel="0" collapsed="false">
      <c r="A38" s="56" t="n">
        <v>26</v>
      </c>
      <c r="B38" s="130" t="s">
        <v>543</v>
      </c>
      <c r="C38" s="48" t="s">
        <v>97</v>
      </c>
      <c r="D38" s="49" t="n">
        <f aca="false">7460-D57-D59-D72-D73-D75-D76-D226</f>
        <v>6000</v>
      </c>
      <c r="E38" s="49" t="s">
        <v>98</v>
      </c>
      <c r="F38" s="49"/>
      <c r="G38" s="49"/>
      <c r="H38" s="49"/>
      <c r="I38" s="49" t="s">
        <v>99</v>
      </c>
      <c r="J38" s="49" t="n">
        <f aca="false">IF(I38="Less(-)",-1,1)</f>
        <v>1</v>
      </c>
      <c r="K38" s="49" t="s">
        <v>100</v>
      </c>
      <c r="L38" s="49"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39.5" hidden="false" customHeight="false" outlineLevel="0" collapsed="false">
      <c r="A39" s="45" t="n">
        <v>27</v>
      </c>
      <c r="B39" s="129" t="s">
        <v>101</v>
      </c>
      <c r="C39" s="48" t="s">
        <v>102</v>
      </c>
      <c r="D39" s="51"/>
      <c r="E39" s="51"/>
      <c r="F39" s="51"/>
      <c r="G39" s="51"/>
      <c r="H39" s="51"/>
      <c r="I39" s="51"/>
      <c r="J39" s="51"/>
      <c r="K39" s="51"/>
      <c r="L39" s="51"/>
      <c r="M39" s="51"/>
      <c r="N39" s="51"/>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23.25" hidden="false" customHeight="false" outlineLevel="0" collapsed="false">
      <c r="A40" s="56" t="n">
        <v>28</v>
      </c>
      <c r="B40" s="129" t="s">
        <v>109</v>
      </c>
      <c r="C40" s="48" t="s">
        <v>104</v>
      </c>
      <c r="D40" s="51"/>
      <c r="E40" s="51"/>
      <c r="F40" s="51"/>
      <c r="G40" s="51"/>
      <c r="H40" s="51"/>
      <c r="I40" s="51"/>
      <c r="J40" s="51"/>
      <c r="K40" s="51"/>
      <c r="L40" s="51"/>
      <c r="M40" s="51"/>
      <c r="N40" s="51"/>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23.25" hidden="false" customHeight="false" outlineLevel="0" collapsed="false">
      <c r="A41" s="45" t="n">
        <v>29</v>
      </c>
      <c r="B41" s="126" t="s">
        <v>111</v>
      </c>
      <c r="C41" s="48" t="s">
        <v>108</v>
      </c>
      <c r="D41" s="51"/>
      <c r="E41" s="51"/>
      <c r="F41" s="51"/>
      <c r="G41" s="51"/>
      <c r="H41" s="51"/>
      <c r="I41" s="51"/>
      <c r="J41" s="51"/>
      <c r="K41" s="51"/>
      <c r="L41" s="51"/>
      <c r="M41" s="51"/>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116.25" hidden="false" customHeight="false" outlineLevel="0" collapsed="false">
      <c r="A42" s="56" t="n">
        <v>30</v>
      </c>
      <c r="B42" s="129" t="s">
        <v>546</v>
      </c>
      <c r="C42" s="48" t="s">
        <v>110</v>
      </c>
      <c r="D42" s="49" t="n">
        <v>6000</v>
      </c>
      <c r="E42" s="49" t="s">
        <v>98</v>
      </c>
      <c r="F42" s="49"/>
      <c r="G42" s="49"/>
      <c r="H42" s="49"/>
      <c r="I42" s="49" t="s">
        <v>99</v>
      </c>
      <c r="J42" s="49" t="n">
        <f aca="false">IF(I42="Less(-)",-1,1)</f>
        <v>1</v>
      </c>
      <c r="K42" s="49" t="s">
        <v>100</v>
      </c>
      <c r="L42" s="49" t="s">
        <v>4</v>
      </c>
      <c r="M42" s="69"/>
      <c r="N42" s="70"/>
      <c r="O42" s="71" t="n">
        <f aca="false">N42*M42</f>
        <v>0</v>
      </c>
      <c r="P42" s="49" t="n">
        <f aca="false">M42+O42</f>
        <v>0</v>
      </c>
      <c r="Q42" s="72"/>
      <c r="R42" s="72"/>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4"/>
      <c r="AV42" s="73"/>
      <c r="AW42" s="73"/>
      <c r="AX42" s="73"/>
      <c r="AY42" s="73"/>
      <c r="AZ42" s="73"/>
      <c r="BA42" s="75" t="n">
        <f aca="false">P42*D42</f>
        <v>0</v>
      </c>
      <c r="BB42" s="75" t="n">
        <f aca="false">P42*D42</f>
        <v>0</v>
      </c>
      <c r="BC42" s="76" t="e">
        <f aca="false">SpellNumber123(L42,BB42)</f>
        <v>#VALUE!</v>
      </c>
      <c r="IE42" s="59" t="n">
        <v>1.02</v>
      </c>
      <c r="IF42" s="59" t="s">
        <v>47</v>
      </c>
      <c r="IG42" s="59" t="s">
        <v>48</v>
      </c>
      <c r="IH42" s="59" t="n">
        <v>213</v>
      </c>
      <c r="II42" s="59" t="s">
        <v>49</v>
      </c>
    </row>
    <row r="43" s="58" customFormat="true" ht="23.25" hidden="false" customHeight="false" outlineLevel="0" collapsed="false">
      <c r="A43" s="45" t="n">
        <v>31</v>
      </c>
      <c r="B43" s="133" t="s">
        <v>115</v>
      </c>
      <c r="C43" s="48" t="s">
        <v>112</v>
      </c>
      <c r="D43" s="51"/>
      <c r="E43" s="51"/>
      <c r="F43" s="51"/>
      <c r="G43" s="51"/>
      <c r="H43" s="51"/>
      <c r="I43" s="51"/>
      <c r="J43" s="51"/>
      <c r="K43" s="51"/>
      <c r="L43" s="51"/>
      <c r="M43" s="51"/>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4" customFormat="true" ht="93" hidden="false" customHeight="false" outlineLevel="0" collapsed="false">
      <c r="A44" s="56" t="n">
        <v>32</v>
      </c>
      <c r="B44" s="132" t="s">
        <v>117</v>
      </c>
      <c r="C44" s="48" t="s">
        <v>114</v>
      </c>
      <c r="D44" s="51"/>
      <c r="E44" s="51"/>
      <c r="F44" s="51"/>
      <c r="G44" s="51"/>
      <c r="H44" s="51"/>
      <c r="I44" s="51"/>
      <c r="J44" s="51"/>
      <c r="K44" s="51"/>
      <c r="L44" s="51"/>
      <c r="M44" s="51"/>
      <c r="N44" s="51"/>
      <c r="O44" s="51"/>
      <c r="P44" s="52"/>
      <c r="Q44" s="51"/>
      <c r="R44" s="51"/>
      <c r="S44" s="52"/>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c r="BB44" s="53"/>
      <c r="BC44" s="51"/>
      <c r="IE44" s="55"/>
      <c r="IF44" s="55"/>
      <c r="IG44" s="55"/>
      <c r="IH44" s="55"/>
      <c r="II44" s="55"/>
    </row>
    <row r="45" s="58" customFormat="true" ht="40.5" hidden="false" customHeight="false" outlineLevel="0" collapsed="false">
      <c r="A45" s="45" t="n">
        <v>33</v>
      </c>
      <c r="B45" s="132" t="s">
        <v>547</v>
      </c>
      <c r="C45" s="48" t="s">
        <v>116</v>
      </c>
      <c r="D45" s="49" t="n">
        <v>6000</v>
      </c>
      <c r="E45" s="49" t="s">
        <v>98</v>
      </c>
      <c r="F45" s="49"/>
      <c r="G45" s="49"/>
      <c r="H45" s="49"/>
      <c r="I45" s="49" t="s">
        <v>99</v>
      </c>
      <c r="J45" s="49" t="n">
        <f aca="false">IF(I45="Less(-)",-1,1)</f>
        <v>1</v>
      </c>
      <c r="K45" s="49" t="s">
        <v>100</v>
      </c>
      <c r="L45" s="49" t="s">
        <v>4</v>
      </c>
      <c r="M45" s="69"/>
      <c r="N45" s="70"/>
      <c r="O45" s="71" t="n">
        <f aca="false">N45*M45</f>
        <v>0</v>
      </c>
      <c r="P45" s="49" t="n">
        <f aca="false">M45+O45</f>
        <v>0</v>
      </c>
      <c r="Q45" s="72"/>
      <c r="R45" s="72"/>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4"/>
      <c r="AV45" s="73"/>
      <c r="AW45" s="73"/>
      <c r="AX45" s="73"/>
      <c r="AY45" s="73"/>
      <c r="AZ45" s="73"/>
      <c r="BA45" s="75" t="n">
        <f aca="false">P45*D45</f>
        <v>0</v>
      </c>
      <c r="BB45" s="75" t="n">
        <f aca="false">P45*D45</f>
        <v>0</v>
      </c>
      <c r="BC45" s="76" t="e">
        <f aca="false">SpellNumber123(L45,BB45)</f>
        <v>#VALUE!</v>
      </c>
      <c r="IE45" s="59" t="n">
        <v>1.02</v>
      </c>
      <c r="IF45" s="59" t="s">
        <v>47</v>
      </c>
      <c r="IG45" s="59" t="s">
        <v>48</v>
      </c>
      <c r="IH45" s="59" t="n">
        <v>213</v>
      </c>
      <c r="II45" s="59" t="s">
        <v>49</v>
      </c>
    </row>
    <row r="46" s="58" customFormat="true" ht="23.25" hidden="false" customHeight="false" outlineLevel="0" collapsed="false">
      <c r="A46" s="56" t="n">
        <v>34</v>
      </c>
      <c r="B46" s="126" t="s">
        <v>121</v>
      </c>
      <c r="C46" s="48" t="s">
        <v>118</v>
      </c>
      <c r="D46" s="51"/>
      <c r="E46" s="51"/>
      <c r="F46" s="51"/>
      <c r="G46" s="51"/>
      <c r="H46" s="51"/>
      <c r="I46" s="51"/>
      <c r="J46" s="51"/>
      <c r="K46" s="51"/>
      <c r="L46" s="51"/>
      <c r="M46" s="51"/>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162.75" hidden="false" customHeight="false" outlineLevel="0" collapsed="false">
      <c r="A47" s="45" t="n">
        <v>35</v>
      </c>
      <c r="B47" s="129" t="s">
        <v>123</v>
      </c>
      <c r="C47" s="48" t="s">
        <v>120</v>
      </c>
      <c r="D47" s="49" t="n">
        <v>6000</v>
      </c>
      <c r="E47" s="49" t="s">
        <v>98</v>
      </c>
      <c r="F47" s="49"/>
      <c r="G47" s="49"/>
      <c r="H47" s="49"/>
      <c r="I47" s="49" t="s">
        <v>99</v>
      </c>
      <c r="J47" s="49" t="n">
        <f aca="false">IF(I47="Less(-)",-1,1)</f>
        <v>1</v>
      </c>
      <c r="K47" s="49" t="s">
        <v>100</v>
      </c>
      <c r="L47" s="49"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93" hidden="false" customHeight="false" outlineLevel="0" collapsed="false">
      <c r="A48" s="56" t="n">
        <v>36</v>
      </c>
      <c r="B48" s="126" t="s">
        <v>778</v>
      </c>
      <c r="C48" s="48" t="s">
        <v>122</v>
      </c>
      <c r="D48" s="51"/>
      <c r="E48" s="51"/>
      <c r="F48" s="51"/>
      <c r="G48" s="51"/>
      <c r="H48" s="51"/>
      <c r="I48" s="51"/>
      <c r="J48" s="51"/>
      <c r="K48" s="51"/>
      <c r="L48" s="51"/>
      <c r="M48" s="51"/>
      <c r="N48" s="51"/>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58" customFormat="true" ht="40.5" hidden="false" customHeight="false" outlineLevel="0" collapsed="false">
      <c r="A49" s="45" t="n">
        <v>37</v>
      </c>
      <c r="B49" s="130" t="s">
        <v>129</v>
      </c>
      <c r="C49" s="48" t="s">
        <v>124</v>
      </c>
      <c r="D49" s="49" t="n">
        <v>600</v>
      </c>
      <c r="E49" s="49" t="s">
        <v>131</v>
      </c>
      <c r="F49" s="49"/>
      <c r="G49" s="49"/>
      <c r="H49" s="49"/>
      <c r="I49" s="49" t="s">
        <v>99</v>
      </c>
      <c r="J49" s="49" t="n">
        <f aca="false">IF(I49="Less(-)",-1,1)</f>
        <v>1</v>
      </c>
      <c r="K49" s="49" t="s">
        <v>100</v>
      </c>
      <c r="L49" s="49"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8" customFormat="true" ht="40.5" hidden="false" customHeight="false" outlineLevel="0" collapsed="false">
      <c r="A50" s="56" t="n">
        <v>38</v>
      </c>
      <c r="B50" s="130" t="s">
        <v>132</v>
      </c>
      <c r="C50" s="48" t="s">
        <v>128</v>
      </c>
      <c r="D50" s="49" t="n">
        <v>200</v>
      </c>
      <c r="E50" s="49" t="s">
        <v>131</v>
      </c>
      <c r="F50" s="49"/>
      <c r="G50" s="49"/>
      <c r="H50" s="49"/>
      <c r="I50" s="49" t="s">
        <v>99</v>
      </c>
      <c r="J50" s="49" t="n">
        <f aca="false">IF(I50="Less(-)",-1,1)</f>
        <v>1</v>
      </c>
      <c r="K50" s="49" t="s">
        <v>100</v>
      </c>
      <c r="L50" s="49" t="s">
        <v>4</v>
      </c>
      <c r="M50" s="69"/>
      <c r="N50" s="70"/>
      <c r="O50" s="71" t="n">
        <f aca="false">N50*M50</f>
        <v>0</v>
      </c>
      <c r="P50" s="49" t="n">
        <f aca="false">M50+O50</f>
        <v>0</v>
      </c>
      <c r="Q50" s="72"/>
      <c r="R50" s="72"/>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4"/>
      <c r="AV50" s="73"/>
      <c r="AW50" s="73"/>
      <c r="AX50" s="73"/>
      <c r="AY50" s="73"/>
      <c r="AZ50" s="73"/>
      <c r="BA50" s="75" t="n">
        <f aca="false">P50*D50</f>
        <v>0</v>
      </c>
      <c r="BB50" s="75" t="n">
        <f aca="false">P50*D50</f>
        <v>0</v>
      </c>
      <c r="BC50" s="76" t="e">
        <f aca="false">SpellNumber123(L50,BB50)</f>
        <v>#VALUE!</v>
      </c>
      <c r="IE50" s="59" t="n">
        <v>1.02</v>
      </c>
      <c r="IF50" s="59" t="s">
        <v>47</v>
      </c>
      <c r="IG50" s="59" t="s">
        <v>48</v>
      </c>
      <c r="IH50" s="59" t="n">
        <v>213</v>
      </c>
      <c r="II50" s="59" t="s">
        <v>49</v>
      </c>
    </row>
    <row r="51" s="58" customFormat="true" ht="40.5" hidden="false" customHeight="false" outlineLevel="0" collapsed="false">
      <c r="A51" s="45" t="n">
        <v>39</v>
      </c>
      <c r="B51" s="130" t="s">
        <v>134</v>
      </c>
      <c r="C51" s="48" t="s">
        <v>130</v>
      </c>
      <c r="D51" s="49" t="n">
        <v>600</v>
      </c>
      <c r="E51" s="49" t="s">
        <v>131</v>
      </c>
      <c r="F51" s="49"/>
      <c r="G51" s="49"/>
      <c r="H51" s="49"/>
      <c r="I51" s="49" t="s">
        <v>99</v>
      </c>
      <c r="J51" s="49" t="n">
        <f aca="false">IF(I51="Less(-)",-1,1)</f>
        <v>1</v>
      </c>
      <c r="K51" s="49" t="s">
        <v>100</v>
      </c>
      <c r="L51" s="49"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40.5" hidden="false" customHeight="false" outlineLevel="0" collapsed="false">
      <c r="A52" s="56" t="n">
        <v>40</v>
      </c>
      <c r="B52" s="141" t="s">
        <v>136</v>
      </c>
      <c r="C52" s="48" t="s">
        <v>133</v>
      </c>
      <c r="D52" s="49" t="n">
        <v>700</v>
      </c>
      <c r="E52" s="49" t="s">
        <v>131</v>
      </c>
      <c r="F52" s="49"/>
      <c r="G52" s="49"/>
      <c r="H52" s="49"/>
      <c r="I52" s="49" t="s">
        <v>99</v>
      </c>
      <c r="J52" s="49" t="n">
        <f aca="false">IF(I52="Less(-)",-1,1)</f>
        <v>1</v>
      </c>
      <c r="K52" s="49" t="s">
        <v>100</v>
      </c>
      <c r="L52" s="49"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162.75" hidden="false" customHeight="false" outlineLevel="0" collapsed="false">
      <c r="A53" s="45" t="n">
        <v>41</v>
      </c>
      <c r="B53" s="129" t="s">
        <v>550</v>
      </c>
      <c r="C53" s="48" t="s">
        <v>135</v>
      </c>
      <c r="D53" s="49" t="n">
        <v>900</v>
      </c>
      <c r="E53" s="49" t="s">
        <v>530</v>
      </c>
      <c r="F53" s="49"/>
      <c r="G53" s="49"/>
      <c r="H53" s="49"/>
      <c r="I53" s="49" t="s">
        <v>99</v>
      </c>
      <c r="J53" s="49" t="n">
        <f aca="false">IF(I53="Less(-)",-1,1)</f>
        <v>1</v>
      </c>
      <c r="K53" s="49" t="s">
        <v>100</v>
      </c>
      <c r="L53" s="49"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4" customFormat="true" ht="23.25" hidden="false" customHeight="false" outlineLevel="0" collapsed="false">
      <c r="A54" s="56" t="n">
        <v>42</v>
      </c>
      <c r="B54" s="126" t="s">
        <v>551</v>
      </c>
      <c r="C54" s="48" t="s">
        <v>137</v>
      </c>
      <c r="D54" s="51"/>
      <c r="E54" s="51"/>
      <c r="F54" s="51"/>
      <c r="G54" s="51"/>
      <c r="H54" s="51"/>
      <c r="I54" s="51"/>
      <c r="J54" s="51"/>
      <c r="K54" s="51"/>
      <c r="L54" s="51"/>
      <c r="M54" s="51"/>
      <c r="N54" s="51"/>
      <c r="O54" s="51"/>
      <c r="P54" s="52"/>
      <c r="Q54" s="51"/>
      <c r="R54" s="51"/>
      <c r="S54" s="52"/>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3"/>
      <c r="BB54" s="53"/>
      <c r="BC54" s="51"/>
      <c r="IE54" s="55"/>
      <c r="IF54" s="55"/>
      <c r="IG54" s="55"/>
      <c r="IH54" s="55"/>
      <c r="II54" s="55"/>
    </row>
    <row r="55" s="54" customFormat="true" ht="209.25" hidden="false" customHeight="false" outlineLevel="0" collapsed="false">
      <c r="A55" s="45" t="n">
        <v>43</v>
      </c>
      <c r="B55" s="129" t="s">
        <v>552</v>
      </c>
      <c r="C55" s="48" t="s">
        <v>139</v>
      </c>
      <c r="D55" s="51"/>
      <c r="E55" s="51"/>
      <c r="F55" s="51"/>
      <c r="G55" s="51"/>
      <c r="H55" s="51"/>
      <c r="I55" s="51"/>
      <c r="J55" s="51"/>
      <c r="K55" s="51"/>
      <c r="L55" s="51"/>
      <c r="M55" s="51"/>
      <c r="N55" s="51"/>
      <c r="O55" s="51"/>
      <c r="P55" s="52"/>
      <c r="Q55" s="51"/>
      <c r="R55" s="51"/>
      <c r="S55" s="52"/>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3"/>
      <c r="BB55" s="53"/>
      <c r="BC55" s="51"/>
      <c r="IE55" s="55"/>
      <c r="IF55" s="55"/>
      <c r="IG55" s="55"/>
      <c r="IH55" s="55"/>
      <c r="II55" s="55"/>
    </row>
    <row r="56" s="58" customFormat="true" ht="93" hidden="false" customHeight="false" outlineLevel="0" collapsed="false">
      <c r="A56" s="56" t="n">
        <v>44</v>
      </c>
      <c r="B56" s="126" t="s">
        <v>740</v>
      </c>
      <c r="C56" s="48" t="s">
        <v>142</v>
      </c>
      <c r="D56" s="51"/>
      <c r="E56" s="51"/>
      <c r="F56" s="51"/>
      <c r="G56" s="51"/>
      <c r="H56" s="51"/>
      <c r="I56" s="51"/>
      <c r="J56" s="51"/>
      <c r="K56" s="51"/>
      <c r="L56" s="51"/>
      <c r="M56" s="51"/>
      <c r="N56" s="51"/>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40.5" hidden="false" customHeight="false" outlineLevel="0" collapsed="false">
      <c r="A57" s="45" t="n">
        <v>45</v>
      </c>
      <c r="B57" s="130" t="s">
        <v>741</v>
      </c>
      <c r="C57" s="48" t="s">
        <v>144</v>
      </c>
      <c r="D57" s="49" t="n">
        <v>100</v>
      </c>
      <c r="E57" s="49" t="s">
        <v>98</v>
      </c>
      <c r="F57" s="49"/>
      <c r="G57" s="49"/>
      <c r="H57" s="49"/>
      <c r="I57" s="49" t="s">
        <v>99</v>
      </c>
      <c r="J57" s="49" t="n">
        <f aca="false">IF(I57="Less(-)",-1,1)</f>
        <v>1</v>
      </c>
      <c r="K57" s="49" t="s">
        <v>100</v>
      </c>
      <c r="L57" s="49"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8" customFormat="true" ht="93" hidden="false" customHeight="false" outlineLevel="0" collapsed="false">
      <c r="A58" s="56" t="n">
        <v>46</v>
      </c>
      <c r="B58" s="126" t="s">
        <v>742</v>
      </c>
      <c r="C58" s="48" t="s">
        <v>146</v>
      </c>
      <c r="D58" s="51"/>
      <c r="E58" s="51"/>
      <c r="F58" s="51"/>
      <c r="G58" s="51"/>
      <c r="H58" s="51"/>
      <c r="I58" s="51"/>
      <c r="J58" s="51"/>
      <c r="K58" s="51"/>
      <c r="L58" s="51"/>
      <c r="M58" s="51"/>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40.5" hidden="false" customHeight="false" outlineLevel="0" collapsed="false">
      <c r="A59" s="45" t="n">
        <v>47</v>
      </c>
      <c r="B59" s="130" t="s">
        <v>741</v>
      </c>
      <c r="C59" s="48" t="s">
        <v>148</v>
      </c>
      <c r="D59" s="49" t="n">
        <v>90</v>
      </c>
      <c r="E59" s="49" t="s">
        <v>98</v>
      </c>
      <c r="F59" s="49"/>
      <c r="G59" s="49"/>
      <c r="H59" s="49"/>
      <c r="I59" s="49" t="s">
        <v>99</v>
      </c>
      <c r="J59" s="49" t="n">
        <f aca="false">IF(I59="Less(-)",-1,1)</f>
        <v>1</v>
      </c>
      <c r="K59" s="49" t="s">
        <v>100</v>
      </c>
      <c r="L59" s="49"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t="n">
        <v>1.02</v>
      </c>
      <c r="IF59" s="59" t="s">
        <v>47</v>
      </c>
      <c r="IG59" s="59" t="s">
        <v>48</v>
      </c>
      <c r="IH59" s="59" t="n">
        <v>213</v>
      </c>
      <c r="II59" s="59" t="s">
        <v>49</v>
      </c>
    </row>
    <row r="60" s="58" customFormat="true" ht="93" hidden="false" customHeight="false" outlineLevel="0" collapsed="false">
      <c r="A60" s="56" t="n">
        <v>48</v>
      </c>
      <c r="B60" s="129" t="s">
        <v>153</v>
      </c>
      <c r="C60" s="48" t="s">
        <v>150</v>
      </c>
      <c r="D60" s="51"/>
      <c r="E60" s="51"/>
      <c r="F60" s="51"/>
      <c r="G60" s="51"/>
      <c r="H60" s="51"/>
      <c r="I60" s="51"/>
      <c r="J60" s="51"/>
      <c r="K60" s="51"/>
      <c r="L60" s="51"/>
      <c r="M60" s="51"/>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4" customFormat="true" ht="69.75" hidden="false" customHeight="false" outlineLevel="0" collapsed="false">
      <c r="A61" s="45" t="n">
        <v>49</v>
      </c>
      <c r="B61" s="129" t="s">
        <v>155</v>
      </c>
      <c r="C61" s="48" t="s">
        <v>152</v>
      </c>
      <c r="D61" s="51"/>
      <c r="E61" s="51"/>
      <c r="F61" s="51"/>
      <c r="G61" s="51"/>
      <c r="H61" s="51"/>
      <c r="I61" s="51"/>
      <c r="J61" s="51"/>
      <c r="K61" s="51"/>
      <c r="L61" s="51"/>
      <c r="M61" s="51"/>
      <c r="N61" s="51"/>
      <c r="O61" s="51"/>
      <c r="P61" s="52"/>
      <c r="Q61" s="51"/>
      <c r="R61" s="51"/>
      <c r="S61" s="52"/>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3"/>
      <c r="BB61" s="53"/>
      <c r="BC61" s="51"/>
      <c r="IE61" s="55"/>
      <c r="IF61" s="55"/>
      <c r="IG61" s="55"/>
      <c r="IH61" s="55"/>
      <c r="II61" s="55"/>
    </row>
    <row r="62" s="58" customFormat="true" ht="69.75" hidden="false" customHeight="false" outlineLevel="0" collapsed="false">
      <c r="A62" s="56" t="n">
        <v>50</v>
      </c>
      <c r="B62" s="129" t="s">
        <v>157</v>
      </c>
      <c r="C62" s="48" t="s">
        <v>154</v>
      </c>
      <c r="D62" s="51"/>
      <c r="E62" s="51"/>
      <c r="F62" s="51"/>
      <c r="G62" s="51"/>
      <c r="H62" s="51"/>
      <c r="I62" s="51"/>
      <c r="J62" s="51"/>
      <c r="K62" s="51"/>
      <c r="L62" s="51"/>
      <c r="M62" s="51"/>
      <c r="N62" s="51"/>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23.25" hidden="false" customHeight="false" outlineLevel="0" collapsed="false">
      <c r="A63" s="45" t="n">
        <v>51</v>
      </c>
      <c r="B63" s="79" t="s">
        <v>159</v>
      </c>
      <c r="C63" s="48" t="s">
        <v>156</v>
      </c>
      <c r="D63" s="51"/>
      <c r="E63" s="51"/>
      <c r="F63" s="51"/>
      <c r="G63" s="51"/>
      <c r="H63" s="51"/>
      <c r="I63" s="51"/>
      <c r="J63" s="51"/>
      <c r="K63" s="51"/>
      <c r="L63" s="51"/>
      <c r="M63" s="51"/>
      <c r="N63" s="51"/>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255.75" hidden="false" customHeight="false" outlineLevel="0" collapsed="false">
      <c r="A64" s="56" t="n">
        <v>52</v>
      </c>
      <c r="B64" s="57" t="s">
        <v>161</v>
      </c>
      <c r="C64" s="48" t="s">
        <v>158</v>
      </c>
      <c r="D64" s="51"/>
      <c r="E64" s="51"/>
      <c r="F64" s="51"/>
      <c r="G64" s="51"/>
      <c r="H64" s="51"/>
      <c r="I64" s="51"/>
      <c r="J64" s="51"/>
      <c r="K64" s="51"/>
      <c r="L64" s="51"/>
      <c r="M64" s="51"/>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116.25" hidden="false" customHeight="false" outlineLevel="0" collapsed="false">
      <c r="A65" s="45" t="n">
        <v>53</v>
      </c>
      <c r="B65" s="57" t="s">
        <v>163</v>
      </c>
      <c r="C65" s="48" t="s">
        <v>160</v>
      </c>
      <c r="D65" s="51"/>
      <c r="E65" s="51"/>
      <c r="F65" s="51"/>
      <c r="G65" s="51"/>
      <c r="H65" s="51"/>
      <c r="I65" s="51"/>
      <c r="J65" s="51"/>
      <c r="K65" s="51"/>
      <c r="L65" s="51"/>
      <c r="M65" s="51"/>
      <c r="N65" s="51"/>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116.25" hidden="false" customHeight="false" outlineLevel="0" collapsed="false">
      <c r="A66" s="56" t="n">
        <v>54</v>
      </c>
      <c r="B66" s="57" t="s">
        <v>165</v>
      </c>
      <c r="C66" s="48" t="s">
        <v>162</v>
      </c>
      <c r="D66" s="51"/>
      <c r="E66" s="51"/>
      <c r="F66" s="51"/>
      <c r="G66" s="51"/>
      <c r="H66" s="51"/>
      <c r="I66" s="51"/>
      <c r="J66" s="51"/>
      <c r="K66" s="51"/>
      <c r="L66" s="51"/>
      <c r="M66" s="51"/>
      <c r="N66" s="51"/>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209.25" hidden="false" customHeight="false" outlineLevel="0" collapsed="false">
      <c r="A67" s="45" t="n">
        <v>55</v>
      </c>
      <c r="B67" s="57" t="s">
        <v>167</v>
      </c>
      <c r="C67" s="48" t="s">
        <v>164</v>
      </c>
      <c r="D67" s="51"/>
      <c r="E67" s="51"/>
      <c r="F67" s="51"/>
      <c r="G67" s="51"/>
      <c r="H67" s="51"/>
      <c r="I67" s="51"/>
      <c r="J67" s="51"/>
      <c r="K67" s="51"/>
      <c r="L67" s="51"/>
      <c r="M67" s="51"/>
      <c r="N67" s="51"/>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116.25" hidden="false" customHeight="false" outlineLevel="0" collapsed="false">
      <c r="A68" s="56" t="n">
        <v>56</v>
      </c>
      <c r="B68" s="57" t="s">
        <v>169</v>
      </c>
      <c r="C68" s="48" t="s">
        <v>166</v>
      </c>
      <c r="D68" s="51"/>
      <c r="E68" s="51"/>
      <c r="F68" s="51"/>
      <c r="G68" s="51"/>
      <c r="H68" s="51"/>
      <c r="I68" s="51"/>
      <c r="J68" s="51"/>
      <c r="K68" s="51"/>
      <c r="L68" s="51"/>
      <c r="M68" s="51"/>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116.25" hidden="false" customHeight="false" outlineLevel="0" collapsed="false">
      <c r="A69" s="45" t="n">
        <v>57</v>
      </c>
      <c r="B69" s="57" t="s">
        <v>171</v>
      </c>
      <c r="C69" s="48" t="s">
        <v>168</v>
      </c>
      <c r="D69" s="51"/>
      <c r="E69" s="51"/>
      <c r="F69" s="51"/>
      <c r="G69" s="51"/>
      <c r="H69" s="51"/>
      <c r="I69" s="51"/>
      <c r="J69" s="51"/>
      <c r="K69" s="51"/>
      <c r="L69" s="51"/>
      <c r="M69" s="51"/>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46.5" hidden="false" customHeight="false" outlineLevel="0" collapsed="false">
      <c r="A70" s="56" t="n">
        <v>58</v>
      </c>
      <c r="B70" s="57" t="s">
        <v>173</v>
      </c>
      <c r="C70" s="48" t="s">
        <v>170</v>
      </c>
      <c r="D70" s="51"/>
      <c r="E70" s="51"/>
      <c r="F70" s="51"/>
      <c r="G70" s="51"/>
      <c r="H70" s="51"/>
      <c r="I70" s="51"/>
      <c r="J70" s="51"/>
      <c r="K70" s="51"/>
      <c r="L70" s="51"/>
      <c r="M70" s="51"/>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69.75" hidden="false" customHeight="false" outlineLevel="0" collapsed="false">
      <c r="A71" s="45" t="n">
        <v>59</v>
      </c>
      <c r="B71" s="57" t="s">
        <v>157</v>
      </c>
      <c r="C71" s="48" t="s">
        <v>172</v>
      </c>
      <c r="D71" s="51"/>
      <c r="E71" s="51"/>
      <c r="F71" s="51"/>
      <c r="G71" s="51"/>
      <c r="H71" s="51"/>
      <c r="I71" s="51"/>
      <c r="J71" s="51"/>
      <c r="K71" s="51"/>
      <c r="L71" s="51"/>
      <c r="M71" s="51"/>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54.75" hidden="false" customHeight="true" outlineLevel="0" collapsed="false">
      <c r="A72" s="56" t="n">
        <v>60</v>
      </c>
      <c r="B72" s="138" t="s">
        <v>743</v>
      </c>
      <c r="C72" s="48" t="s">
        <v>174</v>
      </c>
      <c r="D72" s="49" t="n">
        <v>400</v>
      </c>
      <c r="E72" s="49" t="s">
        <v>98</v>
      </c>
      <c r="F72" s="49"/>
      <c r="G72" s="49"/>
      <c r="H72" s="49"/>
      <c r="I72" s="49" t="s">
        <v>99</v>
      </c>
      <c r="J72" s="49" t="n">
        <f aca="false">IF(I72="Less(-)",-1,1)</f>
        <v>1</v>
      </c>
      <c r="K72" s="49" t="s">
        <v>100</v>
      </c>
      <c r="L72" s="49" t="s">
        <v>4</v>
      </c>
      <c r="M72" s="69"/>
      <c r="N72" s="70"/>
      <c r="O72" s="71" t="n">
        <f aca="false">N72*M72</f>
        <v>0</v>
      </c>
      <c r="P72" s="49" t="n">
        <f aca="false">M72+O72</f>
        <v>0</v>
      </c>
      <c r="Q72" s="72"/>
      <c r="R72" s="72"/>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4"/>
      <c r="AV72" s="73"/>
      <c r="AW72" s="73"/>
      <c r="AX72" s="73"/>
      <c r="AY72" s="73"/>
      <c r="AZ72" s="73"/>
      <c r="BA72" s="75" t="n">
        <f aca="false">P72*D72</f>
        <v>0</v>
      </c>
      <c r="BB72" s="75" t="n">
        <f aca="false">P72*D72</f>
        <v>0</v>
      </c>
      <c r="BC72" s="76" t="e">
        <f aca="false">SpellNumber123(L72,BB72)</f>
        <v>#VALUE!</v>
      </c>
      <c r="IE72" s="59" t="n">
        <v>1.02</v>
      </c>
      <c r="IF72" s="59" t="s">
        <v>47</v>
      </c>
      <c r="IG72" s="59" t="s">
        <v>48</v>
      </c>
      <c r="IH72" s="59" t="n">
        <v>213</v>
      </c>
      <c r="II72" s="59" t="s">
        <v>49</v>
      </c>
    </row>
    <row r="73" s="58" customFormat="true" ht="52.5" hidden="false" customHeight="true" outlineLevel="0" collapsed="false">
      <c r="A73" s="45" t="n">
        <v>61</v>
      </c>
      <c r="B73" s="57" t="s">
        <v>560</v>
      </c>
      <c r="C73" s="48" t="s">
        <v>175</v>
      </c>
      <c r="D73" s="49" t="n">
        <v>250</v>
      </c>
      <c r="E73" s="49" t="s">
        <v>98</v>
      </c>
      <c r="F73" s="49"/>
      <c r="G73" s="49"/>
      <c r="H73" s="49"/>
      <c r="I73" s="49" t="s">
        <v>99</v>
      </c>
      <c r="J73" s="49" t="n">
        <f aca="false">IF(I73="Less(-)",-1,1)</f>
        <v>1</v>
      </c>
      <c r="K73" s="49" t="s">
        <v>100</v>
      </c>
      <c r="L73" s="49" t="s">
        <v>4</v>
      </c>
      <c r="M73" s="69"/>
      <c r="N73" s="70"/>
      <c r="O73" s="71" t="n">
        <f aca="false">N73*M73</f>
        <v>0</v>
      </c>
      <c r="P73" s="49" t="n">
        <f aca="false">M73+O73</f>
        <v>0</v>
      </c>
      <c r="Q73" s="72"/>
      <c r="R73" s="72"/>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4"/>
      <c r="AV73" s="73"/>
      <c r="AW73" s="73"/>
      <c r="AX73" s="73"/>
      <c r="AY73" s="73"/>
      <c r="AZ73" s="73"/>
      <c r="BA73" s="75" t="n">
        <f aca="false">P73*D73</f>
        <v>0</v>
      </c>
      <c r="BB73" s="75" t="n">
        <f aca="false">P73*D73</f>
        <v>0</v>
      </c>
      <c r="BC73" s="76" t="e">
        <f aca="false">SpellNumber123(L73,BB73)</f>
        <v>#VALUE!</v>
      </c>
      <c r="IE73" s="59" t="n">
        <v>1.02</v>
      </c>
      <c r="IF73" s="59" t="s">
        <v>47</v>
      </c>
      <c r="IG73" s="59" t="s">
        <v>48</v>
      </c>
      <c r="IH73" s="59" t="n">
        <v>213</v>
      </c>
      <c r="II73" s="59" t="s">
        <v>49</v>
      </c>
    </row>
    <row r="74" s="54" customFormat="true" ht="386.25" hidden="false" customHeight="true" outlineLevel="0" collapsed="false">
      <c r="A74" s="56" t="n">
        <v>62</v>
      </c>
      <c r="B74" s="145" t="s">
        <v>563</v>
      </c>
      <c r="C74" s="48" t="s">
        <v>177</v>
      </c>
      <c r="D74" s="51"/>
      <c r="E74" s="51"/>
      <c r="F74" s="51"/>
      <c r="G74" s="51"/>
      <c r="H74" s="51"/>
      <c r="I74" s="51"/>
      <c r="J74" s="51"/>
      <c r="K74" s="51"/>
      <c r="L74" s="51"/>
      <c r="M74" s="51"/>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8" customFormat="true" ht="46.5" hidden="false" customHeight="false" outlineLevel="0" collapsed="false">
      <c r="A75" s="45" t="n">
        <v>63</v>
      </c>
      <c r="B75" s="138" t="s">
        <v>779</v>
      </c>
      <c r="C75" s="48" t="s">
        <v>179</v>
      </c>
      <c r="D75" s="49" t="n">
        <v>300</v>
      </c>
      <c r="E75" s="49" t="s">
        <v>98</v>
      </c>
      <c r="F75" s="49"/>
      <c r="G75" s="49"/>
      <c r="H75" s="49"/>
      <c r="I75" s="49" t="s">
        <v>99</v>
      </c>
      <c r="J75" s="49" t="n">
        <f aca="false">IF(I75="Less(-)",-1,1)</f>
        <v>1</v>
      </c>
      <c r="K75" s="49" t="s">
        <v>100</v>
      </c>
      <c r="L75" s="49"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46.5" hidden="false" customHeight="false" outlineLevel="0" collapsed="false">
      <c r="A76" s="56" t="n">
        <v>64</v>
      </c>
      <c r="B76" s="57" t="s">
        <v>560</v>
      </c>
      <c r="C76" s="48" t="s">
        <v>181</v>
      </c>
      <c r="D76" s="49" t="n">
        <v>200</v>
      </c>
      <c r="E76" s="49" t="s">
        <v>98</v>
      </c>
      <c r="F76" s="49"/>
      <c r="G76" s="49"/>
      <c r="H76" s="49"/>
      <c r="I76" s="49" t="s">
        <v>99</v>
      </c>
      <c r="J76" s="49" t="n">
        <f aca="false">IF(I76="Less(-)",-1,1)</f>
        <v>1</v>
      </c>
      <c r="K76" s="49" t="s">
        <v>100</v>
      </c>
      <c r="L76" s="49" t="s">
        <v>4</v>
      </c>
      <c r="M76" s="69"/>
      <c r="N76" s="70"/>
      <c r="O76" s="71" t="n">
        <f aca="false">N76*M76</f>
        <v>0</v>
      </c>
      <c r="P76" s="49" t="n">
        <f aca="false">M76+O76</f>
        <v>0</v>
      </c>
      <c r="Q76" s="72"/>
      <c r="R76" s="72"/>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4"/>
      <c r="AV76" s="73"/>
      <c r="AW76" s="73"/>
      <c r="AX76" s="73"/>
      <c r="AY76" s="73"/>
      <c r="AZ76" s="73"/>
      <c r="BA76" s="75" t="n">
        <f aca="false">P76*D76</f>
        <v>0</v>
      </c>
      <c r="BB76" s="75" t="n">
        <f aca="false">P76*D76</f>
        <v>0</v>
      </c>
      <c r="BC76" s="76" t="e">
        <f aca="false">SpellNumber123(L76,BB76)</f>
        <v>#VALUE!</v>
      </c>
      <c r="IE76" s="59" t="n">
        <v>1.02</v>
      </c>
      <c r="IF76" s="59" t="s">
        <v>47</v>
      </c>
      <c r="IG76" s="59" t="s">
        <v>48</v>
      </c>
      <c r="IH76" s="59" t="n">
        <v>213</v>
      </c>
      <c r="II76" s="59" t="s">
        <v>49</v>
      </c>
    </row>
    <row r="77" s="54" customFormat="true" ht="116.25" hidden="false" customHeight="false" outlineLevel="0" collapsed="false">
      <c r="A77" s="45" t="n">
        <v>65</v>
      </c>
      <c r="B77" s="129" t="s">
        <v>186</v>
      </c>
      <c r="C77" s="48" t="s">
        <v>183</v>
      </c>
      <c r="D77" s="51"/>
      <c r="E77" s="51"/>
      <c r="F77" s="51"/>
      <c r="G77" s="51"/>
      <c r="H77" s="51"/>
      <c r="I77" s="51"/>
      <c r="J77" s="51"/>
      <c r="K77" s="51"/>
      <c r="L77" s="51"/>
      <c r="M77" s="51"/>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93" hidden="false" customHeight="false" outlineLevel="0" collapsed="false">
      <c r="A78" s="56" t="n">
        <v>66</v>
      </c>
      <c r="B78" s="129" t="s">
        <v>565</v>
      </c>
      <c r="C78" s="48" t="s">
        <v>185</v>
      </c>
      <c r="D78" s="51"/>
      <c r="E78" s="51"/>
      <c r="F78" s="51"/>
      <c r="G78" s="51"/>
      <c r="H78" s="51"/>
      <c r="I78" s="51"/>
      <c r="J78" s="51"/>
      <c r="K78" s="51"/>
      <c r="L78" s="51"/>
      <c r="M78" s="51"/>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8" customFormat="true" ht="69.75" hidden="false" customHeight="false" outlineLevel="0" collapsed="false">
      <c r="A79" s="45" t="n">
        <v>67</v>
      </c>
      <c r="B79" s="129" t="s">
        <v>566</v>
      </c>
      <c r="C79" s="48" t="s">
        <v>187</v>
      </c>
      <c r="D79" s="51"/>
      <c r="E79" s="51"/>
      <c r="F79" s="51"/>
      <c r="G79" s="51"/>
      <c r="H79" s="51"/>
      <c r="I79" s="51"/>
      <c r="J79" s="51"/>
      <c r="K79" s="51"/>
      <c r="L79" s="51"/>
      <c r="M79" s="51"/>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46.5" hidden="false" customHeight="false" outlineLevel="0" collapsed="false">
      <c r="A80" s="56" t="n">
        <v>68</v>
      </c>
      <c r="B80" s="129" t="s">
        <v>567</v>
      </c>
      <c r="C80" s="48" t="s">
        <v>189</v>
      </c>
      <c r="D80" s="51"/>
      <c r="E80" s="51"/>
      <c r="F80" s="51"/>
      <c r="G80" s="51"/>
      <c r="H80" s="51"/>
      <c r="I80" s="51"/>
      <c r="J80" s="51"/>
      <c r="K80" s="51"/>
      <c r="L80" s="51"/>
      <c r="M80" s="51"/>
      <c r="N80" s="51"/>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201" hidden="false" customHeight="true" outlineLevel="0" collapsed="false">
      <c r="A81" s="45" t="n">
        <v>69</v>
      </c>
      <c r="B81" s="129" t="s">
        <v>568</v>
      </c>
      <c r="C81" s="48" t="s">
        <v>191</v>
      </c>
      <c r="D81" s="51"/>
      <c r="E81" s="51"/>
      <c r="F81" s="51"/>
      <c r="G81" s="51"/>
      <c r="H81" s="51"/>
      <c r="I81" s="51"/>
      <c r="J81" s="51"/>
      <c r="K81" s="51"/>
      <c r="L81" s="51"/>
      <c r="M81" s="51"/>
      <c r="N81" s="51"/>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139.5" hidden="false" customHeight="false" outlineLevel="0" collapsed="false">
      <c r="A82" s="56" t="n">
        <v>70</v>
      </c>
      <c r="B82" s="129" t="s">
        <v>744</v>
      </c>
      <c r="C82" s="48" t="s">
        <v>193</v>
      </c>
      <c r="D82" s="51"/>
      <c r="E82" s="51"/>
      <c r="F82" s="51"/>
      <c r="G82" s="51"/>
      <c r="H82" s="51"/>
      <c r="I82" s="51"/>
      <c r="J82" s="51"/>
      <c r="K82" s="51"/>
      <c r="L82" s="51"/>
      <c r="M82" s="51"/>
      <c r="N82" s="51"/>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93" hidden="false" customHeight="false" outlineLevel="0" collapsed="false">
      <c r="A83" s="45" t="n">
        <v>71</v>
      </c>
      <c r="B83" s="129" t="s">
        <v>196</v>
      </c>
      <c r="C83" s="48" t="s">
        <v>195</v>
      </c>
      <c r="D83" s="51"/>
      <c r="E83" s="51"/>
      <c r="F83" s="51"/>
      <c r="G83" s="51"/>
      <c r="H83" s="51"/>
      <c r="I83" s="51"/>
      <c r="J83" s="51"/>
      <c r="K83" s="51"/>
      <c r="L83" s="51"/>
      <c r="M83" s="51"/>
      <c r="N83" s="51"/>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69.75" hidden="false" customHeight="false" outlineLevel="0" collapsed="false">
      <c r="A84" s="56" t="n">
        <v>72</v>
      </c>
      <c r="B84" s="129" t="s">
        <v>198</v>
      </c>
      <c r="C84" s="48" t="s">
        <v>197</v>
      </c>
      <c r="D84" s="51"/>
      <c r="E84" s="51"/>
      <c r="F84" s="51"/>
      <c r="G84" s="51"/>
      <c r="H84" s="51"/>
      <c r="I84" s="51"/>
      <c r="J84" s="51"/>
      <c r="K84" s="51"/>
      <c r="L84" s="51"/>
      <c r="M84" s="51"/>
      <c r="N84" s="51"/>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116.25" hidden="false" customHeight="false" outlineLevel="0" collapsed="false">
      <c r="A85" s="45" t="n">
        <v>73</v>
      </c>
      <c r="B85" s="129" t="s">
        <v>745</v>
      </c>
      <c r="C85" s="48" t="s">
        <v>199</v>
      </c>
      <c r="D85" s="51"/>
      <c r="E85" s="51"/>
      <c r="F85" s="51"/>
      <c r="G85" s="51"/>
      <c r="H85" s="51"/>
      <c r="I85" s="51"/>
      <c r="J85" s="51"/>
      <c r="K85" s="51"/>
      <c r="L85" s="51"/>
      <c r="M85" s="51"/>
      <c r="N85" s="51"/>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40.5" hidden="false" customHeight="false" outlineLevel="0" collapsed="false">
      <c r="A86" s="56" t="n">
        <v>74</v>
      </c>
      <c r="B86" s="84" t="s">
        <v>571</v>
      </c>
      <c r="C86" s="48" t="s">
        <v>201</v>
      </c>
      <c r="D86" s="49" t="n">
        <v>600</v>
      </c>
      <c r="E86" s="49" t="s">
        <v>98</v>
      </c>
      <c r="F86" s="49"/>
      <c r="G86" s="49"/>
      <c r="H86" s="49"/>
      <c r="I86" s="49" t="s">
        <v>99</v>
      </c>
      <c r="J86" s="49" t="n">
        <f aca="false">IF(I86="Less(-)",-1,1)</f>
        <v>1</v>
      </c>
      <c r="K86" s="49" t="s">
        <v>100</v>
      </c>
      <c r="L86" s="49" t="s">
        <v>4</v>
      </c>
      <c r="M86" s="69"/>
      <c r="N86" s="70"/>
      <c r="O86" s="71" t="n">
        <f aca="false">N86*M86</f>
        <v>0</v>
      </c>
      <c r="P86" s="49" t="n">
        <f aca="false">M86+O86</f>
        <v>0</v>
      </c>
      <c r="Q86" s="72"/>
      <c r="R86" s="72"/>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4"/>
      <c r="AV86" s="73"/>
      <c r="AW86" s="73"/>
      <c r="AX86" s="73"/>
      <c r="AY86" s="73"/>
      <c r="AZ86" s="73"/>
      <c r="BA86" s="75" t="n">
        <f aca="false">P86*D86</f>
        <v>0</v>
      </c>
      <c r="BB86" s="75" t="n">
        <f aca="false">P86*D86</f>
        <v>0</v>
      </c>
      <c r="BC86" s="76" t="e">
        <f aca="false">SpellNumber123(L86,BB86)</f>
        <v>#VALUE!</v>
      </c>
      <c r="IE86" s="59" t="n">
        <v>1.02</v>
      </c>
      <c r="IF86" s="59" t="s">
        <v>47</v>
      </c>
      <c r="IG86" s="59" t="s">
        <v>48</v>
      </c>
      <c r="IH86" s="59" t="n">
        <v>213</v>
      </c>
      <c r="II86" s="59" t="s">
        <v>49</v>
      </c>
    </row>
    <row r="87" s="58" customFormat="true" ht="40.5" hidden="false" customHeight="false" outlineLevel="0" collapsed="false">
      <c r="A87" s="45" t="n">
        <v>75</v>
      </c>
      <c r="B87" s="84" t="s">
        <v>572</v>
      </c>
      <c r="C87" s="48" t="s">
        <v>203</v>
      </c>
      <c r="D87" s="49" t="n">
        <v>300</v>
      </c>
      <c r="E87" s="49" t="s">
        <v>98</v>
      </c>
      <c r="F87" s="49"/>
      <c r="G87" s="49"/>
      <c r="H87" s="49"/>
      <c r="I87" s="49" t="s">
        <v>99</v>
      </c>
      <c r="J87" s="49" t="n">
        <f aca="false">IF(I87="Less(-)",-1,1)</f>
        <v>1</v>
      </c>
      <c r="K87" s="49" t="s">
        <v>100</v>
      </c>
      <c r="L87" s="49"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4" customFormat="true" ht="23.25" hidden="false" customHeight="false" outlineLevel="0" collapsed="false">
      <c r="A88" s="56" t="n">
        <v>76</v>
      </c>
      <c r="B88" s="126" t="s">
        <v>206</v>
      </c>
      <c r="C88" s="48" t="s">
        <v>205</v>
      </c>
      <c r="D88" s="51"/>
      <c r="E88" s="51"/>
      <c r="F88" s="51"/>
      <c r="G88" s="51"/>
      <c r="H88" s="51"/>
      <c r="I88" s="51"/>
      <c r="J88" s="51"/>
      <c r="K88" s="51"/>
      <c r="L88" s="51"/>
      <c r="M88" s="51"/>
      <c r="N88" s="51"/>
      <c r="O88" s="51"/>
      <c r="P88" s="52"/>
      <c r="Q88" s="51"/>
      <c r="R88" s="51"/>
      <c r="S88" s="52"/>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3"/>
      <c r="BB88" s="53"/>
      <c r="BC88" s="51"/>
      <c r="IE88" s="55"/>
      <c r="IF88" s="55"/>
      <c r="IG88" s="55"/>
      <c r="IH88" s="55"/>
      <c r="II88" s="55"/>
    </row>
    <row r="89" s="58" customFormat="true" ht="46.5" hidden="false" customHeight="false" outlineLevel="0" collapsed="false">
      <c r="A89" s="45" t="n">
        <v>77</v>
      </c>
      <c r="B89" s="129" t="s">
        <v>208</v>
      </c>
      <c r="C89" s="48" t="s">
        <v>207</v>
      </c>
      <c r="D89" s="49" t="n">
        <v>3800</v>
      </c>
      <c r="E89" s="49" t="s">
        <v>210</v>
      </c>
      <c r="F89" s="49"/>
      <c r="G89" s="49"/>
      <c r="H89" s="49"/>
      <c r="I89" s="49" t="s">
        <v>99</v>
      </c>
      <c r="J89" s="49" t="n">
        <f aca="false">IF(I89="Less(-)",-1,1)</f>
        <v>1</v>
      </c>
      <c r="K89" s="49" t="s">
        <v>100</v>
      </c>
      <c r="L89" s="49"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4" customFormat="true" ht="23.25" hidden="false" customHeight="false" outlineLevel="0" collapsed="false">
      <c r="A90" s="56" t="n">
        <v>78</v>
      </c>
      <c r="B90" s="126" t="s">
        <v>211</v>
      </c>
      <c r="C90" s="48" t="s">
        <v>209</v>
      </c>
      <c r="D90" s="51"/>
      <c r="E90" s="51"/>
      <c r="F90" s="51"/>
      <c r="G90" s="51"/>
      <c r="H90" s="51"/>
      <c r="I90" s="51"/>
      <c r="J90" s="51"/>
      <c r="K90" s="51"/>
      <c r="L90" s="51"/>
      <c r="M90" s="51"/>
      <c r="N90" s="51"/>
      <c r="O90" s="51"/>
      <c r="P90" s="52"/>
      <c r="Q90" s="51"/>
      <c r="R90" s="51"/>
      <c r="S90" s="52"/>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3"/>
      <c r="BB90" s="53"/>
      <c r="BC90" s="51"/>
      <c r="IE90" s="55"/>
      <c r="IF90" s="55"/>
      <c r="IG90" s="55"/>
      <c r="IH90" s="55"/>
      <c r="II90" s="55"/>
    </row>
    <row r="91" s="58" customFormat="true" ht="186" hidden="false" customHeight="false" outlineLevel="0" collapsed="false">
      <c r="A91" s="45" t="n">
        <v>79</v>
      </c>
      <c r="B91" s="129" t="s">
        <v>213</v>
      </c>
      <c r="C91" s="48" t="s">
        <v>212</v>
      </c>
      <c r="D91" s="49" t="n">
        <v>2200</v>
      </c>
      <c r="E91" s="49" t="s">
        <v>215</v>
      </c>
      <c r="F91" s="49"/>
      <c r="G91" s="49"/>
      <c r="H91" s="49"/>
      <c r="I91" s="49" t="s">
        <v>99</v>
      </c>
      <c r="J91" s="49" t="n">
        <f aca="false">IF(I91="Less(-)",-1,1)</f>
        <v>1</v>
      </c>
      <c r="K91" s="49" t="s">
        <v>100</v>
      </c>
      <c r="L91" s="49"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4" customFormat="true" ht="162.75" hidden="false" customHeight="false" outlineLevel="0" collapsed="false">
      <c r="A92" s="56" t="n">
        <v>80</v>
      </c>
      <c r="B92" s="129" t="s">
        <v>216</v>
      </c>
      <c r="C92" s="48" t="s">
        <v>214</v>
      </c>
      <c r="D92" s="51"/>
      <c r="E92" s="51"/>
      <c r="F92" s="51"/>
      <c r="G92" s="51"/>
      <c r="H92" s="51"/>
      <c r="I92" s="51"/>
      <c r="J92" s="51"/>
      <c r="K92" s="51"/>
      <c r="L92" s="51"/>
      <c r="M92" s="51"/>
      <c r="N92" s="51"/>
      <c r="O92" s="51"/>
      <c r="P92" s="52"/>
      <c r="Q92" s="51"/>
      <c r="R92" s="51"/>
      <c r="S92" s="52"/>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3"/>
      <c r="BB92" s="53"/>
      <c r="BC92" s="51"/>
      <c r="IE92" s="55"/>
      <c r="IF92" s="55"/>
      <c r="IG92" s="55"/>
      <c r="IH92" s="55"/>
      <c r="II92" s="55"/>
    </row>
    <row r="93" s="58" customFormat="true" ht="40.5" hidden="false" customHeight="false" outlineLevel="0" collapsed="false">
      <c r="A93" s="45" t="n">
        <v>81</v>
      </c>
      <c r="B93" s="129" t="s">
        <v>218</v>
      </c>
      <c r="C93" s="48" t="s">
        <v>217</v>
      </c>
      <c r="D93" s="49" t="n">
        <v>120</v>
      </c>
      <c r="E93" s="49" t="s">
        <v>220</v>
      </c>
      <c r="F93" s="49"/>
      <c r="G93" s="49"/>
      <c r="H93" s="49"/>
      <c r="I93" s="49" t="s">
        <v>99</v>
      </c>
      <c r="J93" s="49" t="n">
        <f aca="false">IF(I93="Less(-)",-1,1)</f>
        <v>1</v>
      </c>
      <c r="K93" s="49" t="s">
        <v>100</v>
      </c>
      <c r="L93" s="49" t="s">
        <v>4</v>
      </c>
      <c r="M93" s="69"/>
      <c r="N93" s="70"/>
      <c r="O93" s="71" t="n">
        <f aca="false">N93*M93</f>
        <v>0</v>
      </c>
      <c r="P93" s="49" t="n">
        <f aca="false">M93+O93</f>
        <v>0</v>
      </c>
      <c r="Q93" s="72"/>
      <c r="R93" s="72"/>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4"/>
      <c r="AV93" s="73"/>
      <c r="AW93" s="73"/>
      <c r="AX93" s="73"/>
      <c r="AY93" s="73"/>
      <c r="AZ93" s="73"/>
      <c r="BA93" s="75" t="n">
        <f aca="false">P93*D93</f>
        <v>0</v>
      </c>
      <c r="BB93" s="75" t="n">
        <f aca="false">P93*D93</f>
        <v>0</v>
      </c>
      <c r="BC93" s="76" t="e">
        <f aca="false">SpellNumber123(L93,BB93)</f>
        <v>#VALUE!</v>
      </c>
      <c r="IE93" s="59" t="n">
        <v>1.02</v>
      </c>
      <c r="IF93" s="59" t="s">
        <v>47</v>
      </c>
      <c r="IG93" s="59" t="s">
        <v>48</v>
      </c>
      <c r="IH93" s="59" t="n">
        <v>213</v>
      </c>
      <c r="II93" s="59" t="s">
        <v>49</v>
      </c>
    </row>
    <row r="94" s="58" customFormat="true" ht="40.5" hidden="false" customHeight="false" outlineLevel="0" collapsed="false">
      <c r="A94" s="56" t="n">
        <v>82</v>
      </c>
      <c r="B94" s="129" t="s">
        <v>221</v>
      </c>
      <c r="C94" s="48" t="s">
        <v>219</v>
      </c>
      <c r="D94" s="49" t="n">
        <v>40</v>
      </c>
      <c r="E94" s="49" t="s">
        <v>220</v>
      </c>
      <c r="F94" s="49"/>
      <c r="G94" s="49"/>
      <c r="H94" s="49"/>
      <c r="I94" s="49" t="s">
        <v>99</v>
      </c>
      <c r="J94" s="49" t="n">
        <f aca="false">IF(I94="Less(-)",-1,1)</f>
        <v>1</v>
      </c>
      <c r="K94" s="49" t="s">
        <v>100</v>
      </c>
      <c r="L94" s="49"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40.5" hidden="false" customHeight="false" outlineLevel="0" collapsed="false">
      <c r="A95" s="45" t="n">
        <v>83</v>
      </c>
      <c r="B95" s="129" t="s">
        <v>223</v>
      </c>
      <c r="C95" s="48" t="s">
        <v>222</v>
      </c>
      <c r="D95" s="49" t="n">
        <v>25</v>
      </c>
      <c r="E95" s="49" t="s">
        <v>220</v>
      </c>
      <c r="F95" s="49"/>
      <c r="G95" s="49"/>
      <c r="H95" s="49"/>
      <c r="I95" s="49" t="s">
        <v>99</v>
      </c>
      <c r="J95" s="49" t="n">
        <f aca="false">IF(I95="Less(-)",-1,1)</f>
        <v>1</v>
      </c>
      <c r="K95" s="49" t="s">
        <v>100</v>
      </c>
      <c r="L95" s="49"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40.5" hidden="false" customHeight="false" outlineLevel="0" collapsed="false">
      <c r="A96" s="56" t="n">
        <v>84</v>
      </c>
      <c r="B96" s="129" t="s">
        <v>225</v>
      </c>
      <c r="C96" s="48" t="s">
        <v>224</v>
      </c>
      <c r="D96" s="49" t="n">
        <v>6</v>
      </c>
      <c r="E96" s="49" t="s">
        <v>220</v>
      </c>
      <c r="F96" s="49"/>
      <c r="G96" s="49"/>
      <c r="H96" s="49"/>
      <c r="I96" s="49" t="s">
        <v>99</v>
      </c>
      <c r="J96" s="49" t="n">
        <f aca="false">IF(I96="Less(-)",-1,1)</f>
        <v>1</v>
      </c>
      <c r="K96" s="49" t="s">
        <v>100</v>
      </c>
      <c r="L96" s="49"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4" customFormat="true" ht="23.25" hidden="false" customHeight="false" outlineLevel="0" collapsed="false">
      <c r="A97" s="45" t="n">
        <v>85</v>
      </c>
      <c r="B97" s="126" t="s">
        <v>227</v>
      </c>
      <c r="C97" s="48" t="s">
        <v>226</v>
      </c>
      <c r="D97" s="51"/>
      <c r="E97" s="51"/>
      <c r="F97" s="51"/>
      <c r="G97" s="51"/>
      <c r="H97" s="51"/>
      <c r="I97" s="51"/>
      <c r="J97" s="51"/>
      <c r="K97" s="51"/>
      <c r="L97" s="51"/>
      <c r="M97" s="51"/>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77" customFormat="true" ht="171.75" hidden="false" customHeight="true" outlineLevel="0" collapsed="false">
      <c r="A98" s="56" t="n">
        <v>86</v>
      </c>
      <c r="B98" s="129" t="s">
        <v>577</v>
      </c>
      <c r="C98" s="48" t="s">
        <v>228</v>
      </c>
      <c r="D98" s="51"/>
      <c r="E98" s="51"/>
      <c r="F98" s="51"/>
      <c r="G98" s="51"/>
      <c r="H98" s="51"/>
      <c r="I98" s="51"/>
      <c r="J98" s="51"/>
      <c r="K98" s="51"/>
      <c r="L98" s="51"/>
      <c r="M98" s="51"/>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40.5" hidden="false" customHeight="false" outlineLevel="0" collapsed="false">
      <c r="A99" s="45" t="n">
        <v>87</v>
      </c>
      <c r="B99" s="130" t="s">
        <v>578</v>
      </c>
      <c r="C99" s="48" t="s">
        <v>230</v>
      </c>
      <c r="D99" s="49" t="n">
        <v>1</v>
      </c>
      <c r="E99" s="49" t="s">
        <v>220</v>
      </c>
      <c r="F99" s="49"/>
      <c r="G99" s="49"/>
      <c r="H99" s="49"/>
      <c r="I99" s="49" t="s">
        <v>99</v>
      </c>
      <c r="J99" s="49" t="n">
        <f aca="false">IF(I99="Less(-)",-1,1)</f>
        <v>1</v>
      </c>
      <c r="K99" s="49" t="s">
        <v>100</v>
      </c>
      <c r="L99" s="49" t="s">
        <v>4</v>
      </c>
      <c r="M99" s="69"/>
      <c r="N99" s="70"/>
      <c r="O99" s="71" t="n">
        <f aca="false">N99*M99</f>
        <v>0</v>
      </c>
      <c r="P99" s="49" t="n">
        <f aca="false">M99+O99</f>
        <v>0</v>
      </c>
      <c r="Q99" s="72"/>
      <c r="R99" s="72"/>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4"/>
      <c r="AV99" s="73"/>
      <c r="AW99" s="73"/>
      <c r="AX99" s="73"/>
      <c r="AY99" s="73"/>
      <c r="AZ99" s="73"/>
      <c r="BA99" s="75" t="n">
        <f aca="false">P99*D99</f>
        <v>0</v>
      </c>
      <c r="BB99" s="75" t="n">
        <f aca="false">P99*D99</f>
        <v>0</v>
      </c>
      <c r="BC99" s="76" t="e">
        <f aca="false">SpellNumber123(L99,BB99)</f>
        <v>#VALUE!</v>
      </c>
      <c r="IE99" s="59" t="n">
        <v>1.02</v>
      </c>
      <c r="IF99" s="59" t="s">
        <v>47</v>
      </c>
      <c r="IG99" s="59" t="s">
        <v>48</v>
      </c>
      <c r="IH99" s="59" t="n">
        <v>213</v>
      </c>
      <c r="II99" s="59" t="s">
        <v>49</v>
      </c>
    </row>
    <row r="100" s="54" customFormat="true" ht="197.25" hidden="false" customHeight="true" outlineLevel="0" collapsed="false">
      <c r="A100" s="56" t="n">
        <v>88</v>
      </c>
      <c r="B100" s="126" t="s">
        <v>762</v>
      </c>
      <c r="C100" s="48" t="s">
        <v>232</v>
      </c>
      <c r="D100" s="51"/>
      <c r="E100" s="51"/>
      <c r="F100" s="51"/>
      <c r="G100" s="51"/>
      <c r="H100" s="51"/>
      <c r="I100" s="51"/>
      <c r="J100" s="51"/>
      <c r="K100" s="51"/>
      <c r="L100" s="51"/>
      <c r="M100" s="51"/>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8" customFormat="true" ht="40.5" hidden="false" customHeight="false" outlineLevel="0" collapsed="false">
      <c r="A101" s="45" t="n">
        <v>89</v>
      </c>
      <c r="B101" s="130" t="s">
        <v>581</v>
      </c>
      <c r="C101" s="48" t="s">
        <v>234</v>
      </c>
      <c r="D101" s="49" t="n">
        <v>6000</v>
      </c>
      <c r="E101" s="49" t="s">
        <v>98</v>
      </c>
      <c r="F101" s="49"/>
      <c r="G101" s="49"/>
      <c r="H101" s="49"/>
      <c r="I101" s="49" t="s">
        <v>99</v>
      </c>
      <c r="J101" s="49" t="n">
        <f aca="false">IF(I101="Less(-)",-1,1)</f>
        <v>1</v>
      </c>
      <c r="K101" s="49" t="s">
        <v>100</v>
      </c>
      <c r="L101" s="49" t="s">
        <v>4</v>
      </c>
      <c r="M101" s="69"/>
      <c r="N101" s="70"/>
      <c r="O101" s="71" t="n">
        <f aca="false">N101*M101</f>
        <v>0</v>
      </c>
      <c r="P101" s="49" t="n">
        <f aca="false">M101+O101</f>
        <v>0</v>
      </c>
      <c r="Q101" s="72"/>
      <c r="R101" s="72"/>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4"/>
      <c r="AV101" s="73"/>
      <c r="AW101" s="73"/>
      <c r="AX101" s="73"/>
      <c r="AY101" s="73"/>
      <c r="AZ101" s="73"/>
      <c r="BA101" s="75" t="n">
        <f aca="false">P101*D101</f>
        <v>0</v>
      </c>
      <c r="BB101" s="75" t="n">
        <f aca="false">P101*D101</f>
        <v>0</v>
      </c>
      <c r="BC101" s="76" t="e">
        <f aca="false">SpellNumber123(L101,BB101)</f>
        <v>#VALUE!</v>
      </c>
      <c r="IE101" s="59" t="n">
        <v>1.02</v>
      </c>
      <c r="IF101" s="59" t="s">
        <v>47</v>
      </c>
      <c r="IG101" s="59" t="s">
        <v>48</v>
      </c>
      <c r="IH101" s="59" t="n">
        <v>213</v>
      </c>
      <c r="II101" s="59" t="s">
        <v>49</v>
      </c>
    </row>
    <row r="102" s="54" customFormat="true" ht="148.5" hidden="false" customHeight="true" outlineLevel="0" collapsed="false">
      <c r="A102" s="56" t="n">
        <v>90</v>
      </c>
      <c r="B102" s="126" t="s">
        <v>763</v>
      </c>
      <c r="C102" s="48" t="s">
        <v>235</v>
      </c>
      <c r="D102" s="51"/>
      <c r="E102" s="51"/>
      <c r="F102" s="51"/>
      <c r="G102" s="51"/>
      <c r="H102" s="51"/>
      <c r="I102" s="51"/>
      <c r="J102" s="51"/>
      <c r="K102" s="51"/>
      <c r="L102" s="51"/>
      <c r="M102" s="51"/>
      <c r="N102" s="51"/>
      <c r="O102" s="51"/>
      <c r="P102" s="52"/>
      <c r="Q102" s="51"/>
      <c r="R102" s="51"/>
      <c r="S102" s="52"/>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3"/>
      <c r="BB102" s="53"/>
      <c r="BC102" s="51"/>
      <c r="IE102" s="55"/>
      <c r="IF102" s="55"/>
      <c r="IG102" s="55"/>
      <c r="IH102" s="55"/>
      <c r="II102" s="55"/>
    </row>
    <row r="103" s="58" customFormat="true" ht="23.25" hidden="false" customHeight="false" outlineLevel="0" collapsed="false">
      <c r="A103" s="45" t="n">
        <v>91</v>
      </c>
      <c r="B103" s="129" t="s">
        <v>238</v>
      </c>
      <c r="C103" s="48" t="s">
        <v>237</v>
      </c>
      <c r="D103" s="51"/>
      <c r="E103" s="51"/>
      <c r="F103" s="51"/>
      <c r="G103" s="51"/>
      <c r="H103" s="51"/>
      <c r="I103" s="51"/>
      <c r="J103" s="51"/>
      <c r="K103" s="51"/>
      <c r="L103" s="51"/>
      <c r="M103" s="51"/>
      <c r="N103" s="51"/>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40.5" hidden="false" customHeight="false" outlineLevel="0" collapsed="false">
      <c r="A104" s="56" t="n">
        <v>92</v>
      </c>
      <c r="B104" s="130" t="s">
        <v>581</v>
      </c>
      <c r="C104" s="48" t="s">
        <v>239</v>
      </c>
      <c r="D104" s="49" t="n">
        <v>6000</v>
      </c>
      <c r="E104" s="49" t="s">
        <v>98</v>
      </c>
      <c r="F104" s="49"/>
      <c r="G104" s="49"/>
      <c r="H104" s="49"/>
      <c r="I104" s="49" t="s">
        <v>99</v>
      </c>
      <c r="J104" s="49" t="n">
        <f aca="false">IF(I104="Less(-)",-1,1)</f>
        <v>1</v>
      </c>
      <c r="K104" s="49" t="s">
        <v>100</v>
      </c>
      <c r="L104" s="49"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23.25" hidden="false" customHeight="false" outlineLevel="0" collapsed="false">
      <c r="A105" s="45" t="n">
        <v>93</v>
      </c>
      <c r="B105" s="129" t="s">
        <v>241</v>
      </c>
      <c r="C105" s="48" t="s">
        <v>240</v>
      </c>
      <c r="D105" s="51"/>
      <c r="E105" s="51"/>
      <c r="F105" s="51"/>
      <c r="G105" s="51"/>
      <c r="H105" s="51"/>
      <c r="I105" s="51"/>
      <c r="J105" s="51"/>
      <c r="K105" s="51"/>
      <c r="L105" s="51"/>
      <c r="M105" s="51"/>
      <c r="N105" s="51"/>
      <c r="O105" s="51"/>
      <c r="P105" s="52"/>
      <c r="Q105" s="51"/>
      <c r="R105" s="51"/>
      <c r="S105" s="52"/>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3"/>
      <c r="BB105" s="53"/>
      <c r="BC105" s="51"/>
      <c r="IE105" s="59" t="n">
        <v>1.02</v>
      </c>
      <c r="IF105" s="59" t="s">
        <v>47</v>
      </c>
      <c r="IG105" s="59" t="s">
        <v>48</v>
      </c>
      <c r="IH105" s="59" t="n">
        <v>213</v>
      </c>
      <c r="II105" s="59" t="s">
        <v>49</v>
      </c>
    </row>
    <row r="106" s="58" customFormat="true" ht="40.5" hidden="false" customHeight="false" outlineLevel="0" collapsed="false">
      <c r="A106" s="56" t="n">
        <v>94</v>
      </c>
      <c r="B106" s="130" t="s">
        <v>581</v>
      </c>
      <c r="C106" s="48" t="s">
        <v>242</v>
      </c>
      <c r="D106" s="49" t="n">
        <v>6000</v>
      </c>
      <c r="E106" s="49" t="s">
        <v>98</v>
      </c>
      <c r="F106" s="49"/>
      <c r="G106" s="49"/>
      <c r="H106" s="49"/>
      <c r="I106" s="49" t="s">
        <v>99</v>
      </c>
      <c r="J106" s="49" t="n">
        <f aca="false">IF(I106="Less(-)",-1,1)</f>
        <v>1</v>
      </c>
      <c r="K106" s="49" t="s">
        <v>100</v>
      </c>
      <c r="L106" s="49"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162.75" hidden="false" customHeight="false" outlineLevel="0" collapsed="false">
      <c r="A107" s="45" t="n">
        <v>95</v>
      </c>
      <c r="B107" s="126" t="s">
        <v>764</v>
      </c>
      <c r="C107" s="48" t="s">
        <v>243</v>
      </c>
      <c r="D107" s="51"/>
      <c r="E107" s="51"/>
      <c r="F107" s="51"/>
      <c r="G107" s="51"/>
      <c r="H107" s="51"/>
      <c r="I107" s="51"/>
      <c r="J107" s="51"/>
      <c r="K107" s="51"/>
      <c r="L107" s="51"/>
      <c r="M107" s="51"/>
      <c r="N107" s="51"/>
      <c r="O107" s="51"/>
      <c r="P107" s="52"/>
      <c r="Q107" s="51"/>
      <c r="R107" s="51"/>
      <c r="S107" s="52"/>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3"/>
      <c r="BB107" s="53"/>
      <c r="BC107" s="51"/>
      <c r="IE107" s="59" t="n">
        <v>1.02</v>
      </c>
      <c r="IF107" s="59" t="s">
        <v>47</v>
      </c>
      <c r="IG107" s="59" t="s">
        <v>48</v>
      </c>
      <c r="IH107" s="59" t="n">
        <v>213</v>
      </c>
      <c r="II107" s="59" t="s">
        <v>49</v>
      </c>
    </row>
    <row r="108" s="58" customFormat="true" ht="40.5" hidden="false" customHeight="false" outlineLevel="0" collapsed="false">
      <c r="A108" s="56" t="n">
        <v>96</v>
      </c>
      <c r="B108" s="130" t="s">
        <v>246</v>
      </c>
      <c r="C108" s="48" t="s">
        <v>245</v>
      </c>
      <c r="D108" s="49" t="n">
        <v>4</v>
      </c>
      <c r="E108" s="49" t="s">
        <v>220</v>
      </c>
      <c r="F108" s="49"/>
      <c r="G108" s="49"/>
      <c r="H108" s="49"/>
      <c r="I108" s="49" t="s">
        <v>99</v>
      </c>
      <c r="J108" s="49" t="n">
        <f aca="false">IF(I108="Less(-)",-1,1)</f>
        <v>1</v>
      </c>
      <c r="K108" s="49" t="s">
        <v>100</v>
      </c>
      <c r="L108" s="49" t="s">
        <v>4</v>
      </c>
      <c r="M108" s="69"/>
      <c r="N108" s="70"/>
      <c r="O108" s="71" t="n">
        <f aca="false">N108*M108</f>
        <v>0</v>
      </c>
      <c r="P108" s="49" t="n">
        <f aca="false">M108+O108</f>
        <v>0</v>
      </c>
      <c r="Q108" s="72"/>
      <c r="R108" s="72"/>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4"/>
      <c r="AV108" s="73"/>
      <c r="AW108" s="73"/>
      <c r="AX108" s="73"/>
      <c r="AY108" s="73"/>
      <c r="AZ108" s="73"/>
      <c r="BA108" s="75" t="n">
        <f aca="false">P108*D108</f>
        <v>0</v>
      </c>
      <c r="BB108" s="75" t="n">
        <f aca="false">P108*D108</f>
        <v>0</v>
      </c>
      <c r="BC108" s="76" t="e">
        <f aca="false">SpellNumber123(L108,BB108)</f>
        <v>#VALUE!</v>
      </c>
      <c r="IE108" s="59" t="n">
        <v>1.02</v>
      </c>
      <c r="IF108" s="59" t="s">
        <v>47</v>
      </c>
      <c r="IG108" s="59" t="s">
        <v>48</v>
      </c>
      <c r="IH108" s="59" t="n">
        <v>213</v>
      </c>
      <c r="II108" s="59" t="s">
        <v>49</v>
      </c>
    </row>
    <row r="109" s="54" customFormat="true" ht="209.25" hidden="false" customHeight="false" outlineLevel="0" collapsed="false">
      <c r="A109" s="45" t="n">
        <v>97</v>
      </c>
      <c r="B109" s="126" t="s">
        <v>765</v>
      </c>
      <c r="C109" s="48" t="s">
        <v>247</v>
      </c>
      <c r="D109" s="51"/>
      <c r="E109" s="51"/>
      <c r="F109" s="51"/>
      <c r="G109" s="51"/>
      <c r="H109" s="51"/>
      <c r="I109" s="51"/>
      <c r="J109" s="51"/>
      <c r="K109" s="51"/>
      <c r="L109" s="51"/>
      <c r="M109" s="51"/>
      <c r="N109" s="51"/>
      <c r="O109" s="51"/>
      <c r="P109" s="52"/>
      <c r="Q109" s="51"/>
      <c r="R109" s="51"/>
      <c r="S109" s="52"/>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3"/>
      <c r="BB109" s="53"/>
      <c r="BC109" s="51"/>
      <c r="IE109" s="55"/>
      <c r="IF109" s="55"/>
      <c r="IG109" s="55"/>
      <c r="IH109" s="55"/>
      <c r="II109" s="55"/>
    </row>
    <row r="110" s="54" customFormat="true" ht="23.25" hidden="false" customHeight="false" outlineLevel="0" collapsed="false">
      <c r="A110" s="56" t="n">
        <v>98</v>
      </c>
      <c r="B110" s="126" t="s">
        <v>585</v>
      </c>
      <c r="C110" s="48" t="s">
        <v>249</v>
      </c>
      <c r="D110" s="51"/>
      <c r="E110" s="51"/>
      <c r="F110" s="51"/>
      <c r="G110" s="51"/>
      <c r="H110" s="51"/>
      <c r="I110" s="51"/>
      <c r="J110" s="51"/>
      <c r="K110" s="51"/>
      <c r="L110" s="51"/>
      <c r="M110" s="51"/>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9" t="s">
        <v>254</v>
      </c>
      <c r="C111" s="48" t="s">
        <v>251</v>
      </c>
      <c r="D111" s="51"/>
      <c r="E111" s="51"/>
      <c r="F111" s="51"/>
      <c r="G111" s="51"/>
      <c r="H111" s="51"/>
      <c r="I111" s="51"/>
      <c r="J111" s="51"/>
      <c r="K111" s="51"/>
      <c r="L111" s="51"/>
      <c r="M111" s="51"/>
      <c r="N111" s="51"/>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40.5" hidden="false" customHeight="false" outlineLevel="0" collapsed="false">
      <c r="A112" s="56" t="n">
        <v>100</v>
      </c>
      <c r="B112" s="130" t="s">
        <v>256</v>
      </c>
      <c r="C112" s="48" t="s">
        <v>253</v>
      </c>
      <c r="D112" s="49" t="n">
        <v>55</v>
      </c>
      <c r="E112" s="49" t="s">
        <v>98</v>
      </c>
      <c r="F112" s="49"/>
      <c r="G112" s="49"/>
      <c r="H112" s="49"/>
      <c r="I112" s="49" t="s">
        <v>99</v>
      </c>
      <c r="J112" s="49" t="n">
        <f aca="false">IF(I112="Less(-)",-1,1)</f>
        <v>1</v>
      </c>
      <c r="K112" s="49" t="s">
        <v>100</v>
      </c>
      <c r="L112" s="49" t="s">
        <v>4</v>
      </c>
      <c r="M112" s="69"/>
      <c r="N112" s="70"/>
      <c r="O112" s="71" t="n">
        <f aca="false">N112*M112</f>
        <v>0</v>
      </c>
      <c r="P112" s="49" t="n">
        <f aca="false">M112+O112</f>
        <v>0</v>
      </c>
      <c r="Q112" s="72"/>
      <c r="R112" s="72"/>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4"/>
      <c r="AV112" s="73"/>
      <c r="AW112" s="73"/>
      <c r="AX112" s="73"/>
      <c r="AY112" s="73"/>
      <c r="AZ112" s="73"/>
      <c r="BA112" s="75" t="n">
        <f aca="false">P112*D112</f>
        <v>0</v>
      </c>
      <c r="BB112" s="75" t="n">
        <f aca="false">P112*D112</f>
        <v>0</v>
      </c>
      <c r="BC112" s="76" t="e">
        <f aca="false">SpellNumber123(L112,BB112)</f>
        <v>#VALUE!</v>
      </c>
      <c r="IE112" s="59" t="n">
        <v>1.02</v>
      </c>
      <c r="IF112" s="59" t="s">
        <v>47</v>
      </c>
      <c r="IG112" s="59" t="s">
        <v>48</v>
      </c>
      <c r="IH112" s="59" t="n">
        <v>213</v>
      </c>
      <c r="II112" s="59" t="s">
        <v>49</v>
      </c>
    </row>
    <row r="113" s="58" customFormat="true" ht="40.5" hidden="false" customHeight="false" outlineLevel="0" collapsed="false">
      <c r="A113" s="45" t="n">
        <v>101</v>
      </c>
      <c r="B113" s="130" t="s">
        <v>258</v>
      </c>
      <c r="C113" s="48" t="s">
        <v>255</v>
      </c>
      <c r="D113" s="49" t="n">
        <v>38</v>
      </c>
      <c r="E113" s="49" t="s">
        <v>98</v>
      </c>
      <c r="F113" s="49"/>
      <c r="G113" s="49"/>
      <c r="H113" s="49"/>
      <c r="I113" s="49" t="s">
        <v>99</v>
      </c>
      <c r="J113" s="49" t="n">
        <f aca="false">IF(I113="Less(-)",-1,1)</f>
        <v>1</v>
      </c>
      <c r="K113" s="49" t="s">
        <v>100</v>
      </c>
      <c r="L113" s="49"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40.5" hidden="false" customHeight="false" outlineLevel="0" collapsed="false">
      <c r="A114" s="56" t="n">
        <v>102</v>
      </c>
      <c r="B114" s="130" t="s">
        <v>260</v>
      </c>
      <c r="C114" s="48" t="s">
        <v>257</v>
      </c>
      <c r="D114" s="49" t="n">
        <v>36</v>
      </c>
      <c r="E114" s="49" t="s">
        <v>98</v>
      </c>
      <c r="F114" s="49"/>
      <c r="G114" s="49"/>
      <c r="H114" s="49"/>
      <c r="I114" s="49" t="s">
        <v>99</v>
      </c>
      <c r="J114" s="49" t="n">
        <f aca="false">IF(I114="Less(-)",-1,1)</f>
        <v>1</v>
      </c>
      <c r="K114" s="49" t="s">
        <v>100</v>
      </c>
      <c r="L114" s="49"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4" customFormat="true" ht="23.25" hidden="false" customHeight="false" outlineLevel="0" collapsed="false">
      <c r="A115" s="45" t="n">
        <v>103</v>
      </c>
      <c r="B115" s="126" t="s">
        <v>262</v>
      </c>
      <c r="C115" s="48" t="s">
        <v>259</v>
      </c>
      <c r="D115" s="51"/>
      <c r="E115" s="51"/>
      <c r="F115" s="51"/>
      <c r="G115" s="51"/>
      <c r="H115" s="51"/>
      <c r="I115" s="51"/>
      <c r="J115" s="51"/>
      <c r="K115" s="51"/>
      <c r="L115" s="51"/>
      <c r="M115" s="51"/>
      <c r="N115" s="51"/>
      <c r="O115" s="51"/>
      <c r="P115" s="52"/>
      <c r="Q115" s="51"/>
      <c r="R115" s="51"/>
      <c r="S115" s="52"/>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3"/>
      <c r="BB115" s="53"/>
      <c r="BC115" s="51"/>
      <c r="IE115" s="55"/>
      <c r="IF115" s="55"/>
      <c r="IG115" s="55"/>
      <c r="IH115" s="55"/>
      <c r="II115" s="55"/>
    </row>
    <row r="116" s="54" customFormat="true" ht="23.25" hidden="false" customHeight="false" outlineLevel="0" collapsed="false">
      <c r="A116" s="56" t="n">
        <v>104</v>
      </c>
      <c r="B116" s="131" t="s">
        <v>586</v>
      </c>
      <c r="C116" s="48" t="s">
        <v>261</v>
      </c>
      <c r="D116" s="51"/>
      <c r="E116" s="51"/>
      <c r="F116" s="51"/>
      <c r="G116" s="51"/>
      <c r="H116" s="51"/>
      <c r="I116" s="51"/>
      <c r="J116" s="51"/>
      <c r="K116" s="51"/>
      <c r="L116" s="51"/>
      <c r="M116" s="51"/>
      <c r="N116" s="51"/>
      <c r="O116" s="51"/>
      <c r="P116" s="52"/>
      <c r="Q116" s="51"/>
      <c r="R116" s="51"/>
      <c r="S116" s="52"/>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3"/>
      <c r="BB116" s="53"/>
      <c r="BC116" s="51"/>
      <c r="IE116" s="55"/>
      <c r="IF116" s="55"/>
      <c r="IG116" s="55"/>
      <c r="IH116" s="55"/>
      <c r="II116" s="55"/>
    </row>
    <row r="117" s="58" customFormat="true" ht="23.25" hidden="false" customHeight="false" outlineLevel="0" collapsed="false">
      <c r="A117" s="45" t="n">
        <v>105</v>
      </c>
      <c r="B117" s="129" t="s">
        <v>254</v>
      </c>
      <c r="C117" s="48" t="s">
        <v>263</v>
      </c>
      <c r="D117" s="51"/>
      <c r="E117" s="51"/>
      <c r="F117" s="51"/>
      <c r="G117" s="51"/>
      <c r="H117" s="51"/>
      <c r="I117" s="51"/>
      <c r="J117" s="51"/>
      <c r="K117" s="51"/>
      <c r="L117" s="51"/>
      <c r="M117" s="51"/>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40.5" hidden="false" customHeight="false" outlineLevel="0" collapsed="false">
      <c r="A118" s="56" t="n">
        <v>106</v>
      </c>
      <c r="B118" s="129" t="s">
        <v>589</v>
      </c>
      <c r="C118" s="48" t="s">
        <v>265</v>
      </c>
      <c r="D118" s="49" t="n">
        <v>10</v>
      </c>
      <c r="E118" s="49" t="s">
        <v>220</v>
      </c>
      <c r="F118" s="49"/>
      <c r="G118" s="49"/>
      <c r="H118" s="49"/>
      <c r="I118" s="49" t="s">
        <v>99</v>
      </c>
      <c r="J118" s="49" t="n">
        <f aca="false">IF(I118="Less(-)",-1,1)</f>
        <v>1</v>
      </c>
      <c r="K118" s="49" t="s">
        <v>100</v>
      </c>
      <c r="L118" s="49" t="s">
        <v>4</v>
      </c>
      <c r="M118" s="69"/>
      <c r="N118" s="70"/>
      <c r="O118" s="71" t="n">
        <f aca="false">N118*M118</f>
        <v>0</v>
      </c>
      <c r="P118" s="49" t="n">
        <f aca="false">M118+O118</f>
        <v>0</v>
      </c>
      <c r="Q118" s="72"/>
      <c r="R118" s="72"/>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4"/>
      <c r="AV118" s="73"/>
      <c r="AW118" s="73"/>
      <c r="AX118" s="73"/>
      <c r="AY118" s="73"/>
      <c r="AZ118" s="73"/>
      <c r="BA118" s="75" t="n">
        <f aca="false">P118*D118</f>
        <v>0</v>
      </c>
      <c r="BB118" s="75" t="n">
        <f aca="false">P118*D118</f>
        <v>0</v>
      </c>
      <c r="BC118" s="76" t="e">
        <f aca="false">SpellNumber123(L118,BB118)</f>
        <v>#VALUE!</v>
      </c>
      <c r="IE118" s="59" t="n">
        <v>1.02</v>
      </c>
      <c r="IF118" s="59" t="s">
        <v>47</v>
      </c>
      <c r="IG118" s="59" t="s">
        <v>48</v>
      </c>
      <c r="IH118" s="59" t="n">
        <v>213</v>
      </c>
      <c r="II118" s="59" t="s">
        <v>49</v>
      </c>
    </row>
    <row r="119" s="54" customFormat="true" ht="23.25" hidden="false" customHeight="false" outlineLevel="0" collapsed="false">
      <c r="A119" s="45" t="n">
        <v>107</v>
      </c>
      <c r="B119" s="126" t="s">
        <v>591</v>
      </c>
      <c r="C119" s="48" t="s">
        <v>266</v>
      </c>
      <c r="D119" s="51"/>
      <c r="E119" s="51"/>
      <c r="F119" s="51"/>
      <c r="G119" s="51"/>
      <c r="H119" s="51"/>
      <c r="I119" s="51"/>
      <c r="J119" s="51"/>
      <c r="K119" s="51"/>
      <c r="L119" s="51"/>
      <c r="M119" s="51"/>
      <c r="N119" s="51"/>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5"/>
      <c r="IF119" s="55"/>
      <c r="IG119" s="55"/>
      <c r="IH119" s="55"/>
      <c r="II119" s="55"/>
    </row>
    <row r="120" s="54" customFormat="true" ht="23.25" hidden="false" customHeight="false" outlineLevel="0" collapsed="false">
      <c r="A120" s="56" t="n">
        <v>108</v>
      </c>
      <c r="B120" s="129" t="s">
        <v>271</v>
      </c>
      <c r="C120" s="48" t="s">
        <v>268</v>
      </c>
      <c r="D120" s="51"/>
      <c r="E120" s="51"/>
      <c r="F120" s="51"/>
      <c r="G120" s="51"/>
      <c r="H120" s="51"/>
      <c r="I120" s="51"/>
      <c r="J120" s="51"/>
      <c r="K120" s="51"/>
      <c r="L120" s="51"/>
      <c r="M120" s="51"/>
      <c r="N120" s="51"/>
      <c r="O120" s="51"/>
      <c r="P120" s="52"/>
      <c r="Q120" s="51"/>
      <c r="R120" s="51"/>
      <c r="S120" s="52"/>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3"/>
      <c r="BB120" s="53"/>
      <c r="BC120" s="51"/>
      <c r="IE120" s="55"/>
      <c r="IF120" s="55"/>
      <c r="IG120" s="55"/>
      <c r="IH120" s="55"/>
      <c r="II120" s="55"/>
    </row>
    <row r="121" s="58" customFormat="true" ht="40.5" hidden="false" customHeight="false" outlineLevel="0" collapsed="false">
      <c r="A121" s="45" t="n">
        <v>109</v>
      </c>
      <c r="B121" s="130" t="s">
        <v>273</v>
      </c>
      <c r="C121" s="48" t="s">
        <v>270</v>
      </c>
      <c r="D121" s="49" t="n">
        <v>10</v>
      </c>
      <c r="E121" s="49" t="s">
        <v>220</v>
      </c>
      <c r="F121" s="49"/>
      <c r="G121" s="49"/>
      <c r="H121" s="49"/>
      <c r="I121" s="49" t="s">
        <v>99</v>
      </c>
      <c r="J121" s="49" t="n">
        <f aca="false">IF(I121="Less(-)",-1,1)</f>
        <v>1</v>
      </c>
      <c r="K121" s="49" t="s">
        <v>100</v>
      </c>
      <c r="L121" s="49"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8" customFormat="true" ht="23.25" hidden="false" customHeight="false" outlineLevel="0" collapsed="false">
      <c r="A122" s="56" t="n">
        <v>110</v>
      </c>
      <c r="B122" s="126" t="s">
        <v>275</v>
      </c>
      <c r="C122" s="48" t="s">
        <v>272</v>
      </c>
      <c r="D122" s="51"/>
      <c r="E122" s="51"/>
      <c r="F122" s="51"/>
      <c r="G122" s="51"/>
      <c r="H122" s="51"/>
      <c r="I122" s="51"/>
      <c r="J122" s="51"/>
      <c r="K122" s="51"/>
      <c r="L122" s="51"/>
      <c r="M122" s="51"/>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4" customFormat="true" ht="23.25" hidden="false" customHeight="false" outlineLevel="0" collapsed="false">
      <c r="A123" s="45" t="n">
        <v>111</v>
      </c>
      <c r="B123" s="126" t="s">
        <v>595</v>
      </c>
      <c r="C123" s="48" t="s">
        <v>274</v>
      </c>
      <c r="D123" s="51"/>
      <c r="E123" s="51"/>
      <c r="F123" s="51"/>
      <c r="G123" s="51"/>
      <c r="H123" s="51"/>
      <c r="I123" s="51"/>
      <c r="J123" s="51"/>
      <c r="K123" s="51"/>
      <c r="L123" s="51"/>
      <c r="M123" s="51"/>
      <c r="N123" s="51"/>
      <c r="O123" s="51"/>
      <c r="P123" s="52"/>
      <c r="Q123" s="51"/>
      <c r="R123" s="51"/>
      <c r="S123" s="52"/>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3"/>
      <c r="BB123" s="53"/>
      <c r="BC123" s="51"/>
      <c r="IE123" s="55"/>
      <c r="IF123" s="55"/>
      <c r="IG123" s="55"/>
      <c r="IH123" s="55"/>
      <c r="II123" s="55"/>
    </row>
    <row r="124" s="54" customFormat="true" ht="23.25" hidden="false" customHeight="false" outlineLevel="0" collapsed="false">
      <c r="A124" s="56" t="n">
        <v>112</v>
      </c>
      <c r="B124" s="130" t="s">
        <v>254</v>
      </c>
      <c r="C124" s="48" t="s">
        <v>276</v>
      </c>
      <c r="D124" s="51"/>
      <c r="E124" s="51"/>
      <c r="F124" s="51"/>
      <c r="G124" s="51"/>
      <c r="H124" s="51"/>
      <c r="I124" s="51"/>
      <c r="J124" s="51"/>
      <c r="K124" s="51"/>
      <c r="L124" s="51"/>
      <c r="M124" s="51"/>
      <c r="N124" s="51"/>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40.5" hidden="false" customHeight="false" outlineLevel="0" collapsed="false">
      <c r="A125" s="45" t="n">
        <v>113</v>
      </c>
      <c r="B125" s="130" t="s">
        <v>596</v>
      </c>
      <c r="C125" s="48" t="s">
        <v>278</v>
      </c>
      <c r="D125" s="49" t="n">
        <v>24</v>
      </c>
      <c r="E125" s="49" t="s">
        <v>220</v>
      </c>
      <c r="F125" s="49"/>
      <c r="G125" s="49"/>
      <c r="H125" s="49"/>
      <c r="I125" s="49" t="s">
        <v>99</v>
      </c>
      <c r="J125" s="49" t="n">
        <f aca="false">IF(I125="Less(-)",-1,1)</f>
        <v>1</v>
      </c>
      <c r="K125" s="49" t="s">
        <v>100</v>
      </c>
      <c r="L125" s="49"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8" customFormat="true" ht="23.25" hidden="false" customHeight="false" outlineLevel="0" collapsed="false">
      <c r="A126" s="56" t="n">
        <v>114</v>
      </c>
      <c r="B126" s="126" t="s">
        <v>600</v>
      </c>
      <c r="C126" s="48" t="s">
        <v>280</v>
      </c>
      <c r="D126" s="51"/>
      <c r="E126" s="51"/>
      <c r="F126" s="51"/>
      <c r="G126" s="51"/>
      <c r="H126" s="51"/>
      <c r="I126" s="51"/>
      <c r="J126" s="51"/>
      <c r="K126" s="51"/>
      <c r="L126" s="51"/>
      <c r="M126" s="51"/>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4" customFormat="true" ht="23.25" hidden="false" customHeight="false" outlineLevel="0" collapsed="false">
      <c r="A127" s="45" t="n">
        <v>115</v>
      </c>
      <c r="B127" s="129" t="s">
        <v>279</v>
      </c>
      <c r="C127" s="48" t="s">
        <v>282</v>
      </c>
      <c r="D127" s="51"/>
      <c r="E127" s="51"/>
      <c r="F127" s="51"/>
      <c r="G127" s="51"/>
      <c r="H127" s="51"/>
      <c r="I127" s="51"/>
      <c r="J127" s="51"/>
      <c r="K127" s="51"/>
      <c r="L127" s="51"/>
      <c r="M127" s="51"/>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40.5" hidden="false" customHeight="false" outlineLevel="0" collapsed="false">
      <c r="A128" s="56" t="n">
        <v>116</v>
      </c>
      <c r="B128" s="130" t="s">
        <v>596</v>
      </c>
      <c r="C128" s="48" t="s">
        <v>284</v>
      </c>
      <c r="D128" s="49" t="n">
        <v>24</v>
      </c>
      <c r="E128" s="49" t="s">
        <v>220</v>
      </c>
      <c r="F128" s="49"/>
      <c r="G128" s="49"/>
      <c r="H128" s="49"/>
      <c r="I128" s="49" t="s">
        <v>99</v>
      </c>
      <c r="J128" s="49" t="n">
        <f aca="false">IF(I128="Less(-)",-1,1)</f>
        <v>1</v>
      </c>
      <c r="K128" s="49" t="s">
        <v>100</v>
      </c>
      <c r="L128" s="49"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23.25" hidden="false" customHeight="false" outlineLevel="0" collapsed="false">
      <c r="A129" s="45" t="n">
        <v>117</v>
      </c>
      <c r="B129" s="126" t="s">
        <v>603</v>
      </c>
      <c r="C129" s="48" t="s">
        <v>285</v>
      </c>
      <c r="D129" s="51"/>
      <c r="E129" s="51"/>
      <c r="F129" s="51"/>
      <c r="G129" s="51"/>
      <c r="H129" s="51"/>
      <c r="I129" s="51"/>
      <c r="J129" s="51"/>
      <c r="K129" s="51"/>
      <c r="L129" s="51"/>
      <c r="M129" s="51"/>
      <c r="N129" s="51"/>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4" customFormat="true" ht="23.25" hidden="false" customHeight="false" outlineLevel="0" collapsed="false">
      <c r="A130" s="56" t="n">
        <v>118</v>
      </c>
      <c r="B130" s="130" t="s">
        <v>279</v>
      </c>
      <c r="C130" s="48" t="s">
        <v>287</v>
      </c>
      <c r="D130" s="51"/>
      <c r="E130" s="51"/>
      <c r="F130" s="51"/>
      <c r="G130" s="51"/>
      <c r="H130" s="51"/>
      <c r="I130" s="51"/>
      <c r="J130" s="51"/>
      <c r="K130" s="51"/>
      <c r="L130" s="51"/>
      <c r="M130" s="51"/>
      <c r="N130" s="51"/>
      <c r="O130" s="51"/>
      <c r="P130" s="52"/>
      <c r="Q130" s="51"/>
      <c r="R130" s="51"/>
      <c r="S130" s="52"/>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3"/>
      <c r="BB130" s="53"/>
      <c r="BC130" s="51"/>
      <c r="IE130" s="55"/>
      <c r="IF130" s="55"/>
      <c r="IG130" s="55"/>
      <c r="IH130" s="55"/>
      <c r="II130" s="55"/>
    </row>
    <row r="131" s="58" customFormat="true" ht="40.5" hidden="false" customHeight="false" outlineLevel="0" collapsed="false">
      <c r="A131" s="45" t="n">
        <v>119</v>
      </c>
      <c r="B131" s="130" t="s">
        <v>604</v>
      </c>
      <c r="C131" s="48" t="s">
        <v>289</v>
      </c>
      <c r="D131" s="49" t="n">
        <v>20</v>
      </c>
      <c r="E131" s="49" t="s">
        <v>220</v>
      </c>
      <c r="F131" s="49"/>
      <c r="G131" s="49"/>
      <c r="H131" s="49"/>
      <c r="I131" s="49" t="s">
        <v>99</v>
      </c>
      <c r="J131" s="49" t="n">
        <f aca="false">IF(I131="Less(-)",-1,1)</f>
        <v>1</v>
      </c>
      <c r="K131" s="49" t="s">
        <v>100</v>
      </c>
      <c r="L131" s="49" t="s">
        <v>4</v>
      </c>
      <c r="M131" s="69"/>
      <c r="N131" s="70"/>
      <c r="O131" s="71" t="n">
        <f aca="false">N131*M131</f>
        <v>0</v>
      </c>
      <c r="P131" s="49" t="n">
        <f aca="false">M131+O131</f>
        <v>0</v>
      </c>
      <c r="Q131" s="72"/>
      <c r="R131" s="72"/>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4"/>
      <c r="AV131" s="73"/>
      <c r="AW131" s="73"/>
      <c r="AX131" s="73"/>
      <c r="AY131" s="73"/>
      <c r="AZ131" s="73"/>
      <c r="BA131" s="75" t="n">
        <f aca="false">P131*D131</f>
        <v>0</v>
      </c>
      <c r="BB131" s="75" t="n">
        <f aca="false">P131*D131</f>
        <v>0</v>
      </c>
      <c r="BC131" s="76" t="e">
        <f aca="false">SpellNumber123(L131,BB131)</f>
        <v>#VALUE!</v>
      </c>
      <c r="IE131" s="59" t="n">
        <v>1.02</v>
      </c>
      <c r="IF131" s="59" t="s">
        <v>47</v>
      </c>
      <c r="IG131" s="59" t="s">
        <v>48</v>
      </c>
      <c r="IH131" s="59" t="n">
        <v>213</v>
      </c>
      <c r="II131" s="59" t="s">
        <v>49</v>
      </c>
    </row>
    <row r="132" s="77" customFormat="true" ht="23.25" hidden="false" customHeight="false" outlineLevel="0" collapsed="false">
      <c r="A132" s="56" t="n">
        <v>120</v>
      </c>
      <c r="B132" s="126" t="s">
        <v>607</v>
      </c>
      <c r="C132" s="48" t="s">
        <v>290</v>
      </c>
      <c r="D132" s="51"/>
      <c r="E132" s="51"/>
      <c r="F132" s="51"/>
      <c r="G132" s="51"/>
      <c r="H132" s="51"/>
      <c r="I132" s="51"/>
      <c r="J132" s="51"/>
      <c r="K132" s="51"/>
      <c r="L132" s="51"/>
      <c r="M132" s="51"/>
      <c r="N132" s="51"/>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54" customFormat="true" ht="23.25" hidden="false" customHeight="false" outlineLevel="0" collapsed="false">
      <c r="A133" s="45" t="n">
        <v>121</v>
      </c>
      <c r="B133" s="130" t="s">
        <v>279</v>
      </c>
      <c r="C133" s="48" t="s">
        <v>291</v>
      </c>
      <c r="D133" s="51"/>
      <c r="E133" s="51"/>
      <c r="F133" s="51"/>
      <c r="G133" s="51"/>
      <c r="H133" s="51"/>
      <c r="I133" s="51"/>
      <c r="J133" s="51"/>
      <c r="K133" s="51"/>
      <c r="L133" s="51"/>
      <c r="M133" s="51"/>
      <c r="N133" s="51"/>
      <c r="O133" s="51"/>
      <c r="P133" s="52"/>
      <c r="Q133" s="51"/>
      <c r="R133" s="51"/>
      <c r="S133" s="52"/>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3"/>
      <c r="BB133" s="53"/>
      <c r="BC133" s="51"/>
      <c r="IE133" s="55"/>
      <c r="IF133" s="55"/>
      <c r="IG133" s="55"/>
      <c r="IH133" s="55"/>
      <c r="II133" s="55"/>
    </row>
    <row r="134" s="58" customFormat="true" ht="40.5" hidden="false" customHeight="false" outlineLevel="0" collapsed="false">
      <c r="A134" s="56" t="n">
        <v>122</v>
      </c>
      <c r="B134" s="130" t="s">
        <v>608</v>
      </c>
      <c r="C134" s="48" t="s">
        <v>293</v>
      </c>
      <c r="D134" s="49" t="n">
        <v>20</v>
      </c>
      <c r="E134" s="49" t="s">
        <v>220</v>
      </c>
      <c r="F134" s="49"/>
      <c r="G134" s="49"/>
      <c r="H134" s="49"/>
      <c r="I134" s="49" t="s">
        <v>99</v>
      </c>
      <c r="J134" s="49" t="n">
        <f aca="false">IF(I134="Less(-)",-1,1)</f>
        <v>1</v>
      </c>
      <c r="K134" s="49" t="s">
        <v>100</v>
      </c>
      <c r="L134" s="49"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8" customFormat="true" ht="23.25" hidden="false" customHeight="false" outlineLevel="0" collapsed="false">
      <c r="A135" s="45" t="n">
        <v>123</v>
      </c>
      <c r="B135" s="126" t="s">
        <v>611</v>
      </c>
      <c r="C135" s="48" t="s">
        <v>294</v>
      </c>
      <c r="D135" s="51"/>
      <c r="E135" s="51"/>
      <c r="F135" s="51"/>
      <c r="G135" s="51"/>
      <c r="H135" s="51"/>
      <c r="I135" s="51"/>
      <c r="J135" s="51"/>
      <c r="K135" s="51"/>
      <c r="L135" s="51"/>
      <c r="M135" s="51"/>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4" customFormat="true" ht="23.25" hidden="false" customHeight="false" outlineLevel="0" collapsed="false">
      <c r="A136" s="56" t="n">
        <v>124</v>
      </c>
      <c r="B136" s="130" t="s">
        <v>279</v>
      </c>
      <c r="C136" s="48" t="s">
        <v>295</v>
      </c>
      <c r="D136" s="51"/>
      <c r="E136" s="51"/>
      <c r="F136" s="51"/>
      <c r="G136" s="51"/>
      <c r="H136" s="51"/>
      <c r="I136" s="51"/>
      <c r="J136" s="51"/>
      <c r="K136" s="51"/>
      <c r="L136" s="51"/>
      <c r="M136" s="51"/>
      <c r="N136" s="51"/>
      <c r="O136" s="51"/>
      <c r="P136" s="52"/>
      <c r="Q136" s="51"/>
      <c r="R136" s="51"/>
      <c r="S136" s="52"/>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3"/>
      <c r="BB136" s="53"/>
      <c r="BC136" s="51"/>
      <c r="IE136" s="55"/>
      <c r="IF136" s="55"/>
      <c r="IG136" s="55"/>
      <c r="IH136" s="55"/>
      <c r="II136" s="55"/>
    </row>
    <row r="137" s="58" customFormat="true" ht="40.5" hidden="false" customHeight="false" outlineLevel="0" collapsed="false">
      <c r="A137" s="45" t="n">
        <v>125</v>
      </c>
      <c r="B137" s="130" t="s">
        <v>612</v>
      </c>
      <c r="C137" s="48" t="s">
        <v>297</v>
      </c>
      <c r="D137" s="49" t="n">
        <v>18</v>
      </c>
      <c r="E137" s="49" t="s">
        <v>220</v>
      </c>
      <c r="F137" s="49"/>
      <c r="G137" s="49"/>
      <c r="H137" s="49"/>
      <c r="I137" s="49" t="s">
        <v>99</v>
      </c>
      <c r="J137" s="49" t="n">
        <f aca="false">IF(I137="Less(-)",-1,1)</f>
        <v>1</v>
      </c>
      <c r="K137" s="49" t="s">
        <v>100</v>
      </c>
      <c r="L137" s="49"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23.25" hidden="false" customHeight="false" outlineLevel="0" collapsed="false">
      <c r="A138" s="56" t="n">
        <v>126</v>
      </c>
      <c r="B138" s="126" t="s">
        <v>614</v>
      </c>
      <c r="C138" s="48" t="s">
        <v>299</v>
      </c>
      <c r="D138" s="51"/>
      <c r="E138" s="51"/>
      <c r="F138" s="51"/>
      <c r="G138" s="51"/>
      <c r="H138" s="51"/>
      <c r="I138" s="51"/>
      <c r="J138" s="51"/>
      <c r="K138" s="51"/>
      <c r="L138" s="51"/>
      <c r="M138" s="51"/>
      <c r="N138" s="51"/>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23.25" hidden="false" customHeight="false" outlineLevel="0" collapsed="false">
      <c r="A139" s="45" t="n">
        <v>127</v>
      </c>
      <c r="B139" s="130" t="s">
        <v>279</v>
      </c>
      <c r="C139" s="48" t="s">
        <v>301</v>
      </c>
      <c r="D139" s="51"/>
      <c r="E139" s="51"/>
      <c r="F139" s="51"/>
      <c r="G139" s="51"/>
      <c r="H139" s="51"/>
      <c r="I139" s="51"/>
      <c r="J139" s="51"/>
      <c r="K139" s="51"/>
      <c r="L139" s="51"/>
      <c r="M139" s="51"/>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40.5" hidden="false" customHeight="false" outlineLevel="0" collapsed="false">
      <c r="A140" s="56" t="n">
        <v>128</v>
      </c>
      <c r="B140" s="130" t="s">
        <v>608</v>
      </c>
      <c r="C140" s="48" t="s">
        <v>303</v>
      </c>
      <c r="D140" s="49" t="n">
        <v>18</v>
      </c>
      <c r="E140" s="49" t="s">
        <v>220</v>
      </c>
      <c r="F140" s="49"/>
      <c r="G140" s="49"/>
      <c r="H140" s="49"/>
      <c r="I140" s="49" t="s">
        <v>99</v>
      </c>
      <c r="J140" s="49" t="n">
        <f aca="false">IF(I140="Less(-)",-1,1)</f>
        <v>1</v>
      </c>
      <c r="K140" s="49" t="s">
        <v>100</v>
      </c>
      <c r="L140" s="49"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t="n">
        <v>1.02</v>
      </c>
      <c r="IF140" s="59" t="s">
        <v>47</v>
      </c>
      <c r="IG140" s="59" t="s">
        <v>48</v>
      </c>
      <c r="IH140" s="59" t="n">
        <v>213</v>
      </c>
      <c r="II140" s="59" t="s">
        <v>49</v>
      </c>
    </row>
    <row r="141" s="54" customFormat="true" ht="23.25" hidden="false" customHeight="false" outlineLevel="0" collapsed="false">
      <c r="A141" s="45" t="n">
        <v>129</v>
      </c>
      <c r="B141" s="126" t="s">
        <v>296</v>
      </c>
      <c r="C141" s="48" t="s">
        <v>305</v>
      </c>
      <c r="D141" s="51"/>
      <c r="E141" s="51"/>
      <c r="F141" s="51"/>
      <c r="G141" s="51"/>
      <c r="H141" s="51"/>
      <c r="I141" s="51"/>
      <c r="J141" s="51"/>
      <c r="K141" s="51"/>
      <c r="L141" s="51"/>
      <c r="M141" s="51"/>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23.25" hidden="false" customHeight="false" outlineLevel="0" collapsed="false">
      <c r="A142" s="56" t="n">
        <v>130</v>
      </c>
      <c r="B142" s="126" t="s">
        <v>616</v>
      </c>
      <c r="C142" s="48" t="s">
        <v>307</v>
      </c>
      <c r="D142" s="51"/>
      <c r="E142" s="51"/>
      <c r="F142" s="51"/>
      <c r="G142" s="51"/>
      <c r="H142" s="51"/>
      <c r="I142" s="51"/>
      <c r="J142" s="51"/>
      <c r="K142" s="51"/>
      <c r="L142" s="51"/>
      <c r="M142" s="51"/>
      <c r="N142" s="51"/>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4" customFormat="true" ht="23.25" hidden="false" customHeight="false" outlineLevel="0" collapsed="false">
      <c r="A143" s="45" t="n">
        <v>131</v>
      </c>
      <c r="B143" s="130" t="s">
        <v>300</v>
      </c>
      <c r="C143" s="48" t="s">
        <v>309</v>
      </c>
      <c r="D143" s="51"/>
      <c r="E143" s="51"/>
      <c r="F143" s="51"/>
      <c r="G143" s="51"/>
      <c r="H143" s="51"/>
      <c r="I143" s="51"/>
      <c r="J143" s="51"/>
      <c r="K143" s="51"/>
      <c r="L143" s="51"/>
      <c r="M143" s="51"/>
      <c r="N143" s="51"/>
      <c r="O143" s="51"/>
      <c r="P143" s="52"/>
      <c r="Q143" s="51"/>
      <c r="R143" s="51"/>
      <c r="S143" s="52"/>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3"/>
      <c r="BB143" s="53"/>
      <c r="BC143" s="51"/>
      <c r="IE143" s="55"/>
      <c r="IF143" s="55"/>
      <c r="IG143" s="55"/>
      <c r="IH143" s="55"/>
      <c r="II143" s="55"/>
    </row>
    <row r="144" s="58" customFormat="true" ht="40.5" hidden="false" customHeight="false" outlineLevel="0" collapsed="false">
      <c r="A144" s="56" t="n">
        <v>132</v>
      </c>
      <c r="B144" s="146" t="s">
        <v>617</v>
      </c>
      <c r="C144" s="48" t="s">
        <v>311</v>
      </c>
      <c r="D144" s="49" t="n">
        <v>2</v>
      </c>
      <c r="E144" s="49" t="s">
        <v>220</v>
      </c>
      <c r="F144" s="49"/>
      <c r="G144" s="49"/>
      <c r="H144" s="49"/>
      <c r="I144" s="49" t="s">
        <v>99</v>
      </c>
      <c r="J144" s="49" t="n">
        <f aca="false">IF(I144="Less(-)",-1,1)</f>
        <v>1</v>
      </c>
      <c r="K144" s="49" t="s">
        <v>100</v>
      </c>
      <c r="L144" s="49"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8" customFormat="true" ht="40.5" hidden="false" customHeight="false" outlineLevel="0" collapsed="false">
      <c r="A145" s="45" t="n">
        <v>133</v>
      </c>
      <c r="B145" s="130" t="s">
        <v>304</v>
      </c>
      <c r="C145" s="48" t="s">
        <v>313</v>
      </c>
      <c r="D145" s="49" t="n">
        <v>8</v>
      </c>
      <c r="E145" s="49" t="s">
        <v>220</v>
      </c>
      <c r="F145" s="49"/>
      <c r="G145" s="49"/>
      <c r="H145" s="49"/>
      <c r="I145" s="49" t="s">
        <v>99</v>
      </c>
      <c r="J145" s="49" t="n">
        <f aca="false">IF(I145="Less(-)",-1,1)</f>
        <v>1</v>
      </c>
      <c r="K145" s="49" t="s">
        <v>100</v>
      </c>
      <c r="L145" s="49"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t="n">
        <v>1.02</v>
      </c>
      <c r="IF145" s="59" t="s">
        <v>47</v>
      </c>
      <c r="IG145" s="59" t="s">
        <v>48</v>
      </c>
      <c r="IH145" s="59" t="n">
        <v>213</v>
      </c>
      <c r="II145" s="59" t="s">
        <v>49</v>
      </c>
    </row>
    <row r="146" s="54" customFormat="true" ht="23.25" hidden="false" customHeight="false" outlineLevel="0" collapsed="false">
      <c r="A146" s="56" t="n">
        <v>134</v>
      </c>
      <c r="B146" s="126" t="s">
        <v>318</v>
      </c>
      <c r="C146" s="48" t="s">
        <v>315</v>
      </c>
      <c r="D146" s="51"/>
      <c r="E146" s="51"/>
      <c r="F146" s="51"/>
      <c r="G146" s="51"/>
      <c r="H146" s="51"/>
      <c r="I146" s="51"/>
      <c r="J146" s="51"/>
      <c r="K146" s="51"/>
      <c r="L146" s="51"/>
      <c r="M146" s="51"/>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23.25" hidden="false" customHeight="false" outlineLevel="0" collapsed="false">
      <c r="A147" s="45" t="n">
        <v>135</v>
      </c>
      <c r="B147" s="126" t="s">
        <v>320</v>
      </c>
      <c r="C147" s="48" t="s">
        <v>317</v>
      </c>
      <c r="D147" s="51"/>
      <c r="E147" s="51"/>
      <c r="F147" s="51"/>
      <c r="G147" s="51"/>
      <c r="H147" s="51"/>
      <c r="I147" s="51"/>
      <c r="J147" s="51"/>
      <c r="K147" s="51"/>
      <c r="L147" s="51"/>
      <c r="M147" s="51"/>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23.25" hidden="false" customHeight="false" outlineLevel="0" collapsed="false">
      <c r="A148" s="56" t="n">
        <v>136</v>
      </c>
      <c r="B148" s="129" t="s">
        <v>300</v>
      </c>
      <c r="C148" s="48" t="s">
        <v>319</v>
      </c>
      <c r="D148" s="51"/>
      <c r="E148" s="51"/>
      <c r="F148" s="51"/>
      <c r="G148" s="51"/>
      <c r="H148" s="51"/>
      <c r="I148" s="51"/>
      <c r="J148" s="51"/>
      <c r="K148" s="51"/>
      <c r="L148" s="51"/>
      <c r="M148" s="51"/>
      <c r="N148" s="51"/>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40.5" hidden="false" customHeight="false" outlineLevel="0" collapsed="false">
      <c r="A149" s="45" t="n">
        <v>137</v>
      </c>
      <c r="B149" s="146" t="s">
        <v>630</v>
      </c>
      <c r="C149" s="48" t="s">
        <v>321</v>
      </c>
      <c r="D149" s="49" t="n">
        <v>12</v>
      </c>
      <c r="E149" s="49" t="s">
        <v>220</v>
      </c>
      <c r="F149" s="49"/>
      <c r="G149" s="49"/>
      <c r="H149" s="49"/>
      <c r="I149" s="49" t="s">
        <v>99</v>
      </c>
      <c r="J149" s="49" t="n">
        <f aca="false">IF(I149="Less(-)",-1,1)</f>
        <v>1</v>
      </c>
      <c r="K149" s="49" t="s">
        <v>100</v>
      </c>
      <c r="L149" s="49"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23.25" hidden="false" customHeight="false" outlineLevel="0" collapsed="false">
      <c r="A150" s="56" t="n">
        <v>138</v>
      </c>
      <c r="B150" s="126" t="s">
        <v>325</v>
      </c>
      <c r="C150" s="48" t="s">
        <v>322</v>
      </c>
      <c r="D150" s="51"/>
      <c r="E150" s="51"/>
      <c r="F150" s="51"/>
      <c r="G150" s="51"/>
      <c r="H150" s="51"/>
      <c r="I150" s="51"/>
      <c r="J150" s="51"/>
      <c r="K150" s="51"/>
      <c r="L150" s="51"/>
      <c r="M150" s="51"/>
      <c r="N150" s="51"/>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40.5" hidden="false" customHeight="false" outlineLevel="0" collapsed="false">
      <c r="A151" s="45" t="n">
        <v>139</v>
      </c>
      <c r="B151" s="132" t="s">
        <v>633</v>
      </c>
      <c r="C151" s="48" t="s">
        <v>324</v>
      </c>
      <c r="D151" s="49" t="n">
        <v>2</v>
      </c>
      <c r="E151" s="49" t="s">
        <v>220</v>
      </c>
      <c r="F151" s="49"/>
      <c r="G151" s="49"/>
      <c r="H151" s="49"/>
      <c r="I151" s="49" t="s">
        <v>99</v>
      </c>
      <c r="J151" s="49" t="n">
        <f aca="false">IF(I151="Less(-)",-1,1)</f>
        <v>1</v>
      </c>
      <c r="K151" s="49" t="s">
        <v>100</v>
      </c>
      <c r="L151" s="49"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8" customFormat="true" ht="23.25" hidden="false" customHeight="false" outlineLevel="0" collapsed="false">
      <c r="A152" s="56" t="n">
        <v>140</v>
      </c>
      <c r="B152" s="126" t="s">
        <v>637</v>
      </c>
      <c r="C152" s="48" t="s">
        <v>326</v>
      </c>
      <c r="D152" s="51"/>
      <c r="E152" s="51"/>
      <c r="F152" s="51"/>
      <c r="G152" s="51"/>
      <c r="H152" s="51"/>
      <c r="I152" s="51"/>
      <c r="J152" s="51"/>
      <c r="K152" s="51"/>
      <c r="L152" s="51"/>
      <c r="M152" s="51"/>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4" customFormat="true" ht="23.25" hidden="false" customHeight="false" outlineLevel="0" collapsed="false">
      <c r="A153" s="45" t="n">
        <v>141</v>
      </c>
      <c r="B153" s="130" t="s">
        <v>300</v>
      </c>
      <c r="C153" s="48" t="s">
        <v>328</v>
      </c>
      <c r="D153" s="51"/>
      <c r="E153" s="51"/>
      <c r="F153" s="51"/>
      <c r="G153" s="51"/>
      <c r="H153" s="51"/>
      <c r="I153" s="51"/>
      <c r="J153" s="51"/>
      <c r="K153" s="51"/>
      <c r="L153" s="51"/>
      <c r="M153" s="51"/>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40.5" hidden="false" customHeight="false" outlineLevel="0" collapsed="false">
      <c r="A154" s="56" t="n">
        <v>142</v>
      </c>
      <c r="B154" s="130" t="s">
        <v>638</v>
      </c>
      <c r="C154" s="48" t="s">
        <v>330</v>
      </c>
      <c r="D154" s="49" t="n">
        <v>4</v>
      </c>
      <c r="E154" s="49" t="s">
        <v>220</v>
      </c>
      <c r="F154" s="49"/>
      <c r="G154" s="49"/>
      <c r="H154" s="49"/>
      <c r="I154" s="49" t="s">
        <v>99</v>
      </c>
      <c r="J154" s="49" t="n">
        <f aca="false">IF(I154="Less(-)",-1,1)</f>
        <v>1</v>
      </c>
      <c r="K154" s="49" t="s">
        <v>100</v>
      </c>
      <c r="L154" s="49"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23.25" hidden="false" customHeight="false" outlineLevel="0" collapsed="false">
      <c r="A155" s="45" t="n">
        <v>143</v>
      </c>
      <c r="B155" s="126" t="s">
        <v>641</v>
      </c>
      <c r="C155" s="48" t="s">
        <v>331</v>
      </c>
      <c r="D155" s="51"/>
      <c r="E155" s="51"/>
      <c r="F155" s="51"/>
      <c r="G155" s="51"/>
      <c r="H155" s="51"/>
      <c r="I155" s="51"/>
      <c r="J155" s="51"/>
      <c r="K155" s="51"/>
      <c r="L155" s="51"/>
      <c r="M155" s="51"/>
      <c r="N155" s="51"/>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40.5" hidden="false" customHeight="false" outlineLevel="0" collapsed="false">
      <c r="A156" s="56" t="n">
        <v>144</v>
      </c>
      <c r="B156" s="129" t="s">
        <v>642</v>
      </c>
      <c r="C156" s="48" t="s">
        <v>333</v>
      </c>
      <c r="D156" s="49" t="n">
        <v>4</v>
      </c>
      <c r="E156" s="49" t="s">
        <v>220</v>
      </c>
      <c r="F156" s="49"/>
      <c r="G156" s="49"/>
      <c r="H156" s="49"/>
      <c r="I156" s="49" t="s">
        <v>99</v>
      </c>
      <c r="J156" s="49" t="n">
        <f aca="false">IF(I156="Less(-)",-1,1)</f>
        <v>1</v>
      </c>
      <c r="K156" s="49" t="s">
        <v>100</v>
      </c>
      <c r="L156" s="49"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23.25" hidden="false" customHeight="false" outlineLevel="0" collapsed="false">
      <c r="A157" s="45" t="n">
        <v>145</v>
      </c>
      <c r="B157" s="129" t="s">
        <v>338</v>
      </c>
      <c r="C157" s="48" t="s">
        <v>335</v>
      </c>
      <c r="D157" s="51"/>
      <c r="E157" s="51"/>
      <c r="F157" s="51"/>
      <c r="G157" s="51"/>
      <c r="H157" s="51"/>
      <c r="I157" s="51"/>
      <c r="J157" s="51"/>
      <c r="K157" s="51"/>
      <c r="L157" s="51"/>
      <c r="M157" s="51"/>
      <c r="N157" s="51"/>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4" customFormat="true" ht="46.5" hidden="false" customHeight="false" outlineLevel="0" collapsed="false">
      <c r="A158" s="56" t="n">
        <v>146</v>
      </c>
      <c r="B158" s="129" t="s">
        <v>340</v>
      </c>
      <c r="C158" s="48" t="s">
        <v>337</v>
      </c>
      <c r="D158" s="51"/>
      <c r="E158" s="51"/>
      <c r="F158" s="51"/>
      <c r="G158" s="51"/>
      <c r="H158" s="51"/>
      <c r="I158" s="51"/>
      <c r="J158" s="51"/>
      <c r="K158" s="51"/>
      <c r="L158" s="51"/>
      <c r="M158" s="51"/>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77" customFormat="true" ht="69.75" hidden="false" customHeight="false" outlineLevel="0" collapsed="false">
      <c r="A159" s="45" t="n">
        <v>147</v>
      </c>
      <c r="B159" s="129" t="s">
        <v>342</v>
      </c>
      <c r="C159" s="48" t="s">
        <v>339</v>
      </c>
      <c r="D159" s="51"/>
      <c r="E159" s="51"/>
      <c r="F159" s="51"/>
      <c r="G159" s="51"/>
      <c r="H159" s="51"/>
      <c r="I159" s="51"/>
      <c r="J159" s="51"/>
      <c r="K159" s="51"/>
      <c r="L159" s="51"/>
      <c r="M159" s="51"/>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209.25" hidden="false" customHeight="false" outlineLevel="0" collapsed="false">
      <c r="A160" s="56" t="n">
        <v>148</v>
      </c>
      <c r="B160" s="126" t="s">
        <v>775</v>
      </c>
      <c r="C160" s="48" t="s">
        <v>341</v>
      </c>
      <c r="D160" s="51"/>
      <c r="E160" s="51"/>
      <c r="F160" s="51"/>
      <c r="G160" s="51"/>
      <c r="H160" s="51"/>
      <c r="I160" s="51"/>
      <c r="J160" s="51"/>
      <c r="K160" s="51"/>
      <c r="L160" s="51"/>
      <c r="M160" s="51"/>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162.75" hidden="false" customHeight="false" outlineLevel="0" collapsed="false">
      <c r="A161" s="45" t="n">
        <v>149</v>
      </c>
      <c r="B161" s="129" t="s">
        <v>363</v>
      </c>
      <c r="C161" s="48" t="s">
        <v>343</v>
      </c>
      <c r="D161" s="51"/>
      <c r="E161" s="51"/>
      <c r="F161" s="51"/>
      <c r="G161" s="51"/>
      <c r="H161" s="51"/>
      <c r="I161" s="51"/>
      <c r="J161" s="51"/>
      <c r="K161" s="51"/>
      <c r="L161" s="51"/>
      <c r="M161" s="51"/>
      <c r="N161" s="51"/>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116.25" hidden="false" customHeight="false" outlineLevel="0" collapsed="false">
      <c r="A162" s="56" t="n">
        <v>150</v>
      </c>
      <c r="B162" s="129" t="s">
        <v>365</v>
      </c>
      <c r="C162" s="48" t="s">
        <v>345</v>
      </c>
      <c r="D162" s="51"/>
      <c r="E162" s="51"/>
      <c r="F162" s="51"/>
      <c r="G162" s="51"/>
      <c r="H162" s="51"/>
      <c r="I162" s="51"/>
      <c r="J162" s="51"/>
      <c r="K162" s="51"/>
      <c r="L162" s="51"/>
      <c r="M162" s="51"/>
      <c r="N162" s="51"/>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4" customFormat="true" ht="139.5" hidden="false" customHeight="false" outlineLevel="0" collapsed="false">
      <c r="A163" s="45" t="n">
        <v>151</v>
      </c>
      <c r="B163" s="129" t="s">
        <v>367</v>
      </c>
      <c r="C163" s="48" t="s">
        <v>347</v>
      </c>
      <c r="D163" s="51"/>
      <c r="E163" s="51"/>
      <c r="F163" s="51"/>
      <c r="G163" s="51"/>
      <c r="H163" s="51"/>
      <c r="I163" s="51"/>
      <c r="J163" s="51"/>
      <c r="K163" s="51"/>
      <c r="L163" s="51"/>
      <c r="M163" s="51"/>
      <c r="N163" s="51"/>
      <c r="O163" s="51"/>
      <c r="P163" s="52"/>
      <c r="Q163" s="51"/>
      <c r="R163" s="51"/>
      <c r="S163" s="52"/>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3"/>
      <c r="BB163" s="53"/>
      <c r="BC163" s="51"/>
      <c r="IE163" s="55"/>
      <c r="IF163" s="55"/>
      <c r="IG163" s="55"/>
      <c r="IH163" s="55"/>
      <c r="II163" s="55"/>
    </row>
    <row r="164" s="54" customFormat="true" ht="69.75" hidden="false" customHeight="false" outlineLevel="0" collapsed="false">
      <c r="A164" s="56" t="n">
        <v>152</v>
      </c>
      <c r="B164" s="129" t="s">
        <v>646</v>
      </c>
      <c r="C164" s="48" t="s">
        <v>350</v>
      </c>
      <c r="D164" s="51"/>
      <c r="E164" s="51"/>
      <c r="F164" s="51"/>
      <c r="G164" s="51"/>
      <c r="H164" s="51"/>
      <c r="I164" s="51"/>
      <c r="J164" s="51"/>
      <c r="K164" s="51"/>
      <c r="L164" s="51"/>
      <c r="M164" s="51"/>
      <c r="N164" s="51"/>
      <c r="O164" s="51"/>
      <c r="P164" s="52"/>
      <c r="Q164" s="51"/>
      <c r="R164" s="51"/>
      <c r="S164" s="52"/>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3"/>
      <c r="BB164" s="53"/>
      <c r="BC164" s="51"/>
      <c r="IE164" s="55"/>
      <c r="IF164" s="55"/>
      <c r="IG164" s="55"/>
      <c r="IH164" s="55"/>
      <c r="II164" s="55"/>
    </row>
    <row r="165" s="54" customFormat="true" ht="23.25" hidden="false" customHeight="false" outlineLevel="0" collapsed="false">
      <c r="A165" s="45" t="n">
        <v>153</v>
      </c>
      <c r="B165" s="129" t="s">
        <v>371</v>
      </c>
      <c r="C165" s="48" t="s">
        <v>352</v>
      </c>
      <c r="D165" s="51"/>
      <c r="E165" s="51"/>
      <c r="F165" s="51"/>
      <c r="G165" s="51"/>
      <c r="H165" s="51"/>
      <c r="I165" s="51"/>
      <c r="J165" s="51"/>
      <c r="K165" s="51"/>
      <c r="L165" s="51"/>
      <c r="M165" s="51"/>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23.25" hidden="false" customHeight="false" outlineLevel="0" collapsed="false">
      <c r="A166" s="56" t="n">
        <v>154</v>
      </c>
      <c r="B166" s="129" t="s">
        <v>373</v>
      </c>
      <c r="C166" s="48" t="s">
        <v>354</v>
      </c>
      <c r="D166" s="51"/>
      <c r="E166" s="51"/>
      <c r="F166" s="51"/>
      <c r="G166" s="51"/>
      <c r="H166" s="51"/>
      <c r="I166" s="51"/>
      <c r="J166" s="51"/>
      <c r="K166" s="51"/>
      <c r="L166" s="51"/>
      <c r="M166" s="51"/>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4" customFormat="true" ht="23.25" hidden="false" customHeight="false" outlineLevel="0" collapsed="false">
      <c r="A167" s="45" t="n">
        <v>155</v>
      </c>
      <c r="B167" s="129" t="s">
        <v>746</v>
      </c>
      <c r="C167" s="48" t="s">
        <v>356</v>
      </c>
      <c r="D167" s="51"/>
      <c r="E167" s="51"/>
      <c r="F167" s="51"/>
      <c r="G167" s="51"/>
      <c r="H167" s="51"/>
      <c r="I167" s="51"/>
      <c r="J167" s="51"/>
      <c r="K167" s="51"/>
      <c r="L167" s="51"/>
      <c r="M167" s="51"/>
      <c r="N167" s="51"/>
      <c r="O167" s="51"/>
      <c r="P167" s="52"/>
      <c r="Q167" s="51"/>
      <c r="R167" s="51"/>
      <c r="S167" s="52"/>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3"/>
      <c r="BB167" s="53"/>
      <c r="BC167" s="51"/>
      <c r="IE167" s="55"/>
      <c r="IF167" s="55"/>
      <c r="IG167" s="55"/>
      <c r="IH167" s="55"/>
      <c r="II167" s="55"/>
    </row>
    <row r="168" s="54" customFormat="true" ht="116.25" hidden="false" customHeight="false" outlineLevel="0" collapsed="false">
      <c r="A168" s="56" t="n">
        <v>156</v>
      </c>
      <c r="B168" s="129" t="s">
        <v>377</v>
      </c>
      <c r="C168" s="48" t="s">
        <v>358</v>
      </c>
      <c r="D168" s="51"/>
      <c r="E168" s="51"/>
      <c r="F168" s="51"/>
      <c r="G168" s="51"/>
      <c r="H168" s="51"/>
      <c r="I168" s="51"/>
      <c r="J168" s="51"/>
      <c r="K168" s="51"/>
      <c r="L168" s="51"/>
      <c r="M168" s="51"/>
      <c r="N168" s="51"/>
      <c r="O168" s="51"/>
      <c r="P168" s="52"/>
      <c r="Q168" s="51"/>
      <c r="R168" s="51"/>
      <c r="S168" s="52"/>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3"/>
      <c r="BB168" s="53"/>
      <c r="BC168" s="51"/>
      <c r="IE168" s="55"/>
      <c r="IF168" s="55"/>
      <c r="IG168" s="55"/>
      <c r="IH168" s="55"/>
      <c r="II168" s="55"/>
    </row>
    <row r="169" s="54" customFormat="true" ht="69.75" hidden="false" customHeight="false" outlineLevel="0" collapsed="false">
      <c r="A169" s="45" t="n">
        <v>157</v>
      </c>
      <c r="B169" s="129" t="s">
        <v>379</v>
      </c>
      <c r="C169" s="48" t="s">
        <v>360</v>
      </c>
      <c r="D169" s="51"/>
      <c r="E169" s="51"/>
      <c r="F169" s="51"/>
      <c r="G169" s="51"/>
      <c r="H169" s="51"/>
      <c r="I169" s="51"/>
      <c r="J169" s="51"/>
      <c r="K169" s="51"/>
      <c r="L169" s="51"/>
      <c r="M169" s="51"/>
      <c r="N169" s="51"/>
      <c r="O169" s="51"/>
      <c r="P169" s="52"/>
      <c r="Q169" s="51"/>
      <c r="R169" s="51"/>
      <c r="S169" s="52"/>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3"/>
      <c r="BB169" s="53"/>
      <c r="BC169" s="51"/>
      <c r="IE169" s="55"/>
      <c r="IF169" s="55"/>
      <c r="IG169" s="55"/>
      <c r="IH169" s="55"/>
      <c r="II169" s="55"/>
    </row>
    <row r="170" s="58" customFormat="true" ht="23.25" hidden="false" customHeight="false" outlineLevel="0" collapsed="false">
      <c r="A170" s="56" t="n">
        <v>158</v>
      </c>
      <c r="B170" s="129" t="s">
        <v>381</v>
      </c>
      <c r="C170" s="48" t="s">
        <v>362</v>
      </c>
      <c r="D170" s="51"/>
      <c r="E170" s="51"/>
      <c r="F170" s="51"/>
      <c r="G170" s="51"/>
      <c r="H170" s="51"/>
      <c r="I170" s="51"/>
      <c r="J170" s="51"/>
      <c r="K170" s="51"/>
      <c r="L170" s="51"/>
      <c r="M170" s="51"/>
      <c r="N170" s="51"/>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93" hidden="false" customHeight="false" outlineLevel="0" collapsed="false">
      <c r="A171" s="45" t="n">
        <v>159</v>
      </c>
      <c r="B171" s="129" t="s">
        <v>383</v>
      </c>
      <c r="C171" s="48" t="s">
        <v>364</v>
      </c>
      <c r="D171" s="51"/>
      <c r="E171" s="51"/>
      <c r="F171" s="51"/>
      <c r="G171" s="51"/>
      <c r="H171" s="51"/>
      <c r="I171" s="51"/>
      <c r="J171" s="51"/>
      <c r="K171" s="51"/>
      <c r="L171" s="51"/>
      <c r="M171" s="51"/>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69.75" hidden="false" customHeight="false" outlineLevel="0" collapsed="false">
      <c r="A172" s="56" t="n">
        <v>160</v>
      </c>
      <c r="B172" s="129" t="s">
        <v>385</v>
      </c>
      <c r="C172" s="48" t="s">
        <v>366</v>
      </c>
      <c r="D172" s="51"/>
      <c r="E172" s="51"/>
      <c r="F172" s="51"/>
      <c r="G172" s="51"/>
      <c r="H172" s="51"/>
      <c r="I172" s="51"/>
      <c r="J172" s="51"/>
      <c r="K172" s="51"/>
      <c r="L172" s="51"/>
      <c r="M172" s="51"/>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23.25" hidden="false" customHeight="false" outlineLevel="0" collapsed="false">
      <c r="A173" s="45" t="n">
        <v>161</v>
      </c>
      <c r="B173" s="129" t="s">
        <v>387</v>
      </c>
      <c r="C173" s="48" t="s">
        <v>368</v>
      </c>
      <c r="D173" s="51"/>
      <c r="E173" s="51"/>
      <c r="F173" s="51"/>
      <c r="G173" s="51"/>
      <c r="H173" s="51"/>
      <c r="I173" s="51"/>
      <c r="J173" s="51"/>
      <c r="K173" s="51"/>
      <c r="L173" s="51"/>
      <c r="M173" s="51"/>
      <c r="N173" s="51"/>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93" hidden="false" customHeight="false" outlineLevel="0" collapsed="false">
      <c r="A174" s="56" t="n">
        <v>162</v>
      </c>
      <c r="B174" s="129" t="s">
        <v>728</v>
      </c>
      <c r="C174" s="48" t="s">
        <v>370</v>
      </c>
      <c r="D174" s="51"/>
      <c r="E174" s="51"/>
      <c r="F174" s="51"/>
      <c r="G174" s="51"/>
      <c r="H174" s="51"/>
      <c r="I174" s="51"/>
      <c r="J174" s="51"/>
      <c r="K174" s="51"/>
      <c r="L174" s="51"/>
      <c r="M174" s="51"/>
      <c r="N174" s="51"/>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40.5" hidden="false" customHeight="false" outlineLevel="0" collapsed="false">
      <c r="A175" s="45" t="n">
        <v>163</v>
      </c>
      <c r="B175" s="131" t="s">
        <v>648</v>
      </c>
      <c r="C175" s="48" t="s">
        <v>372</v>
      </c>
      <c r="D175" s="49" t="n">
        <v>150</v>
      </c>
      <c r="E175" s="49" t="s">
        <v>393</v>
      </c>
      <c r="F175" s="49"/>
      <c r="G175" s="49"/>
      <c r="H175" s="49"/>
      <c r="I175" s="49" t="s">
        <v>99</v>
      </c>
      <c r="J175" s="49" t="n">
        <f aca="false">IF(I175="Less(-)",-1,1)</f>
        <v>1</v>
      </c>
      <c r="K175" s="49" t="s">
        <v>100</v>
      </c>
      <c r="L175" s="49"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8" customFormat="true" ht="186" hidden="false" customHeight="false" outlineLevel="0" collapsed="false">
      <c r="A176" s="56" t="n">
        <v>164</v>
      </c>
      <c r="B176" s="129" t="s">
        <v>394</v>
      </c>
      <c r="C176" s="48" t="s">
        <v>374</v>
      </c>
      <c r="D176" s="51"/>
      <c r="E176" s="51"/>
      <c r="F176" s="51"/>
      <c r="G176" s="51"/>
      <c r="H176" s="51"/>
      <c r="I176" s="51"/>
      <c r="J176" s="51"/>
      <c r="K176" s="51"/>
      <c r="L176" s="51"/>
      <c r="M176" s="51"/>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209.25" hidden="false" customHeight="false" outlineLevel="0" collapsed="false">
      <c r="A177" s="45" t="n">
        <v>165</v>
      </c>
      <c r="B177" s="129" t="s">
        <v>396</v>
      </c>
      <c r="C177" s="48" t="s">
        <v>376</v>
      </c>
      <c r="D177" s="51"/>
      <c r="E177" s="51"/>
      <c r="F177" s="51"/>
      <c r="G177" s="51"/>
      <c r="H177" s="51"/>
      <c r="I177" s="51"/>
      <c r="J177" s="51"/>
      <c r="K177" s="51"/>
      <c r="L177" s="51"/>
      <c r="M177" s="51"/>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40.5" hidden="false" customHeight="false" outlineLevel="0" collapsed="false">
      <c r="A178" s="56" t="n">
        <v>166</v>
      </c>
      <c r="B178" s="130" t="s">
        <v>656</v>
      </c>
      <c r="C178" s="48" t="s">
        <v>378</v>
      </c>
      <c r="D178" s="49" t="n">
        <v>1</v>
      </c>
      <c r="E178" s="49" t="s">
        <v>220</v>
      </c>
      <c r="F178" s="49"/>
      <c r="G178" s="49"/>
      <c r="H178" s="49"/>
      <c r="I178" s="49" t="s">
        <v>99</v>
      </c>
      <c r="J178" s="49" t="n">
        <f aca="false">IF(I178="Less(-)",-1,1)</f>
        <v>1</v>
      </c>
      <c r="K178" s="49" t="s">
        <v>100</v>
      </c>
      <c r="L178" s="49"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23.25" hidden="false" customHeight="false" outlineLevel="0" collapsed="false">
      <c r="A179" s="45" t="n">
        <v>167</v>
      </c>
      <c r="B179" s="126" t="s">
        <v>416</v>
      </c>
      <c r="C179" s="48" t="s">
        <v>380</v>
      </c>
      <c r="D179" s="51"/>
      <c r="E179" s="51"/>
      <c r="F179" s="51"/>
      <c r="G179" s="51"/>
      <c r="H179" s="51"/>
      <c r="I179" s="51"/>
      <c r="J179" s="51"/>
      <c r="K179" s="51"/>
      <c r="L179" s="51"/>
      <c r="M179" s="51"/>
      <c r="N179" s="51"/>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69.75" hidden="false" customHeight="false" outlineLevel="0" collapsed="false">
      <c r="A180" s="56" t="n">
        <v>168</v>
      </c>
      <c r="B180" s="129" t="s">
        <v>418</v>
      </c>
      <c r="C180" s="48" t="s">
        <v>382</v>
      </c>
      <c r="D180" s="49" t="n">
        <v>20</v>
      </c>
      <c r="E180" s="49" t="s">
        <v>220</v>
      </c>
      <c r="F180" s="49"/>
      <c r="G180" s="49"/>
      <c r="H180" s="49"/>
      <c r="I180" s="49" t="s">
        <v>99</v>
      </c>
      <c r="J180" s="49" t="n">
        <f aca="false">IF(I180="Less(-)",-1,1)</f>
        <v>1</v>
      </c>
      <c r="K180" s="49" t="s">
        <v>100</v>
      </c>
      <c r="L180" s="49"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8" customFormat="true" ht="93" hidden="false" customHeight="false" outlineLevel="0" collapsed="false">
      <c r="A181" s="45" t="n">
        <v>169</v>
      </c>
      <c r="B181" s="129" t="s">
        <v>420</v>
      </c>
      <c r="C181" s="48" t="s">
        <v>384</v>
      </c>
      <c r="D181" s="49" t="n">
        <v>150</v>
      </c>
      <c r="E181" s="49" t="s">
        <v>422</v>
      </c>
      <c r="F181" s="49"/>
      <c r="G181" s="49"/>
      <c r="H181" s="49"/>
      <c r="I181" s="49" t="s">
        <v>99</v>
      </c>
      <c r="J181" s="49" t="n">
        <f aca="false">IF(I181="Less(-)",-1,1)</f>
        <v>1</v>
      </c>
      <c r="K181" s="49" t="s">
        <v>100</v>
      </c>
      <c r="L181" s="49" t="s">
        <v>4</v>
      </c>
      <c r="M181" s="69"/>
      <c r="N181" s="70"/>
      <c r="O181" s="71" t="n">
        <f aca="false">N181*M181</f>
        <v>0</v>
      </c>
      <c r="P181" s="49" t="n">
        <f aca="false">M181+O181</f>
        <v>0</v>
      </c>
      <c r="Q181" s="72"/>
      <c r="R181" s="72"/>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4"/>
      <c r="AV181" s="73"/>
      <c r="AW181" s="73"/>
      <c r="AX181" s="73"/>
      <c r="AY181" s="73"/>
      <c r="AZ181" s="73"/>
      <c r="BA181" s="75" t="n">
        <f aca="false">P181*D181</f>
        <v>0</v>
      </c>
      <c r="BB181" s="75" t="n">
        <f aca="false">P181*D181</f>
        <v>0</v>
      </c>
      <c r="BC181" s="76" t="e">
        <f aca="false">SpellNumber123(L181,BB181)</f>
        <v>#VALUE!</v>
      </c>
      <c r="IE181" s="59" t="n">
        <v>1.02</v>
      </c>
      <c r="IF181" s="59" t="s">
        <v>47</v>
      </c>
      <c r="IG181" s="59" t="s">
        <v>48</v>
      </c>
      <c r="IH181" s="59" t="n">
        <v>213</v>
      </c>
      <c r="II181" s="59" t="s">
        <v>49</v>
      </c>
    </row>
    <row r="182" s="58" customFormat="true" ht="23.25" hidden="false" customHeight="false" outlineLevel="0" collapsed="false">
      <c r="A182" s="56" t="n">
        <v>170</v>
      </c>
      <c r="B182" s="126" t="s">
        <v>423</v>
      </c>
      <c r="C182" s="48" t="s">
        <v>386</v>
      </c>
      <c r="D182" s="51"/>
      <c r="E182" s="51"/>
      <c r="F182" s="51"/>
      <c r="G182" s="51"/>
      <c r="H182" s="51"/>
      <c r="I182" s="51"/>
      <c r="J182" s="51"/>
      <c r="K182" s="51"/>
      <c r="L182" s="51"/>
      <c r="M182" s="51"/>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186" hidden="false" customHeight="false" outlineLevel="0" collapsed="false">
      <c r="A183" s="45" t="n">
        <v>171</v>
      </c>
      <c r="B183" s="129" t="s">
        <v>666</v>
      </c>
      <c r="C183" s="48" t="s">
        <v>388</v>
      </c>
      <c r="D183" s="49" t="n">
        <v>200</v>
      </c>
      <c r="E183" s="49" t="s">
        <v>427</v>
      </c>
      <c r="F183" s="49"/>
      <c r="G183" s="49"/>
      <c r="H183" s="49"/>
      <c r="I183" s="49" t="s">
        <v>99</v>
      </c>
      <c r="J183" s="49" t="n">
        <f aca="false">IF(I183="Less(-)",-1,1)</f>
        <v>1</v>
      </c>
      <c r="K183" s="49" t="s">
        <v>100</v>
      </c>
      <c r="L183" s="49"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23.25" hidden="false" customHeight="false" outlineLevel="0" collapsed="false">
      <c r="A184" s="56" t="n">
        <v>172</v>
      </c>
      <c r="B184" s="129" t="s">
        <v>428</v>
      </c>
      <c r="C184" s="48" t="s">
        <v>390</v>
      </c>
      <c r="D184" s="51"/>
      <c r="E184" s="51"/>
      <c r="F184" s="51"/>
      <c r="G184" s="51"/>
      <c r="H184" s="51"/>
      <c r="I184" s="51"/>
      <c r="J184" s="51"/>
      <c r="K184" s="51"/>
      <c r="L184" s="51"/>
      <c r="M184" s="51"/>
      <c r="N184" s="51"/>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4" customFormat="true" ht="46.5" hidden="false" customHeight="false" outlineLevel="0" collapsed="false">
      <c r="A185" s="45" t="n">
        <v>173</v>
      </c>
      <c r="B185" s="129" t="s">
        <v>430</v>
      </c>
      <c r="C185" s="48" t="s">
        <v>392</v>
      </c>
      <c r="D185" s="51"/>
      <c r="E185" s="51"/>
      <c r="F185" s="51"/>
      <c r="G185" s="51"/>
      <c r="H185" s="51"/>
      <c r="I185" s="51"/>
      <c r="J185" s="51"/>
      <c r="K185" s="51"/>
      <c r="L185" s="51"/>
      <c r="M185" s="51"/>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8" customFormat="true" ht="69.75" hidden="false" customHeight="false" outlineLevel="0" collapsed="false">
      <c r="A186" s="56" t="n">
        <v>174</v>
      </c>
      <c r="B186" s="129" t="s">
        <v>432</v>
      </c>
      <c r="C186" s="48" t="s">
        <v>395</v>
      </c>
      <c r="D186" s="51"/>
      <c r="E186" s="51"/>
      <c r="F186" s="51"/>
      <c r="G186" s="51"/>
      <c r="H186" s="51"/>
      <c r="I186" s="51"/>
      <c r="J186" s="51"/>
      <c r="K186" s="51"/>
      <c r="L186" s="51"/>
      <c r="M186" s="51"/>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69.75" hidden="false" customHeight="false" outlineLevel="0" collapsed="false">
      <c r="A187" s="45" t="n">
        <v>175</v>
      </c>
      <c r="B187" s="129" t="s">
        <v>434</v>
      </c>
      <c r="C187" s="48" t="s">
        <v>397</v>
      </c>
      <c r="D187" s="51"/>
      <c r="E187" s="51"/>
      <c r="F187" s="51"/>
      <c r="G187" s="51"/>
      <c r="H187" s="51"/>
      <c r="I187" s="51"/>
      <c r="J187" s="51"/>
      <c r="K187" s="51"/>
      <c r="L187" s="51"/>
      <c r="M187" s="51"/>
      <c r="N187" s="51"/>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23.25" hidden="false" customHeight="false" outlineLevel="0" collapsed="false">
      <c r="A188" s="56" t="n">
        <v>176</v>
      </c>
      <c r="B188" s="126" t="s">
        <v>436</v>
      </c>
      <c r="C188" s="48" t="s">
        <v>399</v>
      </c>
      <c r="D188" s="51"/>
      <c r="E188" s="51"/>
      <c r="F188" s="51"/>
      <c r="G188" s="51"/>
      <c r="H188" s="51"/>
      <c r="I188" s="51"/>
      <c r="J188" s="51"/>
      <c r="K188" s="51"/>
      <c r="L188" s="51"/>
      <c r="M188" s="51"/>
      <c r="N188" s="51"/>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55.75" hidden="false" customHeight="false" outlineLevel="0" collapsed="false">
      <c r="A189" s="45" t="n">
        <v>177</v>
      </c>
      <c r="B189" s="133" t="s">
        <v>438</v>
      </c>
      <c r="C189" s="48" t="s">
        <v>400</v>
      </c>
      <c r="D189" s="49" t="n">
        <v>150</v>
      </c>
      <c r="E189" s="49" t="s">
        <v>530</v>
      </c>
      <c r="F189" s="49"/>
      <c r="G189" s="49"/>
      <c r="H189" s="49"/>
      <c r="I189" s="49" t="s">
        <v>99</v>
      </c>
      <c r="J189" s="49" t="n">
        <f aca="false">IF(I189="Less(-)",-1,1)</f>
        <v>1</v>
      </c>
      <c r="K189" s="49" t="s">
        <v>100</v>
      </c>
      <c r="L189" s="49" t="s">
        <v>4</v>
      </c>
      <c r="M189" s="69"/>
      <c r="N189" s="70"/>
      <c r="O189" s="71" t="n">
        <f aca="false">N189*M189</f>
        <v>0</v>
      </c>
      <c r="P189" s="49" t="n">
        <f aca="false">M189+O189</f>
        <v>0</v>
      </c>
      <c r="Q189" s="72"/>
      <c r="R189" s="72"/>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4"/>
      <c r="AV189" s="73"/>
      <c r="AW189" s="73"/>
      <c r="AX189" s="73"/>
      <c r="AY189" s="73"/>
      <c r="AZ189" s="73"/>
      <c r="BA189" s="75" t="n">
        <f aca="false">P189*D189</f>
        <v>0</v>
      </c>
      <c r="BB189" s="75" t="n">
        <f aca="false">P189*D189</f>
        <v>0</v>
      </c>
      <c r="BC189" s="76" t="e">
        <f aca="false">SpellNumber123(L189,BB189)</f>
        <v>#VALUE!</v>
      </c>
      <c r="IE189" s="59" t="n">
        <v>1.02</v>
      </c>
      <c r="IF189" s="59" t="s">
        <v>47</v>
      </c>
      <c r="IG189" s="59" t="s">
        <v>48</v>
      </c>
      <c r="IH189" s="59" t="n">
        <v>213</v>
      </c>
      <c r="II189" s="59" t="s">
        <v>49</v>
      </c>
    </row>
    <row r="190" s="54" customFormat="true" ht="46.5" hidden="false" customHeight="false" outlineLevel="0" collapsed="false">
      <c r="A190" s="56" t="n">
        <v>178</v>
      </c>
      <c r="B190" s="129" t="s">
        <v>441</v>
      </c>
      <c r="C190" s="48" t="s">
        <v>402</v>
      </c>
      <c r="D190" s="51"/>
      <c r="E190" s="51"/>
      <c r="F190" s="51"/>
      <c r="G190" s="51"/>
      <c r="H190" s="51"/>
      <c r="I190" s="51"/>
      <c r="J190" s="51"/>
      <c r="K190" s="51"/>
      <c r="L190" s="51"/>
      <c r="M190" s="51"/>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116.25" hidden="false" customHeight="false" outlineLevel="0" collapsed="false">
      <c r="A191" s="45" t="n">
        <v>179</v>
      </c>
      <c r="B191" s="126" t="s">
        <v>443</v>
      </c>
      <c r="C191" s="48" t="s">
        <v>404</v>
      </c>
      <c r="D191" s="51"/>
      <c r="E191" s="51"/>
      <c r="F191" s="51"/>
      <c r="G191" s="51"/>
      <c r="H191" s="51"/>
      <c r="I191" s="51"/>
      <c r="J191" s="51"/>
      <c r="K191" s="51"/>
      <c r="L191" s="51"/>
      <c r="M191" s="51"/>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6.5" hidden="false" customHeight="false" outlineLevel="0" collapsed="false">
      <c r="A192" s="56" t="n">
        <v>180</v>
      </c>
      <c r="B192" s="126" t="s">
        <v>445</v>
      </c>
      <c r="C192" s="48" t="s">
        <v>406</v>
      </c>
      <c r="D192" s="49" t="n">
        <v>500</v>
      </c>
      <c r="E192" s="49" t="s">
        <v>530</v>
      </c>
      <c r="F192" s="49"/>
      <c r="G192" s="49"/>
      <c r="H192" s="49"/>
      <c r="I192" s="49" t="s">
        <v>99</v>
      </c>
      <c r="J192" s="49" t="n">
        <f aca="false">IF(I192="Less(-)",-1,1)</f>
        <v>1</v>
      </c>
      <c r="K192" s="49" t="s">
        <v>100</v>
      </c>
      <c r="L192" s="49"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162.75" hidden="false" customHeight="false" outlineLevel="0" collapsed="false">
      <c r="A193" s="45" t="n">
        <v>181</v>
      </c>
      <c r="B193" s="126" t="s">
        <v>447</v>
      </c>
      <c r="C193" s="48" t="s">
        <v>407</v>
      </c>
      <c r="D193" s="49" t="n">
        <v>400</v>
      </c>
      <c r="E193" s="49" t="s">
        <v>530</v>
      </c>
      <c r="F193" s="49"/>
      <c r="G193" s="49"/>
      <c r="H193" s="49"/>
      <c r="I193" s="49" t="s">
        <v>99</v>
      </c>
      <c r="J193" s="49" t="n">
        <f aca="false">IF(I193="Less(-)",-1,1)</f>
        <v>1</v>
      </c>
      <c r="K193" s="49" t="s">
        <v>100</v>
      </c>
      <c r="L193" s="49"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4" customFormat="true" ht="139.5" hidden="false" customHeight="false" outlineLevel="0" collapsed="false">
      <c r="A194" s="56" t="n">
        <v>182</v>
      </c>
      <c r="B194" s="129" t="s">
        <v>449</v>
      </c>
      <c r="C194" s="48" t="s">
        <v>409</v>
      </c>
      <c r="D194" s="51"/>
      <c r="E194" s="51"/>
      <c r="F194" s="51"/>
      <c r="G194" s="51"/>
      <c r="H194" s="51"/>
      <c r="I194" s="51"/>
      <c r="J194" s="51"/>
      <c r="K194" s="51"/>
      <c r="L194" s="51"/>
      <c r="M194" s="51"/>
      <c r="N194" s="51"/>
      <c r="O194" s="51"/>
      <c r="P194" s="52"/>
      <c r="Q194" s="51"/>
      <c r="R194" s="51"/>
      <c r="S194" s="52"/>
      <c r="T194" s="51"/>
      <c r="U194" s="51"/>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3"/>
      <c r="BB194" s="53"/>
      <c r="BC194" s="51"/>
      <c r="IE194" s="55"/>
      <c r="IF194" s="55"/>
      <c r="IG194" s="55"/>
      <c r="IH194" s="55"/>
      <c r="II194" s="55"/>
    </row>
    <row r="195" s="54" customFormat="true" ht="23.25" hidden="false" customHeight="false" outlineLevel="0" collapsed="false">
      <c r="A195" s="45" t="n">
        <v>183</v>
      </c>
      <c r="B195" s="147" t="s">
        <v>451</v>
      </c>
      <c r="C195" s="48" t="s">
        <v>411</v>
      </c>
      <c r="D195" s="51"/>
      <c r="E195" s="51"/>
      <c r="F195" s="51"/>
      <c r="G195" s="51"/>
      <c r="H195" s="51"/>
      <c r="I195" s="51"/>
      <c r="J195" s="51"/>
      <c r="K195" s="51"/>
      <c r="L195" s="51"/>
      <c r="M195" s="51"/>
      <c r="N195" s="51"/>
      <c r="O195" s="51"/>
      <c r="P195" s="52"/>
      <c r="Q195" s="51"/>
      <c r="R195" s="51"/>
      <c r="S195" s="52"/>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3"/>
      <c r="BB195" s="53"/>
      <c r="BC195" s="51"/>
      <c r="IE195" s="55"/>
      <c r="IF195" s="55"/>
      <c r="IG195" s="55"/>
      <c r="IH195" s="55"/>
      <c r="II195" s="55"/>
    </row>
    <row r="196" s="58" customFormat="true" ht="139.5" hidden="false" customHeight="false" outlineLevel="0" collapsed="false">
      <c r="A196" s="56" t="n">
        <v>184</v>
      </c>
      <c r="B196" s="129" t="s">
        <v>681</v>
      </c>
      <c r="C196" s="48" t="s">
        <v>413</v>
      </c>
      <c r="D196" s="51"/>
      <c r="E196" s="51"/>
      <c r="F196" s="51"/>
      <c r="G196" s="51"/>
      <c r="H196" s="51"/>
      <c r="I196" s="51"/>
      <c r="J196" s="51"/>
      <c r="K196" s="51"/>
      <c r="L196" s="51"/>
      <c r="M196" s="51"/>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4" customFormat="true" ht="93" hidden="false" customHeight="false" outlineLevel="0" collapsed="false">
      <c r="A197" s="45" t="n">
        <v>185</v>
      </c>
      <c r="B197" s="129" t="s">
        <v>455</v>
      </c>
      <c r="C197" s="48" t="s">
        <v>415</v>
      </c>
      <c r="D197" s="51"/>
      <c r="E197" s="51"/>
      <c r="F197" s="51"/>
      <c r="G197" s="51"/>
      <c r="H197" s="51"/>
      <c r="I197" s="51"/>
      <c r="J197" s="51"/>
      <c r="K197" s="51"/>
      <c r="L197" s="51"/>
      <c r="M197" s="51"/>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6.5" hidden="false" customHeight="false" outlineLevel="0" collapsed="false">
      <c r="A198" s="56" t="n">
        <v>186</v>
      </c>
      <c r="B198" s="129" t="s">
        <v>457</v>
      </c>
      <c r="C198" s="48" t="s">
        <v>417</v>
      </c>
      <c r="D198" s="51"/>
      <c r="E198" s="51"/>
      <c r="F198" s="51"/>
      <c r="G198" s="51"/>
      <c r="H198" s="51"/>
      <c r="I198" s="51"/>
      <c r="J198" s="51"/>
      <c r="K198" s="51"/>
      <c r="L198" s="51"/>
      <c r="M198" s="51"/>
      <c r="N198" s="51"/>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4" customFormat="true" ht="46.5" hidden="false" customHeight="false" outlineLevel="0" collapsed="false">
      <c r="A199" s="45" t="n">
        <v>187</v>
      </c>
      <c r="B199" s="129" t="s">
        <v>459</v>
      </c>
      <c r="C199" s="48" t="s">
        <v>419</v>
      </c>
      <c r="D199" s="51"/>
      <c r="E199" s="51"/>
      <c r="F199" s="51"/>
      <c r="G199" s="51"/>
      <c r="H199" s="51"/>
      <c r="I199" s="51"/>
      <c r="J199" s="51"/>
      <c r="K199" s="51"/>
      <c r="L199" s="51"/>
      <c r="M199" s="51"/>
      <c r="N199" s="51"/>
      <c r="O199" s="51"/>
      <c r="P199" s="52"/>
      <c r="Q199" s="51"/>
      <c r="R199" s="51"/>
      <c r="S199" s="52"/>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3"/>
      <c r="BB199" s="53"/>
      <c r="BC199" s="51"/>
      <c r="IE199" s="55"/>
      <c r="IF199" s="55"/>
      <c r="IG199" s="55"/>
      <c r="IH199" s="55"/>
      <c r="II199" s="55"/>
    </row>
    <row r="200" s="54" customFormat="true" ht="139.5" hidden="false" customHeight="false" outlineLevel="0" collapsed="false">
      <c r="A200" s="56" t="n">
        <v>188</v>
      </c>
      <c r="B200" s="129" t="s">
        <v>461</v>
      </c>
      <c r="C200" s="48" t="s">
        <v>421</v>
      </c>
      <c r="D200" s="51"/>
      <c r="E200" s="51"/>
      <c r="F200" s="51"/>
      <c r="G200" s="51"/>
      <c r="H200" s="51"/>
      <c r="I200" s="51"/>
      <c r="J200" s="51"/>
      <c r="K200" s="51"/>
      <c r="L200" s="51"/>
      <c r="M200" s="51"/>
      <c r="N200" s="51"/>
      <c r="O200" s="51"/>
      <c r="P200" s="52"/>
      <c r="Q200" s="51"/>
      <c r="R200" s="51"/>
      <c r="S200" s="52"/>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3"/>
      <c r="BB200" s="53"/>
      <c r="BC200" s="51"/>
      <c r="IE200" s="55"/>
      <c r="IF200" s="55"/>
      <c r="IG200" s="55"/>
      <c r="IH200" s="55"/>
      <c r="II200" s="55"/>
    </row>
    <row r="201" s="58" customFormat="true" ht="46.5" hidden="false" customHeight="false" outlineLevel="0" collapsed="false">
      <c r="A201" s="45" t="n">
        <v>189</v>
      </c>
      <c r="B201" s="129" t="s">
        <v>463</v>
      </c>
      <c r="C201" s="48" t="s">
        <v>424</v>
      </c>
      <c r="D201" s="51"/>
      <c r="E201" s="51"/>
      <c r="F201" s="51"/>
      <c r="G201" s="51"/>
      <c r="H201" s="51"/>
      <c r="I201" s="51"/>
      <c r="J201" s="51"/>
      <c r="K201" s="51"/>
      <c r="L201" s="51"/>
      <c r="M201" s="51"/>
      <c r="N201" s="51"/>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4" customFormat="true" ht="23.25" hidden="false" customHeight="false" outlineLevel="0" collapsed="false">
      <c r="A202" s="56" t="n">
        <v>190</v>
      </c>
      <c r="B202" s="129" t="s">
        <v>465</v>
      </c>
      <c r="C202" s="48" t="s">
        <v>426</v>
      </c>
      <c r="D202" s="51"/>
      <c r="E202" s="51"/>
      <c r="F202" s="51"/>
      <c r="G202" s="51"/>
      <c r="H202" s="51"/>
      <c r="I202" s="51"/>
      <c r="J202" s="51"/>
      <c r="K202" s="51"/>
      <c r="L202" s="51"/>
      <c r="M202" s="51"/>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6.5" hidden="false" customHeight="false" outlineLevel="0" collapsed="false">
      <c r="A203" s="45" t="n">
        <v>191</v>
      </c>
      <c r="B203" s="129" t="s">
        <v>467</v>
      </c>
      <c r="C203" s="48" t="s">
        <v>429</v>
      </c>
      <c r="D203" s="51"/>
      <c r="E203" s="51"/>
      <c r="F203" s="51"/>
      <c r="G203" s="51"/>
      <c r="H203" s="51"/>
      <c r="I203" s="51"/>
      <c r="J203" s="51"/>
      <c r="K203" s="51"/>
      <c r="L203" s="51"/>
      <c r="M203" s="51"/>
      <c r="N203" s="51"/>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40.5" hidden="false" customHeight="false" outlineLevel="0" collapsed="false">
      <c r="A204" s="56" t="n">
        <v>192</v>
      </c>
      <c r="B204" s="129" t="s">
        <v>690</v>
      </c>
      <c r="C204" s="48" t="s">
        <v>431</v>
      </c>
      <c r="D204" s="49" t="n">
        <v>6000</v>
      </c>
      <c r="E204" s="49" t="s">
        <v>98</v>
      </c>
      <c r="F204" s="49"/>
      <c r="G204" s="49"/>
      <c r="H204" s="49"/>
      <c r="I204" s="49" t="s">
        <v>99</v>
      </c>
      <c r="J204" s="49" t="n">
        <f aca="false">IF(I204="Less(-)",-1,1)</f>
        <v>1</v>
      </c>
      <c r="K204" s="49" t="s">
        <v>100</v>
      </c>
      <c r="L204" s="49"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69.75" hidden="false" customHeight="false" outlineLevel="0" collapsed="false">
      <c r="A205" s="45" t="n">
        <v>193</v>
      </c>
      <c r="B205" s="129" t="s">
        <v>471</v>
      </c>
      <c r="C205" s="48" t="s">
        <v>433</v>
      </c>
      <c r="D205" s="51"/>
      <c r="E205" s="51"/>
      <c r="F205" s="51"/>
      <c r="G205" s="51"/>
      <c r="H205" s="51"/>
      <c r="I205" s="51"/>
      <c r="J205" s="51"/>
      <c r="K205" s="51"/>
      <c r="L205" s="51"/>
      <c r="M205" s="51"/>
      <c r="N205" s="51"/>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46.5" hidden="false" customHeight="false" outlineLevel="0" collapsed="false">
      <c r="A206" s="56" t="n">
        <v>194</v>
      </c>
      <c r="B206" s="129" t="s">
        <v>473</v>
      </c>
      <c r="C206" s="48" t="s">
        <v>435</v>
      </c>
      <c r="D206" s="51"/>
      <c r="E206" s="51"/>
      <c r="F206" s="51"/>
      <c r="G206" s="51"/>
      <c r="H206" s="51"/>
      <c r="I206" s="51"/>
      <c r="J206" s="51"/>
      <c r="K206" s="51"/>
      <c r="L206" s="51"/>
      <c r="M206" s="51"/>
      <c r="N206" s="51"/>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23.25" hidden="false" customHeight="false" outlineLevel="0" collapsed="false">
      <c r="A207" s="45" t="n">
        <v>195</v>
      </c>
      <c r="B207" s="126" t="s">
        <v>475</v>
      </c>
      <c r="C207" s="48" t="s">
        <v>437</v>
      </c>
      <c r="D207" s="51"/>
      <c r="E207" s="51"/>
      <c r="F207" s="51"/>
      <c r="G207" s="51"/>
      <c r="H207" s="51"/>
      <c r="I207" s="51"/>
      <c r="J207" s="51"/>
      <c r="K207" s="51"/>
      <c r="L207" s="51"/>
      <c r="M207" s="51"/>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4" customFormat="true" ht="23.25" hidden="false" customHeight="false" outlineLevel="0" collapsed="false">
      <c r="A208" s="56" t="n">
        <v>196</v>
      </c>
      <c r="B208" s="126" t="s">
        <v>477</v>
      </c>
      <c r="C208" s="48" t="s">
        <v>439</v>
      </c>
      <c r="D208" s="51"/>
      <c r="E208" s="51"/>
      <c r="F208" s="51"/>
      <c r="G208" s="51"/>
      <c r="H208" s="51"/>
      <c r="I208" s="51"/>
      <c r="J208" s="51"/>
      <c r="K208" s="51"/>
      <c r="L208" s="51"/>
      <c r="M208" s="51"/>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8" customFormat="true" ht="125.25" hidden="false" customHeight="true" outlineLevel="0" collapsed="false">
      <c r="A209" s="45" t="n">
        <v>197</v>
      </c>
      <c r="B209" s="129" t="s">
        <v>479</v>
      </c>
      <c r="C209" s="48" t="s">
        <v>442</v>
      </c>
      <c r="D209" s="49" t="n">
        <v>2</v>
      </c>
      <c r="E209" s="49" t="s">
        <v>220</v>
      </c>
      <c r="F209" s="49"/>
      <c r="G209" s="49"/>
      <c r="H209" s="49"/>
      <c r="I209" s="49" t="s">
        <v>99</v>
      </c>
      <c r="J209" s="49" t="n">
        <f aca="false">IF(I209="Less(-)",-1,1)</f>
        <v>1</v>
      </c>
      <c r="K209" s="49" t="s">
        <v>100</v>
      </c>
      <c r="L209" s="49" t="s">
        <v>4</v>
      </c>
      <c r="M209" s="69"/>
      <c r="N209" s="70"/>
      <c r="O209" s="71" t="n">
        <f aca="false">N209*M209</f>
        <v>0</v>
      </c>
      <c r="P209" s="49" t="n">
        <f aca="false">M209+O209</f>
        <v>0</v>
      </c>
      <c r="Q209" s="72"/>
      <c r="R209" s="72"/>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4"/>
      <c r="AV209" s="73"/>
      <c r="AW209" s="73"/>
      <c r="AX209" s="73"/>
      <c r="AY209" s="73"/>
      <c r="AZ209" s="73"/>
      <c r="BA209" s="75" t="n">
        <f aca="false">P209*D209</f>
        <v>0</v>
      </c>
      <c r="BB209" s="75" t="n">
        <f aca="false">P209*D209</f>
        <v>0</v>
      </c>
      <c r="BC209" s="76" t="e">
        <f aca="false">SpellNumber123(L209,BB209)</f>
        <v>#VALUE!</v>
      </c>
      <c r="IE209" s="59" t="n">
        <v>1.02</v>
      </c>
      <c r="IF209" s="59" t="s">
        <v>47</v>
      </c>
      <c r="IG209" s="59" t="s">
        <v>48</v>
      </c>
      <c r="IH209" s="59" t="n">
        <v>213</v>
      </c>
      <c r="II209" s="59" t="s">
        <v>49</v>
      </c>
    </row>
    <row r="210" s="77" customFormat="true" ht="23.25" hidden="false" customHeight="false" outlineLevel="0" collapsed="false">
      <c r="A210" s="56" t="n">
        <v>198</v>
      </c>
      <c r="B210" s="126" t="s">
        <v>481</v>
      </c>
      <c r="C210" s="48" t="s">
        <v>444</v>
      </c>
      <c r="D210" s="51"/>
      <c r="E210" s="51"/>
      <c r="F210" s="51"/>
      <c r="G210" s="51"/>
      <c r="H210" s="51"/>
      <c r="I210" s="51"/>
      <c r="J210" s="51"/>
      <c r="K210" s="51"/>
      <c r="L210" s="51"/>
      <c r="M210" s="51"/>
      <c r="N210" s="51"/>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54" customFormat="true" ht="93" hidden="false" customHeight="false" outlineLevel="0" collapsed="false">
      <c r="A211" s="45" t="n">
        <v>199</v>
      </c>
      <c r="B211" s="129" t="s">
        <v>483</v>
      </c>
      <c r="C211" s="48" t="s">
        <v>446</v>
      </c>
      <c r="D211" s="51"/>
      <c r="E211" s="51"/>
      <c r="F211" s="51"/>
      <c r="G211" s="51"/>
      <c r="H211" s="51"/>
      <c r="I211" s="51"/>
      <c r="J211" s="51"/>
      <c r="K211" s="51"/>
      <c r="L211" s="51"/>
      <c r="M211" s="51"/>
      <c r="N211" s="51"/>
      <c r="O211" s="51"/>
      <c r="P211" s="52"/>
      <c r="Q211" s="51"/>
      <c r="R211" s="51"/>
      <c r="S211" s="52"/>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3"/>
      <c r="BB211" s="53"/>
      <c r="BC211" s="51"/>
      <c r="IE211" s="55"/>
      <c r="IF211" s="55"/>
      <c r="IG211" s="55"/>
      <c r="IH211" s="55"/>
      <c r="II211" s="55"/>
    </row>
    <row r="212" s="58" customFormat="true" ht="40.5" hidden="false" customHeight="false" outlineLevel="0" collapsed="false">
      <c r="A212" s="56" t="n">
        <v>200</v>
      </c>
      <c r="B212" s="129" t="s">
        <v>485</v>
      </c>
      <c r="C212" s="48" t="s">
        <v>448</v>
      </c>
      <c r="D212" s="49" t="n">
        <v>2</v>
      </c>
      <c r="E212" s="49" t="s">
        <v>220</v>
      </c>
      <c r="F212" s="49"/>
      <c r="G212" s="49"/>
      <c r="H212" s="49"/>
      <c r="I212" s="49" t="s">
        <v>99</v>
      </c>
      <c r="J212" s="49" t="n">
        <f aca="false">IF(I212="Less(-)",-1,1)</f>
        <v>1</v>
      </c>
      <c r="K212" s="49" t="s">
        <v>100</v>
      </c>
      <c r="L212" s="49"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8" customFormat="true" ht="23.25" hidden="false" customHeight="false" outlineLevel="0" collapsed="false">
      <c r="A213" s="45" t="n">
        <v>201</v>
      </c>
      <c r="B213" s="129" t="s">
        <v>338</v>
      </c>
      <c r="C213" s="48" t="s">
        <v>450</v>
      </c>
      <c r="D213" s="51"/>
      <c r="E213" s="51"/>
      <c r="F213" s="51"/>
      <c r="G213" s="51"/>
      <c r="H213" s="51"/>
      <c r="I213" s="51"/>
      <c r="J213" s="51"/>
      <c r="K213" s="51"/>
      <c r="L213" s="51"/>
      <c r="M213" s="51"/>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9" t="n">
        <v>1.02</v>
      </c>
      <c r="IF213" s="59" t="s">
        <v>47</v>
      </c>
      <c r="IG213" s="59" t="s">
        <v>48</v>
      </c>
      <c r="IH213" s="59" t="n">
        <v>213</v>
      </c>
      <c r="II213" s="59" t="s">
        <v>49</v>
      </c>
    </row>
    <row r="214" s="58" customFormat="true" ht="69.75" hidden="false" customHeight="false" outlineLevel="0" collapsed="false">
      <c r="A214" s="56" t="n">
        <v>202</v>
      </c>
      <c r="B214" s="129" t="s">
        <v>471</v>
      </c>
      <c r="C214" s="48" t="s">
        <v>452</v>
      </c>
      <c r="D214" s="51"/>
      <c r="E214" s="51"/>
      <c r="F214" s="51"/>
      <c r="G214" s="51"/>
      <c r="H214" s="51"/>
      <c r="I214" s="51"/>
      <c r="J214" s="51"/>
      <c r="K214" s="51"/>
      <c r="L214" s="51"/>
      <c r="M214" s="51"/>
      <c r="N214" s="51"/>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59" t="n">
        <v>1.02</v>
      </c>
      <c r="IF214" s="59" t="s">
        <v>47</v>
      </c>
      <c r="IG214" s="59" t="s">
        <v>48</v>
      </c>
      <c r="IH214" s="59" t="n">
        <v>213</v>
      </c>
      <c r="II214" s="59" t="s">
        <v>49</v>
      </c>
    </row>
    <row r="215" s="58" customFormat="true" ht="46.5" hidden="false" customHeight="false" outlineLevel="0" collapsed="false">
      <c r="A215" s="45" t="n">
        <v>203</v>
      </c>
      <c r="B215" s="129" t="s">
        <v>473</v>
      </c>
      <c r="C215" s="48" t="s">
        <v>454</v>
      </c>
      <c r="D215" s="51"/>
      <c r="E215" s="51"/>
      <c r="F215" s="51"/>
      <c r="G215" s="51"/>
      <c r="H215" s="51"/>
      <c r="I215" s="51"/>
      <c r="J215" s="51"/>
      <c r="K215" s="51"/>
      <c r="L215" s="51"/>
      <c r="M215" s="51"/>
      <c r="N215" s="51"/>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59" t="n">
        <v>1.02</v>
      </c>
      <c r="IF215" s="59" t="s">
        <v>47</v>
      </c>
      <c r="IG215" s="59" t="s">
        <v>48</v>
      </c>
      <c r="IH215" s="59" t="n">
        <v>213</v>
      </c>
      <c r="II215" s="59" t="s">
        <v>49</v>
      </c>
    </row>
    <row r="216" s="58" customFormat="true" ht="162.75" hidden="false" customHeight="false" outlineLevel="0" collapsed="false">
      <c r="A216" s="56" t="n">
        <v>204</v>
      </c>
      <c r="B216" s="129" t="s">
        <v>490</v>
      </c>
      <c r="C216" s="48" t="s">
        <v>456</v>
      </c>
      <c r="D216" s="51"/>
      <c r="E216" s="51"/>
      <c r="F216" s="51"/>
      <c r="G216" s="51"/>
      <c r="H216" s="51"/>
      <c r="I216" s="51"/>
      <c r="J216" s="51"/>
      <c r="K216" s="51"/>
      <c r="L216" s="51"/>
      <c r="M216" s="51"/>
      <c r="N216" s="51"/>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59" t="n">
        <v>1.02</v>
      </c>
      <c r="IF216" s="59" t="s">
        <v>47</v>
      </c>
      <c r="IG216" s="59" t="s">
        <v>48</v>
      </c>
      <c r="IH216" s="59" t="n">
        <v>213</v>
      </c>
      <c r="II216" s="59" t="s">
        <v>49</v>
      </c>
    </row>
    <row r="217" s="54" customFormat="true" ht="162.75" hidden="false" customHeight="false" outlineLevel="0" collapsed="false">
      <c r="A217" s="45" t="n">
        <v>205</v>
      </c>
      <c r="B217" s="129" t="s">
        <v>492</v>
      </c>
      <c r="C217" s="48" t="s">
        <v>458</v>
      </c>
      <c r="D217" s="51"/>
      <c r="E217" s="51"/>
      <c r="F217" s="51"/>
      <c r="G217" s="51"/>
      <c r="H217" s="51"/>
      <c r="I217" s="51"/>
      <c r="J217" s="51"/>
      <c r="K217" s="51"/>
      <c r="L217" s="51"/>
      <c r="M217" s="51"/>
      <c r="N217" s="51"/>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5"/>
      <c r="IF217" s="55"/>
      <c r="IG217" s="55"/>
      <c r="IH217" s="55"/>
      <c r="II217" s="55"/>
    </row>
    <row r="218" s="58" customFormat="true" ht="255.75" hidden="false" customHeight="false" outlineLevel="0" collapsed="false">
      <c r="A218" s="56" t="n">
        <v>206</v>
      </c>
      <c r="B218" s="129" t="s">
        <v>494</v>
      </c>
      <c r="C218" s="48" t="s">
        <v>460</v>
      </c>
      <c r="D218" s="51"/>
      <c r="E218" s="51"/>
      <c r="F218" s="51"/>
      <c r="G218" s="51"/>
      <c r="H218" s="51"/>
      <c r="I218" s="51"/>
      <c r="J218" s="51"/>
      <c r="K218" s="51"/>
      <c r="L218" s="51"/>
      <c r="M218" s="51"/>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t="n">
        <v>1.02</v>
      </c>
      <c r="IF218" s="59" t="s">
        <v>47</v>
      </c>
      <c r="IG218" s="59" t="s">
        <v>48</v>
      </c>
      <c r="IH218" s="59" t="n">
        <v>213</v>
      </c>
      <c r="II218" s="59" t="s">
        <v>49</v>
      </c>
    </row>
    <row r="219" s="58" customFormat="true" ht="40.5" hidden="false" customHeight="false" outlineLevel="0" collapsed="false">
      <c r="A219" s="45" t="n">
        <v>207</v>
      </c>
      <c r="B219" s="141" t="s">
        <v>715</v>
      </c>
      <c r="C219" s="48" t="s">
        <v>462</v>
      </c>
      <c r="D219" s="49" t="n">
        <v>1</v>
      </c>
      <c r="E219" s="49" t="s">
        <v>498</v>
      </c>
      <c r="F219" s="49"/>
      <c r="G219" s="49"/>
      <c r="H219" s="49"/>
      <c r="I219" s="49" t="s">
        <v>99</v>
      </c>
      <c r="J219" s="49" t="n">
        <f aca="false">IF(I219="Less(-)",-1,1)</f>
        <v>1</v>
      </c>
      <c r="K219" s="49" t="s">
        <v>100</v>
      </c>
      <c r="L219" s="49" t="s">
        <v>4</v>
      </c>
      <c r="M219" s="69"/>
      <c r="N219" s="70"/>
      <c r="O219" s="71" t="n">
        <f aca="false">N219*M219</f>
        <v>0</v>
      </c>
      <c r="P219" s="49" t="n">
        <f aca="false">M219+O219</f>
        <v>0</v>
      </c>
      <c r="Q219" s="72"/>
      <c r="R219" s="72"/>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4"/>
      <c r="AV219" s="73"/>
      <c r="AW219" s="73"/>
      <c r="AX219" s="73"/>
      <c r="AY219" s="73"/>
      <c r="AZ219" s="73"/>
      <c r="BA219" s="75" t="n">
        <f aca="false">P219*D219</f>
        <v>0</v>
      </c>
      <c r="BB219" s="75" t="n">
        <f aca="false">P219*D219</f>
        <v>0</v>
      </c>
      <c r="BC219" s="76" t="e">
        <f aca="false">SpellNumber123(L219,BB219)</f>
        <v>#VALUE!</v>
      </c>
      <c r="IE219" s="59" t="n">
        <v>1.02</v>
      </c>
      <c r="IF219" s="59" t="s">
        <v>47</v>
      </c>
      <c r="IG219" s="59" t="s">
        <v>48</v>
      </c>
      <c r="IH219" s="59" t="n">
        <v>213</v>
      </c>
      <c r="II219" s="59" t="s">
        <v>49</v>
      </c>
    </row>
    <row r="220" s="58" customFormat="true" ht="162.75" hidden="false" customHeight="false" outlineLevel="0" collapsed="false">
      <c r="A220" s="56" t="n">
        <v>208</v>
      </c>
      <c r="B220" s="129" t="s">
        <v>499</v>
      </c>
      <c r="C220" s="48" t="s">
        <v>464</v>
      </c>
      <c r="D220" s="51"/>
      <c r="E220" s="51"/>
      <c r="F220" s="51"/>
      <c r="G220" s="51"/>
      <c r="H220" s="51"/>
      <c r="I220" s="51"/>
      <c r="J220" s="51"/>
      <c r="K220" s="51"/>
      <c r="L220" s="51"/>
      <c r="M220" s="51"/>
      <c r="N220" s="51"/>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t="n">
        <v>1.02</v>
      </c>
      <c r="IF220" s="59" t="s">
        <v>47</v>
      </c>
      <c r="IG220" s="59" t="s">
        <v>48</v>
      </c>
      <c r="IH220" s="59" t="n">
        <v>213</v>
      </c>
      <c r="II220" s="59" t="s">
        <v>49</v>
      </c>
    </row>
    <row r="221" s="58" customFormat="true" ht="69.75" hidden="false" customHeight="false" outlineLevel="0" collapsed="false">
      <c r="A221" s="45" t="n">
        <v>209</v>
      </c>
      <c r="B221" s="149" t="s">
        <v>718</v>
      </c>
      <c r="C221" s="48" t="s">
        <v>466</v>
      </c>
      <c r="D221" s="51"/>
      <c r="E221" s="51"/>
      <c r="F221" s="51"/>
      <c r="G221" s="51"/>
      <c r="H221" s="51"/>
      <c r="I221" s="51"/>
      <c r="J221" s="51"/>
      <c r="K221" s="51"/>
      <c r="L221" s="51"/>
      <c r="M221" s="51"/>
      <c r="N221" s="51"/>
      <c r="O221" s="51"/>
      <c r="P221" s="52"/>
      <c r="Q221" s="51"/>
      <c r="R221" s="51"/>
      <c r="S221" s="52"/>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3"/>
      <c r="BB221" s="53"/>
      <c r="BC221" s="51"/>
      <c r="IE221" s="59" t="n">
        <v>1.02</v>
      </c>
      <c r="IF221" s="59" t="s">
        <v>47</v>
      </c>
      <c r="IG221" s="59" t="s">
        <v>48</v>
      </c>
      <c r="IH221" s="59" t="n">
        <v>213</v>
      </c>
      <c r="II221" s="59" t="s">
        <v>49</v>
      </c>
    </row>
    <row r="222" s="58" customFormat="true" ht="409.5" hidden="false" customHeight="false" outlineLevel="0" collapsed="false">
      <c r="A222" s="56" t="n">
        <v>210</v>
      </c>
      <c r="B222" s="151" t="s">
        <v>755</v>
      </c>
      <c r="C222" s="48" t="s">
        <v>468</v>
      </c>
      <c r="D222" s="51"/>
      <c r="E222" s="51"/>
      <c r="F222" s="51"/>
      <c r="G222" s="51"/>
      <c r="H222" s="51"/>
      <c r="I222" s="51"/>
      <c r="J222" s="51"/>
      <c r="K222" s="51"/>
      <c r="L222" s="51"/>
      <c r="M222" s="51"/>
      <c r="N222" s="51"/>
      <c r="O222" s="51"/>
      <c r="P222" s="52"/>
      <c r="Q222" s="51"/>
      <c r="R222" s="51"/>
      <c r="S222" s="52"/>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3"/>
      <c r="BB222" s="53"/>
      <c r="BC222" s="51"/>
      <c r="IE222" s="59" t="n">
        <v>1.02</v>
      </c>
      <c r="IF222" s="59" t="s">
        <v>47</v>
      </c>
      <c r="IG222" s="59" t="s">
        <v>48</v>
      </c>
      <c r="IH222" s="59" t="n">
        <v>213</v>
      </c>
      <c r="II222" s="59" t="s">
        <v>49</v>
      </c>
    </row>
    <row r="223" s="58" customFormat="true" ht="186" hidden="false" customHeight="false" outlineLevel="0" collapsed="false">
      <c r="A223" s="45" t="n">
        <v>211</v>
      </c>
      <c r="B223" s="151" t="s">
        <v>515</v>
      </c>
      <c r="C223" s="48" t="s">
        <v>470</v>
      </c>
      <c r="D223" s="51"/>
      <c r="E223" s="51"/>
      <c r="F223" s="51"/>
      <c r="G223" s="51"/>
      <c r="H223" s="51"/>
      <c r="I223" s="51"/>
      <c r="J223" s="51"/>
      <c r="K223" s="51"/>
      <c r="L223" s="51"/>
      <c r="M223" s="51"/>
      <c r="N223" s="51"/>
      <c r="O223" s="51"/>
      <c r="P223" s="52"/>
      <c r="Q223" s="51"/>
      <c r="R223" s="51"/>
      <c r="S223" s="52"/>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3"/>
      <c r="BB223" s="53"/>
      <c r="BC223" s="51"/>
      <c r="IE223" s="59" t="n">
        <v>1.02</v>
      </c>
      <c r="IF223" s="59" t="s">
        <v>47</v>
      </c>
      <c r="IG223" s="59" t="s">
        <v>48</v>
      </c>
      <c r="IH223" s="59" t="n">
        <v>213</v>
      </c>
      <c r="II223" s="59" t="s">
        <v>49</v>
      </c>
    </row>
    <row r="224" s="58" customFormat="true" ht="116.25" hidden="false" customHeight="false" outlineLevel="0" collapsed="false">
      <c r="A224" s="56" t="n">
        <v>212</v>
      </c>
      <c r="B224" s="151" t="s">
        <v>756</v>
      </c>
      <c r="C224" s="48" t="s">
        <v>472</v>
      </c>
      <c r="D224" s="51"/>
      <c r="E224" s="51"/>
      <c r="F224" s="51"/>
      <c r="G224" s="51"/>
      <c r="H224" s="51"/>
      <c r="I224" s="51"/>
      <c r="J224" s="51"/>
      <c r="K224" s="51"/>
      <c r="L224" s="51"/>
      <c r="M224" s="51"/>
      <c r="N224" s="51"/>
      <c r="O224" s="51"/>
      <c r="P224" s="52"/>
      <c r="Q224" s="51"/>
      <c r="R224" s="51"/>
      <c r="S224" s="52"/>
      <c r="T224" s="51"/>
      <c r="U224" s="51"/>
      <c r="V224" s="51"/>
      <c r="W224" s="51"/>
      <c r="X224" s="51"/>
      <c r="Y224" s="51"/>
      <c r="Z224" s="51"/>
      <c r="AA224" s="51"/>
      <c r="AB224" s="51"/>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3"/>
      <c r="BB224" s="53"/>
      <c r="BC224" s="51"/>
      <c r="IE224" s="59" t="n">
        <v>1.02</v>
      </c>
      <c r="IF224" s="59" t="s">
        <v>47</v>
      </c>
      <c r="IG224" s="59" t="s">
        <v>48</v>
      </c>
      <c r="IH224" s="59" t="n">
        <v>213</v>
      </c>
      <c r="II224" s="59" t="s">
        <v>49</v>
      </c>
    </row>
    <row r="225" s="58" customFormat="true" ht="116.25" hidden="false" customHeight="false" outlineLevel="0" collapsed="false">
      <c r="A225" s="45" t="n">
        <v>213</v>
      </c>
      <c r="B225" s="151" t="s">
        <v>757</v>
      </c>
      <c r="C225" s="48" t="s">
        <v>474</v>
      </c>
      <c r="D225" s="51"/>
      <c r="E225" s="51"/>
      <c r="F225" s="51"/>
      <c r="G225" s="51"/>
      <c r="H225" s="51"/>
      <c r="I225" s="51"/>
      <c r="J225" s="51"/>
      <c r="K225" s="51"/>
      <c r="L225" s="51"/>
      <c r="M225" s="51"/>
      <c r="N225" s="51"/>
      <c r="O225" s="51"/>
      <c r="P225" s="52"/>
      <c r="Q225" s="51"/>
      <c r="R225" s="51"/>
      <c r="S225" s="52"/>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3"/>
      <c r="BB225" s="53"/>
      <c r="BC225" s="51"/>
      <c r="IE225" s="59" t="n">
        <v>1.02</v>
      </c>
      <c r="IF225" s="59" t="s">
        <v>47</v>
      </c>
      <c r="IG225" s="59" t="s">
        <v>48</v>
      </c>
      <c r="IH225" s="59" t="n">
        <v>213</v>
      </c>
      <c r="II225" s="59" t="s">
        <v>49</v>
      </c>
    </row>
    <row r="226" s="58" customFormat="true" ht="302.25" hidden="false" customHeight="false" outlineLevel="0" collapsed="false">
      <c r="A226" s="56" t="n">
        <v>214</v>
      </c>
      <c r="B226" s="151" t="s">
        <v>521</v>
      </c>
      <c r="C226" s="48" t="s">
        <v>476</v>
      </c>
      <c r="D226" s="49" t="n">
        <v>120</v>
      </c>
      <c r="E226" s="49" t="s">
        <v>523</v>
      </c>
      <c r="F226" s="49"/>
      <c r="G226" s="49"/>
      <c r="H226" s="49"/>
      <c r="I226" s="49" t="s">
        <v>99</v>
      </c>
      <c r="J226" s="49" t="n">
        <f aca="false">IF(I226="Less(-)",-1,1)</f>
        <v>1</v>
      </c>
      <c r="K226" s="49" t="s">
        <v>100</v>
      </c>
      <c r="L226" s="49" t="s">
        <v>4</v>
      </c>
      <c r="M226" s="69"/>
      <c r="N226" s="70"/>
      <c r="O226" s="71" t="n">
        <f aca="false">N226*M226</f>
        <v>0</v>
      </c>
      <c r="P226" s="49" t="n">
        <f aca="false">M226+O226</f>
        <v>0</v>
      </c>
      <c r="Q226" s="72"/>
      <c r="R226" s="72"/>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4"/>
      <c r="AV226" s="73"/>
      <c r="AW226" s="73"/>
      <c r="AX226" s="73"/>
      <c r="AY226" s="73"/>
      <c r="AZ226" s="73"/>
      <c r="BA226" s="75" t="n">
        <f aca="false">P226*D226</f>
        <v>0</v>
      </c>
      <c r="BB226" s="75" t="n">
        <f aca="false">P226*D226</f>
        <v>0</v>
      </c>
      <c r="BC226" s="76" t="e">
        <f aca="false">SpellNumber123(L226,BB226)</f>
        <v>#VALUE!</v>
      </c>
      <c r="IE226" s="59" t="n">
        <v>1.02</v>
      </c>
      <c r="IF226" s="59" t="s">
        <v>47</v>
      </c>
      <c r="IG226" s="59" t="s">
        <v>48</v>
      </c>
      <c r="IH226" s="59" t="n">
        <v>213</v>
      </c>
      <c r="II226" s="59" t="s">
        <v>49</v>
      </c>
    </row>
    <row r="227" s="58" customFormat="true" ht="36" hidden="false" customHeight="true" outlineLevel="0" collapsed="false">
      <c r="A227" s="96" t="s">
        <v>524</v>
      </c>
      <c r="B227" s="97"/>
      <c r="C227" s="98"/>
      <c r="D227" s="99"/>
      <c r="E227" s="99"/>
      <c r="F227" s="99"/>
      <c r="G227" s="99"/>
      <c r="H227" s="100"/>
      <c r="I227" s="100"/>
      <c r="J227" s="100"/>
      <c r="K227" s="100"/>
      <c r="L227" s="99"/>
      <c r="M227" s="101"/>
      <c r="N227" s="101"/>
      <c r="O227" s="64"/>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c r="AN227" s="101"/>
      <c r="AO227" s="101"/>
      <c r="AP227" s="101"/>
      <c r="AQ227" s="101"/>
      <c r="AR227" s="101"/>
      <c r="AS227" s="101"/>
      <c r="AT227" s="101"/>
      <c r="AU227" s="101"/>
      <c r="AV227" s="101"/>
      <c r="AW227" s="101"/>
      <c r="AX227" s="101"/>
      <c r="AY227" s="101"/>
      <c r="AZ227" s="101"/>
      <c r="BA227" s="102" t="n">
        <f aca="false">SUM(BA13:BA226)</f>
        <v>0</v>
      </c>
      <c r="BB227" s="102" t="n">
        <f aca="false">SUM(BB13:BB226)</f>
        <v>0</v>
      </c>
      <c r="BC227" s="103" t="e">
        <f aca="false">SpellNumber(L227,BA227)</f>
        <v>#VALUE!</v>
      </c>
      <c r="IE227" s="59" t="n">
        <v>4</v>
      </c>
      <c r="IF227" s="59" t="s">
        <v>47</v>
      </c>
      <c r="IG227" s="59" t="s">
        <v>525</v>
      </c>
      <c r="IH227" s="59" t="n">
        <v>10</v>
      </c>
      <c r="II227" s="59" t="s">
        <v>49</v>
      </c>
    </row>
    <row r="228" s="115" customFormat="true" ht="18" hidden="true" customHeight="true" outlineLevel="0" collapsed="false">
      <c r="A228" s="104" t="s">
        <v>526</v>
      </c>
      <c r="B228" s="105"/>
      <c r="C228" s="106"/>
      <c r="D228" s="107"/>
      <c r="E228" s="108" t="s">
        <v>527</v>
      </c>
      <c r="F228" s="109"/>
      <c r="G228" s="110"/>
      <c r="H228" s="111"/>
      <c r="I228" s="111"/>
      <c r="J228" s="111"/>
      <c r="K228" s="112"/>
      <c r="L228" s="113"/>
      <c r="M228" s="114"/>
      <c r="O228" s="58"/>
      <c r="P228" s="58"/>
      <c r="Q228" s="58"/>
      <c r="R228" s="58"/>
      <c r="S228" s="58"/>
      <c r="BA228" s="116" t="n">
        <f aca="false">IF(ISBLANK(F228),0,IF(E228="Excess (+)",ROUND(BA227+(BA227*F228),2),IF(E228="Less (-)",ROUND(BA227+(BA227*F228*(-1)),2),0)))</f>
        <v>0</v>
      </c>
      <c r="BB228" s="117" t="n">
        <f aca="false">ROUND(BB227,0)</f>
        <v>0</v>
      </c>
      <c r="BC228" s="118" t="e">
        <f aca="false">SpellNumber(L228,BB228)</f>
        <v>#VALUE!</v>
      </c>
      <c r="IE228" s="119"/>
      <c r="IF228" s="119"/>
      <c r="IG228" s="119"/>
      <c r="IH228" s="119"/>
      <c r="II228" s="119"/>
    </row>
    <row r="229" s="115" customFormat="true" ht="36" hidden="false" customHeight="true" outlineLevel="0" collapsed="false">
      <c r="A229" s="120" t="s">
        <v>528</v>
      </c>
      <c r="B229" s="121"/>
      <c r="C229" s="122" t="e">
        <f aca="false">SpellNumber(L227,BB227)</f>
        <v>#VALUE!</v>
      </c>
      <c r="D229" s="122"/>
      <c r="E229" s="122"/>
      <c r="F229" s="122"/>
      <c r="G229" s="122"/>
      <c r="H229" s="122"/>
      <c r="I229" s="122"/>
      <c r="J229" s="122"/>
      <c r="K229" s="122"/>
      <c r="L229" s="122"/>
      <c r="M229" s="122"/>
      <c r="N229" s="122"/>
      <c r="O229" s="122"/>
      <c r="P229" s="122"/>
      <c r="Q229" s="122"/>
      <c r="R229" s="122"/>
      <c r="S229" s="122"/>
      <c r="T229" s="122"/>
      <c r="U229" s="122"/>
      <c r="V229" s="122"/>
      <c r="W229" s="122"/>
      <c r="X229" s="122"/>
      <c r="Y229" s="122"/>
      <c r="Z229" s="122"/>
      <c r="AA229" s="122"/>
      <c r="AB229" s="122"/>
      <c r="AC229" s="122"/>
      <c r="AD229" s="122"/>
      <c r="AE229" s="122"/>
      <c r="AF229" s="122"/>
      <c r="AG229" s="122"/>
      <c r="AH229" s="122"/>
      <c r="AI229" s="122"/>
      <c r="AJ229" s="122"/>
      <c r="AK229" s="122"/>
      <c r="AL229" s="122"/>
      <c r="AM229" s="122"/>
      <c r="AN229" s="122"/>
      <c r="AO229" s="122"/>
      <c r="AP229" s="122"/>
      <c r="AQ229" s="122"/>
      <c r="AR229" s="122"/>
      <c r="AS229" s="122"/>
      <c r="AT229" s="122"/>
      <c r="AU229" s="122"/>
      <c r="AV229" s="122"/>
      <c r="AW229" s="122"/>
      <c r="AX229" s="122"/>
      <c r="AY229" s="122"/>
      <c r="AZ229" s="122"/>
      <c r="BA229" s="122"/>
      <c r="BB229" s="122"/>
      <c r="BC229" s="122"/>
      <c r="IE229" s="119"/>
      <c r="IF229" s="119"/>
      <c r="IG229" s="119"/>
      <c r="IH229" s="119"/>
      <c r="II229" s="119"/>
    </row>
    <row r="230" s="123" customFormat="true" ht="15.75" hidden="false" customHeight="false" outlineLevel="0" collapsed="false">
      <c r="A230" s="38"/>
      <c r="C230" s="3"/>
      <c r="D230" s="3"/>
      <c r="E230" s="3"/>
      <c r="F230" s="3"/>
      <c r="G230" s="3"/>
      <c r="H230" s="3"/>
      <c r="I230" s="3"/>
      <c r="J230" s="3"/>
      <c r="K230" s="3"/>
      <c r="L230" s="3"/>
      <c r="M230" s="3"/>
      <c r="O230" s="3"/>
      <c r="BA230" s="3"/>
      <c r="BC230" s="5"/>
      <c r="IE230" s="124"/>
      <c r="IF230" s="124"/>
      <c r="IG230" s="124"/>
      <c r="IH230" s="124"/>
      <c r="II230" s="124"/>
    </row>
  </sheetData>
  <sheetProtection sheet="true" password="c6da"/>
  <protectedRanges>
    <protectedRange name="Range1" sqref="B8 L38 L42 L45 L47 L49:L53 L57 L59 L72:L73 L75:L76 L86:L87 L89 L91 L93:L96 L99 L101 L104 L106 L108 L112:L114 L118 L121 L125 L128 L131 L134 L137 L140 L144:L145 L149 L151 L154 L156 L175 L178 L180:L181 L183 L189 L192:L193 L204 L209 L212 L219 L226"/>
    <protectedRange name="Range1_1_48_31_5" sqref="M38"/>
    <protectedRange name="Range1_1_48_31_5_1" sqref="M42"/>
    <protectedRange name="Range1_1_48_31_5_2" sqref="M45"/>
    <protectedRange name="Range1_1_48_31_5_3" sqref="M47"/>
    <protectedRange name="Range1_1_48_31_5_4" sqref="M49:M53"/>
    <protectedRange name="Range1_1_48_31_5_5" sqref="M57"/>
    <protectedRange name="Range1_1_48_31_5_6" sqref="M59"/>
    <protectedRange name="Range1_1_48_31_5_7" sqref="M72:M73"/>
    <protectedRange name="Range1_1_48_31_5_8" sqref="M75"/>
    <protectedRange name="Range1_1_48_31_5_9" sqref="M76"/>
    <protectedRange name="Range1_1_48_31_5_10" sqref="M86:M87"/>
    <protectedRange name="Range1_1_48_31_5_11" sqref="M89"/>
    <protectedRange name="Range1_1_48_31_5_12" sqref="M91"/>
    <protectedRange name="Range1_1_48_31_5_13" sqref="M93:M96"/>
    <protectedRange name="Range1_1_48_31_5_14" sqref="M99"/>
    <protectedRange name="Range1_1_48_31_5_15" sqref="M101"/>
    <protectedRange name="Range1_1_48_31_5_17" sqref="M104"/>
    <protectedRange name="Range1_1_48_31_5_18" sqref="M106"/>
    <protectedRange name="Range1_1_48_31_5_19" sqref="M108"/>
    <protectedRange name="Range1_1_48_31_5_20" sqref="M112:M114"/>
    <protectedRange name="Range1_1_48_31_5_21" sqref="M118"/>
    <protectedRange name="Range1_1_48_31_5_22" sqref="M121"/>
    <protectedRange name="Range1_1_48_31_5_23" sqref="M125"/>
    <protectedRange name="Range1_1_48_31_5_24" sqref="M128"/>
    <protectedRange name="Range1_1_48_31_5_25" sqref="M131"/>
    <protectedRange name="Range1_1_48_31_5_26" sqref="M134"/>
    <protectedRange name="Range1_1_48_31_5_27" sqref="M137"/>
    <protectedRange name="Range1_1_48_31_5_28" sqref="M140"/>
    <protectedRange name="Range1_1_48_31_5_29" sqref="M144:M145"/>
    <protectedRange name="Range1_1_48_31_5_30" sqref="M149"/>
    <protectedRange name="Range1_1_48_31_5_31" sqref="M151"/>
    <protectedRange name="Range1_1_48_31_5_32" sqref="M154"/>
    <protectedRange name="Range1_1_48_31_5_33" sqref="M156"/>
    <protectedRange name="Range1_1_48_31_5_34" sqref="M175"/>
    <protectedRange name="Range1_1_48_31_5_35" sqref="M178"/>
    <protectedRange name="Range1_1_48_31_5_36" sqref="M180:M181"/>
    <protectedRange name="Range1_1_48_31_5_37" sqref="M183"/>
    <protectedRange name="Range1_1_48_31_5_38" sqref="M189"/>
    <protectedRange name="Range1_1_48_31_5_39" sqref="M192:M193"/>
    <protectedRange name="Range1_1_48_31_5_42" sqref="M204"/>
    <protectedRange name="Range1_1_48_31_5_43" sqref="M209"/>
    <protectedRange name="Range1_1_48_31_5_44" sqref="M212"/>
    <protectedRange name="Range1_1_48_31_5_45" sqref="M219"/>
    <protectedRange name="Range1_1_48_31_5_46" sqref="M226"/>
  </protectedRanges>
  <mergeCells count="9">
    <mergeCell ref="A1:L1"/>
    <mergeCell ref="A4:BC4"/>
    <mergeCell ref="A5:BC5"/>
    <mergeCell ref="A6:BC6"/>
    <mergeCell ref="A7:B7"/>
    <mergeCell ref="D7:E7"/>
    <mergeCell ref="B8:BC8"/>
    <mergeCell ref="A9:BC9"/>
    <mergeCell ref="C229:BC229"/>
  </mergeCells>
  <conditionalFormatting sqref="D7:E7">
    <cfRule type="cellIs" priority="2" operator="equal" aboveAverage="0" equalAverage="0" bottom="0" percent="0" rank="0" text="" dxfId="26">
      <formula>"No"</formula>
    </cfRule>
    <cfRule type="cellIs" priority="3" operator="equal" aboveAverage="0" equalAverage="0" bottom="0" percent="0" rank="0" text="" dxfId="27">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8" type="decimal">
      <formula1>0</formula1>
      <formula2>99.9</formula2>
    </dataValidation>
    <dataValidation allowBlank="true" errorStyle="stop" operator="between" prompt="Please Choose the correct One" promptTitle="Addition / Deduction" showDropDown="false" showErrorMessage="true" showInputMessage="true" sqref="J38 J42 J45 J47 J49:J53 J57 J59 J72:J73 J75:J76 J86:J87 J89 J91 J93:J96 J99 J101 J104 J106 J108 J112:J114 J118 J121 J125 J128 J131 J134 J137 J140 J144:J145 J149 J151 J154 J156 J175 J178 J180:J181 J183 J189 J192:J193 J204 J209 J212 J219 J22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2 R45 R47 R49:R53 R57 R59 R72:R73 R75:R76 R86:R87 R89 R91 R93:R96 R99 R101 R104 R106 R108 R112:R114 R118 R121 R125 R128 R131 R134 R137 R140 R144:R145 R149 R151 R154 R156 R175 R178 R180:R181 R183 R189 R192:R193 R204 R209 R212 R219 R2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2 Q45 Q47 Q49:Q53 Q57 Q59 Q72:Q73 Q75:Q76 Q86:Q87 Q89 Q91 Q93:Q96 Q99 Q101 Q104 Q106 Q108 Q112:Q114 Q118 Q121 Q125 Q128 Q131 Q134 Q137 Q140 Q144:Q145 Q149 Q151 Q154 Q156 Q175 Q178 Q180:Q181 Q183 Q189 Q192:Q193 Q204 Q209 Q212 Q219 Q226"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2 B45:B53 B56:B59 B63:B68 B72:B73 B75:B76 B81:B87 B89 B91 B93:B96 B98:B99 B101 B104 B106 B108 B111:B114 B117:B118 B121 B124:B126 B128:B129 B131 B134:B135 B137:B140 B144:B145 B148:B152 B154 B156:B157 B159:B161 B173:B178 B180:B184 B186 B189 B192:B193 B196 B198 B201 B203:B204 B207 B209:B210 B212:B215 B219:B226"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type="decimal">
      <formula1>0</formula1>
      <formula2>999999999999999</formula2>
    </dataValidation>
    <dataValidation allowBlank="true" errorStyle="stop" operator="between" prompt="Please enter GST" showDropDown="false" showErrorMessage="true" showInputMessage="true" sqref="N38 N42 N45 N47 N49:N53 N57 N59 N72:N73 N75:N76 N86:N87 N89 N91 N93:N96 N99 N101 N104 N106 N108 N112:N114 N118 N121 N125 N128 N131 N134 N137 N140 N144:N145 N149 N151 N154 N156 N175 N178 N180:N181 N183 N189 N192:N193 N204 N209 N212 N219 N226" type="none">
      <formula1>0</formula1>
      <formula2>0</formula2>
    </dataValidation>
    <dataValidation allowBlank="true" error="Only Numeric Values are allowed. " errorStyle="stop" errorTitle="Invaid Entry" operator="between" promptTitle="Rate Entry" showDropDown="false" showErrorMessage="true" showInputMessage="true" sqref="O38 O42 O45 O47 O49:O53 O57 O59 O72:O73 O75:O76 O86:O87 O89 O91 O93:O96 O99 O101 O104 O106 O108 O112:O114 O118 O121 O125 O128 O131 O134 O137 O140 O144:O145 O149 O151 O154 O156 O175 O178 O180:O181 O183 O189 O192:O193 O204 O209 O212 O219 O22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2 M45 M47 M49:M53 M57 M59 M72:M73 M75:M76 M86:M87 M89 M91 M93:M96 M99 M101 M104 M106 M108 M112:M114 M118 M121 M125 M128 M131 M134 M137 M140 M144:M145 M149 M151 M154 M156 M175 M178 M180:M181 M183 M189 M192:M193 M204 M209 M212 M219 M226" type="decimal">
      <formula1>0</formula1>
      <formula2>999999999999999</formula2>
    </dataValidation>
    <dataValidation allowBlank="true" errorStyle="stop" operator="between" showDropDown="false" showErrorMessage="true" showInputMessage="false" sqref="L13:L226" type="list">
      <formula1>"INR"</formula1>
      <formula2>0</formula2>
    </dataValidation>
    <dataValidation allowBlank="true" errorStyle="stop" operator="between" prompt="Please enter text" promptTitle="Itemcode/Make" showDropDown="false" showErrorMessage="true" showInputMessage="true" sqref="C13:C226"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8" type="list">
      <formula1>IF(ISBLANK(F22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8" type="decimal">
      <formula1>0</formula1>
      <formula2>IF(E2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8" type="decimal">
      <formula1>IF(E228&lt;&gt;"Select",0,-1)</formula1>
      <formula2>IF(E22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2 K45 K47 K49:K53 K57 K59 K72:K73 K75:K76 K86:K87 K89 K91 K93:K96 K99 K101 K104 K106 K108 K112:K114 K118 K121 K125 K128 K131 K134 K137 K140 K144:K145 K149 K151 K154 K156 K175 K178 K180:K181 K183 K189 K192:K193 K204 K209 K212 K219 K226" type="list">
      <formula1>"Partial Conversion,Full Conversion"</formula1>
      <formula2>0</formula2>
    </dataValidation>
    <dataValidation allowBlank="false" errorStyle="stop" operator="between" showDropDown="false" showErrorMessage="true" showInputMessage="false" sqref="I38 I42 I45 I47 I49:I53 I57 I59 I72:I73 I75:I76 I86:I87 I89 I91 I93:I96 I99 I101 I104 I106 I108 I112:I114 I118 I121 I125 I128 I131 I134 I137 I140 I144:I145 I149 I151 I154 I156 I175 I178 I180:I181 I183 I189 I192:I193 I204 I209 I212 I219 I226"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7"/>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1" activeCellId="0" sqref="M11"/>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162" t="s">
        <v>780</v>
      </c>
      <c r="B5" s="162"/>
      <c r="C5" s="162"/>
      <c r="D5" s="162"/>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35.25" hidden="false" customHeight="false" outlineLevel="0" collapsed="false">
      <c r="A13" s="45" t="n">
        <v>1</v>
      </c>
      <c r="B13" s="126" t="s">
        <v>43</v>
      </c>
      <c r="C13" s="48" t="s">
        <v>44</v>
      </c>
      <c r="D13" s="135"/>
      <c r="E13" s="136"/>
      <c r="F13" s="51"/>
      <c r="G13" s="51"/>
      <c r="H13" s="51"/>
      <c r="I13" s="51"/>
      <c r="J13" s="51"/>
      <c r="K13" s="51"/>
      <c r="L13" s="51"/>
      <c r="M13" s="136"/>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4" customFormat="true" ht="279" hidden="false" customHeight="false" outlineLevel="0" collapsed="false">
      <c r="A14" s="45" t="n">
        <v>2</v>
      </c>
      <c r="B14" s="138" t="s">
        <v>45</v>
      </c>
      <c r="C14" s="48" t="s">
        <v>46</v>
      </c>
      <c r="D14" s="135"/>
      <c r="E14" s="135"/>
      <c r="F14" s="51"/>
      <c r="G14" s="51"/>
      <c r="H14" s="51"/>
      <c r="I14" s="51"/>
      <c r="J14" s="51"/>
      <c r="K14" s="51"/>
      <c r="L14" s="51"/>
      <c r="M14" s="136"/>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5"/>
      <c r="IF14" s="55"/>
      <c r="IG14" s="55"/>
      <c r="IH14" s="55"/>
      <c r="II14" s="55"/>
    </row>
    <row r="15" s="54" customFormat="true" ht="162.75" hidden="false" customHeight="false" outlineLevel="0" collapsed="false">
      <c r="A15" s="45" t="n">
        <v>3</v>
      </c>
      <c r="B15" s="138" t="s">
        <v>50</v>
      </c>
      <c r="C15" s="48" t="s">
        <v>51</v>
      </c>
      <c r="D15" s="135"/>
      <c r="E15" s="135"/>
      <c r="F15" s="51"/>
      <c r="G15" s="51"/>
      <c r="H15" s="51"/>
      <c r="I15" s="51"/>
      <c r="J15" s="51"/>
      <c r="K15" s="51"/>
      <c r="L15" s="51"/>
      <c r="M15" s="136"/>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5"/>
      <c r="IF15" s="55"/>
      <c r="IG15" s="55"/>
      <c r="IH15" s="55"/>
      <c r="II15" s="55"/>
    </row>
    <row r="16" s="54" customFormat="true" ht="69.75" hidden="false" customHeight="false" outlineLevel="0" collapsed="false">
      <c r="A16" s="45" t="n">
        <v>4</v>
      </c>
      <c r="B16" s="139" t="s">
        <v>52</v>
      </c>
      <c r="C16" s="48" t="s">
        <v>53</v>
      </c>
      <c r="D16" s="135"/>
      <c r="E16" s="135"/>
      <c r="F16" s="51"/>
      <c r="G16" s="51"/>
      <c r="H16" s="51"/>
      <c r="I16" s="51"/>
      <c r="J16" s="51"/>
      <c r="K16" s="51"/>
      <c r="L16" s="51"/>
      <c r="M16" s="136"/>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5"/>
      <c r="IF16" s="55"/>
      <c r="IG16" s="55"/>
      <c r="IH16" s="55"/>
      <c r="II16" s="55"/>
    </row>
    <row r="17" s="54" customFormat="true" ht="116.25" hidden="false" customHeight="false" outlineLevel="0" collapsed="false">
      <c r="A17" s="45" t="n">
        <v>5</v>
      </c>
      <c r="B17" s="139" t="s">
        <v>54</v>
      </c>
      <c r="C17" s="48" t="s">
        <v>55</v>
      </c>
      <c r="D17" s="135"/>
      <c r="E17" s="135"/>
      <c r="F17" s="51"/>
      <c r="G17" s="51"/>
      <c r="H17" s="51"/>
      <c r="I17" s="51"/>
      <c r="J17" s="51"/>
      <c r="K17" s="51"/>
      <c r="L17" s="51"/>
      <c r="M17" s="136"/>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5"/>
      <c r="IF17" s="55"/>
      <c r="IG17" s="55"/>
      <c r="IH17" s="55"/>
      <c r="II17" s="55"/>
    </row>
    <row r="18" s="54" customFormat="true" ht="186" hidden="false" customHeight="false" outlineLevel="0" collapsed="false">
      <c r="A18" s="45" t="n">
        <v>6</v>
      </c>
      <c r="B18" s="139" t="s">
        <v>56</v>
      </c>
      <c r="C18" s="48" t="s">
        <v>57</v>
      </c>
      <c r="D18" s="135"/>
      <c r="E18" s="135"/>
      <c r="F18" s="51"/>
      <c r="G18" s="51"/>
      <c r="H18" s="51"/>
      <c r="I18" s="51"/>
      <c r="J18" s="51"/>
      <c r="K18" s="51"/>
      <c r="L18" s="51"/>
      <c r="M18" s="136"/>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5"/>
      <c r="IF18" s="55"/>
      <c r="IG18" s="55"/>
      <c r="IH18" s="55"/>
      <c r="II18" s="55"/>
    </row>
    <row r="19" s="54" customFormat="true" ht="69.75" hidden="false" customHeight="false" outlineLevel="0" collapsed="false">
      <c r="A19" s="45" t="n">
        <v>7</v>
      </c>
      <c r="B19" s="139" t="s">
        <v>58</v>
      </c>
      <c r="C19" s="48" t="s">
        <v>59</v>
      </c>
      <c r="D19" s="135"/>
      <c r="E19" s="135"/>
      <c r="F19" s="51"/>
      <c r="G19" s="51"/>
      <c r="H19" s="51"/>
      <c r="I19" s="51"/>
      <c r="J19" s="51"/>
      <c r="K19" s="51"/>
      <c r="L19" s="51"/>
      <c r="M19" s="136"/>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5"/>
      <c r="IF19" s="55"/>
      <c r="IG19" s="55"/>
      <c r="IH19" s="55"/>
      <c r="II19" s="55"/>
    </row>
    <row r="20" s="54" customFormat="true" ht="46.5" hidden="false" customHeight="false" outlineLevel="0" collapsed="false">
      <c r="A20" s="45" t="n">
        <v>8</v>
      </c>
      <c r="B20" s="139" t="s">
        <v>60</v>
      </c>
      <c r="C20" s="48" t="s">
        <v>61</v>
      </c>
      <c r="D20" s="135"/>
      <c r="E20" s="135"/>
      <c r="F20" s="51"/>
      <c r="G20" s="51"/>
      <c r="H20" s="51"/>
      <c r="I20" s="51"/>
      <c r="J20" s="51"/>
      <c r="K20" s="51"/>
      <c r="L20" s="51"/>
      <c r="M20" s="136"/>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5"/>
      <c r="IF20" s="55"/>
      <c r="IG20" s="55"/>
      <c r="IH20" s="55"/>
      <c r="II20" s="55"/>
    </row>
    <row r="21" s="54" customFormat="true" ht="162.75" hidden="false" customHeight="false" outlineLevel="0" collapsed="false">
      <c r="A21" s="45" t="n">
        <v>9</v>
      </c>
      <c r="B21" s="139" t="s">
        <v>62</v>
      </c>
      <c r="C21" s="48" t="s">
        <v>63</v>
      </c>
      <c r="D21" s="135"/>
      <c r="E21" s="135"/>
      <c r="F21" s="51"/>
      <c r="G21" s="51"/>
      <c r="H21" s="51"/>
      <c r="I21" s="51"/>
      <c r="J21" s="51"/>
      <c r="K21" s="51"/>
      <c r="L21" s="51"/>
      <c r="M21" s="136"/>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5"/>
      <c r="IF21" s="55"/>
      <c r="IG21" s="55"/>
      <c r="IH21" s="55"/>
      <c r="II21" s="55"/>
    </row>
    <row r="22" s="54" customFormat="true" ht="46.5" hidden="false" customHeight="false" outlineLevel="0" collapsed="false">
      <c r="A22" s="45" t="n">
        <v>10</v>
      </c>
      <c r="B22" s="140" t="s">
        <v>541</v>
      </c>
      <c r="C22" s="48" t="s">
        <v>65</v>
      </c>
      <c r="D22" s="135"/>
      <c r="E22" s="135"/>
      <c r="F22" s="51"/>
      <c r="G22" s="51"/>
      <c r="H22" s="51"/>
      <c r="I22" s="51"/>
      <c r="J22" s="51"/>
      <c r="K22" s="51"/>
      <c r="L22" s="51"/>
      <c r="M22" s="136"/>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5"/>
      <c r="IF22" s="55"/>
      <c r="IG22" s="55"/>
      <c r="IH22" s="55"/>
      <c r="II22" s="55"/>
    </row>
    <row r="23" s="54" customFormat="true" ht="46.5" hidden="false" customHeight="false" outlineLevel="0" collapsed="false">
      <c r="A23" s="45" t="n">
        <v>11</v>
      </c>
      <c r="B23" s="139" t="s">
        <v>66</v>
      </c>
      <c r="C23" s="48" t="s">
        <v>67</v>
      </c>
      <c r="D23" s="135"/>
      <c r="E23" s="135"/>
      <c r="F23" s="51"/>
      <c r="G23" s="51"/>
      <c r="H23" s="51"/>
      <c r="I23" s="51"/>
      <c r="J23" s="51"/>
      <c r="K23" s="51"/>
      <c r="L23" s="51"/>
      <c r="M23" s="136"/>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5"/>
      <c r="IF23" s="55"/>
      <c r="IG23" s="55"/>
      <c r="IH23" s="55"/>
      <c r="II23" s="55"/>
    </row>
    <row r="24" s="54" customFormat="true" ht="93" hidden="false" customHeight="false" outlineLevel="0" collapsed="false">
      <c r="A24" s="45" t="n">
        <v>12</v>
      </c>
      <c r="B24" s="139" t="s">
        <v>68</v>
      </c>
      <c r="C24" s="48" t="s">
        <v>69</v>
      </c>
      <c r="D24" s="135"/>
      <c r="E24" s="135"/>
      <c r="F24" s="51"/>
      <c r="G24" s="51"/>
      <c r="H24" s="51"/>
      <c r="I24" s="51"/>
      <c r="J24" s="51"/>
      <c r="K24" s="51"/>
      <c r="L24" s="51"/>
      <c r="M24" s="136"/>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5"/>
      <c r="IF24" s="55"/>
      <c r="IG24" s="55"/>
      <c r="IH24" s="55"/>
      <c r="II24" s="55"/>
    </row>
    <row r="25" s="54" customFormat="true" ht="46.5" hidden="false" customHeight="false" outlineLevel="0" collapsed="false">
      <c r="A25" s="45" t="n">
        <v>13</v>
      </c>
      <c r="B25" s="139" t="s">
        <v>70</v>
      </c>
      <c r="C25" s="48" t="s">
        <v>71</v>
      </c>
      <c r="D25" s="135"/>
      <c r="E25" s="135"/>
      <c r="F25" s="51"/>
      <c r="G25" s="51"/>
      <c r="H25" s="51"/>
      <c r="I25" s="51"/>
      <c r="J25" s="51"/>
      <c r="K25" s="51"/>
      <c r="L25" s="51"/>
      <c r="M25" s="136"/>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5"/>
      <c r="IF25" s="55"/>
      <c r="IG25" s="55"/>
      <c r="IH25" s="55"/>
      <c r="II25" s="55"/>
    </row>
    <row r="26" s="54" customFormat="true" ht="209.25" hidden="false" customHeight="false" outlineLevel="0" collapsed="false">
      <c r="A26" s="45" t="n">
        <v>14</v>
      </c>
      <c r="B26" s="139" t="s">
        <v>72</v>
      </c>
      <c r="C26" s="48" t="s">
        <v>73</v>
      </c>
      <c r="D26" s="135"/>
      <c r="E26" s="135"/>
      <c r="F26" s="51"/>
      <c r="G26" s="51"/>
      <c r="H26" s="51"/>
      <c r="I26" s="51"/>
      <c r="J26" s="51"/>
      <c r="K26" s="51"/>
      <c r="L26" s="51"/>
      <c r="M26" s="136"/>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5"/>
      <c r="IF26" s="55"/>
      <c r="IG26" s="55"/>
      <c r="IH26" s="55"/>
      <c r="II26" s="55"/>
    </row>
    <row r="27" s="54" customFormat="true" ht="46.5" hidden="false" customHeight="false" outlineLevel="0" collapsed="false">
      <c r="A27" s="45" t="n">
        <v>15</v>
      </c>
      <c r="B27" s="139" t="s">
        <v>74</v>
      </c>
      <c r="C27" s="48" t="s">
        <v>75</v>
      </c>
      <c r="D27" s="135"/>
      <c r="E27" s="135"/>
      <c r="F27" s="51"/>
      <c r="G27" s="51"/>
      <c r="H27" s="51"/>
      <c r="I27" s="51"/>
      <c r="J27" s="51"/>
      <c r="K27" s="51"/>
      <c r="L27" s="51"/>
      <c r="M27" s="136"/>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5"/>
      <c r="IF27" s="55"/>
      <c r="IG27" s="55"/>
      <c r="IH27" s="55"/>
      <c r="II27" s="55"/>
    </row>
    <row r="28" s="54" customFormat="true" ht="69.75" hidden="false" customHeight="false" outlineLevel="0" collapsed="false">
      <c r="A28" s="45" t="n">
        <v>16</v>
      </c>
      <c r="B28" s="126" t="s">
        <v>76</v>
      </c>
      <c r="C28" s="48" t="s">
        <v>77</v>
      </c>
      <c r="D28" s="135"/>
      <c r="E28" s="135"/>
      <c r="F28" s="51"/>
      <c r="G28" s="51"/>
      <c r="H28" s="51"/>
      <c r="I28" s="51"/>
      <c r="J28" s="51"/>
      <c r="K28" s="51"/>
      <c r="L28" s="51"/>
      <c r="M28" s="136"/>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5"/>
      <c r="IF28" s="55"/>
      <c r="IG28" s="55"/>
      <c r="IH28" s="55"/>
      <c r="II28" s="55"/>
    </row>
    <row r="29" s="54" customFormat="true" ht="69.75" hidden="false" customHeight="false" outlineLevel="0" collapsed="false">
      <c r="A29" s="45" t="n">
        <v>17</v>
      </c>
      <c r="B29" s="138" t="s">
        <v>78</v>
      </c>
      <c r="C29" s="48" t="s">
        <v>79</v>
      </c>
      <c r="D29" s="135"/>
      <c r="E29" s="135"/>
      <c r="F29" s="51"/>
      <c r="G29" s="51"/>
      <c r="H29" s="51"/>
      <c r="I29" s="51"/>
      <c r="J29" s="51"/>
      <c r="K29" s="51"/>
      <c r="L29" s="51"/>
      <c r="M29" s="136"/>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5"/>
      <c r="IF29" s="55"/>
      <c r="IG29" s="55"/>
      <c r="IH29" s="55"/>
      <c r="II29" s="55"/>
    </row>
    <row r="30" s="54" customFormat="true" ht="35.25" hidden="false" customHeight="false" outlineLevel="0" collapsed="false">
      <c r="A30" s="45" t="n">
        <v>18</v>
      </c>
      <c r="B30" s="140" t="s">
        <v>80</v>
      </c>
      <c r="C30" s="48" t="s">
        <v>81</v>
      </c>
      <c r="D30" s="135"/>
      <c r="E30" s="135"/>
      <c r="F30" s="51"/>
      <c r="G30" s="51"/>
      <c r="H30" s="51"/>
      <c r="I30" s="51"/>
      <c r="J30" s="51"/>
      <c r="K30" s="51"/>
      <c r="L30" s="51"/>
      <c r="M30" s="136"/>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5"/>
      <c r="IF30" s="55"/>
      <c r="IG30" s="55"/>
      <c r="IH30" s="55"/>
      <c r="II30" s="55"/>
    </row>
    <row r="31" s="54" customFormat="true" ht="232.5" hidden="false" customHeight="false" outlineLevel="0" collapsed="false">
      <c r="A31" s="45" t="n">
        <v>19</v>
      </c>
      <c r="B31" s="140" t="s">
        <v>82</v>
      </c>
      <c r="C31" s="48" t="s">
        <v>83</v>
      </c>
      <c r="D31" s="135"/>
      <c r="E31" s="135"/>
      <c r="F31" s="51"/>
      <c r="G31" s="51"/>
      <c r="H31" s="51"/>
      <c r="I31" s="51"/>
      <c r="J31" s="51"/>
      <c r="K31" s="51"/>
      <c r="L31" s="51"/>
      <c r="M31" s="136"/>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5"/>
      <c r="IF31" s="55"/>
      <c r="IG31" s="55"/>
      <c r="IH31" s="55"/>
      <c r="II31" s="55"/>
    </row>
    <row r="32" s="54" customFormat="true" ht="69.75" hidden="false" customHeight="false" outlineLevel="0" collapsed="false">
      <c r="A32" s="45" t="n">
        <v>20</v>
      </c>
      <c r="B32" s="139" t="s">
        <v>84</v>
      </c>
      <c r="C32" s="48" t="s">
        <v>85</v>
      </c>
      <c r="D32" s="135"/>
      <c r="E32" s="135"/>
      <c r="F32" s="51"/>
      <c r="G32" s="51"/>
      <c r="H32" s="51"/>
      <c r="I32" s="51"/>
      <c r="J32" s="51"/>
      <c r="K32" s="51"/>
      <c r="L32" s="51"/>
      <c r="M32" s="136"/>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5"/>
      <c r="IF32" s="55"/>
      <c r="IG32" s="55"/>
      <c r="IH32" s="55"/>
      <c r="II32" s="55"/>
    </row>
    <row r="33" s="54" customFormat="true" ht="93" hidden="false" customHeight="false" outlineLevel="0" collapsed="false">
      <c r="A33" s="45" t="n">
        <v>21</v>
      </c>
      <c r="B33" s="139" t="s">
        <v>86</v>
      </c>
      <c r="C33" s="48" t="s">
        <v>87</v>
      </c>
      <c r="D33" s="135"/>
      <c r="E33" s="135"/>
      <c r="F33" s="51"/>
      <c r="G33" s="51"/>
      <c r="H33" s="51"/>
      <c r="I33" s="51"/>
      <c r="J33" s="51"/>
      <c r="K33" s="51"/>
      <c r="L33" s="51"/>
      <c r="M33" s="136"/>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5"/>
      <c r="IF33" s="55"/>
      <c r="IG33" s="55"/>
      <c r="IH33" s="55"/>
      <c r="II33" s="55"/>
    </row>
    <row r="34" s="54" customFormat="true" ht="46.5" hidden="false" customHeight="false" outlineLevel="0" collapsed="false">
      <c r="A34" s="45" t="n">
        <v>22</v>
      </c>
      <c r="B34" s="139" t="s">
        <v>88</v>
      </c>
      <c r="C34" s="48" t="s">
        <v>89</v>
      </c>
      <c r="D34" s="135"/>
      <c r="E34" s="135"/>
      <c r="F34" s="51"/>
      <c r="G34" s="51"/>
      <c r="H34" s="51"/>
      <c r="I34" s="51"/>
      <c r="J34" s="51"/>
      <c r="K34" s="51"/>
      <c r="L34" s="51"/>
      <c r="M34" s="136"/>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5"/>
      <c r="IF34" s="55"/>
      <c r="IG34" s="55"/>
      <c r="IH34" s="55"/>
      <c r="II34" s="55"/>
    </row>
    <row r="35" s="54" customFormat="true" ht="116.25" hidden="false" customHeight="false" outlineLevel="0" collapsed="false">
      <c r="A35" s="45" t="n">
        <v>23</v>
      </c>
      <c r="B35" s="139" t="s">
        <v>90</v>
      </c>
      <c r="C35" s="48" t="s">
        <v>91</v>
      </c>
      <c r="D35" s="135"/>
      <c r="E35" s="135"/>
      <c r="F35" s="51"/>
      <c r="G35" s="51"/>
      <c r="H35" s="51"/>
      <c r="I35" s="51"/>
      <c r="J35" s="51"/>
      <c r="K35" s="51"/>
      <c r="L35" s="51"/>
      <c r="M35" s="136"/>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5"/>
      <c r="IF35" s="55"/>
      <c r="IG35" s="55"/>
      <c r="IH35" s="55"/>
      <c r="II35" s="55"/>
    </row>
    <row r="36" s="54" customFormat="true" ht="93" hidden="false" customHeight="false" outlineLevel="0" collapsed="false">
      <c r="A36" s="45" t="n">
        <v>24</v>
      </c>
      <c r="B36" s="139" t="s">
        <v>733</v>
      </c>
      <c r="C36" s="48" t="s">
        <v>93</v>
      </c>
      <c r="D36" s="135"/>
      <c r="E36" s="135"/>
      <c r="F36" s="51"/>
      <c r="G36" s="51"/>
      <c r="H36" s="51"/>
      <c r="I36" s="51"/>
      <c r="J36" s="51"/>
      <c r="K36" s="51"/>
      <c r="L36" s="51"/>
      <c r="M36" s="136"/>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5"/>
      <c r="IF36" s="55"/>
      <c r="IG36" s="55"/>
      <c r="IH36" s="55"/>
      <c r="II36" s="55"/>
    </row>
    <row r="37" s="54" customFormat="true" ht="35.25" hidden="false" customHeight="false" outlineLevel="0" collapsed="false">
      <c r="A37" s="45" t="n">
        <v>25</v>
      </c>
      <c r="B37" s="129" t="s">
        <v>94</v>
      </c>
      <c r="C37" s="48" t="s">
        <v>95</v>
      </c>
      <c r="D37" s="135"/>
      <c r="E37" s="135"/>
      <c r="F37" s="51"/>
      <c r="G37" s="51"/>
      <c r="H37" s="51"/>
      <c r="I37" s="51"/>
      <c r="J37" s="51"/>
      <c r="K37" s="51"/>
      <c r="L37" s="51"/>
      <c r="M37" s="136"/>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5"/>
      <c r="IF37" s="55"/>
      <c r="IG37" s="55"/>
      <c r="IH37" s="55"/>
      <c r="II37" s="55"/>
    </row>
    <row r="38" s="58" customFormat="true" ht="46.5" hidden="false" customHeight="false" outlineLevel="0" collapsed="false">
      <c r="A38" s="45" t="n">
        <v>26</v>
      </c>
      <c r="B38" s="130" t="s">
        <v>543</v>
      </c>
      <c r="C38" s="48" t="s">
        <v>97</v>
      </c>
      <c r="D38" s="49" t="n">
        <v>6000</v>
      </c>
      <c r="E38" s="49" t="s">
        <v>98</v>
      </c>
      <c r="F38" s="51"/>
      <c r="G38" s="51"/>
      <c r="H38" s="51"/>
      <c r="I38" s="65" t="s">
        <v>99</v>
      </c>
      <c r="J38" s="66" t="n">
        <f aca="false">IF(I38="Less(-)",-1,1)</f>
        <v>1</v>
      </c>
      <c r="K38" s="67" t="s">
        <v>100</v>
      </c>
      <c r="L38" s="68"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58" customFormat="true" ht="46.5" hidden="false" customHeight="false" outlineLevel="0" collapsed="false">
      <c r="A39" s="45" t="n">
        <v>27</v>
      </c>
      <c r="B39" s="130" t="s">
        <v>544</v>
      </c>
      <c r="C39" s="48" t="s">
        <v>102</v>
      </c>
      <c r="D39" s="49" t="n">
        <v>100</v>
      </c>
      <c r="E39" s="49" t="s">
        <v>98</v>
      </c>
      <c r="F39" s="51"/>
      <c r="G39" s="51"/>
      <c r="H39" s="51"/>
      <c r="I39" s="65" t="s">
        <v>99</v>
      </c>
      <c r="J39" s="66" t="n">
        <f aca="false">IF(I39="Less(-)",-1,1)</f>
        <v>1</v>
      </c>
      <c r="K39" s="67" t="s">
        <v>100</v>
      </c>
      <c r="L39" s="68" t="s">
        <v>4</v>
      </c>
      <c r="M39" s="69"/>
      <c r="N39" s="70"/>
      <c r="O39" s="71" t="n">
        <f aca="false">N39*M39</f>
        <v>0</v>
      </c>
      <c r="P39" s="49" t="n">
        <f aca="false">M39+O39</f>
        <v>0</v>
      </c>
      <c r="Q39" s="72"/>
      <c r="R39" s="72"/>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4"/>
      <c r="AV39" s="73"/>
      <c r="AW39" s="73"/>
      <c r="AX39" s="73"/>
      <c r="AY39" s="73"/>
      <c r="AZ39" s="73"/>
      <c r="BA39" s="75" t="n">
        <f aca="false">P39*D39</f>
        <v>0</v>
      </c>
      <c r="BB39" s="75" t="n">
        <f aca="false">P39*D39</f>
        <v>0</v>
      </c>
      <c r="BC39" s="76" t="e">
        <f aca="false">SpellNumber123(L39,BB39)</f>
        <v>#VALUE!</v>
      </c>
      <c r="IE39" s="59" t="n">
        <v>1.02</v>
      </c>
      <c r="IF39" s="59" t="s">
        <v>47</v>
      </c>
      <c r="IG39" s="59" t="s">
        <v>48</v>
      </c>
      <c r="IH39" s="59" t="n">
        <v>213</v>
      </c>
      <c r="II39" s="59" t="s">
        <v>49</v>
      </c>
    </row>
    <row r="40" s="58" customFormat="true" ht="46.5" hidden="false" customHeight="false" outlineLevel="0" collapsed="false">
      <c r="A40" s="45" t="n">
        <v>28</v>
      </c>
      <c r="B40" s="141" t="s">
        <v>545</v>
      </c>
      <c r="C40" s="48" t="s">
        <v>104</v>
      </c>
      <c r="D40" s="49" t="n">
        <v>1040</v>
      </c>
      <c r="E40" s="49" t="s">
        <v>98</v>
      </c>
      <c r="F40" s="51"/>
      <c r="G40" s="51"/>
      <c r="H40" s="51"/>
      <c r="I40" s="65" t="s">
        <v>99</v>
      </c>
      <c r="J40" s="66" t="n">
        <f aca="false">IF(I40="Less(-)",-1,1)</f>
        <v>1</v>
      </c>
      <c r="K40" s="67" t="s">
        <v>100</v>
      </c>
      <c r="L40" s="68" t="s">
        <v>4</v>
      </c>
      <c r="M40" s="69"/>
      <c r="N40" s="70"/>
      <c r="O40" s="71" t="n">
        <f aca="false">N40*M40</f>
        <v>0</v>
      </c>
      <c r="P40" s="49" t="n">
        <f aca="false">M40+O40</f>
        <v>0</v>
      </c>
      <c r="Q40" s="72"/>
      <c r="R40" s="72"/>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4"/>
      <c r="AV40" s="73"/>
      <c r="AW40" s="73"/>
      <c r="AX40" s="73"/>
      <c r="AY40" s="73"/>
      <c r="AZ40" s="73"/>
      <c r="BA40" s="75" t="n">
        <f aca="false">P40*D40</f>
        <v>0</v>
      </c>
      <c r="BB40" s="75" t="n">
        <f aca="false">P40*D40</f>
        <v>0</v>
      </c>
      <c r="BC40" s="76" t="e">
        <f aca="false">SpellNumber123(L40,BB40)</f>
        <v>#VALUE!</v>
      </c>
      <c r="IE40" s="59" t="n">
        <v>1.02</v>
      </c>
      <c r="IF40" s="59" t="s">
        <v>47</v>
      </c>
      <c r="IG40" s="59" t="s">
        <v>48</v>
      </c>
      <c r="IH40" s="59" t="n">
        <v>213</v>
      </c>
      <c r="II40" s="59" t="s">
        <v>49</v>
      </c>
    </row>
    <row r="41" s="54" customFormat="true" ht="139.5" hidden="false" customHeight="false" outlineLevel="0" collapsed="false">
      <c r="A41" s="45" t="n">
        <v>29</v>
      </c>
      <c r="B41" s="129" t="s">
        <v>101</v>
      </c>
      <c r="C41" s="48" t="s">
        <v>108</v>
      </c>
      <c r="D41" s="135"/>
      <c r="E41" s="142"/>
      <c r="F41" s="51"/>
      <c r="G41" s="51"/>
      <c r="H41" s="51"/>
      <c r="I41" s="51"/>
      <c r="J41" s="51"/>
      <c r="K41" s="51"/>
      <c r="L41" s="51"/>
      <c r="M41" s="143"/>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5"/>
      <c r="IF41" s="55"/>
      <c r="IG41" s="55"/>
      <c r="IH41" s="55"/>
      <c r="II41" s="55"/>
    </row>
    <row r="42" s="54" customFormat="true" ht="35.25" hidden="false" customHeight="false" outlineLevel="0" collapsed="false">
      <c r="A42" s="45" t="n">
        <v>30</v>
      </c>
      <c r="B42" s="129" t="s">
        <v>109</v>
      </c>
      <c r="C42" s="48" t="s">
        <v>110</v>
      </c>
      <c r="D42" s="135"/>
      <c r="E42" s="135"/>
      <c r="F42" s="51"/>
      <c r="G42" s="51"/>
      <c r="H42" s="51"/>
      <c r="I42" s="51"/>
      <c r="J42" s="51"/>
      <c r="K42" s="51"/>
      <c r="L42" s="51"/>
      <c r="M42" s="136"/>
      <c r="N42" s="51"/>
      <c r="O42" s="51"/>
      <c r="P42" s="52"/>
      <c r="Q42" s="51"/>
      <c r="R42" s="51"/>
      <c r="S42" s="52"/>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3"/>
      <c r="BB42" s="53"/>
      <c r="BC42" s="51"/>
      <c r="IE42" s="55"/>
      <c r="IF42" s="55"/>
      <c r="IG42" s="55"/>
      <c r="IH42" s="55"/>
      <c r="II42" s="55"/>
    </row>
    <row r="43" s="54" customFormat="true" ht="35.25" hidden="false" customHeight="false" outlineLevel="0" collapsed="false">
      <c r="A43" s="45" t="n">
        <v>31</v>
      </c>
      <c r="B43" s="126" t="s">
        <v>111</v>
      </c>
      <c r="C43" s="48" t="s">
        <v>112</v>
      </c>
      <c r="D43" s="135"/>
      <c r="E43" s="135"/>
      <c r="F43" s="51"/>
      <c r="G43" s="51"/>
      <c r="H43" s="51"/>
      <c r="I43" s="51"/>
      <c r="J43" s="51"/>
      <c r="K43" s="51"/>
      <c r="L43" s="51"/>
      <c r="M43" s="136"/>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5"/>
      <c r="IF43" s="55"/>
      <c r="IG43" s="55"/>
      <c r="IH43" s="55"/>
      <c r="II43" s="55"/>
    </row>
    <row r="44" s="58" customFormat="true" ht="116.25" hidden="false" customHeight="false" outlineLevel="0" collapsed="false">
      <c r="A44" s="45" t="n">
        <v>32</v>
      </c>
      <c r="B44" s="129" t="s">
        <v>546</v>
      </c>
      <c r="C44" s="48" t="s">
        <v>114</v>
      </c>
      <c r="D44" s="49" t="n">
        <v>7700</v>
      </c>
      <c r="E44" s="49" t="s">
        <v>98</v>
      </c>
      <c r="F44" s="51"/>
      <c r="G44" s="51"/>
      <c r="H44" s="51"/>
      <c r="I44" s="65" t="s">
        <v>99</v>
      </c>
      <c r="J44" s="66" t="n">
        <f aca="false">IF(I44="Less(-)",-1,1)</f>
        <v>1</v>
      </c>
      <c r="K44" s="67" t="s">
        <v>100</v>
      </c>
      <c r="L44" s="68" t="s">
        <v>4</v>
      </c>
      <c r="M44" s="69"/>
      <c r="N44" s="70"/>
      <c r="O44" s="71" t="n">
        <f aca="false">N44*M44</f>
        <v>0</v>
      </c>
      <c r="P44" s="49" t="n">
        <f aca="false">M44+O44</f>
        <v>0</v>
      </c>
      <c r="Q44" s="72"/>
      <c r="R44" s="72"/>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4"/>
      <c r="AV44" s="73"/>
      <c r="AW44" s="73"/>
      <c r="AX44" s="73"/>
      <c r="AY44" s="73"/>
      <c r="AZ44" s="73"/>
      <c r="BA44" s="75" t="n">
        <f aca="false">P44*D44</f>
        <v>0</v>
      </c>
      <c r="BB44" s="75" t="n">
        <f aca="false">P44*D44</f>
        <v>0</v>
      </c>
      <c r="BC44" s="76" t="e">
        <f aca="false">SpellNumber123(L44,BB44)</f>
        <v>#VALUE!</v>
      </c>
      <c r="IE44" s="59" t="n">
        <v>1.02</v>
      </c>
      <c r="IF44" s="59" t="s">
        <v>47</v>
      </c>
      <c r="IG44" s="59" t="s">
        <v>48</v>
      </c>
      <c r="IH44" s="59" t="n">
        <v>213</v>
      </c>
      <c r="II44" s="59" t="s">
        <v>49</v>
      </c>
    </row>
    <row r="45" s="54" customFormat="true" ht="34.5" hidden="false" customHeight="false" outlineLevel="0" collapsed="false">
      <c r="A45" s="45" t="n">
        <v>33</v>
      </c>
      <c r="B45" s="133" t="s">
        <v>115</v>
      </c>
      <c r="C45" s="48" t="s">
        <v>116</v>
      </c>
      <c r="D45" s="135"/>
      <c r="E45" s="135"/>
      <c r="F45" s="51"/>
      <c r="G45" s="51"/>
      <c r="H45" s="51"/>
      <c r="I45" s="51"/>
      <c r="J45" s="51"/>
      <c r="K45" s="51"/>
      <c r="L45" s="51"/>
      <c r="M45" s="144"/>
      <c r="N45" s="51"/>
      <c r="O45" s="51"/>
      <c r="P45" s="52"/>
      <c r="Q45" s="51"/>
      <c r="R45" s="51"/>
      <c r="S45" s="52"/>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c r="BB45" s="53"/>
      <c r="BC45" s="51"/>
      <c r="IE45" s="55"/>
      <c r="IF45" s="55"/>
      <c r="IG45" s="55"/>
      <c r="IH45" s="55"/>
      <c r="II45" s="55"/>
    </row>
    <row r="46" s="54" customFormat="true" ht="93" hidden="false" customHeight="false" outlineLevel="0" collapsed="false">
      <c r="A46" s="45" t="n">
        <v>34</v>
      </c>
      <c r="B46" s="132" t="s">
        <v>117</v>
      </c>
      <c r="C46" s="48" t="s">
        <v>118</v>
      </c>
      <c r="D46" s="49"/>
      <c r="E46" s="144"/>
      <c r="F46" s="51"/>
      <c r="G46" s="51"/>
      <c r="H46" s="51"/>
      <c r="I46" s="51"/>
      <c r="J46" s="51"/>
      <c r="K46" s="51"/>
      <c r="L46" s="51"/>
      <c r="M46" s="144"/>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5"/>
      <c r="IF46" s="55"/>
      <c r="IG46" s="55"/>
      <c r="IH46" s="55"/>
      <c r="II46" s="55"/>
    </row>
    <row r="47" s="58" customFormat="true" ht="40.5" hidden="false" customHeight="false" outlineLevel="0" collapsed="false">
      <c r="A47" s="45" t="n">
        <v>35</v>
      </c>
      <c r="B47" s="132" t="s">
        <v>547</v>
      </c>
      <c r="C47" s="48" t="s">
        <v>120</v>
      </c>
      <c r="D47" s="49" t="n">
        <v>6000</v>
      </c>
      <c r="E47" s="49" t="s">
        <v>98</v>
      </c>
      <c r="F47" s="49"/>
      <c r="G47" s="49"/>
      <c r="H47" s="49"/>
      <c r="I47" s="49" t="s">
        <v>99</v>
      </c>
      <c r="J47" s="49" t="n">
        <f aca="false">IF(I47="Less(-)",-1,1)</f>
        <v>1</v>
      </c>
      <c r="K47" s="49" t="s">
        <v>100</v>
      </c>
      <c r="L47" s="49"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40.5" hidden="false" customHeight="false" outlineLevel="0" collapsed="false">
      <c r="A48" s="45" t="n">
        <v>36</v>
      </c>
      <c r="B48" s="132" t="s">
        <v>548</v>
      </c>
      <c r="C48" s="48" t="s">
        <v>122</v>
      </c>
      <c r="D48" s="49" t="n">
        <v>200</v>
      </c>
      <c r="E48" s="49" t="s">
        <v>98</v>
      </c>
      <c r="F48" s="49"/>
      <c r="G48" s="49"/>
      <c r="H48" s="49"/>
      <c r="I48" s="49" t="s">
        <v>99</v>
      </c>
      <c r="J48" s="49" t="n">
        <f aca="false">IF(I48="Less(-)",-1,1)</f>
        <v>1</v>
      </c>
      <c r="K48" s="49" t="s">
        <v>100</v>
      </c>
      <c r="L48" s="49" t="s">
        <v>4</v>
      </c>
      <c r="M48" s="69"/>
      <c r="N48" s="70"/>
      <c r="O48" s="71" t="n">
        <f aca="false">N48*M48</f>
        <v>0</v>
      </c>
      <c r="P48" s="49" t="n">
        <f aca="false">M48+O48</f>
        <v>0</v>
      </c>
      <c r="Q48" s="72"/>
      <c r="R48" s="72"/>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4"/>
      <c r="AV48" s="73"/>
      <c r="AW48" s="73"/>
      <c r="AX48" s="73"/>
      <c r="AY48" s="73"/>
      <c r="AZ48" s="73"/>
      <c r="BA48" s="75" t="n">
        <f aca="false">P48*D48</f>
        <v>0</v>
      </c>
      <c r="BB48" s="75" t="n">
        <f aca="false">P48*D48</f>
        <v>0</v>
      </c>
      <c r="BC48" s="76" t="e">
        <f aca="false">SpellNumber123(L48,BB48)</f>
        <v>#VALUE!</v>
      </c>
      <c r="IE48" s="59" t="n">
        <v>1.02</v>
      </c>
      <c r="IF48" s="59" t="s">
        <v>47</v>
      </c>
      <c r="IG48" s="59" t="s">
        <v>48</v>
      </c>
      <c r="IH48" s="59" t="n">
        <v>213</v>
      </c>
      <c r="II48" s="59" t="s">
        <v>49</v>
      </c>
    </row>
    <row r="49" s="58" customFormat="true" ht="40.5" hidden="false" customHeight="false" outlineLevel="0" collapsed="false">
      <c r="A49" s="45" t="n">
        <v>37</v>
      </c>
      <c r="B49" s="132" t="s">
        <v>549</v>
      </c>
      <c r="C49" s="48" t="s">
        <v>124</v>
      </c>
      <c r="D49" s="49" t="n">
        <v>1500</v>
      </c>
      <c r="E49" s="49" t="s">
        <v>98</v>
      </c>
      <c r="F49" s="49"/>
      <c r="G49" s="49"/>
      <c r="H49" s="49"/>
      <c r="I49" s="49" t="s">
        <v>99</v>
      </c>
      <c r="J49" s="49" t="n">
        <f aca="false">IF(I49="Less(-)",-1,1)</f>
        <v>1</v>
      </c>
      <c r="K49" s="49" t="s">
        <v>100</v>
      </c>
      <c r="L49" s="49"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4" customFormat="true" ht="23.25" hidden="false" customHeight="false" outlineLevel="0" collapsed="false">
      <c r="A50" s="45" t="n">
        <v>38</v>
      </c>
      <c r="B50" s="126" t="s">
        <v>121</v>
      </c>
      <c r="C50" s="48" t="s">
        <v>128</v>
      </c>
      <c r="D50" s="49"/>
      <c r="E50" s="49"/>
      <c r="F50" s="49"/>
      <c r="G50" s="49"/>
      <c r="H50" s="49"/>
      <c r="I50" s="49"/>
      <c r="J50" s="49"/>
      <c r="K50" s="49"/>
      <c r="L50" s="49"/>
      <c r="M50" s="49"/>
      <c r="N50" s="51"/>
      <c r="O50" s="51"/>
      <c r="P50" s="52"/>
      <c r="Q50" s="51"/>
      <c r="R50" s="51"/>
      <c r="S50" s="52"/>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3"/>
      <c r="BB50" s="53"/>
      <c r="BC50" s="51"/>
      <c r="IE50" s="55"/>
      <c r="IF50" s="55"/>
      <c r="IG50" s="55"/>
      <c r="IH50" s="55"/>
      <c r="II50" s="55"/>
    </row>
    <row r="51" s="58" customFormat="true" ht="162.75" hidden="false" customHeight="false" outlineLevel="0" collapsed="false">
      <c r="A51" s="45" t="n">
        <v>39</v>
      </c>
      <c r="B51" s="129" t="s">
        <v>123</v>
      </c>
      <c r="C51" s="48" t="s">
        <v>130</v>
      </c>
      <c r="D51" s="49" t="n">
        <v>7700</v>
      </c>
      <c r="E51" s="49" t="s">
        <v>98</v>
      </c>
      <c r="F51" s="49"/>
      <c r="G51" s="49"/>
      <c r="H51" s="49"/>
      <c r="I51" s="49" t="s">
        <v>99</v>
      </c>
      <c r="J51" s="49" t="n">
        <f aca="false">IF(I51="Less(-)",-1,1)</f>
        <v>1</v>
      </c>
      <c r="K51" s="49" t="s">
        <v>100</v>
      </c>
      <c r="L51" s="49"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4" customFormat="true" ht="93" hidden="false" customHeight="false" outlineLevel="0" collapsed="false">
      <c r="A52" s="45" t="n">
        <v>40</v>
      </c>
      <c r="B52" s="129" t="s">
        <v>127</v>
      </c>
      <c r="C52" s="48" t="s">
        <v>133</v>
      </c>
      <c r="D52" s="49"/>
      <c r="E52" s="49"/>
      <c r="F52" s="49"/>
      <c r="G52" s="49"/>
      <c r="H52" s="49"/>
      <c r="I52" s="49"/>
      <c r="J52" s="49"/>
      <c r="K52" s="49"/>
      <c r="L52" s="49"/>
      <c r="M52" s="49"/>
      <c r="N52" s="51"/>
      <c r="O52" s="51"/>
      <c r="P52" s="52"/>
      <c r="Q52" s="51"/>
      <c r="R52" s="51"/>
      <c r="S52" s="52"/>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3"/>
      <c r="BB52" s="53"/>
      <c r="BC52" s="51"/>
      <c r="IE52" s="55"/>
      <c r="IF52" s="55"/>
      <c r="IG52" s="55"/>
      <c r="IH52" s="55"/>
      <c r="II52" s="55"/>
    </row>
    <row r="53" s="58" customFormat="true" ht="40.5" hidden="false" customHeight="false" outlineLevel="0" collapsed="false">
      <c r="A53" s="45" t="n">
        <v>41</v>
      </c>
      <c r="B53" s="130" t="s">
        <v>129</v>
      </c>
      <c r="C53" s="48" t="s">
        <v>135</v>
      </c>
      <c r="D53" s="49" t="n">
        <v>800</v>
      </c>
      <c r="E53" s="49" t="s">
        <v>131</v>
      </c>
      <c r="F53" s="49"/>
      <c r="G53" s="49"/>
      <c r="H53" s="49"/>
      <c r="I53" s="49" t="s">
        <v>99</v>
      </c>
      <c r="J53" s="49" t="n">
        <f aca="false">IF(I53="Less(-)",-1,1)</f>
        <v>1</v>
      </c>
      <c r="K53" s="49" t="s">
        <v>100</v>
      </c>
      <c r="L53" s="49"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8" customFormat="true" ht="40.5" hidden="false" customHeight="false" outlineLevel="0" collapsed="false">
      <c r="A54" s="45" t="n">
        <v>42</v>
      </c>
      <c r="B54" s="130" t="s">
        <v>132</v>
      </c>
      <c r="C54" s="48" t="s">
        <v>137</v>
      </c>
      <c r="D54" s="49" t="n">
        <v>150</v>
      </c>
      <c r="E54" s="49" t="s">
        <v>131</v>
      </c>
      <c r="F54" s="49"/>
      <c r="G54" s="49"/>
      <c r="H54" s="49"/>
      <c r="I54" s="49" t="s">
        <v>99</v>
      </c>
      <c r="J54" s="49" t="n">
        <f aca="false">IF(I54="Less(-)",-1,1)</f>
        <v>1</v>
      </c>
      <c r="K54" s="49" t="s">
        <v>100</v>
      </c>
      <c r="L54" s="49" t="s">
        <v>4</v>
      </c>
      <c r="M54" s="69"/>
      <c r="N54" s="70"/>
      <c r="O54" s="71" t="n">
        <f aca="false">N54*M54</f>
        <v>0</v>
      </c>
      <c r="P54" s="49" t="n">
        <f aca="false">M54+O54</f>
        <v>0</v>
      </c>
      <c r="Q54" s="72"/>
      <c r="R54" s="72"/>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4"/>
      <c r="AV54" s="73"/>
      <c r="AW54" s="73"/>
      <c r="AX54" s="73"/>
      <c r="AY54" s="73"/>
      <c r="AZ54" s="73"/>
      <c r="BA54" s="75" t="n">
        <f aca="false">P54*D54</f>
        <v>0</v>
      </c>
      <c r="BB54" s="75" t="n">
        <f aca="false">P54*D54</f>
        <v>0</v>
      </c>
      <c r="BC54" s="76" t="e">
        <f aca="false">SpellNumber123(L54,BB54)</f>
        <v>#VALUE!</v>
      </c>
      <c r="IE54" s="59" t="n">
        <v>1.02</v>
      </c>
      <c r="IF54" s="59" t="s">
        <v>47</v>
      </c>
      <c r="IG54" s="59" t="s">
        <v>48</v>
      </c>
      <c r="IH54" s="59" t="n">
        <v>213</v>
      </c>
      <c r="II54" s="59" t="s">
        <v>49</v>
      </c>
    </row>
    <row r="55" s="58" customFormat="true" ht="40.5" hidden="false" customHeight="false" outlineLevel="0" collapsed="false">
      <c r="A55" s="45" t="n">
        <v>43</v>
      </c>
      <c r="B55" s="130" t="s">
        <v>134</v>
      </c>
      <c r="C55" s="48" t="s">
        <v>139</v>
      </c>
      <c r="D55" s="49" t="n">
        <v>800</v>
      </c>
      <c r="E55" s="49" t="s">
        <v>131</v>
      </c>
      <c r="F55" s="49"/>
      <c r="G55" s="49"/>
      <c r="H55" s="49"/>
      <c r="I55" s="49" t="s">
        <v>99</v>
      </c>
      <c r="J55" s="49" t="n">
        <f aca="false">IF(I55="Less(-)",-1,1)</f>
        <v>1</v>
      </c>
      <c r="K55" s="49" t="s">
        <v>100</v>
      </c>
      <c r="L55" s="49" t="s">
        <v>4</v>
      </c>
      <c r="M55" s="69"/>
      <c r="N55" s="70"/>
      <c r="O55" s="71" t="n">
        <f aca="false">N55*M55</f>
        <v>0</v>
      </c>
      <c r="P55" s="49" t="n">
        <f aca="false">M55+O55</f>
        <v>0</v>
      </c>
      <c r="Q55" s="72"/>
      <c r="R55" s="72"/>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4"/>
      <c r="AV55" s="73"/>
      <c r="AW55" s="73"/>
      <c r="AX55" s="73"/>
      <c r="AY55" s="73"/>
      <c r="AZ55" s="73"/>
      <c r="BA55" s="75" t="n">
        <f aca="false">P55*D55</f>
        <v>0</v>
      </c>
      <c r="BB55" s="75" t="n">
        <f aca="false">P55*D55</f>
        <v>0</v>
      </c>
      <c r="BC55" s="76" t="e">
        <f aca="false">SpellNumber123(L55,BB55)</f>
        <v>#VALUE!</v>
      </c>
      <c r="IE55" s="59" t="n">
        <v>1.02</v>
      </c>
      <c r="IF55" s="59" t="s">
        <v>47</v>
      </c>
      <c r="IG55" s="59" t="s">
        <v>48</v>
      </c>
      <c r="IH55" s="59" t="n">
        <v>213</v>
      </c>
      <c r="II55" s="59" t="s">
        <v>49</v>
      </c>
    </row>
    <row r="56" s="58" customFormat="true" ht="40.5" hidden="false" customHeight="false" outlineLevel="0" collapsed="false">
      <c r="A56" s="45" t="n">
        <v>44</v>
      </c>
      <c r="B56" s="141" t="s">
        <v>136</v>
      </c>
      <c r="C56" s="48" t="s">
        <v>142</v>
      </c>
      <c r="D56" s="49" t="n">
        <v>900</v>
      </c>
      <c r="E56" s="49" t="s">
        <v>131</v>
      </c>
      <c r="F56" s="49"/>
      <c r="G56" s="49"/>
      <c r="H56" s="49"/>
      <c r="I56" s="49" t="s">
        <v>99</v>
      </c>
      <c r="J56" s="49" t="n">
        <f aca="false">IF(I56="Less(-)",-1,1)</f>
        <v>1</v>
      </c>
      <c r="K56" s="49" t="s">
        <v>100</v>
      </c>
      <c r="L56" s="49" t="s">
        <v>4</v>
      </c>
      <c r="M56" s="69"/>
      <c r="N56" s="70"/>
      <c r="O56" s="71" t="n">
        <f aca="false">N56*M56</f>
        <v>0</v>
      </c>
      <c r="P56" s="49" t="n">
        <f aca="false">M56+O56</f>
        <v>0</v>
      </c>
      <c r="Q56" s="72"/>
      <c r="R56" s="72"/>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4"/>
      <c r="AV56" s="73"/>
      <c r="AW56" s="73"/>
      <c r="AX56" s="73"/>
      <c r="AY56" s="73"/>
      <c r="AZ56" s="73"/>
      <c r="BA56" s="75" t="n">
        <f aca="false">P56*D56</f>
        <v>0</v>
      </c>
      <c r="BB56" s="75" t="n">
        <f aca="false">P56*D56</f>
        <v>0</v>
      </c>
      <c r="BC56" s="76" t="e">
        <f aca="false">SpellNumber123(L56,BB56)</f>
        <v>#VALUE!</v>
      </c>
      <c r="IE56" s="59" t="n">
        <v>1.02</v>
      </c>
      <c r="IF56" s="59" t="s">
        <v>47</v>
      </c>
      <c r="IG56" s="59" t="s">
        <v>48</v>
      </c>
      <c r="IH56" s="59" t="n">
        <v>213</v>
      </c>
      <c r="II56" s="59" t="s">
        <v>49</v>
      </c>
    </row>
    <row r="57" s="58" customFormat="true" ht="162.75" hidden="false" customHeight="false" outlineLevel="0" collapsed="false">
      <c r="A57" s="45" t="n">
        <v>45</v>
      </c>
      <c r="B57" s="129" t="s">
        <v>550</v>
      </c>
      <c r="C57" s="48" t="s">
        <v>144</v>
      </c>
      <c r="D57" s="49" t="n">
        <v>900</v>
      </c>
      <c r="E57" s="49" t="s">
        <v>530</v>
      </c>
      <c r="F57" s="49"/>
      <c r="G57" s="49"/>
      <c r="H57" s="49"/>
      <c r="I57" s="49" t="s">
        <v>99</v>
      </c>
      <c r="J57" s="49" t="n">
        <f aca="false">IF(I57="Less(-)",-1,1)</f>
        <v>1</v>
      </c>
      <c r="K57" s="49" t="s">
        <v>100</v>
      </c>
      <c r="L57" s="49"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4" customFormat="true" ht="23.25" hidden="false" customHeight="false" outlineLevel="0" collapsed="false">
      <c r="A58" s="45" t="n">
        <v>46</v>
      </c>
      <c r="B58" s="126" t="s">
        <v>551</v>
      </c>
      <c r="C58" s="48" t="s">
        <v>146</v>
      </c>
      <c r="D58" s="49"/>
      <c r="E58" s="49"/>
      <c r="F58" s="49"/>
      <c r="G58" s="49"/>
      <c r="H58" s="49"/>
      <c r="I58" s="49"/>
      <c r="J58" s="49"/>
      <c r="K58" s="49"/>
      <c r="L58" s="49"/>
      <c r="M58" s="49"/>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5"/>
      <c r="IF58" s="55"/>
      <c r="IG58" s="55"/>
      <c r="IH58" s="55"/>
      <c r="II58" s="55"/>
    </row>
    <row r="59" s="54" customFormat="true" ht="209.25" hidden="false" customHeight="false" outlineLevel="0" collapsed="false">
      <c r="A59" s="45" t="n">
        <v>47</v>
      </c>
      <c r="B59" s="129" t="s">
        <v>552</v>
      </c>
      <c r="C59" s="48" t="s">
        <v>148</v>
      </c>
      <c r="D59" s="49"/>
      <c r="E59" s="49"/>
      <c r="F59" s="49"/>
      <c r="G59" s="49"/>
      <c r="H59" s="49"/>
      <c r="I59" s="49"/>
      <c r="J59" s="49"/>
      <c r="K59" s="49"/>
      <c r="L59" s="49"/>
      <c r="M59" s="49"/>
      <c r="N59" s="51"/>
      <c r="O59" s="51"/>
      <c r="P59" s="52"/>
      <c r="Q59" s="51"/>
      <c r="R59" s="51"/>
      <c r="S59" s="52"/>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3"/>
      <c r="BB59" s="53"/>
      <c r="BC59" s="51"/>
      <c r="IE59" s="55"/>
      <c r="IF59" s="55"/>
      <c r="IG59" s="55"/>
      <c r="IH59" s="55"/>
      <c r="II59" s="55"/>
    </row>
    <row r="60" s="54" customFormat="true" ht="93" hidden="false" customHeight="false" outlineLevel="0" collapsed="false">
      <c r="A60" s="45" t="n">
        <v>48</v>
      </c>
      <c r="B60" s="129" t="s">
        <v>145</v>
      </c>
      <c r="C60" s="48" t="s">
        <v>150</v>
      </c>
      <c r="D60" s="49"/>
      <c r="E60" s="49"/>
      <c r="F60" s="49"/>
      <c r="G60" s="49"/>
      <c r="H60" s="49"/>
      <c r="I60" s="49"/>
      <c r="J60" s="49"/>
      <c r="K60" s="49"/>
      <c r="L60" s="49"/>
      <c r="M60" s="49"/>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5"/>
      <c r="IF60" s="55"/>
      <c r="IG60" s="55"/>
      <c r="IH60" s="55"/>
      <c r="II60" s="55"/>
    </row>
    <row r="61" s="58" customFormat="true" ht="46.5" hidden="false" customHeight="false" outlineLevel="0" collapsed="false">
      <c r="A61" s="45" t="n">
        <v>49</v>
      </c>
      <c r="B61" s="130" t="s">
        <v>553</v>
      </c>
      <c r="C61" s="48" t="s">
        <v>152</v>
      </c>
      <c r="D61" s="49" t="n">
        <v>100</v>
      </c>
      <c r="E61" s="49" t="s">
        <v>98</v>
      </c>
      <c r="F61" s="49"/>
      <c r="G61" s="49"/>
      <c r="H61" s="49"/>
      <c r="I61" s="49" t="s">
        <v>99</v>
      </c>
      <c r="J61" s="49" t="n">
        <f aca="false">IF(I61="Less(-)",-1,1)</f>
        <v>1</v>
      </c>
      <c r="K61" s="49" t="s">
        <v>100</v>
      </c>
      <c r="L61" s="49" t="s">
        <v>4</v>
      </c>
      <c r="M61" s="69"/>
      <c r="N61" s="70"/>
      <c r="O61" s="71" t="n">
        <f aca="false">N61*M61</f>
        <v>0</v>
      </c>
      <c r="P61" s="49" t="n">
        <f aca="false">M61+O61</f>
        <v>0</v>
      </c>
      <c r="Q61" s="72"/>
      <c r="R61" s="72"/>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4"/>
      <c r="AV61" s="73"/>
      <c r="AW61" s="73"/>
      <c r="AX61" s="73"/>
      <c r="AY61" s="73"/>
      <c r="AZ61" s="73"/>
      <c r="BA61" s="75" t="n">
        <f aca="false">P61*D61</f>
        <v>0</v>
      </c>
      <c r="BB61" s="75" t="n">
        <f aca="false">P61*D61</f>
        <v>0</v>
      </c>
      <c r="BC61" s="76" t="e">
        <f aca="false">SpellNumber123(L61,BB61)</f>
        <v>#VALUE!</v>
      </c>
      <c r="IE61" s="59" t="n">
        <v>1.02</v>
      </c>
      <c r="IF61" s="59" t="s">
        <v>47</v>
      </c>
      <c r="IG61" s="59" t="s">
        <v>48</v>
      </c>
      <c r="IH61" s="59" t="n">
        <v>213</v>
      </c>
      <c r="II61" s="59" t="s">
        <v>49</v>
      </c>
    </row>
    <row r="62" s="58" customFormat="true" ht="46.5" hidden="false" customHeight="false" outlineLevel="0" collapsed="false">
      <c r="A62" s="45" t="n">
        <v>50</v>
      </c>
      <c r="B62" s="130" t="s">
        <v>554</v>
      </c>
      <c r="C62" s="48" t="s">
        <v>154</v>
      </c>
      <c r="D62" s="49" t="n">
        <v>20</v>
      </c>
      <c r="E62" s="49" t="s">
        <v>98</v>
      </c>
      <c r="F62" s="49"/>
      <c r="G62" s="49"/>
      <c r="H62" s="49"/>
      <c r="I62" s="49" t="s">
        <v>99</v>
      </c>
      <c r="J62" s="49" t="n">
        <f aca="false">IF(I62="Less(-)",-1,1)</f>
        <v>1</v>
      </c>
      <c r="K62" s="49" t="s">
        <v>100</v>
      </c>
      <c r="L62" s="49" t="s">
        <v>4</v>
      </c>
      <c r="M62" s="69"/>
      <c r="N62" s="70"/>
      <c r="O62" s="71" t="n">
        <f aca="false">N62*M62</f>
        <v>0</v>
      </c>
      <c r="P62" s="49" t="n">
        <f aca="false">M62+O62</f>
        <v>0</v>
      </c>
      <c r="Q62" s="72"/>
      <c r="R62" s="72"/>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4"/>
      <c r="AV62" s="73"/>
      <c r="AW62" s="73"/>
      <c r="AX62" s="73"/>
      <c r="AY62" s="73"/>
      <c r="AZ62" s="73"/>
      <c r="BA62" s="75" t="n">
        <f aca="false">P62*D62</f>
        <v>0</v>
      </c>
      <c r="BB62" s="75" t="n">
        <f aca="false">P62*D62</f>
        <v>0</v>
      </c>
      <c r="BC62" s="76" t="e">
        <f aca="false">SpellNumber123(L62,BB62)</f>
        <v>#VALUE!</v>
      </c>
      <c r="IE62" s="59" t="n">
        <v>1.02</v>
      </c>
      <c r="IF62" s="59" t="s">
        <v>47</v>
      </c>
      <c r="IG62" s="59" t="s">
        <v>48</v>
      </c>
      <c r="IH62" s="59" t="n">
        <v>213</v>
      </c>
      <c r="II62" s="59" t="s">
        <v>49</v>
      </c>
    </row>
    <row r="63" s="58" customFormat="true" ht="46.5" hidden="false" customHeight="false" outlineLevel="0" collapsed="false">
      <c r="A63" s="45" t="n">
        <v>51</v>
      </c>
      <c r="B63" s="130" t="s">
        <v>555</v>
      </c>
      <c r="C63" s="48" t="s">
        <v>156</v>
      </c>
      <c r="D63" s="49" t="n">
        <v>60</v>
      </c>
      <c r="E63" s="49" t="s">
        <v>98</v>
      </c>
      <c r="F63" s="49"/>
      <c r="G63" s="49"/>
      <c r="H63" s="49"/>
      <c r="I63" s="49" t="s">
        <v>99</v>
      </c>
      <c r="J63" s="49" t="n">
        <f aca="false">IF(I63="Less(-)",-1,1)</f>
        <v>1</v>
      </c>
      <c r="K63" s="49" t="s">
        <v>100</v>
      </c>
      <c r="L63" s="49" t="s">
        <v>4</v>
      </c>
      <c r="M63" s="69"/>
      <c r="N63" s="70"/>
      <c r="O63" s="71" t="n">
        <f aca="false">N63*M63</f>
        <v>0</v>
      </c>
      <c r="P63" s="49" t="n">
        <f aca="false">M63+O63</f>
        <v>0</v>
      </c>
      <c r="Q63" s="72"/>
      <c r="R63" s="72"/>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4"/>
      <c r="AV63" s="73"/>
      <c r="AW63" s="73"/>
      <c r="AX63" s="73"/>
      <c r="AY63" s="73"/>
      <c r="AZ63" s="73"/>
      <c r="BA63" s="75" t="n">
        <f aca="false">P63*D63</f>
        <v>0</v>
      </c>
      <c r="BB63" s="75" t="n">
        <f aca="false">P63*D63</f>
        <v>0</v>
      </c>
      <c r="BC63" s="76" t="e">
        <f aca="false">SpellNumber123(L63,BB63)</f>
        <v>#VALUE!</v>
      </c>
      <c r="IE63" s="59" t="n">
        <v>1.02</v>
      </c>
      <c r="IF63" s="59" t="s">
        <v>47</v>
      </c>
      <c r="IG63" s="59" t="s">
        <v>48</v>
      </c>
      <c r="IH63" s="59" t="n">
        <v>213</v>
      </c>
      <c r="II63" s="59" t="s">
        <v>49</v>
      </c>
    </row>
    <row r="64" s="54" customFormat="true" ht="116.25" hidden="false" customHeight="false" outlineLevel="0" collapsed="false">
      <c r="A64" s="45" t="n">
        <v>52</v>
      </c>
      <c r="B64" s="126" t="s">
        <v>556</v>
      </c>
      <c r="C64" s="48" t="s">
        <v>158</v>
      </c>
      <c r="D64" s="49"/>
      <c r="E64" s="49"/>
      <c r="F64" s="49"/>
      <c r="G64" s="49"/>
      <c r="H64" s="49"/>
      <c r="I64" s="49"/>
      <c r="J64" s="49"/>
      <c r="K64" s="49"/>
      <c r="L64" s="49"/>
      <c r="M64" s="49"/>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46.5" hidden="false" customHeight="false" outlineLevel="0" collapsed="false">
      <c r="A65" s="45" t="n">
        <v>53</v>
      </c>
      <c r="B65" s="130" t="s">
        <v>553</v>
      </c>
      <c r="C65" s="48" t="s">
        <v>160</v>
      </c>
      <c r="D65" s="49" t="n">
        <v>80</v>
      </c>
      <c r="E65" s="49" t="s">
        <v>98</v>
      </c>
      <c r="F65" s="49"/>
      <c r="G65" s="49"/>
      <c r="H65" s="49"/>
      <c r="I65" s="49" t="s">
        <v>99</v>
      </c>
      <c r="J65" s="49" t="n">
        <f aca="false">IF(I65="Less(-)",-1,1)</f>
        <v>1</v>
      </c>
      <c r="K65" s="49" t="s">
        <v>100</v>
      </c>
      <c r="L65" s="49" t="s">
        <v>4</v>
      </c>
      <c r="M65" s="69"/>
      <c r="N65" s="70"/>
      <c r="O65" s="71" t="n">
        <f aca="false">N65*M65</f>
        <v>0</v>
      </c>
      <c r="P65" s="49" t="n">
        <f aca="false">M65+O65</f>
        <v>0</v>
      </c>
      <c r="Q65" s="72"/>
      <c r="R65" s="72"/>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4"/>
      <c r="AV65" s="73"/>
      <c r="AW65" s="73"/>
      <c r="AX65" s="73"/>
      <c r="AY65" s="73"/>
      <c r="AZ65" s="73"/>
      <c r="BA65" s="75" t="n">
        <f aca="false">P65*D65</f>
        <v>0</v>
      </c>
      <c r="BB65" s="75" t="n">
        <f aca="false">P65*D65</f>
        <v>0</v>
      </c>
      <c r="BC65" s="76" t="e">
        <f aca="false">SpellNumber123(L65,BB65)</f>
        <v>#VALUE!</v>
      </c>
      <c r="IE65" s="59" t="n">
        <v>1.02</v>
      </c>
      <c r="IF65" s="59" t="s">
        <v>47</v>
      </c>
      <c r="IG65" s="59" t="s">
        <v>48</v>
      </c>
      <c r="IH65" s="59" t="n">
        <v>213</v>
      </c>
      <c r="II65" s="59" t="s">
        <v>49</v>
      </c>
    </row>
    <row r="66" s="58" customFormat="true" ht="46.5" hidden="false" customHeight="false" outlineLevel="0" collapsed="false">
      <c r="A66" s="45" t="n">
        <v>54</v>
      </c>
      <c r="B66" s="130" t="s">
        <v>554</v>
      </c>
      <c r="C66" s="48" t="s">
        <v>162</v>
      </c>
      <c r="D66" s="49" t="n">
        <v>20</v>
      </c>
      <c r="E66" s="49" t="s">
        <v>98</v>
      </c>
      <c r="F66" s="49"/>
      <c r="G66" s="49"/>
      <c r="H66" s="49"/>
      <c r="I66" s="49" t="s">
        <v>99</v>
      </c>
      <c r="J66" s="49" t="n">
        <f aca="false">IF(I66="Less(-)",-1,1)</f>
        <v>1</v>
      </c>
      <c r="K66" s="49" t="s">
        <v>100</v>
      </c>
      <c r="L66" s="49" t="s">
        <v>4</v>
      </c>
      <c r="M66" s="69"/>
      <c r="N66" s="70"/>
      <c r="O66" s="71" t="n">
        <f aca="false">N66*M66</f>
        <v>0</v>
      </c>
      <c r="P66" s="49" t="n">
        <f aca="false">M66+O66</f>
        <v>0</v>
      </c>
      <c r="Q66" s="72"/>
      <c r="R66" s="72"/>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4"/>
      <c r="AV66" s="73"/>
      <c r="AW66" s="73"/>
      <c r="AX66" s="73"/>
      <c r="AY66" s="73"/>
      <c r="AZ66" s="73"/>
      <c r="BA66" s="75" t="n">
        <f aca="false">P66*D66</f>
        <v>0</v>
      </c>
      <c r="BB66" s="75" t="n">
        <f aca="false">P66*D66</f>
        <v>0</v>
      </c>
      <c r="BC66" s="76" t="e">
        <f aca="false">SpellNumber123(L66,BB66)</f>
        <v>#VALUE!</v>
      </c>
      <c r="IE66" s="59" t="n">
        <v>1.02</v>
      </c>
      <c r="IF66" s="59" t="s">
        <v>47</v>
      </c>
      <c r="IG66" s="59" t="s">
        <v>48</v>
      </c>
      <c r="IH66" s="59" t="n">
        <v>213</v>
      </c>
      <c r="II66" s="59" t="s">
        <v>49</v>
      </c>
    </row>
    <row r="67" s="58" customFormat="true" ht="46.5" hidden="false" customHeight="false" outlineLevel="0" collapsed="false">
      <c r="A67" s="45" t="n">
        <v>55</v>
      </c>
      <c r="B67" s="130" t="s">
        <v>555</v>
      </c>
      <c r="C67" s="48" t="s">
        <v>164</v>
      </c>
      <c r="D67" s="49" t="n">
        <v>50</v>
      </c>
      <c r="E67" s="49" t="s">
        <v>98</v>
      </c>
      <c r="F67" s="49"/>
      <c r="G67" s="49"/>
      <c r="H67" s="49"/>
      <c r="I67" s="49" t="s">
        <v>99</v>
      </c>
      <c r="J67" s="49" t="n">
        <f aca="false">IF(I67="Less(-)",-1,1)</f>
        <v>1</v>
      </c>
      <c r="K67" s="49" t="s">
        <v>100</v>
      </c>
      <c r="L67" s="49" t="s">
        <v>4</v>
      </c>
      <c r="M67" s="69"/>
      <c r="N67" s="70"/>
      <c r="O67" s="71" t="n">
        <f aca="false">N67*M67</f>
        <v>0</v>
      </c>
      <c r="P67" s="49" t="n">
        <f aca="false">M67+O67</f>
        <v>0</v>
      </c>
      <c r="Q67" s="72"/>
      <c r="R67" s="72"/>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4"/>
      <c r="AV67" s="73"/>
      <c r="AW67" s="73"/>
      <c r="AX67" s="73"/>
      <c r="AY67" s="73"/>
      <c r="AZ67" s="73"/>
      <c r="BA67" s="75" t="n">
        <f aca="false">P67*D67</f>
        <v>0</v>
      </c>
      <c r="BB67" s="75" t="n">
        <f aca="false">P67*D67</f>
        <v>0</v>
      </c>
      <c r="BC67" s="76" t="e">
        <f aca="false">SpellNumber123(L67,BB67)</f>
        <v>#VALUE!</v>
      </c>
      <c r="IE67" s="59" t="n">
        <v>1.02</v>
      </c>
      <c r="IF67" s="59" t="s">
        <v>47</v>
      </c>
      <c r="IG67" s="59" t="s">
        <v>48</v>
      </c>
      <c r="IH67" s="59" t="n">
        <v>213</v>
      </c>
      <c r="II67" s="59" t="s">
        <v>49</v>
      </c>
    </row>
    <row r="68" s="54" customFormat="true" ht="93" hidden="false" customHeight="false" outlineLevel="0" collapsed="false">
      <c r="A68" s="45" t="n">
        <v>56</v>
      </c>
      <c r="B68" s="129" t="s">
        <v>153</v>
      </c>
      <c r="C68" s="48" t="s">
        <v>166</v>
      </c>
      <c r="D68" s="49"/>
      <c r="E68" s="49"/>
      <c r="F68" s="49"/>
      <c r="G68" s="49"/>
      <c r="H68" s="49"/>
      <c r="I68" s="49"/>
      <c r="J68" s="49"/>
      <c r="K68" s="49"/>
      <c r="L68" s="49"/>
      <c r="M68" s="49"/>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5"/>
      <c r="IF68" s="55"/>
      <c r="IG68" s="55"/>
      <c r="IH68" s="55"/>
      <c r="II68" s="55"/>
    </row>
    <row r="69" s="54" customFormat="true" ht="69.75" hidden="false" customHeight="false" outlineLevel="0" collapsed="false">
      <c r="A69" s="45" t="n">
        <v>57</v>
      </c>
      <c r="B69" s="129" t="s">
        <v>155</v>
      </c>
      <c r="C69" s="48" t="s">
        <v>168</v>
      </c>
      <c r="D69" s="49"/>
      <c r="E69" s="49"/>
      <c r="F69" s="49"/>
      <c r="G69" s="49"/>
      <c r="H69" s="49"/>
      <c r="I69" s="49"/>
      <c r="J69" s="49"/>
      <c r="K69" s="49"/>
      <c r="L69" s="49"/>
      <c r="M69" s="49"/>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5"/>
      <c r="IF69" s="55"/>
      <c r="IG69" s="55"/>
      <c r="IH69" s="55"/>
      <c r="II69" s="55"/>
    </row>
    <row r="70" s="54" customFormat="true" ht="69.75" hidden="false" customHeight="false" outlineLevel="0" collapsed="false">
      <c r="A70" s="45" t="n">
        <v>58</v>
      </c>
      <c r="B70" s="129" t="s">
        <v>157</v>
      </c>
      <c r="C70" s="48" t="s">
        <v>170</v>
      </c>
      <c r="D70" s="49"/>
      <c r="E70" s="49"/>
      <c r="F70" s="49"/>
      <c r="G70" s="49"/>
      <c r="H70" s="49"/>
      <c r="I70" s="49"/>
      <c r="J70" s="49"/>
      <c r="K70" s="49"/>
      <c r="L70" s="49"/>
      <c r="M70" s="49"/>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5"/>
      <c r="IF70" s="55"/>
      <c r="IG70" s="55"/>
      <c r="IH70" s="55"/>
      <c r="II70" s="55"/>
    </row>
    <row r="71" s="54" customFormat="true" ht="23.25" hidden="false" customHeight="false" outlineLevel="0" collapsed="false">
      <c r="A71" s="45" t="n">
        <v>59</v>
      </c>
      <c r="B71" s="163" t="s">
        <v>159</v>
      </c>
      <c r="C71" s="48" t="s">
        <v>172</v>
      </c>
      <c r="D71" s="49"/>
      <c r="E71" s="49"/>
      <c r="F71" s="49"/>
      <c r="G71" s="49"/>
      <c r="H71" s="49"/>
      <c r="I71" s="49"/>
      <c r="J71" s="49"/>
      <c r="K71" s="49"/>
      <c r="L71" s="49"/>
      <c r="M71" s="49"/>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5"/>
      <c r="IF71" s="55"/>
      <c r="IG71" s="55"/>
      <c r="IH71" s="55"/>
      <c r="II71" s="55"/>
    </row>
    <row r="72" s="54" customFormat="true" ht="255.75" hidden="false" customHeight="false" outlineLevel="0" collapsed="false">
      <c r="A72" s="45" t="n">
        <v>60</v>
      </c>
      <c r="B72" s="57" t="s">
        <v>161</v>
      </c>
      <c r="C72" s="48" t="s">
        <v>174</v>
      </c>
      <c r="D72" s="49"/>
      <c r="E72" s="49"/>
      <c r="F72" s="49"/>
      <c r="G72" s="49"/>
      <c r="H72" s="49"/>
      <c r="I72" s="49"/>
      <c r="J72" s="49"/>
      <c r="K72" s="49"/>
      <c r="L72" s="49"/>
      <c r="M72" s="49"/>
      <c r="N72" s="51"/>
      <c r="O72" s="51"/>
      <c r="P72" s="52"/>
      <c r="Q72" s="51"/>
      <c r="R72" s="51"/>
      <c r="S72" s="52"/>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3"/>
      <c r="BB72" s="53"/>
      <c r="BC72" s="51"/>
      <c r="IE72" s="55"/>
      <c r="IF72" s="55"/>
      <c r="IG72" s="55"/>
      <c r="IH72" s="55"/>
      <c r="II72" s="55"/>
    </row>
    <row r="73" s="54" customFormat="true" ht="116.25" hidden="false" customHeight="false" outlineLevel="0" collapsed="false">
      <c r="A73" s="45" t="n">
        <v>61</v>
      </c>
      <c r="B73" s="57" t="s">
        <v>163</v>
      </c>
      <c r="C73" s="48" t="s">
        <v>175</v>
      </c>
      <c r="D73" s="49"/>
      <c r="E73" s="49"/>
      <c r="F73" s="49"/>
      <c r="G73" s="49"/>
      <c r="H73" s="49"/>
      <c r="I73" s="49"/>
      <c r="J73" s="49"/>
      <c r="K73" s="49"/>
      <c r="L73" s="49"/>
      <c r="M73" s="49"/>
      <c r="N73" s="51"/>
      <c r="O73" s="51"/>
      <c r="P73" s="52"/>
      <c r="Q73" s="51"/>
      <c r="R73" s="51"/>
      <c r="S73" s="52"/>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3"/>
      <c r="BB73" s="53"/>
      <c r="BC73" s="51"/>
      <c r="IE73" s="55"/>
      <c r="IF73" s="55"/>
      <c r="IG73" s="55"/>
      <c r="IH73" s="55"/>
      <c r="II73" s="55"/>
    </row>
    <row r="74" s="54" customFormat="true" ht="116.25" hidden="false" customHeight="false" outlineLevel="0" collapsed="false">
      <c r="A74" s="45" t="n">
        <v>62</v>
      </c>
      <c r="B74" s="57" t="s">
        <v>165</v>
      </c>
      <c r="C74" s="48" t="s">
        <v>177</v>
      </c>
      <c r="D74" s="49"/>
      <c r="E74" s="49"/>
      <c r="F74" s="49"/>
      <c r="G74" s="49"/>
      <c r="H74" s="49"/>
      <c r="I74" s="49"/>
      <c r="J74" s="49"/>
      <c r="K74" s="49"/>
      <c r="L74" s="49"/>
      <c r="M74" s="49"/>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4" customFormat="true" ht="209.25" hidden="false" customHeight="false" outlineLevel="0" collapsed="false">
      <c r="A75" s="45" t="n">
        <v>63</v>
      </c>
      <c r="B75" s="57" t="s">
        <v>167</v>
      </c>
      <c r="C75" s="48" t="s">
        <v>179</v>
      </c>
      <c r="D75" s="49"/>
      <c r="E75" s="49"/>
      <c r="F75" s="49"/>
      <c r="G75" s="49"/>
      <c r="H75" s="49"/>
      <c r="I75" s="49"/>
      <c r="J75" s="49"/>
      <c r="K75" s="49"/>
      <c r="L75" s="49"/>
      <c r="M75" s="49"/>
      <c r="N75" s="51"/>
      <c r="O75" s="51"/>
      <c r="P75" s="52"/>
      <c r="Q75" s="51"/>
      <c r="R75" s="51"/>
      <c r="S75" s="52"/>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3"/>
      <c r="BB75" s="53"/>
      <c r="BC75" s="51"/>
      <c r="IE75" s="55"/>
      <c r="IF75" s="55"/>
      <c r="IG75" s="55"/>
      <c r="IH75" s="55"/>
      <c r="II75" s="55"/>
    </row>
    <row r="76" s="54" customFormat="true" ht="116.25" hidden="false" customHeight="false" outlineLevel="0" collapsed="false">
      <c r="A76" s="45" t="n">
        <v>64</v>
      </c>
      <c r="B76" s="57" t="s">
        <v>169</v>
      </c>
      <c r="C76" s="48" t="s">
        <v>181</v>
      </c>
      <c r="D76" s="49"/>
      <c r="E76" s="49"/>
      <c r="F76" s="49"/>
      <c r="G76" s="49"/>
      <c r="H76" s="49"/>
      <c r="I76" s="49"/>
      <c r="J76" s="49"/>
      <c r="K76" s="49"/>
      <c r="L76" s="49"/>
      <c r="M76" s="49"/>
      <c r="N76" s="51"/>
      <c r="O76" s="51"/>
      <c r="P76" s="52"/>
      <c r="Q76" s="51"/>
      <c r="R76" s="51"/>
      <c r="S76" s="52"/>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3"/>
      <c r="BB76" s="53"/>
      <c r="BC76" s="51"/>
      <c r="IE76" s="55"/>
      <c r="IF76" s="55"/>
      <c r="IG76" s="55"/>
      <c r="IH76" s="55"/>
      <c r="II76" s="55"/>
    </row>
    <row r="77" s="54" customFormat="true" ht="116.25" hidden="false" customHeight="false" outlineLevel="0" collapsed="false">
      <c r="A77" s="45" t="n">
        <v>65</v>
      </c>
      <c r="B77" s="57" t="s">
        <v>171</v>
      </c>
      <c r="C77" s="48" t="s">
        <v>183</v>
      </c>
      <c r="D77" s="49"/>
      <c r="E77" s="49"/>
      <c r="F77" s="49"/>
      <c r="G77" s="49"/>
      <c r="H77" s="49"/>
      <c r="I77" s="49"/>
      <c r="J77" s="49"/>
      <c r="K77" s="49"/>
      <c r="L77" s="49"/>
      <c r="M77" s="49"/>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46.5" hidden="false" customHeight="false" outlineLevel="0" collapsed="false">
      <c r="A78" s="45" t="n">
        <v>66</v>
      </c>
      <c r="B78" s="57" t="s">
        <v>173</v>
      </c>
      <c r="C78" s="48" t="s">
        <v>185</v>
      </c>
      <c r="D78" s="49"/>
      <c r="E78" s="49"/>
      <c r="F78" s="49"/>
      <c r="G78" s="49"/>
      <c r="H78" s="49"/>
      <c r="I78" s="49"/>
      <c r="J78" s="49"/>
      <c r="K78" s="49"/>
      <c r="L78" s="49"/>
      <c r="M78" s="49"/>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4" customFormat="true" ht="69.75" hidden="false" customHeight="false" outlineLevel="0" collapsed="false">
      <c r="A79" s="45" t="n">
        <v>67</v>
      </c>
      <c r="B79" s="57" t="s">
        <v>157</v>
      </c>
      <c r="C79" s="48" t="s">
        <v>187</v>
      </c>
      <c r="D79" s="49"/>
      <c r="E79" s="49"/>
      <c r="F79" s="49"/>
      <c r="G79" s="49"/>
      <c r="H79" s="49"/>
      <c r="I79" s="49"/>
      <c r="J79" s="49"/>
      <c r="K79" s="49"/>
      <c r="L79" s="49"/>
      <c r="M79" s="49"/>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5"/>
      <c r="IF79" s="55"/>
      <c r="IG79" s="55"/>
      <c r="IH79" s="55"/>
      <c r="II79" s="55"/>
    </row>
    <row r="80" s="58" customFormat="true" ht="69.75" hidden="false" customHeight="false" outlineLevel="0" collapsed="false">
      <c r="A80" s="45" t="n">
        <v>68</v>
      </c>
      <c r="B80" s="138" t="s">
        <v>557</v>
      </c>
      <c r="C80" s="48" t="s">
        <v>189</v>
      </c>
      <c r="D80" s="49" t="n">
        <v>200</v>
      </c>
      <c r="E80" s="49" t="s">
        <v>98</v>
      </c>
      <c r="F80" s="49"/>
      <c r="G80" s="49"/>
      <c r="H80" s="49"/>
      <c r="I80" s="49" t="s">
        <v>99</v>
      </c>
      <c r="J80" s="49" t="n">
        <f aca="false">IF(I80="Less(-)",-1,1)</f>
        <v>1</v>
      </c>
      <c r="K80" s="49" t="s">
        <v>100</v>
      </c>
      <c r="L80" s="49" t="s">
        <v>4</v>
      </c>
      <c r="M80" s="69"/>
      <c r="N80" s="70"/>
      <c r="O80" s="71" t="n">
        <f aca="false">N80*M80</f>
        <v>0</v>
      </c>
      <c r="P80" s="49" t="n">
        <f aca="false">M80+O80</f>
        <v>0</v>
      </c>
      <c r="Q80" s="72"/>
      <c r="R80" s="72"/>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4"/>
      <c r="AV80" s="73"/>
      <c r="AW80" s="73"/>
      <c r="AX80" s="73"/>
      <c r="AY80" s="73"/>
      <c r="AZ80" s="73"/>
      <c r="BA80" s="75" t="n">
        <f aca="false">P80*D80</f>
        <v>0</v>
      </c>
      <c r="BB80" s="75" t="n">
        <f aca="false">P80*D80</f>
        <v>0</v>
      </c>
      <c r="BC80" s="76" t="e">
        <f aca="false">SpellNumber123(L80,BB80)</f>
        <v>#VALUE!</v>
      </c>
      <c r="IE80" s="59" t="n">
        <v>1.02</v>
      </c>
      <c r="IF80" s="59" t="s">
        <v>47</v>
      </c>
      <c r="IG80" s="59" t="s">
        <v>48</v>
      </c>
      <c r="IH80" s="59" t="n">
        <v>213</v>
      </c>
      <c r="II80" s="59" t="s">
        <v>49</v>
      </c>
    </row>
    <row r="81" s="58" customFormat="true" ht="69.75" hidden="false" customHeight="false" outlineLevel="0" collapsed="false">
      <c r="A81" s="45" t="n">
        <v>69</v>
      </c>
      <c r="B81" s="130" t="s">
        <v>558</v>
      </c>
      <c r="C81" s="48" t="s">
        <v>191</v>
      </c>
      <c r="D81" s="49" t="n">
        <v>20</v>
      </c>
      <c r="E81" s="49" t="s">
        <v>98</v>
      </c>
      <c r="F81" s="49"/>
      <c r="G81" s="49"/>
      <c r="H81" s="49"/>
      <c r="I81" s="49" t="s">
        <v>99</v>
      </c>
      <c r="J81" s="49" t="n">
        <f aca="false">IF(I81="Less(-)",-1,1)</f>
        <v>1</v>
      </c>
      <c r="K81" s="49" t="s">
        <v>100</v>
      </c>
      <c r="L81" s="49" t="s">
        <v>4</v>
      </c>
      <c r="M81" s="69"/>
      <c r="N81" s="70"/>
      <c r="O81" s="71" t="n">
        <f aca="false">N81*M81</f>
        <v>0</v>
      </c>
      <c r="P81" s="49" t="n">
        <f aca="false">M81+O81</f>
        <v>0</v>
      </c>
      <c r="Q81" s="72"/>
      <c r="R81" s="72"/>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4"/>
      <c r="AV81" s="73"/>
      <c r="AW81" s="73"/>
      <c r="AX81" s="73"/>
      <c r="AY81" s="73"/>
      <c r="AZ81" s="73"/>
      <c r="BA81" s="75" t="n">
        <f aca="false">P81*D81</f>
        <v>0</v>
      </c>
      <c r="BB81" s="75" t="n">
        <f aca="false">P81*D81</f>
        <v>0</v>
      </c>
      <c r="BC81" s="76" t="e">
        <f aca="false">SpellNumber123(L81,BB81)</f>
        <v>#VALUE!</v>
      </c>
      <c r="IE81" s="59" t="n">
        <v>1.02</v>
      </c>
      <c r="IF81" s="59" t="s">
        <v>47</v>
      </c>
      <c r="IG81" s="59" t="s">
        <v>48</v>
      </c>
      <c r="IH81" s="59" t="n">
        <v>213</v>
      </c>
      <c r="II81" s="59" t="s">
        <v>49</v>
      </c>
    </row>
    <row r="82" s="58" customFormat="true" ht="69.75" hidden="false" customHeight="false" outlineLevel="0" collapsed="false">
      <c r="A82" s="45" t="n">
        <v>70</v>
      </c>
      <c r="B82" s="130" t="s">
        <v>559</v>
      </c>
      <c r="C82" s="48" t="s">
        <v>193</v>
      </c>
      <c r="D82" s="49" t="n">
        <v>80</v>
      </c>
      <c r="E82" s="49" t="s">
        <v>98</v>
      </c>
      <c r="F82" s="49"/>
      <c r="G82" s="49"/>
      <c r="H82" s="49"/>
      <c r="I82" s="49" t="s">
        <v>99</v>
      </c>
      <c r="J82" s="49" t="n">
        <f aca="false">IF(I82="Less(-)",-1,1)</f>
        <v>1</v>
      </c>
      <c r="K82" s="49" t="s">
        <v>100</v>
      </c>
      <c r="L82" s="49" t="s">
        <v>4</v>
      </c>
      <c r="M82" s="69"/>
      <c r="N82" s="70"/>
      <c r="O82" s="71" t="n">
        <f aca="false">N82*M82</f>
        <v>0</v>
      </c>
      <c r="P82" s="49" t="n">
        <f aca="false">M82+O82</f>
        <v>0</v>
      </c>
      <c r="Q82" s="72"/>
      <c r="R82" s="72"/>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4"/>
      <c r="AV82" s="73"/>
      <c r="AW82" s="73"/>
      <c r="AX82" s="73"/>
      <c r="AY82" s="73"/>
      <c r="AZ82" s="73"/>
      <c r="BA82" s="75" t="n">
        <f aca="false">P82*D82</f>
        <v>0</v>
      </c>
      <c r="BB82" s="75" t="n">
        <f aca="false">P82*D82</f>
        <v>0</v>
      </c>
      <c r="BC82" s="76" t="e">
        <f aca="false">SpellNumber123(L82,BB82)</f>
        <v>#VALUE!</v>
      </c>
      <c r="IE82" s="59" t="n">
        <v>1.02</v>
      </c>
      <c r="IF82" s="59" t="s">
        <v>47</v>
      </c>
      <c r="IG82" s="59" t="s">
        <v>48</v>
      </c>
      <c r="IH82" s="59" t="n">
        <v>213</v>
      </c>
      <c r="II82" s="59" t="s">
        <v>49</v>
      </c>
    </row>
    <row r="83" s="58" customFormat="true" ht="46.5" hidden="false" customHeight="false" outlineLevel="0" collapsed="false">
      <c r="A83" s="45" t="n">
        <v>71</v>
      </c>
      <c r="B83" s="57" t="s">
        <v>560</v>
      </c>
      <c r="C83" s="48" t="s">
        <v>195</v>
      </c>
      <c r="D83" s="49" t="n">
        <v>180</v>
      </c>
      <c r="E83" s="49" t="s">
        <v>98</v>
      </c>
      <c r="F83" s="49"/>
      <c r="G83" s="49"/>
      <c r="H83" s="49"/>
      <c r="I83" s="49" t="s">
        <v>99</v>
      </c>
      <c r="J83" s="49" t="n">
        <f aca="false">IF(I83="Less(-)",-1,1)</f>
        <v>1</v>
      </c>
      <c r="K83" s="49" t="s">
        <v>100</v>
      </c>
      <c r="L83" s="49" t="s">
        <v>4</v>
      </c>
      <c r="M83" s="69"/>
      <c r="N83" s="70"/>
      <c r="O83" s="71" t="n">
        <f aca="false">N83*M83</f>
        <v>0</v>
      </c>
      <c r="P83" s="49" t="n">
        <f aca="false">M83+O83</f>
        <v>0</v>
      </c>
      <c r="Q83" s="72"/>
      <c r="R83" s="72"/>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4"/>
      <c r="AV83" s="73"/>
      <c r="AW83" s="73"/>
      <c r="AX83" s="73"/>
      <c r="AY83" s="73"/>
      <c r="AZ83" s="73"/>
      <c r="BA83" s="75" t="n">
        <f aca="false">P83*D83</f>
        <v>0</v>
      </c>
      <c r="BB83" s="75" t="n">
        <f aca="false">P83*D83</f>
        <v>0</v>
      </c>
      <c r="BC83" s="76" t="e">
        <f aca="false">SpellNumber123(L83,BB83)</f>
        <v>#VALUE!</v>
      </c>
      <c r="IE83" s="59" t="n">
        <v>1.02</v>
      </c>
      <c r="IF83" s="59" t="s">
        <v>47</v>
      </c>
      <c r="IG83" s="59" t="s">
        <v>48</v>
      </c>
      <c r="IH83" s="59" t="n">
        <v>213</v>
      </c>
      <c r="II83" s="59" t="s">
        <v>49</v>
      </c>
    </row>
    <row r="84" s="58" customFormat="true" ht="46.5" hidden="false" customHeight="false" outlineLevel="0" collapsed="false">
      <c r="A84" s="45" t="n">
        <v>72</v>
      </c>
      <c r="B84" s="57" t="s">
        <v>561</v>
      </c>
      <c r="C84" s="48" t="s">
        <v>197</v>
      </c>
      <c r="D84" s="49" t="n">
        <v>20</v>
      </c>
      <c r="E84" s="49" t="s">
        <v>98</v>
      </c>
      <c r="F84" s="49"/>
      <c r="G84" s="49"/>
      <c r="H84" s="49"/>
      <c r="I84" s="49" t="s">
        <v>99</v>
      </c>
      <c r="J84" s="49" t="n">
        <f aca="false">IF(I84="Less(-)",-1,1)</f>
        <v>1</v>
      </c>
      <c r="K84" s="49" t="s">
        <v>100</v>
      </c>
      <c r="L84" s="49" t="s">
        <v>4</v>
      </c>
      <c r="M84" s="69"/>
      <c r="N84" s="70"/>
      <c r="O84" s="71" t="n">
        <f aca="false">N84*M84</f>
        <v>0</v>
      </c>
      <c r="P84" s="49" t="n">
        <f aca="false">M84+O84</f>
        <v>0</v>
      </c>
      <c r="Q84" s="72"/>
      <c r="R84" s="72"/>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4"/>
      <c r="AV84" s="73"/>
      <c r="AW84" s="73"/>
      <c r="AX84" s="73"/>
      <c r="AY84" s="73"/>
      <c r="AZ84" s="73"/>
      <c r="BA84" s="75" t="n">
        <f aca="false">P84*D84</f>
        <v>0</v>
      </c>
      <c r="BB84" s="75" t="n">
        <f aca="false">P84*D84</f>
        <v>0</v>
      </c>
      <c r="BC84" s="76" t="e">
        <f aca="false">SpellNumber123(L84,BB84)</f>
        <v>#VALUE!</v>
      </c>
      <c r="IE84" s="59" t="n">
        <v>1.02</v>
      </c>
      <c r="IF84" s="59" t="s">
        <v>47</v>
      </c>
      <c r="IG84" s="59" t="s">
        <v>48</v>
      </c>
      <c r="IH84" s="59" t="n">
        <v>213</v>
      </c>
      <c r="II84" s="59" t="s">
        <v>49</v>
      </c>
    </row>
    <row r="85" s="58" customFormat="true" ht="46.5" hidden="false" customHeight="false" outlineLevel="0" collapsed="false">
      <c r="A85" s="45" t="n">
        <v>73</v>
      </c>
      <c r="B85" s="57" t="s">
        <v>562</v>
      </c>
      <c r="C85" s="48" t="s">
        <v>199</v>
      </c>
      <c r="D85" s="49" t="n">
        <v>100</v>
      </c>
      <c r="E85" s="49" t="s">
        <v>98</v>
      </c>
      <c r="F85" s="49"/>
      <c r="G85" s="49"/>
      <c r="H85" s="49"/>
      <c r="I85" s="49" t="s">
        <v>99</v>
      </c>
      <c r="J85" s="49" t="n">
        <f aca="false">IF(I85="Less(-)",-1,1)</f>
        <v>1</v>
      </c>
      <c r="K85" s="49" t="s">
        <v>100</v>
      </c>
      <c r="L85" s="49" t="s">
        <v>4</v>
      </c>
      <c r="M85" s="69"/>
      <c r="N85" s="70"/>
      <c r="O85" s="71" t="n">
        <f aca="false">N85*M85</f>
        <v>0</v>
      </c>
      <c r="P85" s="49" t="n">
        <f aca="false">M85+O85</f>
        <v>0</v>
      </c>
      <c r="Q85" s="72"/>
      <c r="R85" s="72"/>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4"/>
      <c r="AV85" s="73"/>
      <c r="AW85" s="73"/>
      <c r="AX85" s="73"/>
      <c r="AY85" s="73"/>
      <c r="AZ85" s="73"/>
      <c r="BA85" s="75" t="n">
        <f aca="false">P85*D85</f>
        <v>0</v>
      </c>
      <c r="BB85" s="75" t="n">
        <f aca="false">P85*D85</f>
        <v>0</v>
      </c>
      <c r="BC85" s="76" t="e">
        <f aca="false">SpellNumber123(L85,BB85)</f>
        <v>#VALUE!</v>
      </c>
      <c r="IE85" s="59" t="n">
        <v>1.02</v>
      </c>
      <c r="IF85" s="59" t="s">
        <v>47</v>
      </c>
      <c r="IG85" s="59" t="s">
        <v>48</v>
      </c>
      <c r="IH85" s="59" t="n">
        <v>213</v>
      </c>
      <c r="II85" s="59" t="s">
        <v>49</v>
      </c>
    </row>
    <row r="86" s="54" customFormat="true" ht="409.5" hidden="false" customHeight="true" outlineLevel="0" collapsed="false">
      <c r="A86" s="45" t="n">
        <v>74</v>
      </c>
      <c r="B86" s="145" t="s">
        <v>563</v>
      </c>
      <c r="C86" s="48" t="s">
        <v>201</v>
      </c>
      <c r="D86" s="49"/>
      <c r="E86" s="49"/>
      <c r="F86" s="49"/>
      <c r="G86" s="49"/>
      <c r="H86" s="49"/>
      <c r="I86" s="49"/>
      <c r="J86" s="49"/>
      <c r="K86" s="49"/>
      <c r="L86" s="49"/>
      <c r="M86" s="49"/>
      <c r="N86" s="51"/>
      <c r="O86" s="51"/>
      <c r="P86" s="52"/>
      <c r="Q86" s="51"/>
      <c r="R86" s="51"/>
      <c r="S86" s="52"/>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3"/>
      <c r="BB86" s="53"/>
      <c r="BC86" s="51"/>
      <c r="IE86" s="55"/>
      <c r="IF86" s="55"/>
      <c r="IG86" s="55"/>
      <c r="IH86" s="55"/>
      <c r="II86" s="55"/>
    </row>
    <row r="87" s="58" customFormat="true" ht="69.75" hidden="false" customHeight="false" outlineLevel="0" collapsed="false">
      <c r="A87" s="45" t="n">
        <v>75</v>
      </c>
      <c r="B87" s="138" t="s">
        <v>557</v>
      </c>
      <c r="C87" s="48" t="s">
        <v>203</v>
      </c>
      <c r="D87" s="49" t="n">
        <v>180</v>
      </c>
      <c r="E87" s="49" t="s">
        <v>98</v>
      </c>
      <c r="F87" s="49"/>
      <c r="G87" s="49"/>
      <c r="H87" s="49"/>
      <c r="I87" s="49" t="s">
        <v>99</v>
      </c>
      <c r="J87" s="49" t="n">
        <f aca="false">IF(I87="Less(-)",-1,1)</f>
        <v>1</v>
      </c>
      <c r="K87" s="49" t="s">
        <v>100</v>
      </c>
      <c r="L87" s="49"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8" customFormat="true" ht="69.75" hidden="false" customHeight="false" outlineLevel="0" collapsed="false">
      <c r="A88" s="45" t="n">
        <v>76</v>
      </c>
      <c r="B88" s="130" t="s">
        <v>558</v>
      </c>
      <c r="C88" s="48" t="s">
        <v>205</v>
      </c>
      <c r="D88" s="49" t="n">
        <v>20</v>
      </c>
      <c r="E88" s="49" t="s">
        <v>98</v>
      </c>
      <c r="F88" s="49"/>
      <c r="G88" s="49"/>
      <c r="H88" s="49"/>
      <c r="I88" s="49" t="s">
        <v>99</v>
      </c>
      <c r="J88" s="49" t="n">
        <f aca="false">IF(I88="Less(-)",-1,1)</f>
        <v>1</v>
      </c>
      <c r="K88" s="49" t="s">
        <v>100</v>
      </c>
      <c r="L88" s="49" t="s">
        <v>4</v>
      </c>
      <c r="M88" s="69"/>
      <c r="N88" s="70"/>
      <c r="O88" s="71" t="n">
        <f aca="false">N88*M88</f>
        <v>0</v>
      </c>
      <c r="P88" s="49" t="n">
        <f aca="false">M88+O88</f>
        <v>0</v>
      </c>
      <c r="Q88" s="72"/>
      <c r="R88" s="72"/>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4"/>
      <c r="AV88" s="73"/>
      <c r="AW88" s="73"/>
      <c r="AX88" s="73"/>
      <c r="AY88" s="73"/>
      <c r="AZ88" s="73"/>
      <c r="BA88" s="75" t="n">
        <f aca="false">P88*D88</f>
        <v>0</v>
      </c>
      <c r="BB88" s="75" t="n">
        <f aca="false">P88*D88</f>
        <v>0</v>
      </c>
      <c r="BC88" s="76" t="e">
        <f aca="false">SpellNumber123(L88,BB88)</f>
        <v>#VALUE!</v>
      </c>
      <c r="IE88" s="59" t="n">
        <v>1.02</v>
      </c>
      <c r="IF88" s="59" t="s">
        <v>47</v>
      </c>
      <c r="IG88" s="59" t="s">
        <v>48</v>
      </c>
      <c r="IH88" s="59" t="n">
        <v>213</v>
      </c>
      <c r="II88" s="59" t="s">
        <v>49</v>
      </c>
    </row>
    <row r="89" s="58" customFormat="true" ht="69.75" hidden="false" customHeight="false" outlineLevel="0" collapsed="false">
      <c r="A89" s="45" t="n">
        <v>77</v>
      </c>
      <c r="B89" s="130" t="s">
        <v>559</v>
      </c>
      <c r="C89" s="48" t="s">
        <v>207</v>
      </c>
      <c r="D89" s="49" t="n">
        <v>80</v>
      </c>
      <c r="E89" s="49" t="s">
        <v>98</v>
      </c>
      <c r="F89" s="49"/>
      <c r="G89" s="49"/>
      <c r="H89" s="49"/>
      <c r="I89" s="49" t="s">
        <v>99</v>
      </c>
      <c r="J89" s="49" t="n">
        <f aca="false">IF(I89="Less(-)",-1,1)</f>
        <v>1</v>
      </c>
      <c r="K89" s="49" t="s">
        <v>100</v>
      </c>
      <c r="L89" s="49"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8" customFormat="true" ht="46.5" hidden="false" customHeight="false" outlineLevel="0" collapsed="false">
      <c r="A90" s="45" t="n">
        <v>78</v>
      </c>
      <c r="B90" s="57" t="s">
        <v>560</v>
      </c>
      <c r="C90" s="48" t="s">
        <v>209</v>
      </c>
      <c r="D90" s="49" t="n">
        <v>160</v>
      </c>
      <c r="E90" s="49" t="s">
        <v>98</v>
      </c>
      <c r="F90" s="49"/>
      <c r="G90" s="49"/>
      <c r="H90" s="49"/>
      <c r="I90" s="49" t="s">
        <v>99</v>
      </c>
      <c r="J90" s="49" t="n">
        <f aca="false">IF(I90="Less(-)",-1,1)</f>
        <v>1</v>
      </c>
      <c r="K90" s="49" t="s">
        <v>100</v>
      </c>
      <c r="L90" s="49" t="s">
        <v>4</v>
      </c>
      <c r="M90" s="69"/>
      <c r="N90" s="70"/>
      <c r="O90" s="71" t="n">
        <f aca="false">N90*M90</f>
        <v>0</v>
      </c>
      <c r="P90" s="49" t="n">
        <f aca="false">M90+O90</f>
        <v>0</v>
      </c>
      <c r="Q90" s="72"/>
      <c r="R90" s="72"/>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4"/>
      <c r="AV90" s="73"/>
      <c r="AW90" s="73"/>
      <c r="AX90" s="73"/>
      <c r="AY90" s="73"/>
      <c r="AZ90" s="73"/>
      <c r="BA90" s="75" t="n">
        <f aca="false">P90*D90</f>
        <v>0</v>
      </c>
      <c r="BB90" s="75" t="n">
        <f aca="false">P90*D90</f>
        <v>0</v>
      </c>
      <c r="BC90" s="76" t="e">
        <f aca="false">SpellNumber123(L90,BB90)</f>
        <v>#VALUE!</v>
      </c>
      <c r="IE90" s="59" t="n">
        <v>1.02</v>
      </c>
      <c r="IF90" s="59" t="s">
        <v>47</v>
      </c>
      <c r="IG90" s="59" t="s">
        <v>48</v>
      </c>
      <c r="IH90" s="59" t="n">
        <v>213</v>
      </c>
      <c r="II90" s="59" t="s">
        <v>49</v>
      </c>
    </row>
    <row r="91" s="58" customFormat="true" ht="46.5" hidden="false" customHeight="false" outlineLevel="0" collapsed="false">
      <c r="A91" s="45" t="n">
        <v>79</v>
      </c>
      <c r="B91" s="57" t="s">
        <v>561</v>
      </c>
      <c r="C91" s="48" t="s">
        <v>212</v>
      </c>
      <c r="D91" s="49" t="n">
        <v>20</v>
      </c>
      <c r="E91" s="49" t="s">
        <v>98</v>
      </c>
      <c r="F91" s="49"/>
      <c r="G91" s="49"/>
      <c r="H91" s="49"/>
      <c r="I91" s="49" t="s">
        <v>99</v>
      </c>
      <c r="J91" s="49" t="n">
        <f aca="false">IF(I91="Less(-)",-1,1)</f>
        <v>1</v>
      </c>
      <c r="K91" s="49" t="s">
        <v>100</v>
      </c>
      <c r="L91" s="49"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8" customFormat="true" ht="46.5" hidden="false" customHeight="false" outlineLevel="0" collapsed="false">
      <c r="A92" s="45" t="n">
        <v>80</v>
      </c>
      <c r="B92" s="57" t="s">
        <v>562</v>
      </c>
      <c r="C92" s="48" t="s">
        <v>214</v>
      </c>
      <c r="D92" s="49" t="n">
        <v>90</v>
      </c>
      <c r="E92" s="49" t="s">
        <v>98</v>
      </c>
      <c r="F92" s="49"/>
      <c r="G92" s="49"/>
      <c r="H92" s="49"/>
      <c r="I92" s="49" t="s">
        <v>99</v>
      </c>
      <c r="J92" s="49" t="n">
        <f aca="false">IF(I92="Less(-)",-1,1)</f>
        <v>1</v>
      </c>
      <c r="K92" s="49" t="s">
        <v>100</v>
      </c>
      <c r="L92" s="49" t="s">
        <v>4</v>
      </c>
      <c r="M92" s="69"/>
      <c r="N92" s="70"/>
      <c r="O92" s="71" t="n">
        <f aca="false">N92*M92</f>
        <v>0</v>
      </c>
      <c r="P92" s="49" t="n">
        <f aca="false">M92+O92</f>
        <v>0</v>
      </c>
      <c r="Q92" s="72"/>
      <c r="R92" s="72"/>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4"/>
      <c r="AV92" s="73"/>
      <c r="AW92" s="73"/>
      <c r="AX92" s="73"/>
      <c r="AY92" s="73"/>
      <c r="AZ92" s="73"/>
      <c r="BA92" s="75" t="n">
        <f aca="false">P92*D92</f>
        <v>0</v>
      </c>
      <c r="BB92" s="75" t="n">
        <f aca="false">P92*D92</f>
        <v>0</v>
      </c>
      <c r="BC92" s="76" t="e">
        <f aca="false">SpellNumber123(L92,BB92)</f>
        <v>#VALUE!</v>
      </c>
      <c r="IE92" s="59" t="n">
        <v>1.02</v>
      </c>
      <c r="IF92" s="59" t="s">
        <v>47</v>
      </c>
      <c r="IG92" s="59" t="s">
        <v>48</v>
      </c>
      <c r="IH92" s="59" t="n">
        <v>213</v>
      </c>
      <c r="II92" s="59" t="s">
        <v>49</v>
      </c>
    </row>
    <row r="93" s="54" customFormat="true" ht="116.25" hidden="false" customHeight="false" outlineLevel="0" collapsed="false">
      <c r="A93" s="45" t="n">
        <v>81</v>
      </c>
      <c r="B93" s="129" t="s">
        <v>186</v>
      </c>
      <c r="C93" s="48" t="s">
        <v>217</v>
      </c>
      <c r="D93" s="49"/>
      <c r="E93" s="49"/>
      <c r="F93" s="49"/>
      <c r="G93" s="49"/>
      <c r="H93" s="49"/>
      <c r="I93" s="49"/>
      <c r="J93" s="49"/>
      <c r="K93" s="49"/>
      <c r="L93" s="49"/>
      <c r="M93" s="49"/>
      <c r="N93" s="51"/>
      <c r="O93" s="51"/>
      <c r="P93" s="52"/>
      <c r="Q93" s="51"/>
      <c r="R93" s="51"/>
      <c r="S93" s="52"/>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3"/>
      <c r="BB93" s="53"/>
      <c r="BC93" s="51"/>
      <c r="IE93" s="55"/>
      <c r="IF93" s="55"/>
      <c r="IG93" s="55"/>
      <c r="IH93" s="55"/>
      <c r="II93" s="55"/>
    </row>
    <row r="94" s="54" customFormat="true" ht="93" hidden="false" customHeight="false" outlineLevel="0" collapsed="false">
      <c r="A94" s="45" t="n">
        <v>82</v>
      </c>
      <c r="B94" s="129" t="s">
        <v>565</v>
      </c>
      <c r="C94" s="48" t="s">
        <v>219</v>
      </c>
      <c r="D94" s="49"/>
      <c r="E94" s="49"/>
      <c r="F94" s="49"/>
      <c r="G94" s="49"/>
      <c r="H94" s="49"/>
      <c r="I94" s="49"/>
      <c r="J94" s="49"/>
      <c r="K94" s="49"/>
      <c r="L94" s="49"/>
      <c r="M94" s="49"/>
      <c r="N94" s="51"/>
      <c r="O94" s="51"/>
      <c r="P94" s="52"/>
      <c r="Q94" s="51"/>
      <c r="R94" s="51"/>
      <c r="S94" s="52"/>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3"/>
      <c r="BB94" s="53"/>
      <c r="BC94" s="51"/>
      <c r="IE94" s="55"/>
      <c r="IF94" s="55"/>
      <c r="IG94" s="55"/>
      <c r="IH94" s="55"/>
      <c r="II94" s="55"/>
    </row>
    <row r="95" s="54" customFormat="true" ht="69.75" hidden="false" customHeight="false" outlineLevel="0" collapsed="false">
      <c r="A95" s="45" t="n">
        <v>83</v>
      </c>
      <c r="B95" s="129" t="s">
        <v>566</v>
      </c>
      <c r="C95" s="48" t="s">
        <v>222</v>
      </c>
      <c r="D95" s="49"/>
      <c r="E95" s="49"/>
      <c r="F95" s="49"/>
      <c r="G95" s="49"/>
      <c r="H95" s="49"/>
      <c r="I95" s="49"/>
      <c r="J95" s="49"/>
      <c r="K95" s="49"/>
      <c r="L95" s="49"/>
      <c r="M95" s="49"/>
      <c r="N95" s="51"/>
      <c r="O95" s="51"/>
      <c r="P95" s="52"/>
      <c r="Q95" s="51"/>
      <c r="R95" s="51"/>
      <c r="S95" s="52"/>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3"/>
      <c r="BB95" s="53"/>
      <c r="BC95" s="51"/>
      <c r="IE95" s="55"/>
      <c r="IF95" s="55"/>
      <c r="IG95" s="55"/>
      <c r="IH95" s="55"/>
      <c r="II95" s="55"/>
    </row>
    <row r="96" s="54" customFormat="true" ht="46.5" hidden="false" customHeight="false" outlineLevel="0" collapsed="false">
      <c r="A96" s="45" t="n">
        <v>84</v>
      </c>
      <c r="B96" s="129" t="s">
        <v>567</v>
      </c>
      <c r="C96" s="48" t="s">
        <v>224</v>
      </c>
      <c r="D96" s="49"/>
      <c r="E96" s="49"/>
      <c r="F96" s="49"/>
      <c r="G96" s="49"/>
      <c r="H96" s="49"/>
      <c r="I96" s="49"/>
      <c r="J96" s="49"/>
      <c r="K96" s="49"/>
      <c r="L96" s="49"/>
      <c r="M96" s="49"/>
      <c r="N96" s="51"/>
      <c r="O96" s="51"/>
      <c r="P96" s="52"/>
      <c r="Q96" s="51"/>
      <c r="R96" s="51"/>
      <c r="S96" s="52"/>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3"/>
      <c r="BB96" s="53"/>
      <c r="BC96" s="51"/>
      <c r="IE96" s="55"/>
      <c r="IF96" s="55"/>
      <c r="IG96" s="55"/>
      <c r="IH96" s="55"/>
      <c r="II96" s="55"/>
    </row>
    <row r="97" s="54" customFormat="true" ht="232.5" hidden="false" customHeight="false" outlineLevel="0" collapsed="false">
      <c r="A97" s="45" t="n">
        <v>85</v>
      </c>
      <c r="B97" s="129" t="s">
        <v>568</v>
      </c>
      <c r="C97" s="48" t="s">
        <v>226</v>
      </c>
      <c r="D97" s="49"/>
      <c r="E97" s="49"/>
      <c r="F97" s="49"/>
      <c r="G97" s="49"/>
      <c r="H97" s="49"/>
      <c r="I97" s="49"/>
      <c r="J97" s="49"/>
      <c r="K97" s="49"/>
      <c r="L97" s="49"/>
      <c r="M97" s="49"/>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54" customFormat="true" ht="139.5" hidden="false" customHeight="false" outlineLevel="0" collapsed="false">
      <c r="A98" s="45" t="n">
        <v>86</v>
      </c>
      <c r="B98" s="129" t="s">
        <v>727</v>
      </c>
      <c r="C98" s="48" t="s">
        <v>228</v>
      </c>
      <c r="D98" s="49"/>
      <c r="E98" s="49"/>
      <c r="F98" s="49"/>
      <c r="G98" s="49"/>
      <c r="H98" s="49"/>
      <c r="I98" s="49"/>
      <c r="J98" s="49"/>
      <c r="K98" s="49"/>
      <c r="L98" s="49"/>
      <c r="M98" s="49"/>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55"/>
      <c r="IF98" s="55"/>
      <c r="IG98" s="55"/>
      <c r="IH98" s="55"/>
      <c r="II98" s="55"/>
    </row>
    <row r="99" s="54" customFormat="true" ht="93" hidden="false" customHeight="false" outlineLevel="0" collapsed="false">
      <c r="A99" s="45" t="n">
        <v>87</v>
      </c>
      <c r="B99" s="129" t="s">
        <v>196</v>
      </c>
      <c r="C99" s="48" t="s">
        <v>230</v>
      </c>
      <c r="D99" s="49"/>
      <c r="E99" s="49"/>
      <c r="F99" s="49"/>
      <c r="G99" s="49"/>
      <c r="H99" s="49"/>
      <c r="I99" s="49"/>
      <c r="J99" s="49"/>
      <c r="K99" s="49"/>
      <c r="L99" s="49"/>
      <c r="M99" s="49"/>
      <c r="N99" s="51"/>
      <c r="O99" s="51"/>
      <c r="P99" s="52"/>
      <c r="Q99" s="51"/>
      <c r="R99" s="51"/>
      <c r="S99" s="52"/>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3"/>
      <c r="BB99" s="53"/>
      <c r="BC99" s="51"/>
      <c r="IE99" s="55"/>
      <c r="IF99" s="55"/>
      <c r="IG99" s="55"/>
      <c r="IH99" s="55"/>
      <c r="II99" s="55"/>
    </row>
    <row r="100" s="54" customFormat="true" ht="69.75" hidden="false" customHeight="false" outlineLevel="0" collapsed="false">
      <c r="A100" s="45" t="n">
        <v>88</v>
      </c>
      <c r="B100" s="129" t="s">
        <v>198</v>
      </c>
      <c r="C100" s="48" t="s">
        <v>232</v>
      </c>
      <c r="D100" s="49"/>
      <c r="E100" s="49"/>
      <c r="F100" s="49"/>
      <c r="G100" s="49"/>
      <c r="H100" s="49"/>
      <c r="I100" s="49"/>
      <c r="J100" s="49"/>
      <c r="K100" s="49"/>
      <c r="L100" s="49"/>
      <c r="M100" s="49"/>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4" customFormat="true" ht="116.25" hidden="false" customHeight="false" outlineLevel="0" collapsed="false">
      <c r="A101" s="45" t="n">
        <v>89</v>
      </c>
      <c r="B101" s="129" t="s">
        <v>570</v>
      </c>
      <c r="C101" s="48" t="s">
        <v>234</v>
      </c>
      <c r="D101" s="49"/>
      <c r="E101" s="49"/>
      <c r="F101" s="49"/>
      <c r="G101" s="49"/>
      <c r="H101" s="49"/>
      <c r="I101" s="49"/>
      <c r="J101" s="49"/>
      <c r="K101" s="49"/>
      <c r="L101" s="49"/>
      <c r="M101" s="49"/>
      <c r="N101" s="51"/>
      <c r="O101" s="51"/>
      <c r="P101" s="52"/>
      <c r="Q101" s="51"/>
      <c r="R101" s="51"/>
      <c r="S101" s="52"/>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3"/>
      <c r="BB101" s="53"/>
      <c r="BC101" s="51"/>
      <c r="IE101" s="55"/>
      <c r="IF101" s="55"/>
      <c r="IG101" s="55"/>
      <c r="IH101" s="55"/>
      <c r="II101" s="55"/>
    </row>
    <row r="102" s="58" customFormat="true" ht="40.5" hidden="false" customHeight="false" outlineLevel="0" collapsed="false">
      <c r="A102" s="45" t="n">
        <v>90</v>
      </c>
      <c r="B102" s="84" t="s">
        <v>571</v>
      </c>
      <c r="C102" s="48" t="s">
        <v>235</v>
      </c>
      <c r="D102" s="49" t="n">
        <v>800</v>
      </c>
      <c r="E102" s="49" t="s">
        <v>98</v>
      </c>
      <c r="F102" s="49"/>
      <c r="G102" s="49"/>
      <c r="H102" s="49"/>
      <c r="I102" s="49" t="s">
        <v>99</v>
      </c>
      <c r="J102" s="49" t="n">
        <f aca="false">IF(I102="Less(-)",-1,1)</f>
        <v>1</v>
      </c>
      <c r="K102" s="49" t="s">
        <v>100</v>
      </c>
      <c r="L102" s="49" t="s">
        <v>4</v>
      </c>
      <c r="M102" s="69"/>
      <c r="N102" s="70"/>
      <c r="O102" s="71" t="n">
        <f aca="false">N102*M102</f>
        <v>0</v>
      </c>
      <c r="P102" s="49" t="n">
        <f aca="false">M102+O102</f>
        <v>0</v>
      </c>
      <c r="Q102" s="72"/>
      <c r="R102" s="72"/>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4"/>
      <c r="AV102" s="73"/>
      <c r="AW102" s="73"/>
      <c r="AX102" s="73"/>
      <c r="AY102" s="73"/>
      <c r="AZ102" s="73"/>
      <c r="BA102" s="75" t="n">
        <f aca="false">P102*D102</f>
        <v>0</v>
      </c>
      <c r="BB102" s="75" t="n">
        <f aca="false">P102*D102</f>
        <v>0</v>
      </c>
      <c r="BC102" s="76" t="e">
        <f aca="false">SpellNumber123(L102,BB102)</f>
        <v>#VALUE!</v>
      </c>
      <c r="IE102" s="59" t="n">
        <v>1.02</v>
      </c>
      <c r="IF102" s="59" t="s">
        <v>47</v>
      </c>
      <c r="IG102" s="59" t="s">
        <v>48</v>
      </c>
      <c r="IH102" s="59" t="n">
        <v>213</v>
      </c>
      <c r="II102" s="59" t="s">
        <v>49</v>
      </c>
    </row>
    <row r="103" s="58" customFormat="true" ht="40.5" hidden="false" customHeight="false" outlineLevel="0" collapsed="false">
      <c r="A103" s="45" t="n">
        <v>91</v>
      </c>
      <c r="B103" s="84" t="s">
        <v>572</v>
      </c>
      <c r="C103" s="48" t="s">
        <v>237</v>
      </c>
      <c r="D103" s="49" t="n">
        <v>300</v>
      </c>
      <c r="E103" s="49" t="s">
        <v>98</v>
      </c>
      <c r="F103" s="49"/>
      <c r="G103" s="49"/>
      <c r="H103" s="49"/>
      <c r="I103" s="49" t="s">
        <v>99</v>
      </c>
      <c r="J103" s="49" t="n">
        <f aca="false">IF(I103="Less(-)",-1,1)</f>
        <v>1</v>
      </c>
      <c r="K103" s="49" t="s">
        <v>100</v>
      </c>
      <c r="L103" s="49" t="s">
        <v>4</v>
      </c>
      <c r="M103" s="69"/>
      <c r="N103" s="70"/>
      <c r="O103" s="71" t="n">
        <f aca="false">N103*M103</f>
        <v>0</v>
      </c>
      <c r="P103" s="49" t="n">
        <f aca="false">M103+O103</f>
        <v>0</v>
      </c>
      <c r="Q103" s="72"/>
      <c r="R103" s="72"/>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4"/>
      <c r="AV103" s="73"/>
      <c r="AW103" s="73"/>
      <c r="AX103" s="73"/>
      <c r="AY103" s="73"/>
      <c r="AZ103" s="73"/>
      <c r="BA103" s="75" t="n">
        <f aca="false">P103*D103</f>
        <v>0</v>
      </c>
      <c r="BB103" s="75" t="n">
        <f aca="false">P103*D103</f>
        <v>0</v>
      </c>
      <c r="BC103" s="76" t="e">
        <f aca="false">SpellNumber123(L103,BB103)</f>
        <v>#VALUE!</v>
      </c>
      <c r="IE103" s="59" t="n">
        <v>1.02</v>
      </c>
      <c r="IF103" s="59" t="s">
        <v>47</v>
      </c>
      <c r="IG103" s="59" t="s">
        <v>48</v>
      </c>
      <c r="IH103" s="59" t="n">
        <v>213</v>
      </c>
      <c r="II103" s="59" t="s">
        <v>49</v>
      </c>
    </row>
    <row r="104" s="58" customFormat="true" ht="40.5" hidden="false" customHeight="false" outlineLevel="0" collapsed="false">
      <c r="A104" s="45" t="n">
        <v>92</v>
      </c>
      <c r="B104" s="84" t="s">
        <v>573</v>
      </c>
      <c r="C104" s="48" t="s">
        <v>239</v>
      </c>
      <c r="D104" s="49" t="n">
        <v>40</v>
      </c>
      <c r="E104" s="49" t="s">
        <v>98</v>
      </c>
      <c r="F104" s="49"/>
      <c r="G104" s="49"/>
      <c r="H104" s="49"/>
      <c r="I104" s="49" t="s">
        <v>99</v>
      </c>
      <c r="J104" s="49" t="n">
        <f aca="false">IF(I104="Less(-)",-1,1)</f>
        <v>1</v>
      </c>
      <c r="K104" s="49" t="s">
        <v>100</v>
      </c>
      <c r="L104" s="49"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40.5" hidden="false" customHeight="false" outlineLevel="0" collapsed="false">
      <c r="A105" s="45" t="n">
        <v>93</v>
      </c>
      <c r="B105" s="84" t="s">
        <v>574</v>
      </c>
      <c r="C105" s="48" t="s">
        <v>240</v>
      </c>
      <c r="D105" s="49" t="n">
        <v>40</v>
      </c>
      <c r="E105" s="49" t="s">
        <v>98</v>
      </c>
      <c r="F105" s="49"/>
      <c r="G105" s="49"/>
      <c r="H105" s="49"/>
      <c r="I105" s="49" t="s">
        <v>99</v>
      </c>
      <c r="J105" s="49" t="n">
        <f aca="false">IF(I105="Less(-)",-1,1)</f>
        <v>1</v>
      </c>
      <c r="K105" s="49" t="s">
        <v>100</v>
      </c>
      <c r="L105" s="49" t="s">
        <v>4</v>
      </c>
      <c r="M105" s="69"/>
      <c r="N105" s="70"/>
      <c r="O105" s="71" t="n">
        <f aca="false">N105*M105</f>
        <v>0</v>
      </c>
      <c r="P105" s="49" t="n">
        <f aca="false">M105+O105</f>
        <v>0</v>
      </c>
      <c r="Q105" s="72"/>
      <c r="R105" s="72"/>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4"/>
      <c r="AV105" s="73"/>
      <c r="AW105" s="73"/>
      <c r="AX105" s="73"/>
      <c r="AY105" s="73"/>
      <c r="AZ105" s="73"/>
      <c r="BA105" s="75" t="n">
        <f aca="false">P105*D105</f>
        <v>0</v>
      </c>
      <c r="BB105" s="75" t="n">
        <f aca="false">P105*D105</f>
        <v>0</v>
      </c>
      <c r="BC105" s="76" t="e">
        <f aca="false">SpellNumber123(L105,BB105)</f>
        <v>#VALUE!</v>
      </c>
      <c r="IE105" s="59" t="n">
        <v>1.02</v>
      </c>
      <c r="IF105" s="59" t="s">
        <v>47</v>
      </c>
      <c r="IG105" s="59" t="s">
        <v>48</v>
      </c>
      <c r="IH105" s="59" t="n">
        <v>213</v>
      </c>
      <c r="II105" s="59" t="s">
        <v>49</v>
      </c>
    </row>
    <row r="106" s="58" customFormat="true" ht="40.5" hidden="false" customHeight="false" outlineLevel="0" collapsed="false">
      <c r="A106" s="45" t="n">
        <v>94</v>
      </c>
      <c r="B106" s="84" t="s">
        <v>575</v>
      </c>
      <c r="C106" s="48" t="s">
        <v>242</v>
      </c>
      <c r="D106" s="49" t="n">
        <v>300</v>
      </c>
      <c r="E106" s="49" t="s">
        <v>98</v>
      </c>
      <c r="F106" s="49"/>
      <c r="G106" s="49"/>
      <c r="H106" s="49"/>
      <c r="I106" s="49" t="s">
        <v>99</v>
      </c>
      <c r="J106" s="49" t="n">
        <f aca="false">IF(I106="Less(-)",-1,1)</f>
        <v>1</v>
      </c>
      <c r="K106" s="49" t="s">
        <v>100</v>
      </c>
      <c r="L106" s="49"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40.5" hidden="false" customHeight="false" outlineLevel="0" collapsed="false">
      <c r="A107" s="45" t="n">
        <v>95</v>
      </c>
      <c r="B107" s="84" t="s">
        <v>576</v>
      </c>
      <c r="C107" s="48" t="s">
        <v>243</v>
      </c>
      <c r="D107" s="49" t="n">
        <v>80</v>
      </c>
      <c r="E107" s="49" t="s">
        <v>98</v>
      </c>
      <c r="F107" s="49"/>
      <c r="G107" s="49"/>
      <c r="H107" s="49"/>
      <c r="I107" s="49" t="s">
        <v>99</v>
      </c>
      <c r="J107" s="49" t="n">
        <f aca="false">IF(I107="Less(-)",-1,1)</f>
        <v>1</v>
      </c>
      <c r="K107" s="49" t="s">
        <v>100</v>
      </c>
      <c r="L107" s="49" t="s">
        <v>4</v>
      </c>
      <c r="M107" s="69"/>
      <c r="N107" s="70"/>
      <c r="O107" s="71" t="n">
        <f aca="false">N107*M107</f>
        <v>0</v>
      </c>
      <c r="P107" s="49" t="n">
        <f aca="false">M107+O107</f>
        <v>0</v>
      </c>
      <c r="Q107" s="72"/>
      <c r="R107" s="72"/>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4"/>
      <c r="AV107" s="73"/>
      <c r="AW107" s="73"/>
      <c r="AX107" s="73"/>
      <c r="AY107" s="73"/>
      <c r="AZ107" s="73"/>
      <c r="BA107" s="75" t="n">
        <f aca="false">P107*D107</f>
        <v>0</v>
      </c>
      <c r="BB107" s="75" t="n">
        <f aca="false">P107*D107</f>
        <v>0</v>
      </c>
      <c r="BC107" s="76" t="e">
        <f aca="false">SpellNumber123(L107,BB107)</f>
        <v>#VALUE!</v>
      </c>
      <c r="IE107" s="59" t="n">
        <v>1.02</v>
      </c>
      <c r="IF107" s="59" t="s">
        <v>47</v>
      </c>
      <c r="IG107" s="59" t="s">
        <v>48</v>
      </c>
      <c r="IH107" s="59" t="n">
        <v>213</v>
      </c>
      <c r="II107" s="59" t="s">
        <v>49</v>
      </c>
    </row>
    <row r="108" s="54" customFormat="true" ht="23.25" hidden="false" customHeight="false" outlineLevel="0" collapsed="false">
      <c r="A108" s="45" t="n">
        <v>96</v>
      </c>
      <c r="B108" s="126" t="s">
        <v>206</v>
      </c>
      <c r="C108" s="48" t="s">
        <v>245</v>
      </c>
      <c r="D108" s="49"/>
      <c r="E108" s="49"/>
      <c r="F108" s="49"/>
      <c r="G108" s="49"/>
      <c r="H108" s="49"/>
      <c r="I108" s="49"/>
      <c r="J108" s="49"/>
      <c r="K108" s="49"/>
      <c r="L108" s="49"/>
      <c r="M108" s="49"/>
      <c r="N108" s="51"/>
      <c r="O108" s="51"/>
      <c r="P108" s="52"/>
      <c r="Q108" s="51"/>
      <c r="R108" s="51"/>
      <c r="S108" s="52"/>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3"/>
      <c r="BB108" s="53"/>
      <c r="BC108" s="51"/>
      <c r="IE108" s="55"/>
      <c r="IF108" s="55"/>
      <c r="IG108" s="55"/>
      <c r="IH108" s="55"/>
      <c r="II108" s="55"/>
    </row>
    <row r="109" s="58" customFormat="true" ht="46.5" hidden="false" customHeight="false" outlineLevel="0" collapsed="false">
      <c r="A109" s="45" t="n">
        <v>97</v>
      </c>
      <c r="B109" s="129" t="s">
        <v>208</v>
      </c>
      <c r="C109" s="48" t="s">
        <v>247</v>
      </c>
      <c r="D109" s="49" t="n">
        <v>3800</v>
      </c>
      <c r="E109" s="49" t="s">
        <v>210</v>
      </c>
      <c r="F109" s="49"/>
      <c r="G109" s="49"/>
      <c r="H109" s="49"/>
      <c r="I109" s="49" t="s">
        <v>99</v>
      </c>
      <c r="J109" s="49" t="n">
        <f aca="false">IF(I109="Less(-)",-1,1)</f>
        <v>1</v>
      </c>
      <c r="K109" s="49" t="s">
        <v>100</v>
      </c>
      <c r="L109" s="49" t="s">
        <v>4</v>
      </c>
      <c r="M109" s="69"/>
      <c r="N109" s="70"/>
      <c r="O109" s="71" t="n">
        <f aca="false">N109*M109</f>
        <v>0</v>
      </c>
      <c r="P109" s="49" t="n">
        <f aca="false">M109+O109</f>
        <v>0</v>
      </c>
      <c r="Q109" s="72"/>
      <c r="R109" s="72"/>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4"/>
      <c r="AV109" s="73"/>
      <c r="AW109" s="73"/>
      <c r="AX109" s="73"/>
      <c r="AY109" s="73"/>
      <c r="AZ109" s="73"/>
      <c r="BA109" s="75" t="n">
        <f aca="false">P109*D109</f>
        <v>0</v>
      </c>
      <c r="BB109" s="75" t="n">
        <f aca="false">P109*D109</f>
        <v>0</v>
      </c>
      <c r="BC109" s="76" t="e">
        <f aca="false">SpellNumber123(L109,BB109)</f>
        <v>#VALUE!</v>
      </c>
      <c r="IE109" s="59" t="n">
        <v>1.02</v>
      </c>
      <c r="IF109" s="59" t="s">
        <v>47</v>
      </c>
      <c r="IG109" s="59" t="s">
        <v>48</v>
      </c>
      <c r="IH109" s="59" t="n">
        <v>213</v>
      </c>
      <c r="II109" s="59" t="s">
        <v>49</v>
      </c>
    </row>
    <row r="110" s="54" customFormat="true" ht="23.25" hidden="false" customHeight="false" outlineLevel="0" collapsed="false">
      <c r="A110" s="45" t="n">
        <v>98</v>
      </c>
      <c r="B110" s="126" t="s">
        <v>211</v>
      </c>
      <c r="C110" s="48" t="s">
        <v>249</v>
      </c>
      <c r="D110" s="49"/>
      <c r="E110" s="49"/>
      <c r="F110" s="49"/>
      <c r="G110" s="49"/>
      <c r="H110" s="49"/>
      <c r="I110" s="49"/>
      <c r="J110" s="49"/>
      <c r="K110" s="49"/>
      <c r="L110" s="49"/>
      <c r="M110" s="49"/>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186" hidden="false" customHeight="false" outlineLevel="0" collapsed="false">
      <c r="A111" s="45" t="n">
        <v>99</v>
      </c>
      <c r="B111" s="129" t="s">
        <v>213</v>
      </c>
      <c r="C111" s="48" t="s">
        <v>251</v>
      </c>
      <c r="D111" s="49" t="n">
        <v>2200</v>
      </c>
      <c r="E111" s="49" t="s">
        <v>215</v>
      </c>
      <c r="F111" s="49"/>
      <c r="G111" s="49"/>
      <c r="H111" s="49"/>
      <c r="I111" s="49" t="s">
        <v>99</v>
      </c>
      <c r="J111" s="49" t="n">
        <f aca="false">IF(I111="Less(-)",-1,1)</f>
        <v>1</v>
      </c>
      <c r="K111" s="49" t="s">
        <v>100</v>
      </c>
      <c r="L111" s="49" t="s">
        <v>4</v>
      </c>
      <c r="M111" s="69"/>
      <c r="N111" s="70"/>
      <c r="O111" s="71" t="n">
        <f aca="false">N111*M111</f>
        <v>0</v>
      </c>
      <c r="P111" s="49" t="n">
        <f aca="false">M111+O111</f>
        <v>0</v>
      </c>
      <c r="Q111" s="72"/>
      <c r="R111" s="72"/>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4"/>
      <c r="AV111" s="73"/>
      <c r="AW111" s="73"/>
      <c r="AX111" s="73"/>
      <c r="AY111" s="73"/>
      <c r="AZ111" s="73"/>
      <c r="BA111" s="75" t="n">
        <f aca="false">P111*D111</f>
        <v>0</v>
      </c>
      <c r="BB111" s="75" t="n">
        <f aca="false">P111*D111</f>
        <v>0</v>
      </c>
      <c r="BC111" s="76" t="e">
        <f aca="false">SpellNumber123(L111,BB111)</f>
        <v>#VALUE!</v>
      </c>
      <c r="IE111" s="59" t="n">
        <v>1.02</v>
      </c>
      <c r="IF111" s="59" t="s">
        <v>47</v>
      </c>
      <c r="IG111" s="59" t="s">
        <v>48</v>
      </c>
      <c r="IH111" s="59" t="n">
        <v>213</v>
      </c>
      <c r="II111" s="59" t="s">
        <v>49</v>
      </c>
    </row>
    <row r="112" s="54" customFormat="true" ht="162.75" hidden="false" customHeight="false" outlineLevel="0" collapsed="false">
      <c r="A112" s="45" t="n">
        <v>100</v>
      </c>
      <c r="B112" s="129" t="s">
        <v>216</v>
      </c>
      <c r="C112" s="48" t="s">
        <v>253</v>
      </c>
      <c r="D112" s="49"/>
      <c r="E112" s="49"/>
      <c r="F112" s="49"/>
      <c r="G112" s="49"/>
      <c r="H112" s="49"/>
      <c r="I112" s="49"/>
      <c r="J112" s="49"/>
      <c r="K112" s="49"/>
      <c r="L112" s="49"/>
      <c r="M112" s="49"/>
      <c r="N112" s="51"/>
      <c r="O112" s="51"/>
      <c r="P112" s="52"/>
      <c r="Q112" s="51"/>
      <c r="R112" s="51"/>
      <c r="S112" s="52"/>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3"/>
      <c r="BB112" s="53"/>
      <c r="BC112" s="51"/>
      <c r="IE112" s="55"/>
      <c r="IF112" s="55"/>
      <c r="IG112" s="55"/>
      <c r="IH112" s="55"/>
      <c r="II112" s="55"/>
    </row>
    <row r="113" s="58" customFormat="true" ht="40.5" hidden="false" customHeight="false" outlineLevel="0" collapsed="false">
      <c r="A113" s="45" t="n">
        <v>101</v>
      </c>
      <c r="B113" s="129" t="s">
        <v>218</v>
      </c>
      <c r="C113" s="48" t="s">
        <v>255</v>
      </c>
      <c r="D113" s="49" t="n">
        <v>120</v>
      </c>
      <c r="E113" s="49" t="s">
        <v>220</v>
      </c>
      <c r="F113" s="49"/>
      <c r="G113" s="49"/>
      <c r="H113" s="49"/>
      <c r="I113" s="49" t="s">
        <v>99</v>
      </c>
      <c r="J113" s="49" t="n">
        <f aca="false">IF(I113="Less(-)",-1,1)</f>
        <v>1</v>
      </c>
      <c r="K113" s="49" t="s">
        <v>100</v>
      </c>
      <c r="L113" s="49"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40.5" hidden="false" customHeight="false" outlineLevel="0" collapsed="false">
      <c r="A114" s="45" t="n">
        <v>102</v>
      </c>
      <c r="B114" s="129" t="s">
        <v>221</v>
      </c>
      <c r="C114" s="48" t="s">
        <v>257</v>
      </c>
      <c r="D114" s="49" t="n">
        <v>40</v>
      </c>
      <c r="E114" s="49" t="s">
        <v>220</v>
      </c>
      <c r="F114" s="49"/>
      <c r="G114" s="49"/>
      <c r="H114" s="49"/>
      <c r="I114" s="49" t="s">
        <v>99</v>
      </c>
      <c r="J114" s="49" t="n">
        <f aca="false">IF(I114="Less(-)",-1,1)</f>
        <v>1</v>
      </c>
      <c r="K114" s="49" t="s">
        <v>100</v>
      </c>
      <c r="L114" s="49"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8" customFormat="true" ht="40.5" hidden="false" customHeight="false" outlineLevel="0" collapsed="false">
      <c r="A115" s="45" t="n">
        <v>103</v>
      </c>
      <c r="B115" s="129" t="s">
        <v>223</v>
      </c>
      <c r="C115" s="48" t="s">
        <v>259</v>
      </c>
      <c r="D115" s="49" t="n">
        <v>25</v>
      </c>
      <c r="E115" s="49" t="s">
        <v>220</v>
      </c>
      <c r="F115" s="49"/>
      <c r="G115" s="49"/>
      <c r="H115" s="49"/>
      <c r="I115" s="49" t="s">
        <v>99</v>
      </c>
      <c r="J115" s="49" t="n">
        <f aca="false">IF(I115="Less(-)",-1,1)</f>
        <v>1</v>
      </c>
      <c r="K115" s="49" t="s">
        <v>100</v>
      </c>
      <c r="L115" s="49" t="s">
        <v>4</v>
      </c>
      <c r="M115" s="69"/>
      <c r="N115" s="70"/>
      <c r="O115" s="71" t="n">
        <f aca="false">N115*M115</f>
        <v>0</v>
      </c>
      <c r="P115" s="49" t="n">
        <f aca="false">M115+O115</f>
        <v>0</v>
      </c>
      <c r="Q115" s="72"/>
      <c r="R115" s="72"/>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4"/>
      <c r="AV115" s="73"/>
      <c r="AW115" s="73"/>
      <c r="AX115" s="73"/>
      <c r="AY115" s="73"/>
      <c r="AZ115" s="73"/>
      <c r="BA115" s="75" t="n">
        <f aca="false">P115*D115</f>
        <v>0</v>
      </c>
      <c r="BB115" s="75" t="n">
        <f aca="false">P115*D115</f>
        <v>0</v>
      </c>
      <c r="BC115" s="76" t="e">
        <f aca="false">SpellNumber123(L115,BB115)</f>
        <v>#VALUE!</v>
      </c>
      <c r="IE115" s="59" t="n">
        <v>1.02</v>
      </c>
      <c r="IF115" s="59" t="s">
        <v>47</v>
      </c>
      <c r="IG115" s="59" t="s">
        <v>48</v>
      </c>
      <c r="IH115" s="59" t="n">
        <v>213</v>
      </c>
      <c r="II115" s="59" t="s">
        <v>49</v>
      </c>
    </row>
    <row r="116" s="58" customFormat="true" ht="40.5" hidden="false" customHeight="false" outlineLevel="0" collapsed="false">
      <c r="A116" s="45" t="n">
        <v>104</v>
      </c>
      <c r="B116" s="129" t="s">
        <v>225</v>
      </c>
      <c r="C116" s="48" t="s">
        <v>261</v>
      </c>
      <c r="D116" s="49" t="n">
        <v>6</v>
      </c>
      <c r="E116" s="49" t="s">
        <v>220</v>
      </c>
      <c r="F116" s="49"/>
      <c r="G116" s="49"/>
      <c r="H116" s="49"/>
      <c r="I116" s="49" t="s">
        <v>99</v>
      </c>
      <c r="J116" s="49" t="n">
        <f aca="false">IF(I116="Less(-)",-1,1)</f>
        <v>1</v>
      </c>
      <c r="K116" s="49" t="s">
        <v>100</v>
      </c>
      <c r="L116" s="49" t="s">
        <v>4</v>
      </c>
      <c r="M116" s="69"/>
      <c r="N116" s="70"/>
      <c r="O116" s="71" t="n">
        <f aca="false">N116*M116</f>
        <v>0</v>
      </c>
      <c r="P116" s="49" t="n">
        <f aca="false">M116+O116</f>
        <v>0</v>
      </c>
      <c r="Q116" s="72"/>
      <c r="R116" s="72"/>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4"/>
      <c r="AV116" s="73"/>
      <c r="AW116" s="73"/>
      <c r="AX116" s="73"/>
      <c r="AY116" s="73"/>
      <c r="AZ116" s="73"/>
      <c r="BA116" s="75" t="n">
        <f aca="false">P116*D116</f>
        <v>0</v>
      </c>
      <c r="BB116" s="75" t="n">
        <f aca="false">P116*D116</f>
        <v>0</v>
      </c>
      <c r="BC116" s="76" t="e">
        <f aca="false">SpellNumber123(L116,BB116)</f>
        <v>#VALUE!</v>
      </c>
      <c r="IE116" s="59" t="n">
        <v>1.02</v>
      </c>
      <c r="IF116" s="59" t="s">
        <v>47</v>
      </c>
      <c r="IG116" s="59" t="s">
        <v>48</v>
      </c>
      <c r="IH116" s="59" t="n">
        <v>213</v>
      </c>
      <c r="II116" s="59" t="s">
        <v>49</v>
      </c>
    </row>
    <row r="117" s="54" customFormat="true" ht="23.25" hidden="false" customHeight="false" outlineLevel="0" collapsed="false">
      <c r="A117" s="45" t="n">
        <v>105</v>
      </c>
      <c r="B117" s="126" t="s">
        <v>227</v>
      </c>
      <c r="C117" s="48" t="s">
        <v>263</v>
      </c>
      <c r="D117" s="49"/>
      <c r="E117" s="49"/>
      <c r="F117" s="49"/>
      <c r="G117" s="49"/>
      <c r="H117" s="49"/>
      <c r="I117" s="49"/>
      <c r="J117" s="49"/>
      <c r="K117" s="49"/>
      <c r="L117" s="49"/>
      <c r="M117" s="49"/>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5"/>
      <c r="IF117" s="55"/>
      <c r="IG117" s="55"/>
      <c r="IH117" s="55"/>
      <c r="II117" s="55"/>
    </row>
    <row r="118" s="54" customFormat="true" ht="186" hidden="false" customHeight="false" outlineLevel="0" collapsed="false">
      <c r="A118" s="45" t="n">
        <v>106</v>
      </c>
      <c r="B118" s="129" t="s">
        <v>577</v>
      </c>
      <c r="C118" s="48" t="s">
        <v>265</v>
      </c>
      <c r="D118" s="49"/>
      <c r="E118" s="49"/>
      <c r="F118" s="49"/>
      <c r="G118" s="49"/>
      <c r="H118" s="49"/>
      <c r="I118" s="49"/>
      <c r="J118" s="49"/>
      <c r="K118" s="49"/>
      <c r="L118" s="49"/>
      <c r="M118" s="49"/>
      <c r="N118" s="51"/>
      <c r="O118" s="51"/>
      <c r="P118" s="52"/>
      <c r="Q118" s="51"/>
      <c r="R118" s="51"/>
      <c r="S118" s="52"/>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3"/>
      <c r="BB118" s="53"/>
      <c r="BC118" s="51"/>
      <c r="IE118" s="55"/>
      <c r="IF118" s="55"/>
      <c r="IG118" s="55"/>
      <c r="IH118" s="55"/>
      <c r="II118" s="55"/>
    </row>
    <row r="119" s="58" customFormat="true" ht="40.5" hidden="false" customHeight="false" outlineLevel="0" collapsed="false">
      <c r="A119" s="45" t="n">
        <v>107</v>
      </c>
      <c r="B119" s="130" t="s">
        <v>578</v>
      </c>
      <c r="C119" s="48" t="s">
        <v>266</v>
      </c>
      <c r="D119" s="49" t="n">
        <v>1</v>
      </c>
      <c r="E119" s="49" t="s">
        <v>220</v>
      </c>
      <c r="F119" s="49"/>
      <c r="G119" s="49"/>
      <c r="H119" s="49"/>
      <c r="I119" s="49" t="s">
        <v>99</v>
      </c>
      <c r="J119" s="49" t="n">
        <f aca="false">IF(I119="Less(-)",-1,1)</f>
        <v>1</v>
      </c>
      <c r="K119" s="49" t="s">
        <v>100</v>
      </c>
      <c r="L119" s="49" t="s">
        <v>4</v>
      </c>
      <c r="M119" s="69"/>
      <c r="N119" s="70"/>
      <c r="O119" s="71" t="n">
        <f aca="false">N119*M119</f>
        <v>0</v>
      </c>
      <c r="P119" s="49" t="n">
        <f aca="false">M119+O119</f>
        <v>0</v>
      </c>
      <c r="Q119" s="72"/>
      <c r="R119" s="72"/>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4"/>
      <c r="AV119" s="73"/>
      <c r="AW119" s="73"/>
      <c r="AX119" s="73"/>
      <c r="AY119" s="73"/>
      <c r="AZ119" s="73"/>
      <c r="BA119" s="75" t="n">
        <f aca="false">P119*D119</f>
        <v>0</v>
      </c>
      <c r="BB119" s="75" t="n">
        <f aca="false">P119*D119</f>
        <v>0</v>
      </c>
      <c r="BC119" s="76" t="e">
        <f aca="false">SpellNumber123(L119,BB119)</f>
        <v>#VALUE!</v>
      </c>
      <c r="IE119" s="59" t="n">
        <v>1.02</v>
      </c>
      <c r="IF119" s="59" t="s">
        <v>47</v>
      </c>
      <c r="IG119" s="59" t="s">
        <v>48</v>
      </c>
      <c r="IH119" s="59" t="n">
        <v>213</v>
      </c>
      <c r="II119" s="59" t="s">
        <v>49</v>
      </c>
    </row>
    <row r="120" s="58" customFormat="true" ht="40.5" hidden="false" customHeight="false" outlineLevel="0" collapsed="false">
      <c r="A120" s="45" t="n">
        <v>108</v>
      </c>
      <c r="B120" s="130" t="s">
        <v>579</v>
      </c>
      <c r="C120" s="48" t="s">
        <v>268</v>
      </c>
      <c r="D120" s="49" t="n">
        <v>1</v>
      </c>
      <c r="E120" s="49" t="s">
        <v>220</v>
      </c>
      <c r="F120" s="49"/>
      <c r="G120" s="49"/>
      <c r="H120" s="49"/>
      <c r="I120" s="49" t="s">
        <v>99</v>
      </c>
      <c r="J120" s="49" t="n">
        <f aca="false">IF(I120="Less(-)",-1,1)</f>
        <v>1</v>
      </c>
      <c r="K120" s="49" t="s">
        <v>100</v>
      </c>
      <c r="L120" s="49" t="s">
        <v>4</v>
      </c>
      <c r="M120" s="69"/>
      <c r="N120" s="70"/>
      <c r="O120" s="71" t="n">
        <f aca="false">N120*M120</f>
        <v>0</v>
      </c>
      <c r="P120" s="49" t="n">
        <f aca="false">M120+O120</f>
        <v>0</v>
      </c>
      <c r="Q120" s="72"/>
      <c r="R120" s="72"/>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4"/>
      <c r="AV120" s="73"/>
      <c r="AW120" s="73"/>
      <c r="AX120" s="73"/>
      <c r="AY120" s="73"/>
      <c r="AZ120" s="73"/>
      <c r="BA120" s="75" t="n">
        <f aca="false">P120*D120</f>
        <v>0</v>
      </c>
      <c r="BB120" s="75" t="n">
        <f aca="false">P120*D120</f>
        <v>0</v>
      </c>
      <c r="BC120" s="76" t="e">
        <f aca="false">SpellNumber123(L120,BB120)</f>
        <v>#VALUE!</v>
      </c>
      <c r="IE120" s="59" t="n">
        <v>1.02</v>
      </c>
      <c r="IF120" s="59" t="s">
        <v>47</v>
      </c>
      <c r="IG120" s="59" t="s">
        <v>48</v>
      </c>
      <c r="IH120" s="59" t="n">
        <v>213</v>
      </c>
      <c r="II120" s="59" t="s">
        <v>49</v>
      </c>
    </row>
    <row r="121" s="58" customFormat="true" ht="40.5" hidden="false" customHeight="false" outlineLevel="0" collapsed="false">
      <c r="A121" s="45" t="n">
        <v>109</v>
      </c>
      <c r="B121" s="130" t="s">
        <v>580</v>
      </c>
      <c r="C121" s="48" t="s">
        <v>270</v>
      </c>
      <c r="D121" s="49" t="n">
        <v>1</v>
      </c>
      <c r="E121" s="49" t="s">
        <v>220</v>
      </c>
      <c r="F121" s="49"/>
      <c r="G121" s="49"/>
      <c r="H121" s="49"/>
      <c r="I121" s="49" t="s">
        <v>99</v>
      </c>
      <c r="J121" s="49" t="n">
        <f aca="false">IF(I121="Less(-)",-1,1)</f>
        <v>1</v>
      </c>
      <c r="K121" s="49" t="s">
        <v>100</v>
      </c>
      <c r="L121" s="49"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4" customFormat="true" ht="209.25" hidden="false" customHeight="false" outlineLevel="0" collapsed="false">
      <c r="A122" s="45" t="n">
        <v>110</v>
      </c>
      <c r="B122" s="129" t="s">
        <v>233</v>
      </c>
      <c r="C122" s="48" t="s">
        <v>272</v>
      </c>
      <c r="D122" s="49"/>
      <c r="E122" s="49"/>
      <c r="F122" s="49"/>
      <c r="G122" s="49"/>
      <c r="H122" s="49"/>
      <c r="I122" s="49"/>
      <c r="J122" s="49"/>
      <c r="K122" s="49"/>
      <c r="L122" s="49"/>
      <c r="M122" s="49"/>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5"/>
      <c r="IF122" s="55"/>
      <c r="IG122" s="55"/>
      <c r="IH122" s="55"/>
      <c r="II122" s="55"/>
    </row>
    <row r="123" s="58" customFormat="true" ht="40.5" hidden="false" customHeight="false" outlineLevel="0" collapsed="false">
      <c r="A123" s="45" t="n">
        <v>111</v>
      </c>
      <c r="B123" s="130" t="s">
        <v>581</v>
      </c>
      <c r="C123" s="48" t="s">
        <v>274</v>
      </c>
      <c r="D123" s="49" t="n">
        <v>6000</v>
      </c>
      <c r="E123" s="49" t="s">
        <v>98</v>
      </c>
      <c r="F123" s="49"/>
      <c r="G123" s="49"/>
      <c r="H123" s="49"/>
      <c r="I123" s="49" t="s">
        <v>99</v>
      </c>
      <c r="J123" s="49" t="n">
        <f aca="false">IF(I123="Less(-)",-1,1)</f>
        <v>1</v>
      </c>
      <c r="K123" s="49" t="s">
        <v>100</v>
      </c>
      <c r="L123" s="49" t="s">
        <v>4</v>
      </c>
      <c r="M123" s="69"/>
      <c r="N123" s="70"/>
      <c r="O123" s="71" t="n">
        <f aca="false">N123*M123</f>
        <v>0</v>
      </c>
      <c r="P123" s="49" t="n">
        <f aca="false">M123+O123</f>
        <v>0</v>
      </c>
      <c r="Q123" s="72"/>
      <c r="R123" s="72"/>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4"/>
      <c r="AV123" s="73"/>
      <c r="AW123" s="73"/>
      <c r="AX123" s="73"/>
      <c r="AY123" s="73"/>
      <c r="AZ123" s="73"/>
      <c r="BA123" s="75" t="n">
        <f aca="false">P123*D123</f>
        <v>0</v>
      </c>
      <c r="BB123" s="75" t="n">
        <f aca="false">P123*D123</f>
        <v>0</v>
      </c>
      <c r="BC123" s="76" t="e">
        <f aca="false">SpellNumber123(L123,BB123)</f>
        <v>#VALUE!</v>
      </c>
      <c r="IE123" s="59" t="n">
        <v>1.02</v>
      </c>
      <c r="IF123" s="59" t="s">
        <v>47</v>
      </c>
      <c r="IG123" s="59" t="s">
        <v>48</v>
      </c>
      <c r="IH123" s="59" t="n">
        <v>213</v>
      </c>
      <c r="II123" s="59" t="s">
        <v>49</v>
      </c>
    </row>
    <row r="124" s="58" customFormat="true" ht="40.5" hidden="false" customHeight="false" outlineLevel="0" collapsed="false">
      <c r="A124" s="45" t="n">
        <v>112</v>
      </c>
      <c r="B124" s="130" t="s">
        <v>582</v>
      </c>
      <c r="C124" s="48" t="s">
        <v>276</v>
      </c>
      <c r="D124" s="49" t="n">
        <v>200</v>
      </c>
      <c r="E124" s="49" t="s">
        <v>98</v>
      </c>
      <c r="F124" s="49"/>
      <c r="G124" s="49"/>
      <c r="H124" s="49"/>
      <c r="I124" s="49" t="s">
        <v>99</v>
      </c>
      <c r="J124" s="49" t="n">
        <f aca="false">IF(I124="Less(-)",-1,1)</f>
        <v>1</v>
      </c>
      <c r="K124" s="49" t="s">
        <v>100</v>
      </c>
      <c r="L124" s="49" t="s">
        <v>4</v>
      </c>
      <c r="M124" s="69"/>
      <c r="N124" s="70"/>
      <c r="O124" s="71" t="n">
        <f aca="false">N124*M124</f>
        <v>0</v>
      </c>
      <c r="P124" s="49" t="n">
        <f aca="false">M124+O124</f>
        <v>0</v>
      </c>
      <c r="Q124" s="72"/>
      <c r="R124" s="72"/>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4"/>
      <c r="AV124" s="73"/>
      <c r="AW124" s="73"/>
      <c r="AX124" s="73"/>
      <c r="AY124" s="73"/>
      <c r="AZ124" s="73"/>
      <c r="BA124" s="75" t="n">
        <f aca="false">P124*D124</f>
        <v>0</v>
      </c>
      <c r="BB124" s="75" t="n">
        <f aca="false">P124*D124</f>
        <v>0</v>
      </c>
      <c r="BC124" s="76" t="e">
        <f aca="false">SpellNumber123(L124,BB124)</f>
        <v>#VALUE!</v>
      </c>
      <c r="IE124" s="59" t="n">
        <v>1.02</v>
      </c>
      <c r="IF124" s="59" t="s">
        <v>47</v>
      </c>
      <c r="IG124" s="59" t="s">
        <v>48</v>
      </c>
      <c r="IH124" s="59" t="n">
        <v>213</v>
      </c>
      <c r="II124" s="59" t="s">
        <v>49</v>
      </c>
    </row>
    <row r="125" s="58" customFormat="true" ht="40.5" hidden="false" customHeight="false" outlineLevel="0" collapsed="false">
      <c r="A125" s="45" t="n">
        <v>113</v>
      </c>
      <c r="B125" s="130" t="s">
        <v>583</v>
      </c>
      <c r="C125" s="48" t="s">
        <v>278</v>
      </c>
      <c r="D125" s="49" t="n">
        <v>1500</v>
      </c>
      <c r="E125" s="49" t="s">
        <v>98</v>
      </c>
      <c r="F125" s="49"/>
      <c r="G125" s="49"/>
      <c r="H125" s="49"/>
      <c r="I125" s="49" t="s">
        <v>99</v>
      </c>
      <c r="J125" s="49" t="n">
        <f aca="false">IF(I125="Less(-)",-1,1)</f>
        <v>1</v>
      </c>
      <c r="K125" s="49" t="s">
        <v>100</v>
      </c>
      <c r="L125" s="49"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4" customFormat="true" ht="139.5" hidden="false" customHeight="false" outlineLevel="0" collapsed="false">
      <c r="A126" s="45" t="n">
        <v>114</v>
      </c>
      <c r="B126" s="129" t="s">
        <v>236</v>
      </c>
      <c r="C126" s="48" t="s">
        <v>280</v>
      </c>
      <c r="D126" s="49"/>
      <c r="E126" s="49"/>
      <c r="F126" s="49"/>
      <c r="G126" s="49"/>
      <c r="H126" s="49"/>
      <c r="I126" s="49"/>
      <c r="J126" s="49"/>
      <c r="K126" s="49"/>
      <c r="L126" s="49"/>
      <c r="M126" s="49"/>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5"/>
      <c r="IF126" s="55"/>
      <c r="IG126" s="55"/>
      <c r="IH126" s="55"/>
      <c r="II126" s="55"/>
    </row>
    <row r="127" s="54" customFormat="true" ht="23.25" hidden="false" customHeight="false" outlineLevel="0" collapsed="false">
      <c r="A127" s="45" t="n">
        <v>115</v>
      </c>
      <c r="B127" s="129" t="s">
        <v>238</v>
      </c>
      <c r="C127" s="48" t="s">
        <v>282</v>
      </c>
      <c r="D127" s="49"/>
      <c r="E127" s="49"/>
      <c r="F127" s="49"/>
      <c r="G127" s="49"/>
      <c r="H127" s="49"/>
      <c r="I127" s="49"/>
      <c r="J127" s="49"/>
      <c r="K127" s="49"/>
      <c r="L127" s="49"/>
      <c r="M127" s="49"/>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40.5" hidden="false" customHeight="false" outlineLevel="0" collapsed="false">
      <c r="A128" s="45" t="n">
        <v>116</v>
      </c>
      <c r="B128" s="130" t="s">
        <v>581</v>
      </c>
      <c r="C128" s="48" t="s">
        <v>284</v>
      </c>
      <c r="D128" s="49" t="n">
        <v>6000</v>
      </c>
      <c r="E128" s="49" t="s">
        <v>98</v>
      </c>
      <c r="F128" s="49"/>
      <c r="G128" s="49"/>
      <c r="H128" s="49"/>
      <c r="I128" s="49" t="s">
        <v>99</v>
      </c>
      <c r="J128" s="49" t="n">
        <f aca="false">IF(I128="Less(-)",-1,1)</f>
        <v>1</v>
      </c>
      <c r="K128" s="49" t="s">
        <v>100</v>
      </c>
      <c r="L128" s="49"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40.5" hidden="false" customHeight="false" outlineLevel="0" collapsed="false">
      <c r="A129" s="45" t="n">
        <v>117</v>
      </c>
      <c r="B129" s="130" t="s">
        <v>582</v>
      </c>
      <c r="C129" s="48" t="s">
        <v>285</v>
      </c>
      <c r="D129" s="49" t="n">
        <v>200</v>
      </c>
      <c r="E129" s="49" t="s">
        <v>98</v>
      </c>
      <c r="F129" s="49"/>
      <c r="G129" s="49"/>
      <c r="H129" s="49"/>
      <c r="I129" s="49" t="s">
        <v>99</v>
      </c>
      <c r="J129" s="49" t="n">
        <f aca="false">IF(I129="Less(-)",-1,1)</f>
        <v>1</v>
      </c>
      <c r="K129" s="49" t="s">
        <v>100</v>
      </c>
      <c r="L129" s="49" t="s">
        <v>4</v>
      </c>
      <c r="M129" s="69"/>
      <c r="N129" s="70"/>
      <c r="O129" s="71" t="n">
        <f aca="false">N129*M129</f>
        <v>0</v>
      </c>
      <c r="P129" s="49" t="n">
        <f aca="false">M129+O129</f>
        <v>0</v>
      </c>
      <c r="Q129" s="72"/>
      <c r="R129" s="72"/>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4"/>
      <c r="AV129" s="73"/>
      <c r="AW129" s="73"/>
      <c r="AX129" s="73"/>
      <c r="AY129" s="73"/>
      <c r="AZ129" s="73"/>
      <c r="BA129" s="75" t="n">
        <f aca="false">P129*D129</f>
        <v>0</v>
      </c>
      <c r="BB129" s="75" t="n">
        <f aca="false">P129*D129</f>
        <v>0</v>
      </c>
      <c r="BC129" s="76" t="e">
        <f aca="false">SpellNumber123(L129,BB129)</f>
        <v>#VALUE!</v>
      </c>
      <c r="IE129" s="59" t="n">
        <v>1.02</v>
      </c>
      <c r="IF129" s="59" t="s">
        <v>47</v>
      </c>
      <c r="IG129" s="59" t="s">
        <v>48</v>
      </c>
      <c r="IH129" s="59" t="n">
        <v>213</v>
      </c>
      <c r="II129" s="59" t="s">
        <v>49</v>
      </c>
    </row>
    <row r="130" s="58" customFormat="true" ht="40.5" hidden="false" customHeight="false" outlineLevel="0" collapsed="false">
      <c r="A130" s="45" t="n">
        <v>118</v>
      </c>
      <c r="B130" s="130" t="s">
        <v>583</v>
      </c>
      <c r="C130" s="48" t="s">
        <v>287</v>
      </c>
      <c r="D130" s="49" t="n">
        <v>1500</v>
      </c>
      <c r="E130" s="49" t="s">
        <v>98</v>
      </c>
      <c r="F130" s="49"/>
      <c r="G130" s="49"/>
      <c r="H130" s="49"/>
      <c r="I130" s="49" t="s">
        <v>99</v>
      </c>
      <c r="J130" s="49" t="n">
        <f aca="false">IF(I130="Less(-)",-1,1)</f>
        <v>1</v>
      </c>
      <c r="K130" s="49" t="s">
        <v>100</v>
      </c>
      <c r="L130" s="49" t="s">
        <v>4</v>
      </c>
      <c r="M130" s="69"/>
      <c r="N130" s="70"/>
      <c r="O130" s="71" t="n">
        <f aca="false">N130*M130</f>
        <v>0</v>
      </c>
      <c r="P130" s="49" t="n">
        <f aca="false">M130+O130</f>
        <v>0</v>
      </c>
      <c r="Q130" s="72"/>
      <c r="R130" s="72"/>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4"/>
      <c r="AV130" s="73"/>
      <c r="AW130" s="73"/>
      <c r="AX130" s="73"/>
      <c r="AY130" s="73"/>
      <c r="AZ130" s="73"/>
      <c r="BA130" s="75" t="n">
        <f aca="false">P130*D130</f>
        <v>0</v>
      </c>
      <c r="BB130" s="75" t="n">
        <f aca="false">P130*D130</f>
        <v>0</v>
      </c>
      <c r="BC130" s="76" t="e">
        <f aca="false">SpellNumber123(L130,BB130)</f>
        <v>#VALUE!</v>
      </c>
      <c r="IE130" s="59" t="n">
        <v>1.02</v>
      </c>
      <c r="IF130" s="59" t="s">
        <v>47</v>
      </c>
      <c r="IG130" s="59" t="s">
        <v>48</v>
      </c>
      <c r="IH130" s="59" t="n">
        <v>213</v>
      </c>
      <c r="II130" s="59" t="s">
        <v>49</v>
      </c>
    </row>
    <row r="131" s="54" customFormat="true" ht="23.25" hidden="false" customHeight="false" outlineLevel="0" collapsed="false">
      <c r="A131" s="45" t="n">
        <v>119</v>
      </c>
      <c r="B131" s="129" t="s">
        <v>241</v>
      </c>
      <c r="C131" s="48" t="s">
        <v>289</v>
      </c>
      <c r="D131" s="49"/>
      <c r="E131" s="49"/>
      <c r="F131" s="49"/>
      <c r="G131" s="49"/>
      <c r="H131" s="49"/>
      <c r="I131" s="49"/>
      <c r="J131" s="49"/>
      <c r="K131" s="49"/>
      <c r="L131" s="49"/>
      <c r="M131" s="49"/>
      <c r="N131" s="51"/>
      <c r="O131" s="51"/>
      <c r="P131" s="52"/>
      <c r="Q131" s="51"/>
      <c r="R131" s="51"/>
      <c r="S131" s="52"/>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3"/>
      <c r="BB131" s="53"/>
      <c r="BC131" s="51"/>
      <c r="IE131" s="55"/>
      <c r="IF131" s="55"/>
      <c r="IG131" s="55"/>
      <c r="IH131" s="55"/>
      <c r="II131" s="55"/>
    </row>
    <row r="132" s="58" customFormat="true" ht="40.5" hidden="false" customHeight="false" outlineLevel="0" collapsed="false">
      <c r="A132" s="45" t="n">
        <v>120</v>
      </c>
      <c r="B132" s="130" t="s">
        <v>581</v>
      </c>
      <c r="C132" s="48" t="s">
        <v>290</v>
      </c>
      <c r="D132" s="49" t="n">
        <v>6000</v>
      </c>
      <c r="E132" s="49" t="s">
        <v>98</v>
      </c>
      <c r="F132" s="49"/>
      <c r="G132" s="49"/>
      <c r="H132" s="49"/>
      <c r="I132" s="49" t="s">
        <v>99</v>
      </c>
      <c r="J132" s="49" t="n">
        <f aca="false">IF(I132="Less(-)",-1,1)</f>
        <v>1</v>
      </c>
      <c r="K132" s="49" t="s">
        <v>100</v>
      </c>
      <c r="L132" s="49" t="s">
        <v>4</v>
      </c>
      <c r="M132" s="69"/>
      <c r="N132" s="70"/>
      <c r="O132" s="71" t="n">
        <f aca="false">N132*M132</f>
        <v>0</v>
      </c>
      <c r="P132" s="49" t="n">
        <f aca="false">M132+O132</f>
        <v>0</v>
      </c>
      <c r="Q132" s="72"/>
      <c r="R132" s="72"/>
      <c r="S132" s="73"/>
      <c r="T132" s="73"/>
      <c r="U132" s="73"/>
      <c r="V132" s="73"/>
      <c r="W132" s="73"/>
      <c r="X132" s="73"/>
      <c r="Y132" s="73"/>
      <c r="Z132" s="73"/>
      <c r="AA132" s="73"/>
      <c r="AB132" s="73"/>
      <c r="AC132" s="73"/>
      <c r="AD132" s="73"/>
      <c r="AE132" s="73"/>
      <c r="AF132" s="73"/>
      <c r="AG132" s="73"/>
      <c r="AH132" s="73"/>
      <c r="AI132" s="73"/>
      <c r="AJ132" s="73"/>
      <c r="AK132" s="73"/>
      <c r="AL132" s="73"/>
      <c r="AM132" s="73"/>
      <c r="AN132" s="73"/>
      <c r="AO132" s="73"/>
      <c r="AP132" s="73"/>
      <c r="AQ132" s="73"/>
      <c r="AR132" s="73"/>
      <c r="AS132" s="73"/>
      <c r="AT132" s="73"/>
      <c r="AU132" s="74"/>
      <c r="AV132" s="73"/>
      <c r="AW132" s="73"/>
      <c r="AX132" s="73"/>
      <c r="AY132" s="73"/>
      <c r="AZ132" s="73"/>
      <c r="BA132" s="75" t="n">
        <f aca="false">P132*D132</f>
        <v>0</v>
      </c>
      <c r="BB132" s="75" t="n">
        <f aca="false">P132*D132</f>
        <v>0</v>
      </c>
      <c r="BC132" s="76" t="e">
        <f aca="false">SpellNumber123(L132,BB132)</f>
        <v>#VALUE!</v>
      </c>
      <c r="IE132" s="59" t="n">
        <v>1.02</v>
      </c>
      <c r="IF132" s="59" t="s">
        <v>47</v>
      </c>
      <c r="IG132" s="59" t="s">
        <v>48</v>
      </c>
      <c r="IH132" s="59" t="n">
        <v>213</v>
      </c>
      <c r="II132" s="59" t="s">
        <v>49</v>
      </c>
    </row>
    <row r="133" s="58" customFormat="true" ht="40.5" hidden="false" customHeight="false" outlineLevel="0" collapsed="false">
      <c r="A133" s="45" t="n">
        <v>121</v>
      </c>
      <c r="B133" s="130" t="s">
        <v>582</v>
      </c>
      <c r="C133" s="48" t="s">
        <v>291</v>
      </c>
      <c r="D133" s="49" t="n">
        <v>200</v>
      </c>
      <c r="E133" s="49" t="s">
        <v>98</v>
      </c>
      <c r="F133" s="49"/>
      <c r="G133" s="49"/>
      <c r="H133" s="49"/>
      <c r="I133" s="49" t="s">
        <v>99</v>
      </c>
      <c r="J133" s="49" t="n">
        <f aca="false">IF(I133="Less(-)",-1,1)</f>
        <v>1</v>
      </c>
      <c r="K133" s="49" t="s">
        <v>100</v>
      </c>
      <c r="L133" s="49" t="s">
        <v>4</v>
      </c>
      <c r="M133" s="69"/>
      <c r="N133" s="70"/>
      <c r="O133" s="71" t="n">
        <f aca="false">N133*M133</f>
        <v>0</v>
      </c>
      <c r="P133" s="49" t="n">
        <f aca="false">M133+O133</f>
        <v>0</v>
      </c>
      <c r="Q133" s="72"/>
      <c r="R133" s="72"/>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4"/>
      <c r="AV133" s="73"/>
      <c r="AW133" s="73"/>
      <c r="AX133" s="73"/>
      <c r="AY133" s="73"/>
      <c r="AZ133" s="73"/>
      <c r="BA133" s="75" t="n">
        <f aca="false">P133*D133</f>
        <v>0</v>
      </c>
      <c r="BB133" s="75" t="n">
        <f aca="false">P133*D133</f>
        <v>0</v>
      </c>
      <c r="BC133" s="76" t="e">
        <f aca="false">SpellNumber123(L133,BB133)</f>
        <v>#VALUE!</v>
      </c>
      <c r="IE133" s="59" t="n">
        <v>1.02</v>
      </c>
      <c r="IF133" s="59" t="s">
        <v>47</v>
      </c>
      <c r="IG133" s="59" t="s">
        <v>48</v>
      </c>
      <c r="IH133" s="59" t="n">
        <v>213</v>
      </c>
      <c r="II133" s="59" t="s">
        <v>49</v>
      </c>
    </row>
    <row r="134" s="58" customFormat="true" ht="40.5" hidden="false" customHeight="false" outlineLevel="0" collapsed="false">
      <c r="A134" s="45" t="n">
        <v>122</v>
      </c>
      <c r="B134" s="130" t="s">
        <v>583</v>
      </c>
      <c r="C134" s="48" t="s">
        <v>293</v>
      </c>
      <c r="D134" s="49" t="n">
        <v>1500</v>
      </c>
      <c r="E134" s="49" t="s">
        <v>98</v>
      </c>
      <c r="F134" s="49"/>
      <c r="G134" s="49"/>
      <c r="H134" s="49"/>
      <c r="I134" s="49" t="s">
        <v>99</v>
      </c>
      <c r="J134" s="49" t="n">
        <f aca="false">IF(I134="Less(-)",-1,1)</f>
        <v>1</v>
      </c>
      <c r="K134" s="49" t="s">
        <v>100</v>
      </c>
      <c r="L134" s="49"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4" customFormat="true" ht="162.75" hidden="false" customHeight="false" outlineLevel="0" collapsed="false">
      <c r="A135" s="45" t="n">
        <v>123</v>
      </c>
      <c r="B135" s="129" t="s">
        <v>244</v>
      </c>
      <c r="C135" s="48" t="s">
        <v>294</v>
      </c>
      <c r="D135" s="49"/>
      <c r="E135" s="49"/>
      <c r="F135" s="49"/>
      <c r="G135" s="49"/>
      <c r="H135" s="49"/>
      <c r="I135" s="49"/>
      <c r="J135" s="49"/>
      <c r="K135" s="49"/>
      <c r="L135" s="49"/>
      <c r="M135" s="49"/>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5"/>
      <c r="IF135" s="55"/>
      <c r="IG135" s="55"/>
      <c r="IH135" s="55"/>
      <c r="II135" s="55"/>
    </row>
    <row r="136" s="58" customFormat="true" ht="40.5" hidden="false" customHeight="false" outlineLevel="0" collapsed="false">
      <c r="A136" s="45" t="n">
        <v>124</v>
      </c>
      <c r="B136" s="130" t="s">
        <v>246</v>
      </c>
      <c r="C136" s="48" t="s">
        <v>295</v>
      </c>
      <c r="D136" s="49" t="n">
        <v>4</v>
      </c>
      <c r="E136" s="49" t="s">
        <v>220</v>
      </c>
      <c r="F136" s="49"/>
      <c r="G136" s="49"/>
      <c r="H136" s="49"/>
      <c r="I136" s="49" t="s">
        <v>99</v>
      </c>
      <c r="J136" s="49" t="n">
        <f aca="false">IF(I136="Less(-)",-1,1)</f>
        <v>1</v>
      </c>
      <c r="K136" s="49" t="s">
        <v>100</v>
      </c>
      <c r="L136" s="49" t="s">
        <v>4</v>
      </c>
      <c r="M136" s="69"/>
      <c r="N136" s="70"/>
      <c r="O136" s="71" t="n">
        <f aca="false">N136*M136</f>
        <v>0</v>
      </c>
      <c r="P136" s="49" t="n">
        <f aca="false">M136+O136</f>
        <v>0</v>
      </c>
      <c r="Q136" s="72"/>
      <c r="R136" s="72"/>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4"/>
      <c r="AV136" s="73"/>
      <c r="AW136" s="73"/>
      <c r="AX136" s="73"/>
      <c r="AY136" s="73"/>
      <c r="AZ136" s="73"/>
      <c r="BA136" s="75" t="n">
        <f aca="false">P136*D136</f>
        <v>0</v>
      </c>
      <c r="BB136" s="75" t="n">
        <f aca="false">P136*D136</f>
        <v>0</v>
      </c>
      <c r="BC136" s="76" t="e">
        <f aca="false">SpellNumber123(L136,BB136)</f>
        <v>#VALUE!</v>
      </c>
      <c r="IE136" s="59" t="n">
        <v>1.02</v>
      </c>
      <c r="IF136" s="59" t="s">
        <v>47</v>
      </c>
      <c r="IG136" s="59" t="s">
        <v>48</v>
      </c>
      <c r="IH136" s="59" t="n">
        <v>213</v>
      </c>
      <c r="II136" s="59" t="s">
        <v>49</v>
      </c>
    </row>
    <row r="137" s="58" customFormat="true" ht="40.5" hidden="false" customHeight="false" outlineLevel="0" collapsed="false">
      <c r="A137" s="45" t="n">
        <v>125</v>
      </c>
      <c r="B137" s="129" t="s">
        <v>584</v>
      </c>
      <c r="C137" s="48" t="s">
        <v>297</v>
      </c>
      <c r="D137" s="49" t="n">
        <v>3</v>
      </c>
      <c r="E137" s="49" t="s">
        <v>220</v>
      </c>
      <c r="F137" s="49"/>
      <c r="G137" s="49"/>
      <c r="H137" s="49"/>
      <c r="I137" s="49" t="s">
        <v>99</v>
      </c>
      <c r="J137" s="49" t="n">
        <f aca="false">IF(I137="Less(-)",-1,1)</f>
        <v>1</v>
      </c>
      <c r="K137" s="49" t="s">
        <v>100</v>
      </c>
      <c r="L137" s="49"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40.5" hidden="false" customHeight="false" outlineLevel="0" collapsed="false">
      <c r="A138" s="45" t="n">
        <v>126</v>
      </c>
      <c r="B138" s="129" t="s">
        <v>248</v>
      </c>
      <c r="C138" s="48" t="s">
        <v>299</v>
      </c>
      <c r="D138" s="49" t="n">
        <v>3</v>
      </c>
      <c r="E138" s="49" t="s">
        <v>220</v>
      </c>
      <c r="F138" s="49"/>
      <c r="G138" s="49"/>
      <c r="H138" s="49"/>
      <c r="I138" s="49" t="s">
        <v>99</v>
      </c>
      <c r="J138" s="49" t="n">
        <f aca="false">IF(I138="Less(-)",-1,1)</f>
        <v>1</v>
      </c>
      <c r="K138" s="49" t="s">
        <v>100</v>
      </c>
      <c r="L138" s="49" t="s">
        <v>4</v>
      </c>
      <c r="M138" s="69"/>
      <c r="N138" s="70"/>
      <c r="O138" s="71" t="n">
        <f aca="false">N138*M138</f>
        <v>0</v>
      </c>
      <c r="P138" s="49" t="n">
        <f aca="false">M138+O138</f>
        <v>0</v>
      </c>
      <c r="Q138" s="72"/>
      <c r="R138" s="72"/>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4"/>
      <c r="AV138" s="73"/>
      <c r="AW138" s="73"/>
      <c r="AX138" s="73"/>
      <c r="AY138" s="73"/>
      <c r="AZ138" s="73"/>
      <c r="BA138" s="75" t="n">
        <f aca="false">P138*D138</f>
        <v>0</v>
      </c>
      <c r="BB138" s="75" t="n">
        <f aca="false">P138*D138</f>
        <v>0</v>
      </c>
      <c r="BC138" s="76" t="e">
        <f aca="false">SpellNumber123(L138,BB138)</f>
        <v>#VALUE!</v>
      </c>
      <c r="IE138" s="59" t="n">
        <v>1.02</v>
      </c>
      <c r="IF138" s="59" t="s">
        <v>47</v>
      </c>
      <c r="IG138" s="59" t="s">
        <v>48</v>
      </c>
      <c r="IH138" s="59" t="n">
        <v>213</v>
      </c>
      <c r="II138" s="59" t="s">
        <v>49</v>
      </c>
    </row>
    <row r="139" s="54" customFormat="true" ht="209.25" hidden="false" customHeight="false" outlineLevel="0" collapsed="false">
      <c r="A139" s="45" t="n">
        <v>127</v>
      </c>
      <c r="B139" s="129" t="s">
        <v>250</v>
      </c>
      <c r="C139" s="48" t="s">
        <v>301</v>
      </c>
      <c r="D139" s="49"/>
      <c r="E139" s="49"/>
      <c r="F139" s="49"/>
      <c r="G139" s="49"/>
      <c r="H139" s="49"/>
      <c r="I139" s="49"/>
      <c r="J139" s="49"/>
      <c r="K139" s="49"/>
      <c r="L139" s="49"/>
      <c r="M139" s="49"/>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5"/>
      <c r="IF139" s="55"/>
      <c r="IG139" s="55"/>
      <c r="IH139" s="55"/>
      <c r="II139" s="55"/>
    </row>
    <row r="140" s="54" customFormat="true" ht="23.25" hidden="false" customHeight="false" outlineLevel="0" collapsed="false">
      <c r="A140" s="45" t="n">
        <v>128</v>
      </c>
      <c r="B140" s="126" t="s">
        <v>585</v>
      </c>
      <c r="C140" s="48" t="s">
        <v>303</v>
      </c>
      <c r="D140" s="49"/>
      <c r="E140" s="49"/>
      <c r="F140" s="49"/>
      <c r="G140" s="49"/>
      <c r="H140" s="49"/>
      <c r="I140" s="49"/>
      <c r="J140" s="49"/>
      <c r="K140" s="49"/>
      <c r="L140" s="49"/>
      <c r="M140" s="49"/>
      <c r="N140" s="51"/>
      <c r="O140" s="51"/>
      <c r="P140" s="52"/>
      <c r="Q140" s="51"/>
      <c r="R140" s="51"/>
      <c r="S140" s="52"/>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3"/>
      <c r="BB140" s="53"/>
      <c r="BC140" s="51"/>
      <c r="IE140" s="55"/>
      <c r="IF140" s="55"/>
      <c r="IG140" s="55"/>
      <c r="IH140" s="55"/>
      <c r="II140" s="55"/>
    </row>
    <row r="141" s="54" customFormat="true" ht="23.25" hidden="false" customHeight="false" outlineLevel="0" collapsed="false">
      <c r="A141" s="45" t="n">
        <v>129</v>
      </c>
      <c r="B141" s="129" t="s">
        <v>254</v>
      </c>
      <c r="C141" s="48" t="s">
        <v>305</v>
      </c>
      <c r="D141" s="49"/>
      <c r="E141" s="49"/>
      <c r="F141" s="49"/>
      <c r="G141" s="49"/>
      <c r="H141" s="49"/>
      <c r="I141" s="49"/>
      <c r="J141" s="49"/>
      <c r="K141" s="49"/>
      <c r="L141" s="49"/>
      <c r="M141" s="49"/>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40.5" hidden="false" customHeight="false" outlineLevel="0" collapsed="false">
      <c r="A142" s="45" t="n">
        <v>130</v>
      </c>
      <c r="B142" s="130" t="s">
        <v>256</v>
      </c>
      <c r="C142" s="48" t="s">
        <v>307</v>
      </c>
      <c r="D142" s="49" t="n">
        <v>55</v>
      </c>
      <c r="E142" s="49" t="s">
        <v>98</v>
      </c>
      <c r="F142" s="49"/>
      <c r="G142" s="49"/>
      <c r="H142" s="49"/>
      <c r="I142" s="49" t="s">
        <v>99</v>
      </c>
      <c r="J142" s="49" t="n">
        <f aca="false">IF(I142="Less(-)",-1,1)</f>
        <v>1</v>
      </c>
      <c r="K142" s="49" t="s">
        <v>100</v>
      </c>
      <c r="L142" s="49" t="s">
        <v>4</v>
      </c>
      <c r="M142" s="69"/>
      <c r="N142" s="70"/>
      <c r="O142" s="71" t="n">
        <f aca="false">N142*M142</f>
        <v>0</v>
      </c>
      <c r="P142" s="49" t="n">
        <f aca="false">M142+O142</f>
        <v>0</v>
      </c>
      <c r="Q142" s="72"/>
      <c r="R142" s="72"/>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4"/>
      <c r="AV142" s="73"/>
      <c r="AW142" s="73"/>
      <c r="AX142" s="73"/>
      <c r="AY142" s="73"/>
      <c r="AZ142" s="73"/>
      <c r="BA142" s="75" t="n">
        <f aca="false">P142*D142</f>
        <v>0</v>
      </c>
      <c r="BB142" s="75" t="n">
        <f aca="false">P142*D142</f>
        <v>0</v>
      </c>
      <c r="BC142" s="76" t="e">
        <f aca="false">SpellNumber123(L142,BB142)</f>
        <v>#VALUE!</v>
      </c>
      <c r="IE142" s="59" t="n">
        <v>1.02</v>
      </c>
      <c r="IF142" s="59" t="s">
        <v>47</v>
      </c>
      <c r="IG142" s="59" t="s">
        <v>48</v>
      </c>
      <c r="IH142" s="59" t="n">
        <v>213</v>
      </c>
      <c r="II142" s="59" t="s">
        <v>49</v>
      </c>
    </row>
    <row r="143" s="58" customFormat="true" ht="40.5" hidden="false" customHeight="false" outlineLevel="0" collapsed="false">
      <c r="A143" s="45" t="n">
        <v>131</v>
      </c>
      <c r="B143" s="130" t="s">
        <v>258</v>
      </c>
      <c r="C143" s="48" t="s">
        <v>309</v>
      </c>
      <c r="D143" s="49" t="n">
        <v>38</v>
      </c>
      <c r="E143" s="49" t="s">
        <v>98</v>
      </c>
      <c r="F143" s="49"/>
      <c r="G143" s="49"/>
      <c r="H143" s="49"/>
      <c r="I143" s="49" t="s">
        <v>99</v>
      </c>
      <c r="J143" s="49" t="n">
        <f aca="false">IF(I143="Less(-)",-1,1)</f>
        <v>1</v>
      </c>
      <c r="K143" s="49" t="s">
        <v>100</v>
      </c>
      <c r="L143" s="49" t="s">
        <v>4</v>
      </c>
      <c r="M143" s="69"/>
      <c r="N143" s="70"/>
      <c r="O143" s="71" t="n">
        <f aca="false">N143*M143</f>
        <v>0</v>
      </c>
      <c r="P143" s="49" t="n">
        <f aca="false">M143+O143</f>
        <v>0</v>
      </c>
      <c r="Q143" s="72"/>
      <c r="R143" s="72"/>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4"/>
      <c r="AV143" s="73"/>
      <c r="AW143" s="73"/>
      <c r="AX143" s="73"/>
      <c r="AY143" s="73"/>
      <c r="AZ143" s="73"/>
      <c r="BA143" s="75" t="n">
        <f aca="false">P143*D143</f>
        <v>0</v>
      </c>
      <c r="BB143" s="75" t="n">
        <f aca="false">P143*D143</f>
        <v>0</v>
      </c>
      <c r="BC143" s="76" t="e">
        <f aca="false">SpellNumber123(L143,BB143)</f>
        <v>#VALUE!</v>
      </c>
      <c r="IE143" s="59" t="n">
        <v>1.02</v>
      </c>
      <c r="IF143" s="59" t="s">
        <v>47</v>
      </c>
      <c r="IG143" s="59" t="s">
        <v>48</v>
      </c>
      <c r="IH143" s="59" t="n">
        <v>213</v>
      </c>
      <c r="II143" s="59" t="s">
        <v>49</v>
      </c>
    </row>
    <row r="144" s="58" customFormat="true" ht="40.5" hidden="false" customHeight="false" outlineLevel="0" collapsed="false">
      <c r="A144" s="45" t="n">
        <v>132</v>
      </c>
      <c r="B144" s="130" t="s">
        <v>260</v>
      </c>
      <c r="C144" s="48" t="s">
        <v>311</v>
      </c>
      <c r="D144" s="49" t="n">
        <v>36</v>
      </c>
      <c r="E144" s="49" t="s">
        <v>98</v>
      </c>
      <c r="F144" s="49"/>
      <c r="G144" s="49"/>
      <c r="H144" s="49"/>
      <c r="I144" s="49" t="s">
        <v>99</v>
      </c>
      <c r="J144" s="49" t="n">
        <f aca="false">IF(I144="Less(-)",-1,1)</f>
        <v>1</v>
      </c>
      <c r="K144" s="49" t="s">
        <v>100</v>
      </c>
      <c r="L144" s="49"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4" customFormat="true" ht="23.25" hidden="false" customHeight="false" outlineLevel="0" collapsed="false">
      <c r="A145" s="45" t="n">
        <v>133</v>
      </c>
      <c r="B145" s="126" t="s">
        <v>262</v>
      </c>
      <c r="C145" s="48" t="s">
        <v>313</v>
      </c>
      <c r="D145" s="49"/>
      <c r="E145" s="49"/>
      <c r="F145" s="49"/>
      <c r="G145" s="49"/>
      <c r="H145" s="49"/>
      <c r="I145" s="49"/>
      <c r="J145" s="49"/>
      <c r="K145" s="49"/>
      <c r="L145" s="49"/>
      <c r="M145" s="49"/>
      <c r="N145" s="51"/>
      <c r="O145" s="51"/>
      <c r="P145" s="52"/>
      <c r="Q145" s="51"/>
      <c r="R145" s="51"/>
      <c r="S145" s="52"/>
      <c r="T145" s="51"/>
      <c r="U145" s="51"/>
      <c r="V145" s="51"/>
      <c r="W145" s="51"/>
      <c r="X145" s="51"/>
      <c r="Y145" s="51"/>
      <c r="Z145" s="51"/>
      <c r="AA145" s="51"/>
      <c r="AB145" s="51"/>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3"/>
      <c r="BB145" s="53"/>
      <c r="BC145" s="51"/>
      <c r="IE145" s="55"/>
      <c r="IF145" s="55"/>
      <c r="IG145" s="55"/>
      <c r="IH145" s="55"/>
      <c r="II145" s="55"/>
    </row>
    <row r="146" s="54" customFormat="true" ht="23.25" hidden="false" customHeight="false" outlineLevel="0" collapsed="false">
      <c r="A146" s="45" t="n">
        <v>134</v>
      </c>
      <c r="B146" s="131" t="s">
        <v>586</v>
      </c>
      <c r="C146" s="48" t="s">
        <v>315</v>
      </c>
      <c r="D146" s="49"/>
      <c r="E146" s="49"/>
      <c r="F146" s="49"/>
      <c r="G146" s="49"/>
      <c r="H146" s="49"/>
      <c r="I146" s="49"/>
      <c r="J146" s="49"/>
      <c r="K146" s="49"/>
      <c r="L146" s="49"/>
      <c r="M146" s="49"/>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23.25" hidden="false" customHeight="false" outlineLevel="0" collapsed="false">
      <c r="A147" s="45" t="n">
        <v>135</v>
      </c>
      <c r="B147" s="129" t="s">
        <v>254</v>
      </c>
      <c r="C147" s="48" t="s">
        <v>317</v>
      </c>
      <c r="D147" s="49"/>
      <c r="E147" s="49"/>
      <c r="F147" s="49"/>
      <c r="G147" s="49"/>
      <c r="H147" s="49"/>
      <c r="I147" s="49"/>
      <c r="J147" s="49"/>
      <c r="K147" s="49"/>
      <c r="L147" s="49"/>
      <c r="M147" s="49"/>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40.5" hidden="false" customHeight="false" outlineLevel="0" collapsed="false">
      <c r="A148" s="45" t="n">
        <v>136</v>
      </c>
      <c r="B148" s="129" t="s">
        <v>587</v>
      </c>
      <c r="C148" s="48" t="s">
        <v>319</v>
      </c>
      <c r="D148" s="49" t="n">
        <v>2</v>
      </c>
      <c r="E148" s="49" t="s">
        <v>220</v>
      </c>
      <c r="F148" s="49"/>
      <c r="G148" s="49"/>
      <c r="H148" s="49"/>
      <c r="I148" s="49" t="s">
        <v>99</v>
      </c>
      <c r="J148" s="49" t="n">
        <f aca="false">IF(I148="Less(-)",-1,1)</f>
        <v>1</v>
      </c>
      <c r="K148" s="49" t="s">
        <v>100</v>
      </c>
      <c r="L148" s="49" t="s">
        <v>4</v>
      </c>
      <c r="M148" s="69"/>
      <c r="N148" s="70"/>
      <c r="O148" s="71" t="n">
        <f aca="false">N148*M148</f>
        <v>0</v>
      </c>
      <c r="P148" s="49" t="n">
        <f aca="false">M148+O148</f>
        <v>0</v>
      </c>
      <c r="Q148" s="72"/>
      <c r="R148" s="72"/>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4"/>
      <c r="AV148" s="73"/>
      <c r="AW148" s="73"/>
      <c r="AX148" s="73"/>
      <c r="AY148" s="73"/>
      <c r="AZ148" s="73"/>
      <c r="BA148" s="75" t="n">
        <f aca="false">P148*D148</f>
        <v>0</v>
      </c>
      <c r="BB148" s="75" t="n">
        <f aca="false">P148*D148</f>
        <v>0</v>
      </c>
      <c r="BC148" s="76" t="e">
        <f aca="false">SpellNumber123(L148,BB148)</f>
        <v>#VALUE!</v>
      </c>
      <c r="IE148" s="59" t="n">
        <v>1.02</v>
      </c>
      <c r="IF148" s="59" t="s">
        <v>47</v>
      </c>
      <c r="IG148" s="59" t="s">
        <v>48</v>
      </c>
      <c r="IH148" s="59" t="n">
        <v>213</v>
      </c>
      <c r="II148" s="59" t="s">
        <v>49</v>
      </c>
    </row>
    <row r="149" s="58" customFormat="true" ht="40.5" hidden="false" customHeight="false" outlineLevel="0" collapsed="false">
      <c r="A149" s="45" t="n">
        <v>137</v>
      </c>
      <c r="B149" s="129" t="s">
        <v>588</v>
      </c>
      <c r="C149" s="48" t="s">
        <v>321</v>
      </c>
      <c r="D149" s="49" t="n">
        <v>5</v>
      </c>
      <c r="E149" s="49" t="s">
        <v>220</v>
      </c>
      <c r="F149" s="49"/>
      <c r="G149" s="49"/>
      <c r="H149" s="49"/>
      <c r="I149" s="49" t="s">
        <v>99</v>
      </c>
      <c r="J149" s="49" t="n">
        <f aca="false">IF(I149="Less(-)",-1,1)</f>
        <v>1</v>
      </c>
      <c r="K149" s="49" t="s">
        <v>100</v>
      </c>
      <c r="L149" s="49"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40.5" hidden="false" customHeight="false" outlineLevel="0" collapsed="false">
      <c r="A150" s="45" t="n">
        <v>138</v>
      </c>
      <c r="B150" s="129" t="s">
        <v>589</v>
      </c>
      <c r="C150" s="48" t="s">
        <v>322</v>
      </c>
      <c r="D150" s="49" t="n">
        <v>10</v>
      </c>
      <c r="E150" s="49" t="s">
        <v>220</v>
      </c>
      <c r="F150" s="49"/>
      <c r="G150" s="49"/>
      <c r="H150" s="49"/>
      <c r="I150" s="49" t="s">
        <v>99</v>
      </c>
      <c r="J150" s="49" t="n">
        <f aca="false">IF(I150="Less(-)",-1,1)</f>
        <v>1</v>
      </c>
      <c r="K150" s="49" t="s">
        <v>100</v>
      </c>
      <c r="L150" s="49" t="s">
        <v>4</v>
      </c>
      <c r="M150" s="69"/>
      <c r="N150" s="70"/>
      <c r="O150" s="71" t="n">
        <f aca="false">N150*M150</f>
        <v>0</v>
      </c>
      <c r="P150" s="49" t="n">
        <f aca="false">M150+O150</f>
        <v>0</v>
      </c>
      <c r="Q150" s="72"/>
      <c r="R150" s="72"/>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4"/>
      <c r="AV150" s="73"/>
      <c r="AW150" s="73"/>
      <c r="AX150" s="73"/>
      <c r="AY150" s="73"/>
      <c r="AZ150" s="73"/>
      <c r="BA150" s="75" t="n">
        <f aca="false">P150*D150</f>
        <v>0</v>
      </c>
      <c r="BB150" s="75" t="n">
        <f aca="false">P150*D150</f>
        <v>0</v>
      </c>
      <c r="BC150" s="76" t="e">
        <f aca="false">SpellNumber123(L150,BB150)</f>
        <v>#VALUE!</v>
      </c>
      <c r="IE150" s="59" t="n">
        <v>1.02</v>
      </c>
      <c r="IF150" s="59" t="s">
        <v>47</v>
      </c>
      <c r="IG150" s="59" t="s">
        <v>48</v>
      </c>
      <c r="IH150" s="59" t="n">
        <v>213</v>
      </c>
      <c r="II150" s="59" t="s">
        <v>49</v>
      </c>
    </row>
    <row r="151" s="58" customFormat="true" ht="40.5" hidden="false" customHeight="false" outlineLevel="0" collapsed="false">
      <c r="A151" s="45" t="n">
        <v>139</v>
      </c>
      <c r="B151" s="129" t="s">
        <v>590</v>
      </c>
      <c r="C151" s="48" t="s">
        <v>324</v>
      </c>
      <c r="D151" s="49" t="n">
        <v>8</v>
      </c>
      <c r="E151" s="49" t="s">
        <v>220</v>
      </c>
      <c r="F151" s="49"/>
      <c r="G151" s="49"/>
      <c r="H151" s="49"/>
      <c r="I151" s="49" t="s">
        <v>99</v>
      </c>
      <c r="J151" s="49" t="n">
        <f aca="false">IF(I151="Less(-)",-1,1)</f>
        <v>1</v>
      </c>
      <c r="K151" s="49" t="s">
        <v>100</v>
      </c>
      <c r="L151" s="49"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4" customFormat="true" ht="23.25" hidden="false" customHeight="false" outlineLevel="0" collapsed="false">
      <c r="A152" s="45" t="n">
        <v>140</v>
      </c>
      <c r="B152" s="126" t="s">
        <v>591</v>
      </c>
      <c r="C152" s="48" t="s">
        <v>326</v>
      </c>
      <c r="D152" s="49"/>
      <c r="E152" s="49"/>
      <c r="F152" s="49"/>
      <c r="G152" s="49"/>
      <c r="H152" s="49"/>
      <c r="I152" s="49"/>
      <c r="J152" s="49"/>
      <c r="K152" s="49"/>
      <c r="L152" s="49"/>
      <c r="M152" s="49"/>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5"/>
      <c r="IF152" s="55"/>
      <c r="IG152" s="55"/>
      <c r="IH152" s="55"/>
      <c r="II152" s="55"/>
    </row>
    <row r="153" s="54" customFormat="true" ht="23.25" hidden="false" customHeight="false" outlineLevel="0" collapsed="false">
      <c r="A153" s="45" t="n">
        <v>141</v>
      </c>
      <c r="B153" s="129" t="s">
        <v>271</v>
      </c>
      <c r="C153" s="48" t="s">
        <v>328</v>
      </c>
      <c r="D153" s="49"/>
      <c r="E153" s="49"/>
      <c r="F153" s="49"/>
      <c r="G153" s="49"/>
      <c r="H153" s="49"/>
      <c r="I153" s="49"/>
      <c r="J153" s="49"/>
      <c r="K153" s="49"/>
      <c r="L153" s="49"/>
      <c r="M153" s="49"/>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40.5" hidden="false" customHeight="false" outlineLevel="0" collapsed="false">
      <c r="A154" s="45" t="n">
        <v>142</v>
      </c>
      <c r="B154" s="130" t="s">
        <v>592</v>
      </c>
      <c r="C154" s="48" t="s">
        <v>330</v>
      </c>
      <c r="D154" s="49" t="n">
        <v>2</v>
      </c>
      <c r="E154" s="49" t="s">
        <v>220</v>
      </c>
      <c r="F154" s="49"/>
      <c r="G154" s="49"/>
      <c r="H154" s="49"/>
      <c r="I154" s="49" t="s">
        <v>99</v>
      </c>
      <c r="J154" s="49" t="n">
        <f aca="false">IF(I154="Less(-)",-1,1)</f>
        <v>1</v>
      </c>
      <c r="K154" s="49" t="s">
        <v>100</v>
      </c>
      <c r="L154" s="49"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40.5" hidden="false" customHeight="false" outlineLevel="0" collapsed="false">
      <c r="A155" s="45" t="n">
        <v>143</v>
      </c>
      <c r="B155" s="130" t="s">
        <v>593</v>
      </c>
      <c r="C155" s="48" t="s">
        <v>331</v>
      </c>
      <c r="D155" s="49" t="n">
        <v>5</v>
      </c>
      <c r="E155" s="49" t="s">
        <v>220</v>
      </c>
      <c r="F155" s="49"/>
      <c r="G155" s="49"/>
      <c r="H155" s="49"/>
      <c r="I155" s="49" t="s">
        <v>99</v>
      </c>
      <c r="J155" s="49" t="n">
        <f aca="false">IF(I155="Less(-)",-1,1)</f>
        <v>1</v>
      </c>
      <c r="K155" s="49" t="s">
        <v>100</v>
      </c>
      <c r="L155" s="49" t="s">
        <v>4</v>
      </c>
      <c r="M155" s="69"/>
      <c r="N155" s="70"/>
      <c r="O155" s="71" t="n">
        <f aca="false">N155*M155</f>
        <v>0</v>
      </c>
      <c r="P155" s="49" t="n">
        <f aca="false">M155+O155</f>
        <v>0</v>
      </c>
      <c r="Q155" s="72"/>
      <c r="R155" s="72"/>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4"/>
      <c r="AV155" s="73"/>
      <c r="AW155" s="73"/>
      <c r="AX155" s="73"/>
      <c r="AY155" s="73"/>
      <c r="AZ155" s="73"/>
      <c r="BA155" s="75" t="n">
        <f aca="false">P155*D155</f>
        <v>0</v>
      </c>
      <c r="BB155" s="75" t="n">
        <f aca="false">P155*D155</f>
        <v>0</v>
      </c>
      <c r="BC155" s="76" t="e">
        <f aca="false">SpellNumber123(L155,BB155)</f>
        <v>#VALUE!</v>
      </c>
      <c r="IE155" s="59" t="n">
        <v>1.02</v>
      </c>
      <c r="IF155" s="59" t="s">
        <v>47</v>
      </c>
      <c r="IG155" s="59" t="s">
        <v>48</v>
      </c>
      <c r="IH155" s="59" t="n">
        <v>213</v>
      </c>
      <c r="II155" s="59" t="s">
        <v>49</v>
      </c>
    </row>
    <row r="156" s="58" customFormat="true" ht="40.5" hidden="false" customHeight="false" outlineLevel="0" collapsed="false">
      <c r="A156" s="45" t="n">
        <v>144</v>
      </c>
      <c r="B156" s="130" t="s">
        <v>273</v>
      </c>
      <c r="C156" s="48" t="s">
        <v>333</v>
      </c>
      <c r="D156" s="49" t="n">
        <v>10</v>
      </c>
      <c r="E156" s="49" t="s">
        <v>220</v>
      </c>
      <c r="F156" s="49"/>
      <c r="G156" s="49"/>
      <c r="H156" s="49"/>
      <c r="I156" s="49" t="s">
        <v>99</v>
      </c>
      <c r="J156" s="49" t="n">
        <f aca="false">IF(I156="Less(-)",-1,1)</f>
        <v>1</v>
      </c>
      <c r="K156" s="49" t="s">
        <v>100</v>
      </c>
      <c r="L156" s="49"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40.5" hidden="false" customHeight="false" outlineLevel="0" collapsed="false">
      <c r="A157" s="45" t="n">
        <v>145</v>
      </c>
      <c r="B157" s="130" t="s">
        <v>594</v>
      </c>
      <c r="C157" s="48" t="s">
        <v>335</v>
      </c>
      <c r="D157" s="49" t="n">
        <v>8</v>
      </c>
      <c r="E157" s="49" t="s">
        <v>220</v>
      </c>
      <c r="F157" s="49"/>
      <c r="G157" s="49"/>
      <c r="H157" s="49"/>
      <c r="I157" s="49" t="s">
        <v>99</v>
      </c>
      <c r="J157" s="49" t="n">
        <f aca="false">IF(I157="Less(-)",-1,1)</f>
        <v>1</v>
      </c>
      <c r="K157" s="49" t="s">
        <v>100</v>
      </c>
      <c r="L157" s="49" t="s">
        <v>4</v>
      </c>
      <c r="M157" s="69"/>
      <c r="N157" s="70"/>
      <c r="O157" s="71" t="n">
        <f aca="false">N157*M157</f>
        <v>0</v>
      </c>
      <c r="P157" s="49" t="n">
        <f aca="false">M157+O157</f>
        <v>0</v>
      </c>
      <c r="Q157" s="72"/>
      <c r="R157" s="72"/>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4"/>
      <c r="AV157" s="73"/>
      <c r="AW157" s="73"/>
      <c r="AX157" s="73"/>
      <c r="AY157" s="73"/>
      <c r="AZ157" s="73"/>
      <c r="BA157" s="75" t="n">
        <f aca="false">P157*D157</f>
        <v>0</v>
      </c>
      <c r="BB157" s="75" t="n">
        <f aca="false">P157*D157</f>
        <v>0</v>
      </c>
      <c r="BC157" s="76" t="e">
        <f aca="false">SpellNumber123(L157,BB157)</f>
        <v>#VALUE!</v>
      </c>
      <c r="IE157" s="59" t="n">
        <v>1.02</v>
      </c>
      <c r="IF157" s="59" t="s">
        <v>47</v>
      </c>
      <c r="IG157" s="59" t="s">
        <v>48</v>
      </c>
      <c r="IH157" s="59" t="n">
        <v>213</v>
      </c>
      <c r="II157" s="59" t="s">
        <v>49</v>
      </c>
    </row>
    <row r="158" s="54" customFormat="true" ht="23.25" hidden="false" customHeight="false" outlineLevel="0" collapsed="false">
      <c r="A158" s="45" t="n">
        <v>146</v>
      </c>
      <c r="B158" s="126" t="s">
        <v>275</v>
      </c>
      <c r="C158" s="48" t="s">
        <v>337</v>
      </c>
      <c r="D158" s="49"/>
      <c r="E158" s="49"/>
      <c r="F158" s="49"/>
      <c r="G158" s="49"/>
      <c r="H158" s="49"/>
      <c r="I158" s="49"/>
      <c r="J158" s="49"/>
      <c r="K158" s="49"/>
      <c r="L158" s="49"/>
      <c r="M158" s="49"/>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54" customFormat="true" ht="23.25" hidden="false" customHeight="false" outlineLevel="0" collapsed="false">
      <c r="A159" s="45" t="n">
        <v>147</v>
      </c>
      <c r="B159" s="126" t="s">
        <v>595</v>
      </c>
      <c r="C159" s="48" t="s">
        <v>339</v>
      </c>
      <c r="D159" s="49"/>
      <c r="E159" s="49"/>
      <c r="F159" s="49"/>
      <c r="G159" s="49"/>
      <c r="H159" s="49"/>
      <c r="I159" s="49"/>
      <c r="J159" s="49"/>
      <c r="K159" s="49"/>
      <c r="L159" s="49"/>
      <c r="M159" s="49"/>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55"/>
      <c r="IF159" s="55"/>
      <c r="IG159" s="55"/>
      <c r="IH159" s="55"/>
      <c r="II159" s="55"/>
    </row>
    <row r="160" s="54" customFormat="true" ht="23.25" hidden="false" customHeight="false" outlineLevel="0" collapsed="false">
      <c r="A160" s="45" t="n">
        <v>148</v>
      </c>
      <c r="B160" s="130" t="s">
        <v>254</v>
      </c>
      <c r="C160" s="48" t="s">
        <v>341</v>
      </c>
      <c r="D160" s="49"/>
      <c r="E160" s="49"/>
      <c r="F160" s="49"/>
      <c r="G160" s="49"/>
      <c r="H160" s="49"/>
      <c r="I160" s="49"/>
      <c r="J160" s="49"/>
      <c r="K160" s="49"/>
      <c r="L160" s="49"/>
      <c r="M160" s="49"/>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5"/>
      <c r="IF160" s="55"/>
      <c r="IG160" s="55"/>
      <c r="IH160" s="55"/>
      <c r="II160" s="55"/>
    </row>
    <row r="161" s="58" customFormat="true" ht="40.5" hidden="false" customHeight="false" outlineLevel="0" collapsed="false">
      <c r="A161" s="45" t="n">
        <v>149</v>
      </c>
      <c r="B161" s="130" t="s">
        <v>596</v>
      </c>
      <c r="C161" s="48" t="s">
        <v>343</v>
      </c>
      <c r="D161" s="49" t="n">
        <v>24</v>
      </c>
      <c r="E161" s="49" t="s">
        <v>220</v>
      </c>
      <c r="F161" s="49"/>
      <c r="G161" s="49"/>
      <c r="H161" s="49"/>
      <c r="I161" s="49" t="s">
        <v>99</v>
      </c>
      <c r="J161" s="49" t="n">
        <f aca="false">IF(I161="Less(-)",-1,1)</f>
        <v>1</v>
      </c>
      <c r="K161" s="49" t="s">
        <v>100</v>
      </c>
      <c r="L161" s="49" t="s">
        <v>4</v>
      </c>
      <c r="M161" s="69"/>
      <c r="N161" s="70"/>
      <c r="O161" s="71" t="n">
        <f aca="false">N161*M161</f>
        <v>0</v>
      </c>
      <c r="P161" s="49" t="n">
        <f aca="false">M161+O161</f>
        <v>0</v>
      </c>
      <c r="Q161" s="72"/>
      <c r="R161" s="72"/>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4"/>
      <c r="AV161" s="73"/>
      <c r="AW161" s="73"/>
      <c r="AX161" s="73"/>
      <c r="AY161" s="73"/>
      <c r="AZ161" s="73"/>
      <c r="BA161" s="75" t="n">
        <f aca="false">P161*D161</f>
        <v>0</v>
      </c>
      <c r="BB161" s="75" t="n">
        <f aca="false">P161*D161</f>
        <v>0</v>
      </c>
      <c r="BC161" s="76" t="e">
        <f aca="false">SpellNumber123(L161,BB161)</f>
        <v>#VALUE!</v>
      </c>
      <c r="IE161" s="59" t="n">
        <v>1.02</v>
      </c>
      <c r="IF161" s="59" t="s">
        <v>47</v>
      </c>
      <c r="IG161" s="59" t="s">
        <v>48</v>
      </c>
      <c r="IH161" s="59" t="n">
        <v>213</v>
      </c>
      <c r="II161" s="59" t="s">
        <v>49</v>
      </c>
    </row>
    <row r="162" s="58" customFormat="true" ht="40.5" hidden="false" customHeight="false" outlineLevel="0" collapsed="false">
      <c r="A162" s="45" t="n">
        <v>150</v>
      </c>
      <c r="B162" s="130" t="s">
        <v>597</v>
      </c>
      <c r="C162" s="48" t="s">
        <v>345</v>
      </c>
      <c r="D162" s="49" t="n">
        <v>3</v>
      </c>
      <c r="E162" s="49" t="s">
        <v>220</v>
      </c>
      <c r="F162" s="49"/>
      <c r="G162" s="49"/>
      <c r="H162" s="49"/>
      <c r="I162" s="49" t="s">
        <v>99</v>
      </c>
      <c r="J162" s="49" t="n">
        <f aca="false">IF(I162="Less(-)",-1,1)</f>
        <v>1</v>
      </c>
      <c r="K162" s="49" t="s">
        <v>100</v>
      </c>
      <c r="L162" s="49" t="s">
        <v>4</v>
      </c>
      <c r="M162" s="69"/>
      <c r="N162" s="70"/>
      <c r="O162" s="71" t="n">
        <f aca="false">N162*M162</f>
        <v>0</v>
      </c>
      <c r="P162" s="49" t="n">
        <f aca="false">M162+O162</f>
        <v>0</v>
      </c>
      <c r="Q162" s="72"/>
      <c r="R162" s="72"/>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4"/>
      <c r="AV162" s="73"/>
      <c r="AW162" s="73"/>
      <c r="AX162" s="73"/>
      <c r="AY162" s="73"/>
      <c r="AZ162" s="73"/>
      <c r="BA162" s="75" t="n">
        <f aca="false">P162*D162</f>
        <v>0</v>
      </c>
      <c r="BB162" s="75" t="n">
        <f aca="false">P162*D162</f>
        <v>0</v>
      </c>
      <c r="BC162" s="76" t="e">
        <f aca="false">SpellNumber123(L162,BB162)</f>
        <v>#VALUE!</v>
      </c>
      <c r="IE162" s="59" t="n">
        <v>1.02</v>
      </c>
      <c r="IF162" s="59" t="s">
        <v>47</v>
      </c>
      <c r="IG162" s="59" t="s">
        <v>48</v>
      </c>
      <c r="IH162" s="59" t="n">
        <v>213</v>
      </c>
      <c r="II162" s="59" t="s">
        <v>49</v>
      </c>
    </row>
    <row r="163" s="58" customFormat="true" ht="40.5" hidden="false" customHeight="false" outlineLevel="0" collapsed="false">
      <c r="A163" s="45" t="n">
        <v>151</v>
      </c>
      <c r="B163" s="130" t="s">
        <v>598</v>
      </c>
      <c r="C163" s="48" t="s">
        <v>347</v>
      </c>
      <c r="D163" s="49" t="n">
        <v>12</v>
      </c>
      <c r="E163" s="49" t="s">
        <v>220</v>
      </c>
      <c r="F163" s="49"/>
      <c r="G163" s="49"/>
      <c r="H163" s="49"/>
      <c r="I163" s="49" t="s">
        <v>99</v>
      </c>
      <c r="J163" s="49" t="n">
        <f aca="false">IF(I163="Less(-)",-1,1)</f>
        <v>1</v>
      </c>
      <c r="K163" s="49" t="s">
        <v>100</v>
      </c>
      <c r="L163" s="49" t="s">
        <v>4</v>
      </c>
      <c r="M163" s="69"/>
      <c r="N163" s="70"/>
      <c r="O163" s="71" t="n">
        <f aca="false">N163*M163</f>
        <v>0</v>
      </c>
      <c r="P163" s="49" t="n">
        <f aca="false">M163+O163</f>
        <v>0</v>
      </c>
      <c r="Q163" s="72"/>
      <c r="R163" s="72"/>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4"/>
      <c r="AV163" s="73"/>
      <c r="AW163" s="73"/>
      <c r="AX163" s="73"/>
      <c r="AY163" s="73"/>
      <c r="AZ163" s="73"/>
      <c r="BA163" s="75" t="n">
        <f aca="false">P163*D163</f>
        <v>0</v>
      </c>
      <c r="BB163" s="75" t="n">
        <f aca="false">P163*D163</f>
        <v>0</v>
      </c>
      <c r="BC163" s="76" t="e">
        <f aca="false">SpellNumber123(L163,BB163)</f>
        <v>#VALUE!</v>
      </c>
      <c r="IE163" s="59" t="n">
        <v>1.02</v>
      </c>
      <c r="IF163" s="59" t="s">
        <v>47</v>
      </c>
      <c r="IG163" s="59" t="s">
        <v>48</v>
      </c>
      <c r="IH163" s="59" t="n">
        <v>213</v>
      </c>
      <c r="II163" s="59" t="s">
        <v>49</v>
      </c>
    </row>
    <row r="164" s="58" customFormat="true" ht="40.5" hidden="false" customHeight="false" outlineLevel="0" collapsed="false">
      <c r="A164" s="45" t="n">
        <v>152</v>
      </c>
      <c r="B164" s="130" t="s">
        <v>599</v>
      </c>
      <c r="C164" s="48" t="s">
        <v>350</v>
      </c>
      <c r="D164" s="49" t="n">
        <v>6</v>
      </c>
      <c r="E164" s="49" t="s">
        <v>220</v>
      </c>
      <c r="F164" s="49"/>
      <c r="G164" s="49"/>
      <c r="H164" s="49"/>
      <c r="I164" s="49" t="s">
        <v>99</v>
      </c>
      <c r="J164" s="49" t="n">
        <f aca="false">IF(I164="Less(-)",-1,1)</f>
        <v>1</v>
      </c>
      <c r="K164" s="49" t="s">
        <v>100</v>
      </c>
      <c r="L164" s="49" t="s">
        <v>4</v>
      </c>
      <c r="M164" s="69"/>
      <c r="N164" s="70"/>
      <c r="O164" s="71" t="n">
        <f aca="false">N164*M164</f>
        <v>0</v>
      </c>
      <c r="P164" s="49" t="n">
        <f aca="false">M164+O164</f>
        <v>0</v>
      </c>
      <c r="Q164" s="72"/>
      <c r="R164" s="72"/>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4"/>
      <c r="AV164" s="73"/>
      <c r="AW164" s="73"/>
      <c r="AX164" s="73"/>
      <c r="AY164" s="73"/>
      <c r="AZ164" s="73"/>
      <c r="BA164" s="75" t="n">
        <f aca="false">P164*D164</f>
        <v>0</v>
      </c>
      <c r="BB164" s="75" t="n">
        <f aca="false">P164*D164</f>
        <v>0</v>
      </c>
      <c r="BC164" s="76" t="e">
        <f aca="false">SpellNumber123(L164,BB164)</f>
        <v>#VALUE!</v>
      </c>
      <c r="IE164" s="59" t="n">
        <v>1.02</v>
      </c>
      <c r="IF164" s="59" t="s">
        <v>47</v>
      </c>
      <c r="IG164" s="59" t="s">
        <v>48</v>
      </c>
      <c r="IH164" s="59" t="n">
        <v>213</v>
      </c>
      <c r="II164" s="59" t="s">
        <v>49</v>
      </c>
    </row>
    <row r="165" s="54" customFormat="true" ht="23.25" hidden="false" customHeight="false" outlineLevel="0" collapsed="false">
      <c r="A165" s="45" t="n">
        <v>153</v>
      </c>
      <c r="B165" s="126" t="s">
        <v>600</v>
      </c>
      <c r="C165" s="48" t="s">
        <v>352</v>
      </c>
      <c r="D165" s="49"/>
      <c r="E165" s="49"/>
      <c r="F165" s="49"/>
      <c r="G165" s="49"/>
      <c r="H165" s="49"/>
      <c r="I165" s="49"/>
      <c r="J165" s="49"/>
      <c r="K165" s="49"/>
      <c r="L165" s="49"/>
      <c r="M165" s="49"/>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23.25" hidden="false" customHeight="false" outlineLevel="0" collapsed="false">
      <c r="A166" s="45" t="n">
        <v>154</v>
      </c>
      <c r="B166" s="129" t="s">
        <v>279</v>
      </c>
      <c r="C166" s="48" t="s">
        <v>354</v>
      </c>
      <c r="D166" s="49"/>
      <c r="E166" s="49"/>
      <c r="F166" s="49"/>
      <c r="G166" s="49"/>
      <c r="H166" s="49"/>
      <c r="I166" s="49"/>
      <c r="J166" s="49"/>
      <c r="K166" s="49"/>
      <c r="L166" s="49"/>
      <c r="M166" s="49"/>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8" customFormat="true" ht="40.5" hidden="false" customHeight="false" outlineLevel="0" collapsed="false">
      <c r="A167" s="45" t="n">
        <v>155</v>
      </c>
      <c r="B167" s="130" t="s">
        <v>596</v>
      </c>
      <c r="C167" s="48" t="s">
        <v>356</v>
      </c>
      <c r="D167" s="49" t="n">
        <v>24</v>
      </c>
      <c r="E167" s="49" t="s">
        <v>220</v>
      </c>
      <c r="F167" s="49"/>
      <c r="G167" s="49"/>
      <c r="H167" s="49"/>
      <c r="I167" s="49" t="s">
        <v>99</v>
      </c>
      <c r="J167" s="49" t="n">
        <f aca="false">IF(I167="Less(-)",-1,1)</f>
        <v>1</v>
      </c>
      <c r="K167" s="49" t="s">
        <v>100</v>
      </c>
      <c r="L167" s="49" t="s">
        <v>4</v>
      </c>
      <c r="M167" s="69"/>
      <c r="N167" s="70"/>
      <c r="O167" s="71" t="n">
        <f aca="false">N167*M167</f>
        <v>0</v>
      </c>
      <c r="P167" s="49" t="n">
        <f aca="false">M167+O167</f>
        <v>0</v>
      </c>
      <c r="Q167" s="72"/>
      <c r="R167" s="72"/>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4"/>
      <c r="AV167" s="73"/>
      <c r="AW167" s="73"/>
      <c r="AX167" s="73"/>
      <c r="AY167" s="73"/>
      <c r="AZ167" s="73"/>
      <c r="BA167" s="75" t="n">
        <f aca="false">P167*D167</f>
        <v>0</v>
      </c>
      <c r="BB167" s="75" t="n">
        <f aca="false">P167*D167</f>
        <v>0</v>
      </c>
      <c r="BC167" s="76" t="e">
        <f aca="false">SpellNumber123(L167,BB167)</f>
        <v>#VALUE!</v>
      </c>
      <c r="IE167" s="59" t="n">
        <v>1.02</v>
      </c>
      <c r="IF167" s="59" t="s">
        <v>47</v>
      </c>
      <c r="IG167" s="59" t="s">
        <v>48</v>
      </c>
      <c r="IH167" s="59" t="n">
        <v>213</v>
      </c>
      <c r="II167" s="59" t="s">
        <v>49</v>
      </c>
    </row>
    <row r="168" s="58" customFormat="true" ht="40.5" hidden="false" customHeight="false" outlineLevel="0" collapsed="false">
      <c r="A168" s="45" t="n">
        <v>156</v>
      </c>
      <c r="B168" s="130" t="s">
        <v>597</v>
      </c>
      <c r="C168" s="48" t="s">
        <v>358</v>
      </c>
      <c r="D168" s="49" t="n">
        <v>4</v>
      </c>
      <c r="E168" s="49" t="s">
        <v>220</v>
      </c>
      <c r="F168" s="49"/>
      <c r="G168" s="49"/>
      <c r="H168" s="49"/>
      <c r="I168" s="49" t="s">
        <v>99</v>
      </c>
      <c r="J168" s="49" t="n">
        <f aca="false">IF(I168="Less(-)",-1,1)</f>
        <v>1</v>
      </c>
      <c r="K168" s="49" t="s">
        <v>100</v>
      </c>
      <c r="L168" s="49" t="s">
        <v>4</v>
      </c>
      <c r="M168" s="69"/>
      <c r="N168" s="70"/>
      <c r="O168" s="71" t="n">
        <f aca="false">N168*M168</f>
        <v>0</v>
      </c>
      <c r="P168" s="49" t="n">
        <f aca="false">M168+O168</f>
        <v>0</v>
      </c>
      <c r="Q168" s="72"/>
      <c r="R168" s="72"/>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4"/>
      <c r="AV168" s="73"/>
      <c r="AW168" s="73"/>
      <c r="AX168" s="73"/>
      <c r="AY168" s="73"/>
      <c r="AZ168" s="73"/>
      <c r="BA168" s="75" t="n">
        <f aca="false">P168*D168</f>
        <v>0</v>
      </c>
      <c r="BB168" s="75" t="n">
        <f aca="false">P168*D168</f>
        <v>0</v>
      </c>
      <c r="BC168" s="76" t="e">
        <f aca="false">SpellNumber123(L168,BB168)</f>
        <v>#VALUE!</v>
      </c>
      <c r="IE168" s="59" t="n">
        <v>1.02</v>
      </c>
      <c r="IF168" s="59" t="s">
        <v>47</v>
      </c>
      <c r="IG168" s="59" t="s">
        <v>48</v>
      </c>
      <c r="IH168" s="59" t="n">
        <v>213</v>
      </c>
      <c r="II168" s="59" t="s">
        <v>49</v>
      </c>
    </row>
    <row r="169" s="58" customFormat="true" ht="40.5" hidden="false" customHeight="false" outlineLevel="0" collapsed="false">
      <c r="A169" s="45" t="n">
        <v>157</v>
      </c>
      <c r="B169" s="130" t="s">
        <v>601</v>
      </c>
      <c r="C169" s="48" t="s">
        <v>360</v>
      </c>
      <c r="D169" s="49" t="n">
        <v>12</v>
      </c>
      <c r="E169" s="49" t="s">
        <v>220</v>
      </c>
      <c r="F169" s="49"/>
      <c r="G169" s="49"/>
      <c r="H169" s="49"/>
      <c r="I169" s="49" t="s">
        <v>99</v>
      </c>
      <c r="J169" s="49" t="n">
        <f aca="false">IF(I169="Less(-)",-1,1)</f>
        <v>1</v>
      </c>
      <c r="K169" s="49" t="s">
        <v>100</v>
      </c>
      <c r="L169" s="49" t="s">
        <v>4</v>
      </c>
      <c r="M169" s="69"/>
      <c r="N169" s="70"/>
      <c r="O169" s="71" t="n">
        <f aca="false">N169*M169</f>
        <v>0</v>
      </c>
      <c r="P169" s="49" t="n">
        <f aca="false">M169+O169</f>
        <v>0</v>
      </c>
      <c r="Q169" s="72"/>
      <c r="R169" s="72"/>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4"/>
      <c r="AV169" s="73"/>
      <c r="AW169" s="73"/>
      <c r="AX169" s="73"/>
      <c r="AY169" s="73"/>
      <c r="AZ169" s="73"/>
      <c r="BA169" s="75" t="n">
        <f aca="false">P169*D169</f>
        <v>0</v>
      </c>
      <c r="BB169" s="75" t="n">
        <f aca="false">P169*D169</f>
        <v>0</v>
      </c>
      <c r="BC169" s="76" t="e">
        <f aca="false">SpellNumber123(L169,BB169)</f>
        <v>#VALUE!</v>
      </c>
      <c r="IE169" s="59" t="n">
        <v>1.02</v>
      </c>
      <c r="IF169" s="59" t="s">
        <v>47</v>
      </c>
      <c r="IG169" s="59" t="s">
        <v>48</v>
      </c>
      <c r="IH169" s="59" t="n">
        <v>213</v>
      </c>
      <c r="II169" s="59" t="s">
        <v>49</v>
      </c>
    </row>
    <row r="170" s="58" customFormat="true" ht="40.5" hidden="false" customHeight="false" outlineLevel="0" collapsed="false">
      <c r="A170" s="45" t="n">
        <v>158</v>
      </c>
      <c r="B170" s="130" t="s">
        <v>602</v>
      </c>
      <c r="C170" s="48" t="s">
        <v>362</v>
      </c>
      <c r="D170" s="49" t="n">
        <v>4</v>
      </c>
      <c r="E170" s="49" t="s">
        <v>220</v>
      </c>
      <c r="F170" s="49"/>
      <c r="G170" s="49"/>
      <c r="H170" s="49"/>
      <c r="I170" s="49" t="s">
        <v>99</v>
      </c>
      <c r="J170" s="49" t="n">
        <f aca="false">IF(I170="Less(-)",-1,1)</f>
        <v>1</v>
      </c>
      <c r="K170" s="49" t="s">
        <v>100</v>
      </c>
      <c r="L170" s="49" t="s">
        <v>4</v>
      </c>
      <c r="M170" s="69"/>
      <c r="N170" s="70"/>
      <c r="O170" s="71" t="n">
        <f aca="false">N170*M170</f>
        <v>0</v>
      </c>
      <c r="P170" s="49" t="n">
        <f aca="false">M170+O170</f>
        <v>0</v>
      </c>
      <c r="Q170" s="72"/>
      <c r="R170" s="72"/>
      <c r="S170" s="73"/>
      <c r="T170" s="73"/>
      <c r="U170" s="73"/>
      <c r="V170" s="73"/>
      <c r="W170" s="73"/>
      <c r="X170" s="73"/>
      <c r="Y170" s="73"/>
      <c r="Z170" s="73"/>
      <c r="AA170" s="73"/>
      <c r="AB170" s="73"/>
      <c r="AC170" s="73"/>
      <c r="AD170" s="73"/>
      <c r="AE170" s="73"/>
      <c r="AF170" s="73"/>
      <c r="AG170" s="73"/>
      <c r="AH170" s="73"/>
      <c r="AI170" s="73"/>
      <c r="AJ170" s="73"/>
      <c r="AK170" s="73"/>
      <c r="AL170" s="73"/>
      <c r="AM170" s="73"/>
      <c r="AN170" s="73"/>
      <c r="AO170" s="73"/>
      <c r="AP170" s="73"/>
      <c r="AQ170" s="73"/>
      <c r="AR170" s="73"/>
      <c r="AS170" s="73"/>
      <c r="AT170" s="73"/>
      <c r="AU170" s="74"/>
      <c r="AV170" s="73"/>
      <c r="AW170" s="73"/>
      <c r="AX170" s="73"/>
      <c r="AY170" s="73"/>
      <c r="AZ170" s="73"/>
      <c r="BA170" s="75" t="n">
        <f aca="false">P170*D170</f>
        <v>0</v>
      </c>
      <c r="BB170" s="75" t="n">
        <f aca="false">P170*D170</f>
        <v>0</v>
      </c>
      <c r="BC170" s="76" t="e">
        <f aca="false">SpellNumber123(L170,BB170)</f>
        <v>#VALUE!</v>
      </c>
      <c r="IE170" s="59" t="n">
        <v>1.02</v>
      </c>
      <c r="IF170" s="59" t="s">
        <v>47</v>
      </c>
      <c r="IG170" s="59" t="s">
        <v>48</v>
      </c>
      <c r="IH170" s="59" t="n">
        <v>213</v>
      </c>
      <c r="II170" s="59" t="s">
        <v>49</v>
      </c>
    </row>
    <row r="171" s="54" customFormat="true" ht="23.25" hidden="false" customHeight="false" outlineLevel="0" collapsed="false">
      <c r="A171" s="45" t="n">
        <v>159</v>
      </c>
      <c r="B171" s="126" t="s">
        <v>603</v>
      </c>
      <c r="C171" s="48" t="s">
        <v>364</v>
      </c>
      <c r="D171" s="49"/>
      <c r="E171" s="49"/>
      <c r="F171" s="49"/>
      <c r="G171" s="49"/>
      <c r="H171" s="49"/>
      <c r="I171" s="49"/>
      <c r="J171" s="49"/>
      <c r="K171" s="49"/>
      <c r="L171" s="49"/>
      <c r="M171" s="49"/>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5"/>
      <c r="IF171" s="55"/>
      <c r="IG171" s="55"/>
      <c r="IH171" s="55"/>
      <c r="II171" s="55"/>
    </row>
    <row r="172" s="54" customFormat="true" ht="23.25" hidden="false" customHeight="false" outlineLevel="0" collapsed="false">
      <c r="A172" s="45" t="n">
        <v>160</v>
      </c>
      <c r="B172" s="130" t="s">
        <v>279</v>
      </c>
      <c r="C172" s="48" t="s">
        <v>366</v>
      </c>
      <c r="D172" s="49"/>
      <c r="E172" s="49"/>
      <c r="F172" s="49"/>
      <c r="G172" s="49"/>
      <c r="H172" s="49"/>
      <c r="I172" s="49"/>
      <c r="J172" s="49"/>
      <c r="K172" s="49"/>
      <c r="L172" s="49"/>
      <c r="M172" s="49"/>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5"/>
      <c r="IF172" s="55"/>
      <c r="IG172" s="55"/>
      <c r="IH172" s="55"/>
      <c r="II172" s="55"/>
    </row>
    <row r="173" s="58" customFormat="true" ht="40.5" hidden="false" customHeight="false" outlineLevel="0" collapsed="false">
      <c r="A173" s="45" t="n">
        <v>161</v>
      </c>
      <c r="B173" s="130" t="s">
        <v>604</v>
      </c>
      <c r="C173" s="48" t="s">
        <v>368</v>
      </c>
      <c r="D173" s="49" t="n">
        <v>20</v>
      </c>
      <c r="E173" s="49" t="s">
        <v>220</v>
      </c>
      <c r="F173" s="49"/>
      <c r="G173" s="49"/>
      <c r="H173" s="49"/>
      <c r="I173" s="49" t="s">
        <v>99</v>
      </c>
      <c r="J173" s="49" t="n">
        <f aca="false">IF(I173="Less(-)",-1,1)</f>
        <v>1</v>
      </c>
      <c r="K173" s="49" t="s">
        <v>100</v>
      </c>
      <c r="L173" s="49" t="s">
        <v>4</v>
      </c>
      <c r="M173" s="69"/>
      <c r="N173" s="70"/>
      <c r="O173" s="71" t="n">
        <f aca="false">N173*M173</f>
        <v>0</v>
      </c>
      <c r="P173" s="49" t="n">
        <f aca="false">M173+O173</f>
        <v>0</v>
      </c>
      <c r="Q173" s="72"/>
      <c r="R173" s="72"/>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4"/>
      <c r="AV173" s="73"/>
      <c r="AW173" s="73"/>
      <c r="AX173" s="73"/>
      <c r="AY173" s="73"/>
      <c r="AZ173" s="73"/>
      <c r="BA173" s="75" t="n">
        <f aca="false">P173*D173</f>
        <v>0</v>
      </c>
      <c r="BB173" s="75" t="n">
        <f aca="false">P173*D173</f>
        <v>0</v>
      </c>
      <c r="BC173" s="76" t="e">
        <f aca="false">SpellNumber123(L173,BB173)</f>
        <v>#VALUE!</v>
      </c>
      <c r="IE173" s="59" t="n">
        <v>1.02</v>
      </c>
      <c r="IF173" s="59" t="s">
        <v>47</v>
      </c>
      <c r="IG173" s="59" t="s">
        <v>48</v>
      </c>
      <c r="IH173" s="59" t="n">
        <v>213</v>
      </c>
      <c r="II173" s="59" t="s">
        <v>49</v>
      </c>
    </row>
    <row r="174" s="58" customFormat="true" ht="40.5" hidden="false" customHeight="false" outlineLevel="0" collapsed="false">
      <c r="A174" s="45" t="n">
        <v>162</v>
      </c>
      <c r="B174" s="130" t="s">
        <v>605</v>
      </c>
      <c r="C174" s="48" t="s">
        <v>370</v>
      </c>
      <c r="D174" s="49" t="n">
        <v>4</v>
      </c>
      <c r="E174" s="49" t="s">
        <v>220</v>
      </c>
      <c r="F174" s="49"/>
      <c r="G174" s="49"/>
      <c r="H174" s="49"/>
      <c r="I174" s="49" t="s">
        <v>99</v>
      </c>
      <c r="J174" s="49" t="n">
        <f aca="false">IF(I174="Less(-)",-1,1)</f>
        <v>1</v>
      </c>
      <c r="K174" s="49" t="s">
        <v>100</v>
      </c>
      <c r="L174" s="49" t="s">
        <v>4</v>
      </c>
      <c r="M174" s="69"/>
      <c r="N174" s="70"/>
      <c r="O174" s="71" t="n">
        <f aca="false">N174*M174</f>
        <v>0</v>
      </c>
      <c r="P174" s="49" t="n">
        <f aca="false">M174+O174</f>
        <v>0</v>
      </c>
      <c r="Q174" s="72"/>
      <c r="R174" s="72"/>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4"/>
      <c r="AV174" s="73"/>
      <c r="AW174" s="73"/>
      <c r="AX174" s="73"/>
      <c r="AY174" s="73"/>
      <c r="AZ174" s="73"/>
      <c r="BA174" s="75" t="n">
        <f aca="false">P174*D174</f>
        <v>0</v>
      </c>
      <c r="BB174" s="75" t="n">
        <f aca="false">P174*D174</f>
        <v>0</v>
      </c>
      <c r="BC174" s="76" t="e">
        <f aca="false">SpellNumber123(L174,BB174)</f>
        <v>#VALUE!</v>
      </c>
      <c r="IE174" s="59" t="n">
        <v>1.02</v>
      </c>
      <c r="IF174" s="59" t="s">
        <v>47</v>
      </c>
      <c r="IG174" s="59" t="s">
        <v>48</v>
      </c>
      <c r="IH174" s="59" t="n">
        <v>213</v>
      </c>
      <c r="II174" s="59" t="s">
        <v>49</v>
      </c>
    </row>
    <row r="175" s="58" customFormat="true" ht="40.5" hidden="false" customHeight="false" outlineLevel="0" collapsed="false">
      <c r="A175" s="45" t="n">
        <v>163</v>
      </c>
      <c r="B175" s="130" t="s">
        <v>606</v>
      </c>
      <c r="C175" s="48" t="s">
        <v>372</v>
      </c>
      <c r="D175" s="49" t="n">
        <v>12</v>
      </c>
      <c r="E175" s="49" t="s">
        <v>220</v>
      </c>
      <c r="F175" s="49"/>
      <c r="G175" s="49"/>
      <c r="H175" s="49"/>
      <c r="I175" s="49" t="s">
        <v>99</v>
      </c>
      <c r="J175" s="49" t="n">
        <f aca="false">IF(I175="Less(-)",-1,1)</f>
        <v>1</v>
      </c>
      <c r="K175" s="49" t="s">
        <v>100</v>
      </c>
      <c r="L175" s="49"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4" customFormat="true" ht="23.25" hidden="false" customHeight="false" outlineLevel="0" collapsed="false">
      <c r="A176" s="45" t="n">
        <v>164</v>
      </c>
      <c r="B176" s="126" t="s">
        <v>607</v>
      </c>
      <c r="C176" s="48" t="s">
        <v>374</v>
      </c>
      <c r="D176" s="49"/>
      <c r="E176" s="49"/>
      <c r="F176" s="49"/>
      <c r="G176" s="49"/>
      <c r="H176" s="49"/>
      <c r="I176" s="49"/>
      <c r="J176" s="49"/>
      <c r="K176" s="49"/>
      <c r="L176" s="49"/>
      <c r="M176" s="49"/>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5"/>
      <c r="IF176" s="55"/>
      <c r="IG176" s="55"/>
      <c r="IH176" s="55"/>
      <c r="II176" s="55"/>
    </row>
    <row r="177" s="54" customFormat="true" ht="23.25" hidden="false" customHeight="false" outlineLevel="0" collapsed="false">
      <c r="A177" s="45" t="n">
        <v>165</v>
      </c>
      <c r="B177" s="130" t="s">
        <v>279</v>
      </c>
      <c r="C177" s="48" t="s">
        <v>376</v>
      </c>
      <c r="D177" s="49"/>
      <c r="E177" s="49"/>
      <c r="F177" s="49"/>
      <c r="G177" s="49"/>
      <c r="H177" s="49"/>
      <c r="I177" s="49"/>
      <c r="J177" s="49"/>
      <c r="K177" s="49"/>
      <c r="L177" s="49"/>
      <c r="M177" s="49"/>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55"/>
      <c r="IF177" s="55"/>
      <c r="IG177" s="55"/>
      <c r="IH177" s="55"/>
      <c r="II177" s="55"/>
    </row>
    <row r="178" s="58" customFormat="true" ht="40.5" hidden="false" customHeight="false" outlineLevel="0" collapsed="false">
      <c r="A178" s="45" t="n">
        <v>166</v>
      </c>
      <c r="B178" s="130" t="s">
        <v>608</v>
      </c>
      <c r="C178" s="48" t="s">
        <v>378</v>
      </c>
      <c r="D178" s="49" t="n">
        <v>20</v>
      </c>
      <c r="E178" s="49" t="s">
        <v>220</v>
      </c>
      <c r="F178" s="49"/>
      <c r="G178" s="49"/>
      <c r="H178" s="49"/>
      <c r="I178" s="49" t="s">
        <v>99</v>
      </c>
      <c r="J178" s="49" t="n">
        <f aca="false">IF(I178="Less(-)",-1,1)</f>
        <v>1</v>
      </c>
      <c r="K178" s="49" t="s">
        <v>100</v>
      </c>
      <c r="L178" s="49"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40.5" hidden="false" customHeight="false" outlineLevel="0" collapsed="false">
      <c r="A179" s="45" t="n">
        <v>167</v>
      </c>
      <c r="B179" s="130" t="s">
        <v>609</v>
      </c>
      <c r="C179" s="48" t="s">
        <v>380</v>
      </c>
      <c r="D179" s="49" t="n">
        <v>4</v>
      </c>
      <c r="E179" s="49" t="s">
        <v>220</v>
      </c>
      <c r="F179" s="49"/>
      <c r="G179" s="49"/>
      <c r="H179" s="49"/>
      <c r="I179" s="49" t="s">
        <v>99</v>
      </c>
      <c r="J179" s="49" t="n">
        <f aca="false">IF(I179="Less(-)",-1,1)</f>
        <v>1</v>
      </c>
      <c r="K179" s="49" t="s">
        <v>100</v>
      </c>
      <c r="L179" s="49" t="s">
        <v>4</v>
      </c>
      <c r="M179" s="69"/>
      <c r="N179" s="70"/>
      <c r="O179" s="71" t="n">
        <f aca="false">N179*M179</f>
        <v>0</v>
      </c>
      <c r="P179" s="49" t="n">
        <f aca="false">M179+O179</f>
        <v>0</v>
      </c>
      <c r="Q179" s="72"/>
      <c r="R179" s="72"/>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4"/>
      <c r="AV179" s="73"/>
      <c r="AW179" s="73"/>
      <c r="AX179" s="73"/>
      <c r="AY179" s="73"/>
      <c r="AZ179" s="73"/>
      <c r="BA179" s="75" t="n">
        <f aca="false">P179*D179</f>
        <v>0</v>
      </c>
      <c r="BB179" s="75" t="n">
        <f aca="false">P179*D179</f>
        <v>0</v>
      </c>
      <c r="BC179" s="76" t="e">
        <f aca="false">SpellNumber123(L179,BB179)</f>
        <v>#VALUE!</v>
      </c>
      <c r="IE179" s="59" t="n">
        <v>1.02</v>
      </c>
      <c r="IF179" s="59" t="s">
        <v>47</v>
      </c>
      <c r="IG179" s="59" t="s">
        <v>48</v>
      </c>
      <c r="IH179" s="59" t="n">
        <v>213</v>
      </c>
      <c r="II179" s="59" t="s">
        <v>49</v>
      </c>
    </row>
    <row r="180" s="58" customFormat="true" ht="40.5" hidden="false" customHeight="false" outlineLevel="0" collapsed="false">
      <c r="A180" s="45" t="n">
        <v>168</v>
      </c>
      <c r="B180" s="130" t="s">
        <v>610</v>
      </c>
      <c r="C180" s="48" t="s">
        <v>382</v>
      </c>
      <c r="D180" s="49" t="n">
        <v>10</v>
      </c>
      <c r="E180" s="49" t="s">
        <v>220</v>
      </c>
      <c r="F180" s="49"/>
      <c r="G180" s="49"/>
      <c r="H180" s="49"/>
      <c r="I180" s="49" t="s">
        <v>99</v>
      </c>
      <c r="J180" s="49" t="n">
        <f aca="false">IF(I180="Less(-)",-1,1)</f>
        <v>1</v>
      </c>
      <c r="K180" s="49" t="s">
        <v>100</v>
      </c>
      <c r="L180" s="49"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4" customFormat="true" ht="23.25" hidden="false" customHeight="false" outlineLevel="0" collapsed="false">
      <c r="A181" s="45" t="n">
        <v>169</v>
      </c>
      <c r="B181" s="126" t="s">
        <v>611</v>
      </c>
      <c r="C181" s="48" t="s">
        <v>384</v>
      </c>
      <c r="D181" s="49"/>
      <c r="E181" s="49"/>
      <c r="F181" s="49"/>
      <c r="G181" s="49"/>
      <c r="H181" s="49"/>
      <c r="I181" s="49"/>
      <c r="J181" s="49"/>
      <c r="K181" s="49"/>
      <c r="L181" s="49"/>
      <c r="M181" s="49"/>
      <c r="N181" s="51"/>
      <c r="O181" s="51"/>
      <c r="P181" s="52"/>
      <c r="Q181" s="51"/>
      <c r="R181" s="51"/>
      <c r="S181" s="52"/>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3"/>
      <c r="BB181" s="53"/>
      <c r="BC181" s="51"/>
      <c r="IE181" s="55"/>
      <c r="IF181" s="55"/>
      <c r="IG181" s="55"/>
      <c r="IH181" s="55"/>
      <c r="II181" s="55"/>
    </row>
    <row r="182" s="54" customFormat="true" ht="23.25" hidden="false" customHeight="false" outlineLevel="0" collapsed="false">
      <c r="A182" s="45" t="n">
        <v>170</v>
      </c>
      <c r="B182" s="130" t="s">
        <v>279</v>
      </c>
      <c r="C182" s="48" t="s">
        <v>386</v>
      </c>
      <c r="D182" s="49"/>
      <c r="E182" s="49"/>
      <c r="F182" s="49"/>
      <c r="G182" s="49"/>
      <c r="H182" s="49"/>
      <c r="I182" s="49"/>
      <c r="J182" s="49"/>
      <c r="K182" s="49"/>
      <c r="L182" s="49"/>
      <c r="M182" s="49"/>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5"/>
      <c r="IF182" s="55"/>
      <c r="IG182" s="55"/>
      <c r="IH182" s="55"/>
      <c r="II182" s="55"/>
    </row>
    <row r="183" s="58" customFormat="true" ht="40.5" hidden="false" customHeight="false" outlineLevel="0" collapsed="false">
      <c r="A183" s="45" t="n">
        <v>171</v>
      </c>
      <c r="B183" s="130" t="s">
        <v>612</v>
      </c>
      <c r="C183" s="48" t="s">
        <v>388</v>
      </c>
      <c r="D183" s="49" t="n">
        <v>18</v>
      </c>
      <c r="E183" s="49" t="s">
        <v>220</v>
      </c>
      <c r="F183" s="49"/>
      <c r="G183" s="49"/>
      <c r="H183" s="49"/>
      <c r="I183" s="49" t="s">
        <v>99</v>
      </c>
      <c r="J183" s="49" t="n">
        <f aca="false">IF(I183="Less(-)",-1,1)</f>
        <v>1</v>
      </c>
      <c r="K183" s="49" t="s">
        <v>100</v>
      </c>
      <c r="L183" s="49"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40.5" hidden="false" customHeight="false" outlineLevel="0" collapsed="false">
      <c r="A184" s="45" t="n">
        <v>172</v>
      </c>
      <c r="B184" s="130" t="s">
        <v>613</v>
      </c>
      <c r="C184" s="48" t="s">
        <v>390</v>
      </c>
      <c r="D184" s="49" t="n">
        <v>2</v>
      </c>
      <c r="E184" s="49" t="s">
        <v>220</v>
      </c>
      <c r="F184" s="49"/>
      <c r="G184" s="49"/>
      <c r="H184" s="49"/>
      <c r="I184" s="49" t="s">
        <v>99</v>
      </c>
      <c r="J184" s="49" t="n">
        <f aca="false">IF(I184="Less(-)",-1,1)</f>
        <v>1</v>
      </c>
      <c r="K184" s="49" t="s">
        <v>100</v>
      </c>
      <c r="L184" s="49" t="s">
        <v>4</v>
      </c>
      <c r="M184" s="69"/>
      <c r="N184" s="70"/>
      <c r="O184" s="71" t="n">
        <f aca="false">N184*M184</f>
        <v>0</v>
      </c>
      <c r="P184" s="49" t="n">
        <f aca="false">M184+O184</f>
        <v>0</v>
      </c>
      <c r="Q184" s="72"/>
      <c r="R184" s="72"/>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4"/>
      <c r="AV184" s="73"/>
      <c r="AW184" s="73"/>
      <c r="AX184" s="73"/>
      <c r="AY184" s="73"/>
      <c r="AZ184" s="73"/>
      <c r="BA184" s="75" t="n">
        <f aca="false">P184*D184</f>
        <v>0</v>
      </c>
      <c r="BB184" s="75" t="n">
        <f aca="false">P184*D184</f>
        <v>0</v>
      </c>
      <c r="BC184" s="76" t="e">
        <f aca="false">SpellNumber123(L184,BB184)</f>
        <v>#VALUE!</v>
      </c>
      <c r="IE184" s="59" t="n">
        <v>1.02</v>
      </c>
      <c r="IF184" s="59" t="s">
        <v>47</v>
      </c>
      <c r="IG184" s="59" t="s">
        <v>48</v>
      </c>
      <c r="IH184" s="59" t="n">
        <v>213</v>
      </c>
      <c r="II184" s="59" t="s">
        <v>49</v>
      </c>
    </row>
    <row r="185" s="54" customFormat="true" ht="23.25" hidden="false" customHeight="false" outlineLevel="0" collapsed="false">
      <c r="A185" s="45" t="n">
        <v>173</v>
      </c>
      <c r="B185" s="126" t="s">
        <v>614</v>
      </c>
      <c r="C185" s="48" t="s">
        <v>392</v>
      </c>
      <c r="D185" s="49"/>
      <c r="E185" s="49"/>
      <c r="F185" s="49"/>
      <c r="G185" s="49"/>
      <c r="H185" s="49"/>
      <c r="I185" s="49"/>
      <c r="J185" s="49"/>
      <c r="K185" s="49"/>
      <c r="L185" s="49"/>
      <c r="M185" s="49"/>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4" customFormat="true" ht="23.25" hidden="false" customHeight="false" outlineLevel="0" collapsed="false">
      <c r="A186" s="45" t="n">
        <v>174</v>
      </c>
      <c r="B186" s="130" t="s">
        <v>279</v>
      </c>
      <c r="C186" s="48" t="s">
        <v>395</v>
      </c>
      <c r="D186" s="49"/>
      <c r="E186" s="49"/>
      <c r="F186" s="49"/>
      <c r="G186" s="49"/>
      <c r="H186" s="49"/>
      <c r="I186" s="49"/>
      <c r="J186" s="49"/>
      <c r="K186" s="49"/>
      <c r="L186" s="49"/>
      <c r="M186" s="49"/>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5"/>
      <c r="IF186" s="55"/>
      <c r="IG186" s="55"/>
      <c r="IH186" s="55"/>
      <c r="II186" s="55"/>
    </row>
    <row r="187" s="58" customFormat="true" ht="40.5" hidden="false" customHeight="false" outlineLevel="0" collapsed="false">
      <c r="A187" s="45" t="n">
        <v>175</v>
      </c>
      <c r="B187" s="130" t="s">
        <v>608</v>
      </c>
      <c r="C187" s="48" t="s">
        <v>397</v>
      </c>
      <c r="D187" s="49" t="n">
        <v>18</v>
      </c>
      <c r="E187" s="49" t="s">
        <v>220</v>
      </c>
      <c r="F187" s="49"/>
      <c r="G187" s="49"/>
      <c r="H187" s="49"/>
      <c r="I187" s="49" t="s">
        <v>99</v>
      </c>
      <c r="J187" s="49" t="n">
        <f aca="false">IF(I187="Less(-)",-1,1)</f>
        <v>1</v>
      </c>
      <c r="K187" s="49" t="s">
        <v>100</v>
      </c>
      <c r="L187" s="49" t="s">
        <v>4</v>
      </c>
      <c r="M187" s="69"/>
      <c r="N187" s="70"/>
      <c r="O187" s="71" t="n">
        <f aca="false">N187*M187</f>
        <v>0</v>
      </c>
      <c r="P187" s="49" t="n">
        <f aca="false">M187+O187</f>
        <v>0</v>
      </c>
      <c r="Q187" s="72"/>
      <c r="R187" s="72"/>
      <c r="S187" s="73"/>
      <c r="T187" s="73"/>
      <c r="U187" s="73"/>
      <c r="V187" s="73"/>
      <c r="W187" s="73"/>
      <c r="X187" s="73"/>
      <c r="Y187" s="73"/>
      <c r="Z187" s="73"/>
      <c r="AA187" s="73"/>
      <c r="AB187" s="73"/>
      <c r="AC187" s="73"/>
      <c r="AD187" s="73"/>
      <c r="AE187" s="73"/>
      <c r="AF187" s="73"/>
      <c r="AG187" s="73"/>
      <c r="AH187" s="73"/>
      <c r="AI187" s="73"/>
      <c r="AJ187" s="73"/>
      <c r="AK187" s="73"/>
      <c r="AL187" s="73"/>
      <c r="AM187" s="73"/>
      <c r="AN187" s="73"/>
      <c r="AO187" s="73"/>
      <c r="AP187" s="73"/>
      <c r="AQ187" s="73"/>
      <c r="AR187" s="73"/>
      <c r="AS187" s="73"/>
      <c r="AT187" s="73"/>
      <c r="AU187" s="74"/>
      <c r="AV187" s="73"/>
      <c r="AW187" s="73"/>
      <c r="AX187" s="73"/>
      <c r="AY187" s="73"/>
      <c r="AZ187" s="73"/>
      <c r="BA187" s="75" t="n">
        <f aca="false">P187*D187</f>
        <v>0</v>
      </c>
      <c r="BB187" s="75" t="n">
        <f aca="false">P187*D187</f>
        <v>0</v>
      </c>
      <c r="BC187" s="76" t="e">
        <f aca="false">SpellNumber123(L187,BB187)</f>
        <v>#VALUE!</v>
      </c>
      <c r="IE187" s="59" t="n">
        <v>1.02</v>
      </c>
      <c r="IF187" s="59" t="s">
        <v>47</v>
      </c>
      <c r="IG187" s="59" t="s">
        <v>48</v>
      </c>
      <c r="IH187" s="59" t="n">
        <v>213</v>
      </c>
      <c r="II187" s="59" t="s">
        <v>49</v>
      </c>
    </row>
    <row r="188" s="58" customFormat="true" ht="40.5" hidden="false" customHeight="false" outlineLevel="0" collapsed="false">
      <c r="A188" s="45" t="n">
        <v>176</v>
      </c>
      <c r="B188" s="130" t="s">
        <v>615</v>
      </c>
      <c r="C188" s="48" t="s">
        <v>399</v>
      </c>
      <c r="D188" s="49" t="n">
        <v>2</v>
      </c>
      <c r="E188" s="49" t="s">
        <v>220</v>
      </c>
      <c r="F188" s="49"/>
      <c r="G188" s="49"/>
      <c r="H188" s="49"/>
      <c r="I188" s="49" t="s">
        <v>99</v>
      </c>
      <c r="J188" s="49" t="n">
        <f aca="false">IF(I188="Less(-)",-1,1)</f>
        <v>1</v>
      </c>
      <c r="K188" s="49" t="s">
        <v>100</v>
      </c>
      <c r="L188" s="49" t="s">
        <v>4</v>
      </c>
      <c r="M188" s="69"/>
      <c r="N188" s="70"/>
      <c r="O188" s="71" t="n">
        <f aca="false">N188*M188</f>
        <v>0</v>
      </c>
      <c r="P188" s="49" t="n">
        <f aca="false">M188+O188</f>
        <v>0</v>
      </c>
      <c r="Q188" s="72"/>
      <c r="R188" s="72"/>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4"/>
      <c r="AV188" s="73"/>
      <c r="AW188" s="73"/>
      <c r="AX188" s="73"/>
      <c r="AY188" s="73"/>
      <c r="AZ188" s="73"/>
      <c r="BA188" s="75" t="n">
        <f aca="false">P188*D188</f>
        <v>0</v>
      </c>
      <c r="BB188" s="75" t="n">
        <f aca="false">P188*D188</f>
        <v>0</v>
      </c>
      <c r="BC188" s="76" t="e">
        <f aca="false">SpellNumber123(L188,BB188)</f>
        <v>#VALUE!</v>
      </c>
      <c r="IE188" s="59" t="n">
        <v>1.02</v>
      </c>
      <c r="IF188" s="59" t="s">
        <v>47</v>
      </c>
      <c r="IG188" s="59" t="s">
        <v>48</v>
      </c>
      <c r="IH188" s="59" t="n">
        <v>213</v>
      </c>
      <c r="II188" s="59" t="s">
        <v>49</v>
      </c>
    </row>
    <row r="189" s="54" customFormat="true" ht="23.25" hidden="false" customHeight="false" outlineLevel="0" collapsed="false">
      <c r="A189" s="45" t="n">
        <v>177</v>
      </c>
      <c r="B189" s="126" t="s">
        <v>296</v>
      </c>
      <c r="C189" s="48" t="s">
        <v>400</v>
      </c>
      <c r="D189" s="49"/>
      <c r="E189" s="49"/>
      <c r="F189" s="49"/>
      <c r="G189" s="49"/>
      <c r="H189" s="49"/>
      <c r="I189" s="49"/>
      <c r="J189" s="49"/>
      <c r="K189" s="49"/>
      <c r="L189" s="49"/>
      <c r="M189" s="49"/>
      <c r="N189" s="51"/>
      <c r="O189" s="51"/>
      <c r="P189" s="52"/>
      <c r="Q189" s="51"/>
      <c r="R189" s="51"/>
      <c r="S189" s="52"/>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3"/>
      <c r="BB189" s="53"/>
      <c r="BC189" s="51"/>
      <c r="IE189" s="55"/>
      <c r="IF189" s="55"/>
      <c r="IG189" s="55"/>
      <c r="IH189" s="55"/>
      <c r="II189" s="55"/>
    </row>
    <row r="190" s="54" customFormat="true" ht="23.25" hidden="false" customHeight="false" outlineLevel="0" collapsed="false">
      <c r="A190" s="45" t="n">
        <v>178</v>
      </c>
      <c r="B190" s="126" t="s">
        <v>616</v>
      </c>
      <c r="C190" s="48" t="s">
        <v>402</v>
      </c>
      <c r="D190" s="49"/>
      <c r="E190" s="49"/>
      <c r="F190" s="49"/>
      <c r="G190" s="49"/>
      <c r="H190" s="49"/>
      <c r="I190" s="49"/>
      <c r="J190" s="49"/>
      <c r="K190" s="49"/>
      <c r="L190" s="49"/>
      <c r="M190" s="49"/>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23.25" hidden="false" customHeight="false" outlineLevel="0" collapsed="false">
      <c r="A191" s="45" t="n">
        <v>179</v>
      </c>
      <c r="B191" s="130" t="s">
        <v>300</v>
      </c>
      <c r="C191" s="48" t="s">
        <v>404</v>
      </c>
      <c r="D191" s="49"/>
      <c r="E191" s="49"/>
      <c r="F191" s="49"/>
      <c r="G191" s="49"/>
      <c r="H191" s="49"/>
      <c r="I191" s="49"/>
      <c r="J191" s="49"/>
      <c r="K191" s="49"/>
      <c r="L191" s="49"/>
      <c r="M191" s="49"/>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0.5" hidden="false" customHeight="false" outlineLevel="0" collapsed="false">
      <c r="A192" s="45" t="n">
        <v>180</v>
      </c>
      <c r="B192" s="146" t="s">
        <v>617</v>
      </c>
      <c r="C192" s="48" t="s">
        <v>406</v>
      </c>
      <c r="D192" s="49" t="n">
        <v>2</v>
      </c>
      <c r="E192" s="49" t="s">
        <v>220</v>
      </c>
      <c r="F192" s="49"/>
      <c r="G192" s="49"/>
      <c r="H192" s="49"/>
      <c r="I192" s="49" t="s">
        <v>99</v>
      </c>
      <c r="J192" s="49" t="n">
        <f aca="false">IF(I192="Less(-)",-1,1)</f>
        <v>1</v>
      </c>
      <c r="K192" s="49" t="s">
        <v>100</v>
      </c>
      <c r="L192" s="49"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40.5" hidden="false" customHeight="false" outlineLevel="0" collapsed="false">
      <c r="A193" s="45" t="n">
        <v>181</v>
      </c>
      <c r="B193" s="130" t="s">
        <v>618</v>
      </c>
      <c r="C193" s="48" t="s">
        <v>407</v>
      </c>
      <c r="D193" s="49" t="n">
        <v>2</v>
      </c>
      <c r="E193" s="49" t="s">
        <v>220</v>
      </c>
      <c r="F193" s="49"/>
      <c r="G193" s="49"/>
      <c r="H193" s="49"/>
      <c r="I193" s="49" t="s">
        <v>99</v>
      </c>
      <c r="J193" s="49" t="n">
        <f aca="false">IF(I193="Less(-)",-1,1)</f>
        <v>1</v>
      </c>
      <c r="K193" s="49" t="s">
        <v>100</v>
      </c>
      <c r="L193" s="49"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8" customFormat="true" ht="40.5" hidden="false" customHeight="false" outlineLevel="0" collapsed="false">
      <c r="A194" s="45" t="n">
        <v>182</v>
      </c>
      <c r="B194" s="130" t="s">
        <v>619</v>
      </c>
      <c r="C194" s="48" t="s">
        <v>409</v>
      </c>
      <c r="D194" s="49" t="n">
        <v>2</v>
      </c>
      <c r="E194" s="49" t="s">
        <v>220</v>
      </c>
      <c r="F194" s="49"/>
      <c r="G194" s="49"/>
      <c r="H194" s="49"/>
      <c r="I194" s="49" t="s">
        <v>99</v>
      </c>
      <c r="J194" s="49" t="n">
        <f aca="false">IF(I194="Less(-)",-1,1)</f>
        <v>1</v>
      </c>
      <c r="K194" s="49" t="s">
        <v>100</v>
      </c>
      <c r="L194" s="49" t="s">
        <v>4</v>
      </c>
      <c r="M194" s="69"/>
      <c r="N194" s="70"/>
      <c r="O194" s="71" t="n">
        <f aca="false">N194*M194</f>
        <v>0</v>
      </c>
      <c r="P194" s="49" t="n">
        <f aca="false">M194+O194</f>
        <v>0</v>
      </c>
      <c r="Q194" s="72"/>
      <c r="R194" s="72"/>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4"/>
      <c r="AV194" s="73"/>
      <c r="AW194" s="73"/>
      <c r="AX194" s="73"/>
      <c r="AY194" s="73"/>
      <c r="AZ194" s="73"/>
      <c r="BA194" s="75" t="n">
        <f aca="false">P194*D194</f>
        <v>0</v>
      </c>
      <c r="BB194" s="75" t="n">
        <f aca="false">P194*D194</f>
        <v>0</v>
      </c>
      <c r="BC194" s="76" t="e">
        <f aca="false">SpellNumber123(L194,BB194)</f>
        <v>#VALUE!</v>
      </c>
      <c r="IE194" s="59" t="n">
        <v>1.02</v>
      </c>
      <c r="IF194" s="59" t="s">
        <v>47</v>
      </c>
      <c r="IG194" s="59" t="s">
        <v>48</v>
      </c>
      <c r="IH194" s="59" t="n">
        <v>213</v>
      </c>
      <c r="II194" s="59" t="s">
        <v>49</v>
      </c>
    </row>
    <row r="195" s="58" customFormat="true" ht="40.5" hidden="false" customHeight="false" outlineLevel="0" collapsed="false">
      <c r="A195" s="45" t="n">
        <v>183</v>
      </c>
      <c r="B195" s="130" t="s">
        <v>304</v>
      </c>
      <c r="C195" s="48" t="s">
        <v>411</v>
      </c>
      <c r="D195" s="49" t="n">
        <v>8</v>
      </c>
      <c r="E195" s="49" t="s">
        <v>220</v>
      </c>
      <c r="F195" s="49"/>
      <c r="G195" s="49"/>
      <c r="H195" s="49"/>
      <c r="I195" s="49" t="s">
        <v>99</v>
      </c>
      <c r="J195" s="49" t="n">
        <f aca="false">IF(I195="Less(-)",-1,1)</f>
        <v>1</v>
      </c>
      <c r="K195" s="49" t="s">
        <v>100</v>
      </c>
      <c r="L195" s="49" t="s">
        <v>4</v>
      </c>
      <c r="M195" s="69"/>
      <c r="N195" s="70"/>
      <c r="O195" s="71" t="n">
        <f aca="false">N195*M195</f>
        <v>0</v>
      </c>
      <c r="P195" s="49" t="n">
        <f aca="false">M195+O195</f>
        <v>0</v>
      </c>
      <c r="Q195" s="72"/>
      <c r="R195" s="72"/>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4"/>
      <c r="AV195" s="73"/>
      <c r="AW195" s="73"/>
      <c r="AX195" s="73"/>
      <c r="AY195" s="73"/>
      <c r="AZ195" s="73"/>
      <c r="BA195" s="75" t="n">
        <f aca="false">P195*D195</f>
        <v>0</v>
      </c>
      <c r="BB195" s="75" t="n">
        <f aca="false">P195*D195</f>
        <v>0</v>
      </c>
      <c r="BC195" s="76" t="e">
        <f aca="false">SpellNumber123(L195,BB195)</f>
        <v>#VALUE!</v>
      </c>
      <c r="IE195" s="59" t="n">
        <v>1.02</v>
      </c>
      <c r="IF195" s="59" t="s">
        <v>47</v>
      </c>
      <c r="IG195" s="59" t="s">
        <v>48</v>
      </c>
      <c r="IH195" s="59" t="n">
        <v>213</v>
      </c>
      <c r="II195" s="59" t="s">
        <v>49</v>
      </c>
    </row>
    <row r="196" s="54" customFormat="true" ht="23.25" hidden="false" customHeight="false" outlineLevel="0" collapsed="false">
      <c r="A196" s="45" t="n">
        <v>184</v>
      </c>
      <c r="B196" s="126" t="s">
        <v>620</v>
      </c>
      <c r="C196" s="48" t="s">
        <v>413</v>
      </c>
      <c r="D196" s="49"/>
      <c r="E196" s="49"/>
      <c r="F196" s="49"/>
      <c r="G196" s="49"/>
      <c r="H196" s="49"/>
      <c r="I196" s="49"/>
      <c r="J196" s="49"/>
      <c r="K196" s="49"/>
      <c r="L196" s="49"/>
      <c r="M196" s="49"/>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5"/>
      <c r="IF196" s="55"/>
      <c r="IG196" s="55"/>
      <c r="IH196" s="55"/>
      <c r="II196" s="55"/>
    </row>
    <row r="197" s="54" customFormat="true" ht="23.25" hidden="false" customHeight="false" outlineLevel="0" collapsed="false">
      <c r="A197" s="45" t="n">
        <v>185</v>
      </c>
      <c r="B197" s="130" t="s">
        <v>300</v>
      </c>
      <c r="C197" s="48" t="s">
        <v>415</v>
      </c>
      <c r="D197" s="49"/>
      <c r="E197" s="49"/>
      <c r="F197" s="49"/>
      <c r="G197" s="49"/>
      <c r="H197" s="49"/>
      <c r="I197" s="49"/>
      <c r="J197" s="49"/>
      <c r="K197" s="49"/>
      <c r="L197" s="49"/>
      <c r="M197" s="49"/>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0.5" hidden="false" customHeight="false" outlineLevel="0" collapsed="false">
      <c r="A198" s="45" t="n">
        <v>186</v>
      </c>
      <c r="B198" s="146" t="s">
        <v>621</v>
      </c>
      <c r="C198" s="48" t="s">
        <v>417</v>
      </c>
      <c r="D198" s="49" t="n">
        <v>3</v>
      </c>
      <c r="E198" s="49" t="s">
        <v>220</v>
      </c>
      <c r="F198" s="49"/>
      <c r="G198" s="49"/>
      <c r="H198" s="49"/>
      <c r="I198" s="49" t="s">
        <v>99</v>
      </c>
      <c r="J198" s="49" t="n">
        <f aca="false">IF(I198="Less(-)",-1,1)</f>
        <v>1</v>
      </c>
      <c r="K198" s="49" t="s">
        <v>100</v>
      </c>
      <c r="L198" s="49" t="s">
        <v>4</v>
      </c>
      <c r="M198" s="69"/>
      <c r="N198" s="70"/>
      <c r="O198" s="71" t="n">
        <f aca="false">N198*M198</f>
        <v>0</v>
      </c>
      <c r="P198" s="49" t="n">
        <f aca="false">M198+O198</f>
        <v>0</v>
      </c>
      <c r="Q198" s="72"/>
      <c r="R198" s="72"/>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4"/>
      <c r="AV198" s="73"/>
      <c r="AW198" s="73"/>
      <c r="AX198" s="73"/>
      <c r="AY198" s="73"/>
      <c r="AZ198" s="73"/>
      <c r="BA198" s="75" t="n">
        <f aca="false">P198*D198</f>
        <v>0</v>
      </c>
      <c r="BB198" s="75" t="n">
        <f aca="false">P198*D198</f>
        <v>0</v>
      </c>
      <c r="BC198" s="76" t="e">
        <f aca="false">SpellNumber123(L198,BB198)</f>
        <v>#VALUE!</v>
      </c>
      <c r="IE198" s="59" t="n">
        <v>1.02</v>
      </c>
      <c r="IF198" s="59" t="s">
        <v>47</v>
      </c>
      <c r="IG198" s="59" t="s">
        <v>48</v>
      </c>
      <c r="IH198" s="59" t="n">
        <v>213</v>
      </c>
      <c r="II198" s="59" t="s">
        <v>49</v>
      </c>
    </row>
    <row r="199" s="58" customFormat="true" ht="40.5" hidden="false" customHeight="false" outlineLevel="0" collapsed="false">
      <c r="A199" s="45" t="n">
        <v>187</v>
      </c>
      <c r="B199" s="146" t="s">
        <v>622</v>
      </c>
      <c r="C199" s="48" t="s">
        <v>419</v>
      </c>
      <c r="D199" s="49" t="n">
        <v>4</v>
      </c>
      <c r="E199" s="49" t="s">
        <v>220</v>
      </c>
      <c r="F199" s="49"/>
      <c r="G199" s="49"/>
      <c r="H199" s="49"/>
      <c r="I199" s="49" t="s">
        <v>99</v>
      </c>
      <c r="J199" s="49" t="n">
        <f aca="false">IF(I199="Less(-)",-1,1)</f>
        <v>1</v>
      </c>
      <c r="K199" s="49" t="s">
        <v>100</v>
      </c>
      <c r="L199" s="49" t="s">
        <v>4</v>
      </c>
      <c r="M199" s="69"/>
      <c r="N199" s="70"/>
      <c r="O199" s="71" t="n">
        <f aca="false">N199*M199</f>
        <v>0</v>
      </c>
      <c r="P199" s="49" t="n">
        <f aca="false">M199+O199</f>
        <v>0</v>
      </c>
      <c r="Q199" s="72"/>
      <c r="R199" s="72"/>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4"/>
      <c r="AV199" s="73"/>
      <c r="AW199" s="73"/>
      <c r="AX199" s="73"/>
      <c r="AY199" s="73"/>
      <c r="AZ199" s="73"/>
      <c r="BA199" s="75" t="n">
        <f aca="false">P199*D199</f>
        <v>0</v>
      </c>
      <c r="BB199" s="75" t="n">
        <f aca="false">P199*D199</f>
        <v>0</v>
      </c>
      <c r="BC199" s="76" t="e">
        <f aca="false">SpellNumber123(L199,BB199)</f>
        <v>#VALUE!</v>
      </c>
      <c r="IE199" s="59" t="n">
        <v>1.02</v>
      </c>
      <c r="IF199" s="59" t="s">
        <v>47</v>
      </c>
      <c r="IG199" s="59" t="s">
        <v>48</v>
      </c>
      <c r="IH199" s="59" t="n">
        <v>213</v>
      </c>
      <c r="II199" s="59" t="s">
        <v>49</v>
      </c>
    </row>
    <row r="200" s="58" customFormat="true" ht="40.5" hidden="false" customHeight="false" outlineLevel="0" collapsed="false">
      <c r="A200" s="45" t="n">
        <v>188</v>
      </c>
      <c r="B200" s="130" t="s">
        <v>623</v>
      </c>
      <c r="C200" s="48" t="s">
        <v>421</v>
      </c>
      <c r="D200" s="49" t="n">
        <v>2</v>
      </c>
      <c r="E200" s="49" t="s">
        <v>220</v>
      </c>
      <c r="F200" s="49"/>
      <c r="G200" s="49"/>
      <c r="H200" s="49"/>
      <c r="I200" s="49" t="s">
        <v>99</v>
      </c>
      <c r="J200" s="49" t="n">
        <f aca="false">IF(I200="Less(-)",-1,1)</f>
        <v>1</v>
      </c>
      <c r="K200" s="49" t="s">
        <v>100</v>
      </c>
      <c r="L200" s="49" t="s">
        <v>4</v>
      </c>
      <c r="M200" s="69"/>
      <c r="N200" s="70"/>
      <c r="O200" s="71" t="n">
        <f aca="false">N200*M200</f>
        <v>0</v>
      </c>
      <c r="P200" s="49" t="n">
        <f aca="false">M200+O200</f>
        <v>0</v>
      </c>
      <c r="Q200" s="72"/>
      <c r="R200" s="72"/>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4"/>
      <c r="AV200" s="73"/>
      <c r="AW200" s="73"/>
      <c r="AX200" s="73"/>
      <c r="AY200" s="73"/>
      <c r="AZ200" s="73"/>
      <c r="BA200" s="75" t="n">
        <f aca="false">P200*D200</f>
        <v>0</v>
      </c>
      <c r="BB200" s="75" t="n">
        <f aca="false">P200*D200</f>
        <v>0</v>
      </c>
      <c r="BC200" s="76" t="e">
        <f aca="false">SpellNumber123(L200,BB200)</f>
        <v>#VALUE!</v>
      </c>
      <c r="IE200" s="59" t="n">
        <v>1.02</v>
      </c>
      <c r="IF200" s="59" t="s">
        <v>47</v>
      </c>
      <c r="IG200" s="59" t="s">
        <v>48</v>
      </c>
      <c r="IH200" s="59" t="n">
        <v>213</v>
      </c>
      <c r="II200" s="59" t="s">
        <v>49</v>
      </c>
    </row>
    <row r="201" s="58" customFormat="true" ht="40.5" hidden="false" customHeight="false" outlineLevel="0" collapsed="false">
      <c r="A201" s="45" t="n">
        <v>189</v>
      </c>
      <c r="B201" s="130" t="s">
        <v>624</v>
      </c>
      <c r="C201" s="48" t="s">
        <v>424</v>
      </c>
      <c r="D201" s="49" t="n">
        <v>2</v>
      </c>
      <c r="E201" s="49" t="s">
        <v>220</v>
      </c>
      <c r="F201" s="49"/>
      <c r="G201" s="49"/>
      <c r="H201" s="49"/>
      <c r="I201" s="49" t="s">
        <v>99</v>
      </c>
      <c r="J201" s="49" t="n">
        <f aca="false">IF(I201="Less(-)",-1,1)</f>
        <v>1</v>
      </c>
      <c r="K201" s="49" t="s">
        <v>100</v>
      </c>
      <c r="L201" s="49" t="s">
        <v>4</v>
      </c>
      <c r="M201" s="69"/>
      <c r="N201" s="70"/>
      <c r="O201" s="71" t="n">
        <f aca="false">N201*M201</f>
        <v>0</v>
      </c>
      <c r="P201" s="49" t="n">
        <f aca="false">M201+O201</f>
        <v>0</v>
      </c>
      <c r="Q201" s="72"/>
      <c r="R201" s="72"/>
      <c r="S201" s="73"/>
      <c r="T201" s="73"/>
      <c r="U201" s="73"/>
      <c r="V201" s="73"/>
      <c r="W201" s="73"/>
      <c r="X201" s="73"/>
      <c r="Y201" s="73"/>
      <c r="Z201" s="73"/>
      <c r="AA201" s="73"/>
      <c r="AB201" s="73"/>
      <c r="AC201" s="73"/>
      <c r="AD201" s="73"/>
      <c r="AE201" s="73"/>
      <c r="AF201" s="73"/>
      <c r="AG201" s="73"/>
      <c r="AH201" s="73"/>
      <c r="AI201" s="73"/>
      <c r="AJ201" s="73"/>
      <c r="AK201" s="73"/>
      <c r="AL201" s="73"/>
      <c r="AM201" s="73"/>
      <c r="AN201" s="73"/>
      <c r="AO201" s="73"/>
      <c r="AP201" s="73"/>
      <c r="AQ201" s="73"/>
      <c r="AR201" s="73"/>
      <c r="AS201" s="73"/>
      <c r="AT201" s="73"/>
      <c r="AU201" s="74"/>
      <c r="AV201" s="73"/>
      <c r="AW201" s="73"/>
      <c r="AX201" s="73"/>
      <c r="AY201" s="73"/>
      <c r="AZ201" s="73"/>
      <c r="BA201" s="75" t="n">
        <f aca="false">P201*D201</f>
        <v>0</v>
      </c>
      <c r="BB201" s="75" t="n">
        <f aca="false">P201*D201</f>
        <v>0</v>
      </c>
      <c r="BC201" s="76" t="e">
        <f aca="false">SpellNumber123(L201,BB201)</f>
        <v>#VALUE!</v>
      </c>
      <c r="IE201" s="59" t="n">
        <v>1.02</v>
      </c>
      <c r="IF201" s="59" t="s">
        <v>47</v>
      </c>
      <c r="IG201" s="59" t="s">
        <v>48</v>
      </c>
      <c r="IH201" s="59" t="n">
        <v>213</v>
      </c>
      <c r="II201" s="59" t="s">
        <v>49</v>
      </c>
    </row>
    <row r="202" s="54" customFormat="true" ht="23.25" hidden="false" customHeight="false" outlineLevel="0" collapsed="false">
      <c r="A202" s="45" t="n">
        <v>190</v>
      </c>
      <c r="B202" s="126" t="s">
        <v>625</v>
      </c>
      <c r="C202" s="48" t="s">
        <v>426</v>
      </c>
      <c r="D202" s="49"/>
      <c r="E202" s="49"/>
      <c r="F202" s="49"/>
      <c r="G202" s="49"/>
      <c r="H202" s="49"/>
      <c r="I202" s="49"/>
      <c r="J202" s="49"/>
      <c r="K202" s="49"/>
      <c r="L202" s="49"/>
      <c r="M202" s="49"/>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0.5" hidden="false" customHeight="false" outlineLevel="0" collapsed="false">
      <c r="A203" s="45" t="n">
        <v>191</v>
      </c>
      <c r="B203" s="146" t="s">
        <v>626</v>
      </c>
      <c r="C203" s="48" t="s">
        <v>429</v>
      </c>
      <c r="D203" s="49" t="n">
        <v>2</v>
      </c>
      <c r="E203" s="49" t="s">
        <v>220</v>
      </c>
      <c r="F203" s="49"/>
      <c r="G203" s="49"/>
      <c r="H203" s="49"/>
      <c r="I203" s="49" t="s">
        <v>99</v>
      </c>
      <c r="J203" s="49" t="n">
        <f aca="false">IF(I203="Less(-)",-1,1)</f>
        <v>1</v>
      </c>
      <c r="K203" s="49" t="s">
        <v>100</v>
      </c>
      <c r="L203" s="49" t="s">
        <v>4</v>
      </c>
      <c r="M203" s="69"/>
      <c r="N203" s="70"/>
      <c r="O203" s="71" t="n">
        <f aca="false">N203*M203</f>
        <v>0</v>
      </c>
      <c r="P203" s="49" t="n">
        <f aca="false">M203+O203</f>
        <v>0</v>
      </c>
      <c r="Q203" s="72"/>
      <c r="R203" s="72"/>
      <c r="S203" s="73"/>
      <c r="T203" s="73"/>
      <c r="U203" s="73"/>
      <c r="V203" s="73"/>
      <c r="W203" s="73"/>
      <c r="X203" s="73"/>
      <c r="Y203" s="73"/>
      <c r="Z203" s="73"/>
      <c r="AA203" s="73"/>
      <c r="AB203" s="73"/>
      <c r="AC203" s="73"/>
      <c r="AD203" s="73"/>
      <c r="AE203" s="73"/>
      <c r="AF203" s="73"/>
      <c r="AG203" s="73"/>
      <c r="AH203" s="73"/>
      <c r="AI203" s="73"/>
      <c r="AJ203" s="73"/>
      <c r="AK203" s="73"/>
      <c r="AL203" s="73"/>
      <c r="AM203" s="73"/>
      <c r="AN203" s="73"/>
      <c r="AO203" s="73"/>
      <c r="AP203" s="73"/>
      <c r="AQ203" s="73"/>
      <c r="AR203" s="73"/>
      <c r="AS203" s="73"/>
      <c r="AT203" s="73"/>
      <c r="AU203" s="74"/>
      <c r="AV203" s="73"/>
      <c r="AW203" s="73"/>
      <c r="AX203" s="73"/>
      <c r="AY203" s="73"/>
      <c r="AZ203" s="73"/>
      <c r="BA203" s="75" t="n">
        <f aca="false">P203*D203</f>
        <v>0</v>
      </c>
      <c r="BB203" s="75" t="n">
        <f aca="false">P203*D203</f>
        <v>0</v>
      </c>
      <c r="BC203" s="76" t="e">
        <f aca="false">SpellNumber123(L203,BB203)</f>
        <v>#VALUE!</v>
      </c>
      <c r="IE203" s="59" t="n">
        <v>1.02</v>
      </c>
      <c r="IF203" s="59" t="s">
        <v>47</v>
      </c>
      <c r="IG203" s="59" t="s">
        <v>48</v>
      </c>
      <c r="IH203" s="59" t="n">
        <v>213</v>
      </c>
      <c r="II203" s="59" t="s">
        <v>49</v>
      </c>
    </row>
    <row r="204" s="58" customFormat="true" ht="40.5" hidden="false" customHeight="false" outlineLevel="0" collapsed="false">
      <c r="A204" s="45" t="n">
        <v>192</v>
      </c>
      <c r="B204" s="146" t="s">
        <v>627</v>
      </c>
      <c r="C204" s="48" t="s">
        <v>431</v>
      </c>
      <c r="D204" s="49" t="n">
        <v>2</v>
      </c>
      <c r="E204" s="49" t="s">
        <v>220</v>
      </c>
      <c r="F204" s="49"/>
      <c r="G204" s="49"/>
      <c r="H204" s="49"/>
      <c r="I204" s="49" t="s">
        <v>99</v>
      </c>
      <c r="J204" s="49" t="n">
        <f aca="false">IF(I204="Less(-)",-1,1)</f>
        <v>1</v>
      </c>
      <c r="K204" s="49" t="s">
        <v>100</v>
      </c>
      <c r="L204" s="49"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40.5" hidden="false" customHeight="false" outlineLevel="0" collapsed="false">
      <c r="A205" s="45" t="n">
        <v>193</v>
      </c>
      <c r="B205" s="146" t="s">
        <v>628</v>
      </c>
      <c r="C205" s="48" t="s">
        <v>433</v>
      </c>
      <c r="D205" s="49" t="n">
        <v>1</v>
      </c>
      <c r="E205" s="49" t="s">
        <v>220</v>
      </c>
      <c r="F205" s="49"/>
      <c r="G205" s="49"/>
      <c r="H205" s="49"/>
      <c r="I205" s="49" t="s">
        <v>99</v>
      </c>
      <c r="J205" s="49" t="n">
        <f aca="false">IF(I205="Less(-)",-1,1)</f>
        <v>1</v>
      </c>
      <c r="K205" s="49" t="s">
        <v>100</v>
      </c>
      <c r="L205" s="49" t="s">
        <v>4</v>
      </c>
      <c r="M205" s="69"/>
      <c r="N205" s="70"/>
      <c r="O205" s="71" t="n">
        <f aca="false">N205*M205</f>
        <v>0</v>
      </c>
      <c r="P205" s="49" t="n">
        <f aca="false">M205+O205</f>
        <v>0</v>
      </c>
      <c r="Q205" s="72"/>
      <c r="R205" s="72"/>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4"/>
      <c r="AV205" s="73"/>
      <c r="AW205" s="73"/>
      <c r="AX205" s="73"/>
      <c r="AY205" s="73"/>
      <c r="AZ205" s="73"/>
      <c r="BA205" s="75" t="n">
        <f aca="false">P205*D205</f>
        <v>0</v>
      </c>
      <c r="BB205" s="75" t="n">
        <f aca="false">P205*D205</f>
        <v>0</v>
      </c>
      <c r="BC205" s="76" t="e">
        <f aca="false">SpellNumber123(L205,BB205)</f>
        <v>#VALUE!</v>
      </c>
      <c r="IE205" s="59" t="n">
        <v>1.02</v>
      </c>
      <c r="IF205" s="59" t="s">
        <v>47</v>
      </c>
      <c r="IG205" s="59" t="s">
        <v>48</v>
      </c>
      <c r="IH205" s="59" t="n">
        <v>213</v>
      </c>
      <c r="II205" s="59" t="s">
        <v>49</v>
      </c>
    </row>
    <row r="206" s="58" customFormat="true" ht="40.5" hidden="false" customHeight="false" outlineLevel="0" collapsed="false">
      <c r="A206" s="45" t="n">
        <v>194</v>
      </c>
      <c r="B206" s="146" t="s">
        <v>629</v>
      </c>
      <c r="C206" s="48" t="s">
        <v>435</v>
      </c>
      <c r="D206" s="49" t="n">
        <v>1</v>
      </c>
      <c r="E206" s="49" t="s">
        <v>220</v>
      </c>
      <c r="F206" s="49"/>
      <c r="G206" s="49"/>
      <c r="H206" s="49"/>
      <c r="I206" s="49" t="s">
        <v>99</v>
      </c>
      <c r="J206" s="49" t="n">
        <f aca="false">IF(I206="Less(-)",-1,1)</f>
        <v>1</v>
      </c>
      <c r="K206" s="49" t="s">
        <v>100</v>
      </c>
      <c r="L206" s="49" t="s">
        <v>4</v>
      </c>
      <c r="M206" s="69"/>
      <c r="N206" s="70"/>
      <c r="O206" s="71" t="n">
        <f aca="false">N206*M206</f>
        <v>0</v>
      </c>
      <c r="P206" s="49" t="n">
        <f aca="false">M206+O206</f>
        <v>0</v>
      </c>
      <c r="Q206" s="72"/>
      <c r="R206" s="72"/>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4"/>
      <c r="AV206" s="73"/>
      <c r="AW206" s="73"/>
      <c r="AX206" s="73"/>
      <c r="AY206" s="73"/>
      <c r="AZ206" s="73"/>
      <c r="BA206" s="75" t="n">
        <f aca="false">P206*D206</f>
        <v>0</v>
      </c>
      <c r="BB206" s="75" t="n">
        <f aca="false">P206*D206</f>
        <v>0</v>
      </c>
      <c r="BC206" s="76" t="e">
        <f aca="false">SpellNumber123(L206,BB206)</f>
        <v>#VALUE!</v>
      </c>
      <c r="IE206" s="59" t="n">
        <v>1.02</v>
      </c>
      <c r="IF206" s="59" t="s">
        <v>47</v>
      </c>
      <c r="IG206" s="59" t="s">
        <v>48</v>
      </c>
      <c r="IH206" s="59" t="n">
        <v>213</v>
      </c>
      <c r="II206" s="59" t="s">
        <v>49</v>
      </c>
    </row>
    <row r="207" s="54" customFormat="true" ht="23.25" hidden="false" customHeight="false" outlineLevel="0" collapsed="false">
      <c r="A207" s="45" t="n">
        <v>195</v>
      </c>
      <c r="B207" s="126" t="s">
        <v>318</v>
      </c>
      <c r="C207" s="48" t="s">
        <v>437</v>
      </c>
      <c r="D207" s="49"/>
      <c r="E207" s="49"/>
      <c r="F207" s="49"/>
      <c r="G207" s="49"/>
      <c r="H207" s="49"/>
      <c r="I207" s="49"/>
      <c r="J207" s="49"/>
      <c r="K207" s="49"/>
      <c r="L207" s="49"/>
      <c r="M207" s="49"/>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5"/>
      <c r="IF207" s="55"/>
      <c r="IG207" s="55"/>
      <c r="IH207" s="55"/>
      <c r="II207" s="55"/>
    </row>
    <row r="208" s="54" customFormat="true" ht="23.25" hidden="false" customHeight="false" outlineLevel="0" collapsed="false">
      <c r="A208" s="45" t="n">
        <v>196</v>
      </c>
      <c r="B208" s="126" t="s">
        <v>320</v>
      </c>
      <c r="C208" s="48" t="s">
        <v>439</v>
      </c>
      <c r="D208" s="49"/>
      <c r="E208" s="49"/>
      <c r="F208" s="49"/>
      <c r="G208" s="49"/>
      <c r="H208" s="49"/>
      <c r="I208" s="49"/>
      <c r="J208" s="49"/>
      <c r="K208" s="49"/>
      <c r="L208" s="49"/>
      <c r="M208" s="49"/>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4" customFormat="true" ht="23.25" hidden="false" customHeight="false" outlineLevel="0" collapsed="false">
      <c r="A209" s="45" t="n">
        <v>197</v>
      </c>
      <c r="B209" s="129" t="s">
        <v>300</v>
      </c>
      <c r="C209" s="48" t="s">
        <v>442</v>
      </c>
      <c r="D209" s="49"/>
      <c r="E209" s="49"/>
      <c r="F209" s="49"/>
      <c r="G209" s="49"/>
      <c r="H209" s="49"/>
      <c r="I209" s="49"/>
      <c r="J209" s="49"/>
      <c r="K209" s="49"/>
      <c r="L209" s="49"/>
      <c r="M209" s="49"/>
      <c r="N209" s="51"/>
      <c r="O209" s="51"/>
      <c r="P209" s="52"/>
      <c r="Q209" s="51"/>
      <c r="R209" s="51"/>
      <c r="S209" s="52"/>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3"/>
      <c r="BB209" s="53"/>
      <c r="BC209" s="51"/>
      <c r="IE209" s="55"/>
      <c r="IF209" s="55"/>
      <c r="IG209" s="55"/>
      <c r="IH209" s="55"/>
      <c r="II209" s="55"/>
    </row>
    <row r="210" s="58" customFormat="true" ht="40.5" hidden="false" customHeight="false" outlineLevel="0" collapsed="false">
      <c r="A210" s="45" t="n">
        <v>198</v>
      </c>
      <c r="B210" s="146" t="s">
        <v>630</v>
      </c>
      <c r="C210" s="48" t="s">
        <v>444</v>
      </c>
      <c r="D210" s="49" t="n">
        <v>12</v>
      </c>
      <c r="E210" s="49" t="s">
        <v>220</v>
      </c>
      <c r="F210" s="49"/>
      <c r="G210" s="49"/>
      <c r="H210" s="49"/>
      <c r="I210" s="49" t="s">
        <v>99</v>
      </c>
      <c r="J210" s="49" t="n">
        <f aca="false">IF(I210="Less(-)",-1,1)</f>
        <v>1</v>
      </c>
      <c r="K210" s="49" t="s">
        <v>100</v>
      </c>
      <c r="L210" s="49" t="s">
        <v>4</v>
      </c>
      <c r="M210" s="69"/>
      <c r="N210" s="70"/>
      <c r="O210" s="71" t="n">
        <f aca="false">N210*M210</f>
        <v>0</v>
      </c>
      <c r="P210" s="49" t="n">
        <f aca="false">M210+O210</f>
        <v>0</v>
      </c>
      <c r="Q210" s="72"/>
      <c r="R210" s="72"/>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4"/>
      <c r="AV210" s="73"/>
      <c r="AW210" s="73"/>
      <c r="AX210" s="73"/>
      <c r="AY210" s="73"/>
      <c r="AZ210" s="73"/>
      <c r="BA210" s="75" t="n">
        <f aca="false">P210*D210</f>
        <v>0</v>
      </c>
      <c r="BB210" s="75" t="n">
        <f aca="false">P210*D210</f>
        <v>0</v>
      </c>
      <c r="BC210" s="76" t="e">
        <f aca="false">SpellNumber123(L210,BB210)</f>
        <v>#VALUE!</v>
      </c>
      <c r="IE210" s="59" t="n">
        <v>1.02</v>
      </c>
      <c r="IF210" s="59" t="s">
        <v>47</v>
      </c>
      <c r="IG210" s="59" t="s">
        <v>48</v>
      </c>
      <c r="IH210" s="59" t="n">
        <v>213</v>
      </c>
      <c r="II210" s="59" t="s">
        <v>49</v>
      </c>
    </row>
    <row r="211" s="58" customFormat="true" ht="40.5" hidden="false" customHeight="false" outlineLevel="0" collapsed="false">
      <c r="A211" s="45" t="n">
        <v>199</v>
      </c>
      <c r="B211" s="130" t="s">
        <v>631</v>
      </c>
      <c r="C211" s="48" t="s">
        <v>446</v>
      </c>
      <c r="D211" s="49" t="n">
        <v>2</v>
      </c>
      <c r="E211" s="49" t="s">
        <v>220</v>
      </c>
      <c r="F211" s="49"/>
      <c r="G211" s="49"/>
      <c r="H211" s="49"/>
      <c r="I211" s="49" t="s">
        <v>99</v>
      </c>
      <c r="J211" s="49" t="n">
        <f aca="false">IF(I211="Less(-)",-1,1)</f>
        <v>1</v>
      </c>
      <c r="K211" s="49" t="s">
        <v>100</v>
      </c>
      <c r="L211" s="49" t="s">
        <v>4</v>
      </c>
      <c r="M211" s="69"/>
      <c r="N211" s="70"/>
      <c r="O211" s="71" t="n">
        <f aca="false">N211*M211</f>
        <v>0</v>
      </c>
      <c r="P211" s="49" t="n">
        <f aca="false">M211+O211</f>
        <v>0</v>
      </c>
      <c r="Q211" s="72"/>
      <c r="R211" s="72"/>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4"/>
      <c r="AV211" s="73"/>
      <c r="AW211" s="73"/>
      <c r="AX211" s="73"/>
      <c r="AY211" s="73"/>
      <c r="AZ211" s="73"/>
      <c r="BA211" s="75" t="n">
        <f aca="false">P211*D211</f>
        <v>0</v>
      </c>
      <c r="BB211" s="75" t="n">
        <f aca="false">P211*D211</f>
        <v>0</v>
      </c>
      <c r="BC211" s="76" t="e">
        <f aca="false">SpellNumber123(L211,BB211)</f>
        <v>#VALUE!</v>
      </c>
      <c r="IE211" s="59" t="n">
        <v>1.02</v>
      </c>
      <c r="IF211" s="59" t="s">
        <v>47</v>
      </c>
      <c r="IG211" s="59" t="s">
        <v>48</v>
      </c>
      <c r="IH211" s="59" t="n">
        <v>213</v>
      </c>
      <c r="II211" s="59" t="s">
        <v>49</v>
      </c>
    </row>
    <row r="212" s="58" customFormat="true" ht="40.5" hidden="false" customHeight="false" outlineLevel="0" collapsed="false">
      <c r="A212" s="45" t="n">
        <v>200</v>
      </c>
      <c r="B212" s="130" t="s">
        <v>632</v>
      </c>
      <c r="C212" s="48" t="s">
        <v>448</v>
      </c>
      <c r="D212" s="49" t="n">
        <v>4</v>
      </c>
      <c r="E212" s="49" t="s">
        <v>220</v>
      </c>
      <c r="F212" s="49"/>
      <c r="G212" s="49"/>
      <c r="H212" s="49"/>
      <c r="I212" s="49" t="s">
        <v>99</v>
      </c>
      <c r="J212" s="49" t="n">
        <f aca="false">IF(I212="Less(-)",-1,1)</f>
        <v>1</v>
      </c>
      <c r="K212" s="49" t="s">
        <v>100</v>
      </c>
      <c r="L212" s="49"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4" customFormat="true" ht="23.25" hidden="false" customHeight="false" outlineLevel="0" collapsed="false">
      <c r="A213" s="45" t="n">
        <v>201</v>
      </c>
      <c r="B213" s="126" t="s">
        <v>325</v>
      </c>
      <c r="C213" s="48" t="s">
        <v>450</v>
      </c>
      <c r="D213" s="49"/>
      <c r="E213" s="49"/>
      <c r="F213" s="49"/>
      <c r="G213" s="49"/>
      <c r="H213" s="49"/>
      <c r="I213" s="49"/>
      <c r="J213" s="49"/>
      <c r="K213" s="49"/>
      <c r="L213" s="49"/>
      <c r="M213" s="49"/>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5"/>
      <c r="IF213" s="55"/>
      <c r="IG213" s="55"/>
      <c r="IH213" s="55"/>
      <c r="II213" s="55"/>
    </row>
    <row r="214" s="58" customFormat="true" ht="40.5" hidden="false" customHeight="false" outlineLevel="0" collapsed="false">
      <c r="A214" s="45" t="n">
        <v>202</v>
      </c>
      <c r="B214" s="132" t="s">
        <v>633</v>
      </c>
      <c r="C214" s="48" t="s">
        <v>452</v>
      </c>
      <c r="D214" s="49" t="n">
        <v>2</v>
      </c>
      <c r="E214" s="49" t="s">
        <v>220</v>
      </c>
      <c r="F214" s="49"/>
      <c r="G214" s="49"/>
      <c r="H214" s="49"/>
      <c r="I214" s="49" t="s">
        <v>99</v>
      </c>
      <c r="J214" s="49" t="n">
        <f aca="false">IF(I214="Less(-)",-1,1)</f>
        <v>1</v>
      </c>
      <c r="K214" s="49" t="s">
        <v>100</v>
      </c>
      <c r="L214" s="49" t="s">
        <v>4</v>
      </c>
      <c r="M214" s="69"/>
      <c r="N214" s="70"/>
      <c r="O214" s="71" t="n">
        <f aca="false">N214*M214</f>
        <v>0</v>
      </c>
      <c r="P214" s="49" t="n">
        <f aca="false">M214+O214</f>
        <v>0</v>
      </c>
      <c r="Q214" s="72"/>
      <c r="R214" s="72"/>
      <c r="S214" s="73"/>
      <c r="T214" s="73"/>
      <c r="U214" s="73"/>
      <c r="V214" s="73"/>
      <c r="W214" s="73"/>
      <c r="X214" s="73"/>
      <c r="Y214" s="73"/>
      <c r="Z214" s="73"/>
      <c r="AA214" s="73"/>
      <c r="AB214" s="73"/>
      <c r="AC214" s="73"/>
      <c r="AD214" s="73"/>
      <c r="AE214" s="73"/>
      <c r="AF214" s="73"/>
      <c r="AG214" s="73"/>
      <c r="AH214" s="73"/>
      <c r="AI214" s="73"/>
      <c r="AJ214" s="73"/>
      <c r="AK214" s="73"/>
      <c r="AL214" s="73"/>
      <c r="AM214" s="73"/>
      <c r="AN214" s="73"/>
      <c r="AO214" s="73"/>
      <c r="AP214" s="73"/>
      <c r="AQ214" s="73"/>
      <c r="AR214" s="73"/>
      <c r="AS214" s="73"/>
      <c r="AT214" s="73"/>
      <c r="AU214" s="74"/>
      <c r="AV214" s="73"/>
      <c r="AW214" s="73"/>
      <c r="AX214" s="73"/>
      <c r="AY214" s="73"/>
      <c r="AZ214" s="73"/>
      <c r="BA214" s="75" t="n">
        <f aca="false">P214*D214</f>
        <v>0</v>
      </c>
      <c r="BB214" s="75" t="n">
        <f aca="false">P214*D214</f>
        <v>0</v>
      </c>
      <c r="BC214" s="76" t="e">
        <f aca="false">SpellNumber123(L214,BB214)</f>
        <v>#VALUE!</v>
      </c>
      <c r="IE214" s="59" t="n">
        <v>1.02</v>
      </c>
      <c r="IF214" s="59" t="s">
        <v>47</v>
      </c>
      <c r="IG214" s="59" t="s">
        <v>48</v>
      </c>
      <c r="IH214" s="59" t="n">
        <v>213</v>
      </c>
      <c r="II214" s="59" t="s">
        <v>49</v>
      </c>
    </row>
    <row r="215" s="58" customFormat="true" ht="40.5" hidden="false" customHeight="false" outlineLevel="0" collapsed="false">
      <c r="A215" s="45" t="n">
        <v>203</v>
      </c>
      <c r="B215" s="132" t="s">
        <v>634</v>
      </c>
      <c r="C215" s="48" t="s">
        <v>454</v>
      </c>
      <c r="D215" s="49" t="n">
        <v>2</v>
      </c>
      <c r="E215" s="49" t="s">
        <v>220</v>
      </c>
      <c r="F215" s="49"/>
      <c r="G215" s="49"/>
      <c r="H215" s="49"/>
      <c r="I215" s="49" t="s">
        <v>99</v>
      </c>
      <c r="J215" s="49" t="n">
        <f aca="false">IF(I215="Less(-)",-1,1)</f>
        <v>1</v>
      </c>
      <c r="K215" s="49" t="s">
        <v>100</v>
      </c>
      <c r="L215" s="49" t="s">
        <v>4</v>
      </c>
      <c r="M215" s="69"/>
      <c r="N215" s="70"/>
      <c r="O215" s="71" t="n">
        <f aca="false">N215*M215</f>
        <v>0</v>
      </c>
      <c r="P215" s="49" t="n">
        <f aca="false">M215+O215</f>
        <v>0</v>
      </c>
      <c r="Q215" s="72"/>
      <c r="R215" s="72"/>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4"/>
      <c r="AV215" s="73"/>
      <c r="AW215" s="73"/>
      <c r="AX215" s="73"/>
      <c r="AY215" s="73"/>
      <c r="AZ215" s="73"/>
      <c r="BA215" s="75" t="n">
        <f aca="false">P215*D215</f>
        <v>0</v>
      </c>
      <c r="BB215" s="75" t="n">
        <f aca="false">P215*D215</f>
        <v>0</v>
      </c>
      <c r="BC215" s="76" t="e">
        <f aca="false">SpellNumber123(L215,BB215)</f>
        <v>#VALUE!</v>
      </c>
      <c r="IE215" s="59" t="n">
        <v>1.02</v>
      </c>
      <c r="IF215" s="59" t="s">
        <v>47</v>
      </c>
      <c r="IG215" s="59" t="s">
        <v>48</v>
      </c>
      <c r="IH215" s="59" t="n">
        <v>213</v>
      </c>
      <c r="II215" s="59" t="s">
        <v>49</v>
      </c>
    </row>
    <row r="216" s="58" customFormat="true" ht="40.5" hidden="false" customHeight="false" outlineLevel="0" collapsed="false">
      <c r="A216" s="45" t="n">
        <v>204</v>
      </c>
      <c r="B216" s="132" t="s">
        <v>635</v>
      </c>
      <c r="C216" s="48" t="s">
        <v>456</v>
      </c>
      <c r="D216" s="49" t="n">
        <v>4</v>
      </c>
      <c r="E216" s="49" t="s">
        <v>220</v>
      </c>
      <c r="F216" s="49"/>
      <c r="G216" s="49"/>
      <c r="H216" s="49"/>
      <c r="I216" s="49" t="s">
        <v>99</v>
      </c>
      <c r="J216" s="49" t="n">
        <f aca="false">IF(I216="Less(-)",-1,1)</f>
        <v>1</v>
      </c>
      <c r="K216" s="49" t="s">
        <v>100</v>
      </c>
      <c r="L216" s="49" t="s">
        <v>4</v>
      </c>
      <c r="M216" s="69"/>
      <c r="N216" s="70"/>
      <c r="O216" s="71" t="n">
        <f aca="false">N216*M216</f>
        <v>0</v>
      </c>
      <c r="P216" s="49" t="n">
        <f aca="false">M216+O216</f>
        <v>0</v>
      </c>
      <c r="Q216" s="72"/>
      <c r="R216" s="72"/>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4"/>
      <c r="AV216" s="73"/>
      <c r="AW216" s="73"/>
      <c r="AX216" s="73"/>
      <c r="AY216" s="73"/>
      <c r="AZ216" s="73"/>
      <c r="BA216" s="75" t="n">
        <f aca="false">P216*D216</f>
        <v>0</v>
      </c>
      <c r="BB216" s="75" t="n">
        <f aca="false">P216*D216</f>
        <v>0</v>
      </c>
      <c r="BC216" s="76" t="e">
        <f aca="false">SpellNumber123(L216,BB216)</f>
        <v>#VALUE!</v>
      </c>
      <c r="IE216" s="59" t="n">
        <v>1.02</v>
      </c>
      <c r="IF216" s="59" t="s">
        <v>47</v>
      </c>
      <c r="IG216" s="59" t="s">
        <v>48</v>
      </c>
      <c r="IH216" s="59" t="n">
        <v>213</v>
      </c>
      <c r="II216" s="59" t="s">
        <v>49</v>
      </c>
    </row>
    <row r="217" s="58" customFormat="true" ht="40.5" hidden="false" customHeight="false" outlineLevel="0" collapsed="false">
      <c r="A217" s="45" t="n">
        <v>205</v>
      </c>
      <c r="B217" s="132" t="s">
        <v>636</v>
      </c>
      <c r="C217" s="48" t="s">
        <v>458</v>
      </c>
      <c r="D217" s="49" t="n">
        <v>4</v>
      </c>
      <c r="E217" s="49" t="s">
        <v>220</v>
      </c>
      <c r="F217" s="49"/>
      <c r="G217" s="49"/>
      <c r="H217" s="49"/>
      <c r="I217" s="49" t="s">
        <v>99</v>
      </c>
      <c r="J217" s="49" t="n">
        <f aca="false">IF(I217="Less(-)",-1,1)</f>
        <v>1</v>
      </c>
      <c r="K217" s="49" t="s">
        <v>100</v>
      </c>
      <c r="L217" s="49" t="s">
        <v>4</v>
      </c>
      <c r="M217" s="69"/>
      <c r="N217" s="70"/>
      <c r="O217" s="71" t="n">
        <f aca="false">N217*M217</f>
        <v>0</v>
      </c>
      <c r="P217" s="49" t="n">
        <f aca="false">M217+O217</f>
        <v>0</v>
      </c>
      <c r="Q217" s="72"/>
      <c r="R217" s="72"/>
      <c r="S217" s="73"/>
      <c r="T217" s="73"/>
      <c r="U217" s="73"/>
      <c r="V217" s="73"/>
      <c r="W217" s="73"/>
      <c r="X217" s="73"/>
      <c r="Y217" s="73"/>
      <c r="Z217" s="73"/>
      <c r="AA217" s="73"/>
      <c r="AB217" s="73"/>
      <c r="AC217" s="73"/>
      <c r="AD217" s="73"/>
      <c r="AE217" s="73"/>
      <c r="AF217" s="73"/>
      <c r="AG217" s="73"/>
      <c r="AH217" s="73"/>
      <c r="AI217" s="73"/>
      <c r="AJ217" s="73"/>
      <c r="AK217" s="73"/>
      <c r="AL217" s="73"/>
      <c r="AM217" s="73"/>
      <c r="AN217" s="73"/>
      <c r="AO217" s="73"/>
      <c r="AP217" s="73"/>
      <c r="AQ217" s="73"/>
      <c r="AR217" s="73"/>
      <c r="AS217" s="73"/>
      <c r="AT217" s="73"/>
      <c r="AU217" s="74"/>
      <c r="AV217" s="73"/>
      <c r="AW217" s="73"/>
      <c r="AX217" s="73"/>
      <c r="AY217" s="73"/>
      <c r="AZ217" s="73"/>
      <c r="BA217" s="75" t="n">
        <f aca="false">P217*D217</f>
        <v>0</v>
      </c>
      <c r="BB217" s="75" t="n">
        <f aca="false">P217*D217</f>
        <v>0</v>
      </c>
      <c r="BC217" s="76" t="e">
        <f aca="false">SpellNumber123(L217,BB217)</f>
        <v>#VALUE!</v>
      </c>
      <c r="IE217" s="59" t="n">
        <v>1.02</v>
      </c>
      <c r="IF217" s="59" t="s">
        <v>47</v>
      </c>
      <c r="IG217" s="59" t="s">
        <v>48</v>
      </c>
      <c r="IH217" s="59" t="n">
        <v>213</v>
      </c>
      <c r="II217" s="59" t="s">
        <v>49</v>
      </c>
    </row>
    <row r="218" s="54" customFormat="true" ht="23.25" hidden="false" customHeight="false" outlineLevel="0" collapsed="false">
      <c r="A218" s="45" t="n">
        <v>206</v>
      </c>
      <c r="B218" s="126" t="s">
        <v>637</v>
      </c>
      <c r="C218" s="48" t="s">
        <v>460</v>
      </c>
      <c r="D218" s="49"/>
      <c r="E218" s="49"/>
      <c r="F218" s="49"/>
      <c r="G218" s="49"/>
      <c r="H218" s="49"/>
      <c r="I218" s="49"/>
      <c r="J218" s="49"/>
      <c r="K218" s="49"/>
      <c r="L218" s="49"/>
      <c r="M218" s="49"/>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5"/>
      <c r="IF218" s="55"/>
      <c r="IG218" s="55"/>
      <c r="IH218" s="55"/>
      <c r="II218" s="55"/>
    </row>
    <row r="219" s="54" customFormat="true" ht="23.25" hidden="false" customHeight="false" outlineLevel="0" collapsed="false">
      <c r="A219" s="45" t="n">
        <v>207</v>
      </c>
      <c r="B219" s="130" t="s">
        <v>300</v>
      </c>
      <c r="C219" s="48" t="s">
        <v>462</v>
      </c>
      <c r="D219" s="49"/>
      <c r="E219" s="49"/>
      <c r="F219" s="49"/>
      <c r="G219" s="49"/>
      <c r="H219" s="49"/>
      <c r="I219" s="49"/>
      <c r="J219" s="49"/>
      <c r="K219" s="49"/>
      <c r="L219" s="49"/>
      <c r="M219" s="49"/>
      <c r="N219" s="51"/>
      <c r="O219" s="51"/>
      <c r="P219" s="52"/>
      <c r="Q219" s="51"/>
      <c r="R219" s="51"/>
      <c r="S219" s="52"/>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3"/>
      <c r="BB219" s="53"/>
      <c r="BC219" s="51"/>
      <c r="IE219" s="55"/>
      <c r="IF219" s="55"/>
      <c r="IG219" s="55"/>
      <c r="IH219" s="55"/>
      <c r="II219" s="55"/>
    </row>
    <row r="220" s="58" customFormat="true" ht="40.5" hidden="false" customHeight="false" outlineLevel="0" collapsed="false">
      <c r="A220" s="45" t="n">
        <v>208</v>
      </c>
      <c r="B220" s="130" t="s">
        <v>638</v>
      </c>
      <c r="C220" s="48" t="s">
        <v>464</v>
      </c>
      <c r="D220" s="49" t="n">
        <v>4</v>
      </c>
      <c r="E220" s="49" t="s">
        <v>220</v>
      </c>
      <c r="F220" s="49"/>
      <c r="G220" s="49"/>
      <c r="H220" s="49"/>
      <c r="I220" s="49" t="s">
        <v>99</v>
      </c>
      <c r="J220" s="49" t="n">
        <f aca="false">IF(I220="Less(-)",-1,1)</f>
        <v>1</v>
      </c>
      <c r="K220" s="49" t="s">
        <v>100</v>
      </c>
      <c r="L220" s="49" t="s">
        <v>4</v>
      </c>
      <c r="M220" s="69"/>
      <c r="N220" s="70"/>
      <c r="O220" s="71" t="n">
        <f aca="false">N220*M220</f>
        <v>0</v>
      </c>
      <c r="P220" s="49" t="n">
        <f aca="false">M220+O220</f>
        <v>0</v>
      </c>
      <c r="Q220" s="72"/>
      <c r="R220" s="72"/>
      <c r="S220" s="73"/>
      <c r="T220" s="73"/>
      <c r="U220" s="73"/>
      <c r="V220" s="73"/>
      <c r="W220" s="73"/>
      <c r="X220" s="73"/>
      <c r="Y220" s="73"/>
      <c r="Z220" s="73"/>
      <c r="AA220" s="73"/>
      <c r="AB220" s="73"/>
      <c r="AC220" s="73"/>
      <c r="AD220" s="73"/>
      <c r="AE220" s="73"/>
      <c r="AF220" s="73"/>
      <c r="AG220" s="73"/>
      <c r="AH220" s="73"/>
      <c r="AI220" s="73"/>
      <c r="AJ220" s="73"/>
      <c r="AK220" s="73"/>
      <c r="AL220" s="73"/>
      <c r="AM220" s="73"/>
      <c r="AN220" s="73"/>
      <c r="AO220" s="73"/>
      <c r="AP220" s="73"/>
      <c r="AQ220" s="73"/>
      <c r="AR220" s="73"/>
      <c r="AS220" s="73"/>
      <c r="AT220" s="73"/>
      <c r="AU220" s="74"/>
      <c r="AV220" s="73"/>
      <c r="AW220" s="73"/>
      <c r="AX220" s="73"/>
      <c r="AY220" s="73"/>
      <c r="AZ220" s="73"/>
      <c r="BA220" s="75" t="n">
        <f aca="false">P220*D220</f>
        <v>0</v>
      </c>
      <c r="BB220" s="75" t="n">
        <f aca="false">P220*D220</f>
        <v>0</v>
      </c>
      <c r="BC220" s="76" t="e">
        <f aca="false">SpellNumber123(L220,BB220)</f>
        <v>#VALUE!</v>
      </c>
      <c r="IE220" s="59" t="n">
        <v>1.02</v>
      </c>
      <c r="IF220" s="59" t="s">
        <v>47</v>
      </c>
      <c r="IG220" s="59" t="s">
        <v>48</v>
      </c>
      <c r="IH220" s="59" t="n">
        <v>213</v>
      </c>
      <c r="II220" s="59" t="s">
        <v>49</v>
      </c>
    </row>
    <row r="221" s="58" customFormat="true" ht="40.5" hidden="false" customHeight="false" outlineLevel="0" collapsed="false">
      <c r="A221" s="45" t="n">
        <v>209</v>
      </c>
      <c r="B221" s="130" t="s">
        <v>639</v>
      </c>
      <c r="C221" s="48" t="s">
        <v>466</v>
      </c>
      <c r="D221" s="49" t="n">
        <v>2</v>
      </c>
      <c r="E221" s="49" t="s">
        <v>220</v>
      </c>
      <c r="F221" s="49"/>
      <c r="G221" s="49"/>
      <c r="H221" s="49"/>
      <c r="I221" s="49" t="s">
        <v>99</v>
      </c>
      <c r="J221" s="49" t="n">
        <f aca="false">IF(I221="Less(-)",-1,1)</f>
        <v>1</v>
      </c>
      <c r="K221" s="49" t="s">
        <v>100</v>
      </c>
      <c r="L221" s="49" t="s">
        <v>4</v>
      </c>
      <c r="M221" s="69"/>
      <c r="N221" s="70"/>
      <c r="O221" s="71" t="n">
        <f aca="false">N221*M221</f>
        <v>0</v>
      </c>
      <c r="P221" s="49" t="n">
        <f aca="false">M221+O221</f>
        <v>0</v>
      </c>
      <c r="Q221" s="72"/>
      <c r="R221" s="72"/>
      <c r="S221" s="73"/>
      <c r="T221" s="73"/>
      <c r="U221" s="73"/>
      <c r="V221" s="73"/>
      <c r="W221" s="73"/>
      <c r="X221" s="73"/>
      <c r="Y221" s="73"/>
      <c r="Z221" s="73"/>
      <c r="AA221" s="73"/>
      <c r="AB221" s="73"/>
      <c r="AC221" s="73"/>
      <c r="AD221" s="73"/>
      <c r="AE221" s="73"/>
      <c r="AF221" s="73"/>
      <c r="AG221" s="73"/>
      <c r="AH221" s="73"/>
      <c r="AI221" s="73"/>
      <c r="AJ221" s="73"/>
      <c r="AK221" s="73"/>
      <c r="AL221" s="73"/>
      <c r="AM221" s="73"/>
      <c r="AN221" s="73"/>
      <c r="AO221" s="73"/>
      <c r="AP221" s="73"/>
      <c r="AQ221" s="73"/>
      <c r="AR221" s="73"/>
      <c r="AS221" s="73"/>
      <c r="AT221" s="73"/>
      <c r="AU221" s="74"/>
      <c r="AV221" s="73"/>
      <c r="AW221" s="73"/>
      <c r="AX221" s="73"/>
      <c r="AY221" s="73"/>
      <c r="AZ221" s="73"/>
      <c r="BA221" s="75" t="n">
        <f aca="false">P221*D221</f>
        <v>0</v>
      </c>
      <c r="BB221" s="75" t="n">
        <f aca="false">P221*D221</f>
        <v>0</v>
      </c>
      <c r="BC221" s="76" t="e">
        <f aca="false">SpellNumber123(L221,BB221)</f>
        <v>#VALUE!</v>
      </c>
      <c r="IE221" s="59" t="n">
        <v>1.02</v>
      </c>
      <c r="IF221" s="59" t="s">
        <v>47</v>
      </c>
      <c r="IG221" s="59" t="s">
        <v>48</v>
      </c>
      <c r="IH221" s="59" t="n">
        <v>213</v>
      </c>
      <c r="II221" s="59" t="s">
        <v>49</v>
      </c>
    </row>
    <row r="222" s="58" customFormat="true" ht="40.5" hidden="false" customHeight="false" outlineLevel="0" collapsed="false">
      <c r="A222" s="45" t="n">
        <v>210</v>
      </c>
      <c r="B222" s="130" t="s">
        <v>640</v>
      </c>
      <c r="C222" s="48" t="s">
        <v>468</v>
      </c>
      <c r="D222" s="49" t="n">
        <v>4</v>
      </c>
      <c r="E222" s="49" t="s">
        <v>220</v>
      </c>
      <c r="F222" s="49"/>
      <c r="G222" s="49"/>
      <c r="H222" s="49"/>
      <c r="I222" s="49" t="s">
        <v>99</v>
      </c>
      <c r="J222" s="49" t="n">
        <f aca="false">IF(I222="Less(-)",-1,1)</f>
        <v>1</v>
      </c>
      <c r="K222" s="49" t="s">
        <v>100</v>
      </c>
      <c r="L222" s="49" t="s">
        <v>4</v>
      </c>
      <c r="M222" s="69"/>
      <c r="N222" s="70"/>
      <c r="O222" s="71" t="n">
        <f aca="false">N222*M222</f>
        <v>0</v>
      </c>
      <c r="P222" s="49" t="n">
        <f aca="false">M222+O222</f>
        <v>0</v>
      </c>
      <c r="Q222" s="72"/>
      <c r="R222" s="72"/>
      <c r="S222" s="73"/>
      <c r="T222" s="73"/>
      <c r="U222" s="73"/>
      <c r="V222" s="73"/>
      <c r="W222" s="73"/>
      <c r="X222" s="73"/>
      <c r="Y222" s="73"/>
      <c r="Z222" s="73"/>
      <c r="AA222" s="73"/>
      <c r="AB222" s="73"/>
      <c r="AC222" s="73"/>
      <c r="AD222" s="73"/>
      <c r="AE222" s="73"/>
      <c r="AF222" s="73"/>
      <c r="AG222" s="73"/>
      <c r="AH222" s="73"/>
      <c r="AI222" s="73"/>
      <c r="AJ222" s="73"/>
      <c r="AK222" s="73"/>
      <c r="AL222" s="73"/>
      <c r="AM222" s="73"/>
      <c r="AN222" s="73"/>
      <c r="AO222" s="73"/>
      <c r="AP222" s="73"/>
      <c r="AQ222" s="73"/>
      <c r="AR222" s="73"/>
      <c r="AS222" s="73"/>
      <c r="AT222" s="73"/>
      <c r="AU222" s="74"/>
      <c r="AV222" s="73"/>
      <c r="AW222" s="73"/>
      <c r="AX222" s="73"/>
      <c r="AY222" s="73"/>
      <c r="AZ222" s="73"/>
      <c r="BA222" s="75" t="n">
        <f aca="false">P222*D222</f>
        <v>0</v>
      </c>
      <c r="BB222" s="75" t="n">
        <f aca="false">P222*D222</f>
        <v>0</v>
      </c>
      <c r="BC222" s="76" t="e">
        <f aca="false">SpellNumber123(L222,BB222)</f>
        <v>#VALUE!</v>
      </c>
      <c r="IE222" s="59" t="n">
        <v>1.02</v>
      </c>
      <c r="IF222" s="59" t="s">
        <v>47</v>
      </c>
      <c r="IG222" s="59" t="s">
        <v>48</v>
      </c>
      <c r="IH222" s="59" t="n">
        <v>213</v>
      </c>
      <c r="II222" s="59" t="s">
        <v>49</v>
      </c>
    </row>
    <row r="223" s="54" customFormat="true" ht="23.25" hidden="false" customHeight="false" outlineLevel="0" collapsed="false">
      <c r="A223" s="45" t="n">
        <v>211</v>
      </c>
      <c r="B223" s="126" t="s">
        <v>641</v>
      </c>
      <c r="C223" s="48" t="s">
        <v>470</v>
      </c>
      <c r="D223" s="49"/>
      <c r="E223" s="49"/>
      <c r="F223" s="49"/>
      <c r="G223" s="49"/>
      <c r="H223" s="49"/>
      <c r="I223" s="49"/>
      <c r="J223" s="49"/>
      <c r="K223" s="49"/>
      <c r="L223" s="49"/>
      <c r="M223" s="49"/>
      <c r="N223" s="51"/>
      <c r="O223" s="51"/>
      <c r="P223" s="52"/>
      <c r="Q223" s="51"/>
      <c r="R223" s="51"/>
      <c r="S223" s="52"/>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3"/>
      <c r="BB223" s="53"/>
      <c r="BC223" s="51"/>
      <c r="IE223" s="55"/>
      <c r="IF223" s="55"/>
      <c r="IG223" s="55"/>
      <c r="IH223" s="55"/>
      <c r="II223" s="55"/>
    </row>
    <row r="224" s="58" customFormat="true" ht="40.5" hidden="false" customHeight="false" outlineLevel="0" collapsed="false">
      <c r="A224" s="45" t="n">
        <v>212</v>
      </c>
      <c r="B224" s="129" t="s">
        <v>642</v>
      </c>
      <c r="C224" s="48" t="s">
        <v>472</v>
      </c>
      <c r="D224" s="49" t="n">
        <v>4</v>
      </c>
      <c r="E224" s="49" t="s">
        <v>220</v>
      </c>
      <c r="F224" s="49"/>
      <c r="G224" s="49"/>
      <c r="H224" s="49"/>
      <c r="I224" s="49" t="s">
        <v>99</v>
      </c>
      <c r="J224" s="49" t="n">
        <f aca="false">IF(I224="Less(-)",-1,1)</f>
        <v>1</v>
      </c>
      <c r="K224" s="49" t="s">
        <v>100</v>
      </c>
      <c r="L224" s="49" t="s">
        <v>4</v>
      </c>
      <c r="M224" s="69"/>
      <c r="N224" s="70"/>
      <c r="O224" s="71" t="n">
        <f aca="false">N224*M224</f>
        <v>0</v>
      </c>
      <c r="P224" s="49" t="n">
        <f aca="false">M224+O224</f>
        <v>0</v>
      </c>
      <c r="Q224" s="72"/>
      <c r="R224" s="72"/>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4"/>
      <c r="AV224" s="73"/>
      <c r="AW224" s="73"/>
      <c r="AX224" s="73"/>
      <c r="AY224" s="73"/>
      <c r="AZ224" s="73"/>
      <c r="BA224" s="75" t="n">
        <f aca="false">P224*D224</f>
        <v>0</v>
      </c>
      <c r="BB224" s="75" t="n">
        <f aca="false">P224*D224</f>
        <v>0</v>
      </c>
      <c r="BC224" s="76" t="e">
        <f aca="false">SpellNumber123(L224,BB224)</f>
        <v>#VALUE!</v>
      </c>
      <c r="IE224" s="59" t="n">
        <v>1.02</v>
      </c>
      <c r="IF224" s="59" t="s">
        <v>47</v>
      </c>
      <c r="IG224" s="59" t="s">
        <v>48</v>
      </c>
      <c r="IH224" s="59" t="n">
        <v>213</v>
      </c>
      <c r="II224" s="59" t="s">
        <v>49</v>
      </c>
    </row>
    <row r="225" s="58" customFormat="true" ht="40.5" hidden="false" customHeight="false" outlineLevel="0" collapsed="false">
      <c r="A225" s="45" t="n">
        <v>213</v>
      </c>
      <c r="B225" s="129" t="s">
        <v>643</v>
      </c>
      <c r="C225" s="48" t="s">
        <v>474</v>
      </c>
      <c r="D225" s="49" t="n">
        <v>1</v>
      </c>
      <c r="E225" s="49" t="s">
        <v>220</v>
      </c>
      <c r="F225" s="49"/>
      <c r="G225" s="49"/>
      <c r="H225" s="49"/>
      <c r="I225" s="49" t="s">
        <v>99</v>
      </c>
      <c r="J225" s="49" t="n">
        <f aca="false">IF(I225="Less(-)",-1,1)</f>
        <v>1</v>
      </c>
      <c r="K225" s="49" t="s">
        <v>100</v>
      </c>
      <c r="L225" s="49" t="s">
        <v>4</v>
      </c>
      <c r="M225" s="69"/>
      <c r="N225" s="70"/>
      <c r="O225" s="71" t="n">
        <f aca="false">N225*M225</f>
        <v>0</v>
      </c>
      <c r="P225" s="49" t="n">
        <f aca="false">M225+O225</f>
        <v>0</v>
      </c>
      <c r="Q225" s="72"/>
      <c r="R225" s="72"/>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4"/>
      <c r="AV225" s="73"/>
      <c r="AW225" s="73"/>
      <c r="AX225" s="73"/>
      <c r="AY225" s="73"/>
      <c r="AZ225" s="73"/>
      <c r="BA225" s="75" t="n">
        <f aca="false">P225*D225</f>
        <v>0</v>
      </c>
      <c r="BB225" s="75" t="n">
        <f aca="false">P225*D225</f>
        <v>0</v>
      </c>
      <c r="BC225" s="76" t="e">
        <f aca="false">SpellNumber123(L225,BB225)</f>
        <v>#VALUE!</v>
      </c>
      <c r="IE225" s="59" t="n">
        <v>1.02</v>
      </c>
      <c r="IF225" s="59" t="s">
        <v>47</v>
      </c>
      <c r="IG225" s="59" t="s">
        <v>48</v>
      </c>
      <c r="IH225" s="59" t="n">
        <v>213</v>
      </c>
      <c r="II225" s="59" t="s">
        <v>49</v>
      </c>
    </row>
    <row r="226" s="58" customFormat="true" ht="40.5" hidden="false" customHeight="false" outlineLevel="0" collapsed="false">
      <c r="A226" s="45" t="n">
        <v>214</v>
      </c>
      <c r="B226" s="129" t="s">
        <v>644</v>
      </c>
      <c r="C226" s="48" t="s">
        <v>476</v>
      </c>
      <c r="D226" s="49" t="n">
        <v>3</v>
      </c>
      <c r="E226" s="49" t="s">
        <v>220</v>
      </c>
      <c r="F226" s="49"/>
      <c r="G226" s="49"/>
      <c r="H226" s="49"/>
      <c r="I226" s="49" t="s">
        <v>99</v>
      </c>
      <c r="J226" s="49" t="n">
        <f aca="false">IF(I226="Less(-)",-1,1)</f>
        <v>1</v>
      </c>
      <c r="K226" s="49" t="s">
        <v>100</v>
      </c>
      <c r="L226" s="49" t="s">
        <v>4</v>
      </c>
      <c r="M226" s="69"/>
      <c r="N226" s="70"/>
      <c r="O226" s="71" t="n">
        <f aca="false">N226*M226</f>
        <v>0</v>
      </c>
      <c r="P226" s="49" t="n">
        <f aca="false">M226+O226</f>
        <v>0</v>
      </c>
      <c r="Q226" s="72"/>
      <c r="R226" s="72"/>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4"/>
      <c r="AV226" s="73"/>
      <c r="AW226" s="73"/>
      <c r="AX226" s="73"/>
      <c r="AY226" s="73"/>
      <c r="AZ226" s="73"/>
      <c r="BA226" s="75" t="n">
        <f aca="false">P226*D226</f>
        <v>0</v>
      </c>
      <c r="BB226" s="75" t="n">
        <f aca="false">P226*D226</f>
        <v>0</v>
      </c>
      <c r="BC226" s="76" t="e">
        <f aca="false">SpellNumber123(L226,BB226)</f>
        <v>#VALUE!</v>
      </c>
      <c r="IE226" s="59" t="n">
        <v>1.02</v>
      </c>
      <c r="IF226" s="59" t="s">
        <v>47</v>
      </c>
      <c r="IG226" s="59" t="s">
        <v>48</v>
      </c>
      <c r="IH226" s="59" t="n">
        <v>213</v>
      </c>
      <c r="II226" s="59" t="s">
        <v>49</v>
      </c>
    </row>
    <row r="227" s="54" customFormat="true" ht="23.25" hidden="false" customHeight="false" outlineLevel="0" collapsed="false">
      <c r="A227" s="45" t="n">
        <v>215</v>
      </c>
      <c r="B227" s="129" t="s">
        <v>338</v>
      </c>
      <c r="C227" s="48" t="s">
        <v>478</v>
      </c>
      <c r="D227" s="49"/>
      <c r="E227" s="49"/>
      <c r="F227" s="49"/>
      <c r="G227" s="49"/>
      <c r="H227" s="49"/>
      <c r="I227" s="49"/>
      <c r="J227" s="49"/>
      <c r="K227" s="49"/>
      <c r="L227" s="49"/>
      <c r="M227" s="49"/>
      <c r="N227" s="51"/>
      <c r="O227" s="51"/>
      <c r="P227" s="52"/>
      <c r="Q227" s="51"/>
      <c r="R227" s="51"/>
      <c r="S227" s="52"/>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3"/>
      <c r="BB227" s="53"/>
      <c r="BC227" s="51"/>
      <c r="IE227" s="55"/>
      <c r="IF227" s="55"/>
      <c r="IG227" s="55"/>
      <c r="IH227" s="55"/>
      <c r="II227" s="55"/>
    </row>
    <row r="228" s="54" customFormat="true" ht="46.5" hidden="false" customHeight="false" outlineLevel="0" collapsed="false">
      <c r="A228" s="45" t="n">
        <v>216</v>
      </c>
      <c r="B228" s="129" t="s">
        <v>340</v>
      </c>
      <c r="C228" s="48" t="s">
        <v>480</v>
      </c>
      <c r="D228" s="49"/>
      <c r="E228" s="49"/>
      <c r="F228" s="49"/>
      <c r="G228" s="49"/>
      <c r="H228" s="49"/>
      <c r="I228" s="49"/>
      <c r="J228" s="49"/>
      <c r="K228" s="49"/>
      <c r="L228" s="49"/>
      <c r="M228" s="49"/>
      <c r="N228" s="51"/>
      <c r="O228" s="51"/>
      <c r="P228" s="52"/>
      <c r="Q228" s="51"/>
      <c r="R228" s="51"/>
      <c r="S228" s="52"/>
      <c r="T228" s="51"/>
      <c r="U228" s="51"/>
      <c r="V228" s="51"/>
      <c r="W228" s="51"/>
      <c r="X228" s="51"/>
      <c r="Y228" s="51"/>
      <c r="Z228" s="51"/>
      <c r="AA228" s="51"/>
      <c r="AB228" s="51"/>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3"/>
      <c r="BB228" s="53"/>
      <c r="BC228" s="51"/>
      <c r="IE228" s="55"/>
      <c r="IF228" s="55"/>
      <c r="IG228" s="55"/>
      <c r="IH228" s="55"/>
      <c r="II228" s="55"/>
    </row>
    <row r="229" s="54" customFormat="true" ht="69.75" hidden="false" customHeight="false" outlineLevel="0" collapsed="false">
      <c r="A229" s="45" t="n">
        <v>217</v>
      </c>
      <c r="B229" s="129" t="s">
        <v>342</v>
      </c>
      <c r="C229" s="48" t="s">
        <v>482</v>
      </c>
      <c r="D229" s="49"/>
      <c r="E229" s="49"/>
      <c r="F229" s="49"/>
      <c r="G229" s="49"/>
      <c r="H229" s="49"/>
      <c r="I229" s="49"/>
      <c r="J229" s="49"/>
      <c r="K229" s="49"/>
      <c r="L229" s="49"/>
      <c r="M229" s="49"/>
      <c r="N229" s="51"/>
      <c r="O229" s="51"/>
      <c r="P229" s="52"/>
      <c r="Q229" s="51"/>
      <c r="R229" s="51"/>
      <c r="S229" s="52"/>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3"/>
      <c r="BB229" s="53"/>
      <c r="BC229" s="51"/>
      <c r="IE229" s="55"/>
      <c r="IF229" s="55"/>
      <c r="IG229" s="55"/>
      <c r="IH229" s="55"/>
      <c r="II229" s="55"/>
    </row>
    <row r="230" s="54" customFormat="true" ht="209.25" hidden="false" customHeight="false" outlineLevel="0" collapsed="false">
      <c r="A230" s="45" t="n">
        <v>218</v>
      </c>
      <c r="B230" s="129" t="s">
        <v>645</v>
      </c>
      <c r="C230" s="48" t="s">
        <v>484</v>
      </c>
      <c r="D230" s="49"/>
      <c r="E230" s="49"/>
      <c r="F230" s="49"/>
      <c r="G230" s="49"/>
      <c r="H230" s="49"/>
      <c r="I230" s="49"/>
      <c r="J230" s="49"/>
      <c r="K230" s="49"/>
      <c r="L230" s="49"/>
      <c r="M230" s="49"/>
      <c r="N230" s="51"/>
      <c r="O230" s="51"/>
      <c r="P230" s="52"/>
      <c r="Q230" s="51"/>
      <c r="R230" s="51"/>
      <c r="S230" s="52"/>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3"/>
      <c r="BB230" s="53"/>
      <c r="BC230" s="51"/>
      <c r="IE230" s="55"/>
      <c r="IF230" s="55"/>
      <c r="IG230" s="55"/>
      <c r="IH230" s="55"/>
      <c r="II230" s="55"/>
    </row>
    <row r="231" s="54" customFormat="true" ht="162.75" hidden="false" customHeight="false" outlineLevel="0" collapsed="false">
      <c r="A231" s="45" t="n">
        <v>219</v>
      </c>
      <c r="B231" s="129" t="s">
        <v>363</v>
      </c>
      <c r="C231" s="48" t="s">
        <v>486</v>
      </c>
      <c r="D231" s="49"/>
      <c r="E231" s="49"/>
      <c r="F231" s="49"/>
      <c r="G231" s="49"/>
      <c r="H231" s="49"/>
      <c r="I231" s="49"/>
      <c r="J231" s="49"/>
      <c r="K231" s="49"/>
      <c r="L231" s="49"/>
      <c r="M231" s="49"/>
      <c r="N231" s="51"/>
      <c r="O231" s="51"/>
      <c r="P231" s="52"/>
      <c r="Q231" s="51"/>
      <c r="R231" s="51"/>
      <c r="S231" s="52"/>
      <c r="T231" s="51"/>
      <c r="U231" s="51"/>
      <c r="V231" s="51"/>
      <c r="W231" s="51"/>
      <c r="X231" s="51"/>
      <c r="Y231" s="51"/>
      <c r="Z231" s="51"/>
      <c r="AA231" s="51"/>
      <c r="AB231" s="51"/>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3"/>
      <c r="BB231" s="53"/>
      <c r="BC231" s="51"/>
      <c r="IE231" s="55"/>
      <c r="IF231" s="55"/>
      <c r="IG231" s="55"/>
      <c r="IH231" s="55"/>
      <c r="II231" s="55"/>
    </row>
    <row r="232" s="54" customFormat="true" ht="116.25" hidden="false" customHeight="false" outlineLevel="0" collapsed="false">
      <c r="A232" s="45" t="n">
        <v>220</v>
      </c>
      <c r="B232" s="129" t="s">
        <v>365</v>
      </c>
      <c r="C232" s="48" t="s">
        <v>487</v>
      </c>
      <c r="D232" s="49"/>
      <c r="E232" s="49"/>
      <c r="F232" s="49"/>
      <c r="G232" s="49"/>
      <c r="H232" s="49"/>
      <c r="I232" s="49"/>
      <c r="J232" s="49"/>
      <c r="K232" s="49"/>
      <c r="L232" s="49"/>
      <c r="M232" s="49"/>
      <c r="N232" s="51"/>
      <c r="O232" s="51"/>
      <c r="P232" s="52"/>
      <c r="Q232" s="51"/>
      <c r="R232" s="51"/>
      <c r="S232" s="52"/>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3"/>
      <c r="BB232" s="53"/>
      <c r="BC232" s="51"/>
      <c r="IE232" s="55"/>
      <c r="IF232" s="55"/>
      <c r="IG232" s="55"/>
      <c r="IH232" s="55"/>
      <c r="II232" s="55"/>
    </row>
    <row r="233" s="54" customFormat="true" ht="139.5" hidden="false" customHeight="false" outlineLevel="0" collapsed="false">
      <c r="A233" s="45" t="n">
        <v>221</v>
      </c>
      <c r="B233" s="129" t="s">
        <v>367</v>
      </c>
      <c r="C233" s="48" t="s">
        <v>488</v>
      </c>
      <c r="D233" s="49"/>
      <c r="E233" s="49"/>
      <c r="F233" s="49"/>
      <c r="G233" s="49"/>
      <c r="H233" s="49"/>
      <c r="I233" s="49"/>
      <c r="J233" s="49"/>
      <c r="K233" s="49"/>
      <c r="L233" s="49"/>
      <c r="M233" s="49"/>
      <c r="N233" s="51"/>
      <c r="O233" s="51"/>
      <c r="P233" s="52"/>
      <c r="Q233" s="51"/>
      <c r="R233" s="51"/>
      <c r="S233" s="52"/>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3"/>
      <c r="BB233" s="53"/>
      <c r="BC233" s="51"/>
      <c r="IE233" s="55"/>
      <c r="IF233" s="55"/>
      <c r="IG233" s="55"/>
      <c r="IH233" s="55"/>
      <c r="II233" s="55"/>
    </row>
    <row r="234" s="54" customFormat="true" ht="69.75" hidden="false" customHeight="false" outlineLevel="0" collapsed="false">
      <c r="A234" s="45" t="n">
        <v>222</v>
      </c>
      <c r="B234" s="129" t="s">
        <v>646</v>
      </c>
      <c r="C234" s="48" t="s">
        <v>489</v>
      </c>
      <c r="D234" s="49"/>
      <c r="E234" s="49"/>
      <c r="F234" s="49"/>
      <c r="G234" s="49"/>
      <c r="H234" s="49"/>
      <c r="I234" s="49"/>
      <c r="J234" s="49"/>
      <c r="K234" s="49"/>
      <c r="L234" s="49"/>
      <c r="M234" s="49"/>
      <c r="N234" s="51"/>
      <c r="O234" s="51"/>
      <c r="P234" s="52"/>
      <c r="Q234" s="51"/>
      <c r="R234" s="51"/>
      <c r="S234" s="52"/>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3"/>
      <c r="BB234" s="53"/>
      <c r="BC234" s="51"/>
      <c r="IE234" s="55"/>
      <c r="IF234" s="55"/>
      <c r="IG234" s="55"/>
      <c r="IH234" s="55"/>
      <c r="II234" s="55"/>
    </row>
    <row r="235" s="54" customFormat="true" ht="23.25" hidden="false" customHeight="false" outlineLevel="0" collapsed="false">
      <c r="A235" s="45" t="n">
        <v>223</v>
      </c>
      <c r="B235" s="129" t="s">
        <v>371</v>
      </c>
      <c r="C235" s="48" t="s">
        <v>491</v>
      </c>
      <c r="D235" s="49"/>
      <c r="E235" s="49"/>
      <c r="F235" s="49"/>
      <c r="G235" s="49"/>
      <c r="H235" s="49"/>
      <c r="I235" s="49"/>
      <c r="J235" s="49"/>
      <c r="K235" s="49"/>
      <c r="L235" s="49"/>
      <c r="M235" s="49"/>
      <c r="N235" s="51"/>
      <c r="O235" s="51"/>
      <c r="P235" s="52"/>
      <c r="Q235" s="51"/>
      <c r="R235" s="51"/>
      <c r="S235" s="52"/>
      <c r="T235" s="51"/>
      <c r="U235" s="51"/>
      <c r="V235" s="51"/>
      <c r="W235" s="51"/>
      <c r="X235" s="51"/>
      <c r="Y235" s="51"/>
      <c r="Z235" s="51"/>
      <c r="AA235" s="51"/>
      <c r="AB235" s="51"/>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3"/>
      <c r="BB235" s="53"/>
      <c r="BC235" s="51"/>
      <c r="IE235" s="55"/>
      <c r="IF235" s="55"/>
      <c r="IG235" s="55"/>
      <c r="IH235" s="55"/>
      <c r="II235" s="55"/>
    </row>
    <row r="236" s="54" customFormat="true" ht="23.25" hidden="false" customHeight="false" outlineLevel="0" collapsed="false">
      <c r="A236" s="45" t="n">
        <v>224</v>
      </c>
      <c r="B236" s="129" t="s">
        <v>373</v>
      </c>
      <c r="C236" s="48" t="s">
        <v>493</v>
      </c>
      <c r="D236" s="49"/>
      <c r="E236" s="49"/>
      <c r="F236" s="49"/>
      <c r="G236" s="49"/>
      <c r="H236" s="49"/>
      <c r="I236" s="49"/>
      <c r="J236" s="49"/>
      <c r="K236" s="49"/>
      <c r="L236" s="49"/>
      <c r="M236" s="49"/>
      <c r="N236" s="51"/>
      <c r="O236" s="51"/>
      <c r="P236" s="52"/>
      <c r="Q236" s="51"/>
      <c r="R236" s="51"/>
      <c r="S236" s="52"/>
      <c r="T236" s="51"/>
      <c r="U236" s="51"/>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3"/>
      <c r="BB236" s="53"/>
      <c r="BC236" s="51"/>
      <c r="IE236" s="55"/>
      <c r="IF236" s="55"/>
      <c r="IG236" s="55"/>
      <c r="IH236" s="55"/>
      <c r="II236" s="55"/>
    </row>
    <row r="237" s="54" customFormat="true" ht="23.25" hidden="false" customHeight="false" outlineLevel="0" collapsed="false">
      <c r="A237" s="45" t="n">
        <v>225</v>
      </c>
      <c r="B237" s="129" t="s">
        <v>647</v>
      </c>
      <c r="C237" s="48" t="s">
        <v>495</v>
      </c>
      <c r="D237" s="49"/>
      <c r="E237" s="49"/>
      <c r="F237" s="49"/>
      <c r="G237" s="49"/>
      <c r="H237" s="49"/>
      <c r="I237" s="49"/>
      <c r="J237" s="49"/>
      <c r="K237" s="49"/>
      <c r="L237" s="49"/>
      <c r="M237" s="49"/>
      <c r="N237" s="51"/>
      <c r="O237" s="51"/>
      <c r="P237" s="52"/>
      <c r="Q237" s="51"/>
      <c r="R237" s="51"/>
      <c r="S237" s="52"/>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3"/>
      <c r="BB237" s="53"/>
      <c r="BC237" s="51"/>
      <c r="IE237" s="55"/>
      <c r="IF237" s="55"/>
      <c r="IG237" s="55"/>
      <c r="IH237" s="55"/>
      <c r="II237" s="55"/>
    </row>
    <row r="238" s="54" customFormat="true" ht="116.25" hidden="false" customHeight="false" outlineLevel="0" collapsed="false">
      <c r="A238" s="45" t="n">
        <v>226</v>
      </c>
      <c r="B238" s="129" t="s">
        <v>377</v>
      </c>
      <c r="C238" s="48" t="s">
        <v>497</v>
      </c>
      <c r="D238" s="49"/>
      <c r="E238" s="49"/>
      <c r="F238" s="49"/>
      <c r="G238" s="49"/>
      <c r="H238" s="49"/>
      <c r="I238" s="49"/>
      <c r="J238" s="49"/>
      <c r="K238" s="49"/>
      <c r="L238" s="49"/>
      <c r="M238" s="49"/>
      <c r="N238" s="51"/>
      <c r="O238" s="51"/>
      <c r="P238" s="52"/>
      <c r="Q238" s="51"/>
      <c r="R238" s="51"/>
      <c r="S238" s="52"/>
      <c r="T238" s="51"/>
      <c r="U238" s="51"/>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3"/>
      <c r="BB238" s="53"/>
      <c r="BC238" s="51"/>
      <c r="IE238" s="55"/>
      <c r="IF238" s="55"/>
      <c r="IG238" s="55"/>
      <c r="IH238" s="55"/>
      <c r="II238" s="55"/>
    </row>
    <row r="239" s="54" customFormat="true" ht="69.75" hidden="false" customHeight="false" outlineLevel="0" collapsed="false">
      <c r="A239" s="45" t="n">
        <v>227</v>
      </c>
      <c r="B239" s="129" t="s">
        <v>379</v>
      </c>
      <c r="C239" s="48" t="s">
        <v>500</v>
      </c>
      <c r="D239" s="49"/>
      <c r="E239" s="49"/>
      <c r="F239" s="49"/>
      <c r="G239" s="49"/>
      <c r="H239" s="49"/>
      <c r="I239" s="49"/>
      <c r="J239" s="49"/>
      <c r="K239" s="49"/>
      <c r="L239" s="49"/>
      <c r="M239" s="49"/>
      <c r="N239" s="51"/>
      <c r="O239" s="51"/>
      <c r="P239" s="52"/>
      <c r="Q239" s="51"/>
      <c r="R239" s="51"/>
      <c r="S239" s="52"/>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3"/>
      <c r="BB239" s="53"/>
      <c r="BC239" s="51"/>
      <c r="IE239" s="55"/>
      <c r="IF239" s="55"/>
      <c r="IG239" s="55"/>
      <c r="IH239" s="55"/>
      <c r="II239" s="55"/>
    </row>
    <row r="240" s="54" customFormat="true" ht="23.25" hidden="false" customHeight="false" outlineLevel="0" collapsed="false">
      <c r="A240" s="45" t="n">
        <v>228</v>
      </c>
      <c r="B240" s="129" t="s">
        <v>381</v>
      </c>
      <c r="C240" s="48" t="s">
        <v>502</v>
      </c>
      <c r="D240" s="49"/>
      <c r="E240" s="49"/>
      <c r="F240" s="49"/>
      <c r="G240" s="49"/>
      <c r="H240" s="49"/>
      <c r="I240" s="49"/>
      <c r="J240" s="49"/>
      <c r="K240" s="49"/>
      <c r="L240" s="49"/>
      <c r="M240" s="49"/>
      <c r="N240" s="51"/>
      <c r="O240" s="51"/>
      <c r="P240" s="52"/>
      <c r="Q240" s="51"/>
      <c r="R240" s="51"/>
      <c r="S240" s="52"/>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3"/>
      <c r="BB240" s="53"/>
      <c r="BC240" s="51"/>
      <c r="IE240" s="55"/>
      <c r="IF240" s="55"/>
      <c r="IG240" s="55"/>
      <c r="IH240" s="55"/>
      <c r="II240" s="55"/>
    </row>
    <row r="241" s="54" customFormat="true" ht="93" hidden="false" customHeight="false" outlineLevel="0" collapsed="false">
      <c r="A241" s="45" t="n">
        <v>229</v>
      </c>
      <c r="B241" s="129" t="s">
        <v>383</v>
      </c>
      <c r="C241" s="48" t="s">
        <v>504</v>
      </c>
      <c r="D241" s="49"/>
      <c r="E241" s="49"/>
      <c r="F241" s="49"/>
      <c r="G241" s="49"/>
      <c r="H241" s="49"/>
      <c r="I241" s="49"/>
      <c r="J241" s="49"/>
      <c r="K241" s="49"/>
      <c r="L241" s="49"/>
      <c r="M241" s="49"/>
      <c r="N241" s="51"/>
      <c r="O241" s="51"/>
      <c r="P241" s="52"/>
      <c r="Q241" s="51"/>
      <c r="R241" s="51"/>
      <c r="S241" s="52"/>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3"/>
      <c r="BB241" s="53"/>
      <c r="BC241" s="51"/>
      <c r="IE241" s="55"/>
      <c r="IF241" s="55"/>
      <c r="IG241" s="55"/>
      <c r="IH241" s="55"/>
      <c r="II241" s="55"/>
    </row>
    <row r="242" s="54" customFormat="true" ht="69.75" hidden="false" customHeight="false" outlineLevel="0" collapsed="false">
      <c r="A242" s="45" t="n">
        <v>230</v>
      </c>
      <c r="B242" s="129" t="s">
        <v>385</v>
      </c>
      <c r="C242" s="48" t="s">
        <v>506</v>
      </c>
      <c r="D242" s="49"/>
      <c r="E242" s="49"/>
      <c r="F242" s="49"/>
      <c r="G242" s="49"/>
      <c r="H242" s="49"/>
      <c r="I242" s="49"/>
      <c r="J242" s="49"/>
      <c r="K242" s="49"/>
      <c r="L242" s="49"/>
      <c r="M242" s="49"/>
      <c r="N242" s="51"/>
      <c r="O242" s="51"/>
      <c r="P242" s="52"/>
      <c r="Q242" s="51"/>
      <c r="R242" s="51"/>
      <c r="S242" s="52"/>
      <c r="T242" s="51"/>
      <c r="U242" s="51"/>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3"/>
      <c r="BB242" s="53"/>
      <c r="BC242" s="51"/>
      <c r="IE242" s="55"/>
      <c r="IF242" s="55"/>
      <c r="IG242" s="55"/>
      <c r="IH242" s="55"/>
      <c r="II242" s="55"/>
    </row>
    <row r="243" s="54" customFormat="true" ht="23.25" hidden="false" customHeight="false" outlineLevel="0" collapsed="false">
      <c r="A243" s="45" t="n">
        <v>231</v>
      </c>
      <c r="B243" s="129" t="s">
        <v>387</v>
      </c>
      <c r="C243" s="48" t="s">
        <v>508</v>
      </c>
      <c r="D243" s="49"/>
      <c r="E243" s="49"/>
      <c r="F243" s="49"/>
      <c r="G243" s="49"/>
      <c r="H243" s="49"/>
      <c r="I243" s="49"/>
      <c r="J243" s="49"/>
      <c r="K243" s="49"/>
      <c r="L243" s="49"/>
      <c r="M243" s="49"/>
      <c r="N243" s="51"/>
      <c r="O243" s="51"/>
      <c r="P243" s="52"/>
      <c r="Q243" s="51"/>
      <c r="R243" s="51"/>
      <c r="S243" s="52"/>
      <c r="T243" s="51"/>
      <c r="U243" s="51"/>
      <c r="V243" s="51"/>
      <c r="W243" s="51"/>
      <c r="X243" s="51"/>
      <c r="Y243" s="51"/>
      <c r="Z243" s="51"/>
      <c r="AA243" s="51"/>
      <c r="AB243" s="51"/>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3"/>
      <c r="BB243" s="53"/>
      <c r="BC243" s="51"/>
      <c r="IE243" s="55"/>
      <c r="IF243" s="55"/>
      <c r="IG243" s="55"/>
      <c r="IH243" s="55"/>
      <c r="II243" s="55"/>
    </row>
    <row r="244" s="54" customFormat="true" ht="93" hidden="false" customHeight="false" outlineLevel="0" collapsed="false">
      <c r="A244" s="45" t="n">
        <v>232</v>
      </c>
      <c r="B244" s="129" t="s">
        <v>728</v>
      </c>
      <c r="C244" s="48" t="s">
        <v>510</v>
      </c>
      <c r="D244" s="49"/>
      <c r="E244" s="49"/>
      <c r="F244" s="49"/>
      <c r="G244" s="49"/>
      <c r="H244" s="49"/>
      <c r="I244" s="49"/>
      <c r="J244" s="49"/>
      <c r="K244" s="49"/>
      <c r="L244" s="49"/>
      <c r="M244" s="49"/>
      <c r="N244" s="51"/>
      <c r="O244" s="51"/>
      <c r="P244" s="52"/>
      <c r="Q244" s="51"/>
      <c r="R244" s="51"/>
      <c r="S244" s="52"/>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3"/>
      <c r="BB244" s="53"/>
      <c r="BC244" s="51"/>
      <c r="IE244" s="55"/>
      <c r="IF244" s="55"/>
      <c r="IG244" s="55"/>
      <c r="IH244" s="55"/>
      <c r="II244" s="55"/>
    </row>
    <row r="245" s="58" customFormat="true" ht="40.5" hidden="false" customHeight="false" outlineLevel="0" collapsed="false">
      <c r="A245" s="45" t="n">
        <v>233</v>
      </c>
      <c r="B245" s="131" t="s">
        <v>648</v>
      </c>
      <c r="C245" s="48" t="s">
        <v>512</v>
      </c>
      <c r="D245" s="49" t="n">
        <v>250</v>
      </c>
      <c r="E245" s="49" t="s">
        <v>393</v>
      </c>
      <c r="F245" s="49"/>
      <c r="G245" s="49"/>
      <c r="H245" s="49"/>
      <c r="I245" s="49" t="s">
        <v>99</v>
      </c>
      <c r="J245" s="49" t="n">
        <f aca="false">IF(I245="Less(-)",-1,1)</f>
        <v>1</v>
      </c>
      <c r="K245" s="49" t="s">
        <v>100</v>
      </c>
      <c r="L245" s="49" t="s">
        <v>4</v>
      </c>
      <c r="M245" s="69"/>
      <c r="N245" s="70"/>
      <c r="O245" s="71" t="n">
        <f aca="false">N245*M245</f>
        <v>0</v>
      </c>
      <c r="P245" s="49" t="n">
        <f aca="false">M245+O245</f>
        <v>0</v>
      </c>
      <c r="Q245" s="72"/>
      <c r="R245" s="72"/>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4"/>
      <c r="AV245" s="73"/>
      <c r="AW245" s="73"/>
      <c r="AX245" s="73"/>
      <c r="AY245" s="73"/>
      <c r="AZ245" s="73"/>
      <c r="BA245" s="75" t="n">
        <f aca="false">P245*D245</f>
        <v>0</v>
      </c>
      <c r="BB245" s="75" t="n">
        <f aca="false">P245*D245</f>
        <v>0</v>
      </c>
      <c r="BC245" s="76" t="e">
        <f aca="false">SpellNumber123(L245,BB245)</f>
        <v>#VALUE!</v>
      </c>
      <c r="IE245" s="59" t="n">
        <v>1.02</v>
      </c>
      <c r="IF245" s="59" t="s">
        <v>47</v>
      </c>
      <c r="IG245" s="59" t="s">
        <v>48</v>
      </c>
      <c r="IH245" s="59" t="n">
        <v>213</v>
      </c>
      <c r="II245" s="59" t="s">
        <v>49</v>
      </c>
    </row>
    <row r="246" s="54" customFormat="true" ht="186" hidden="false" customHeight="false" outlineLevel="0" collapsed="false">
      <c r="A246" s="45" t="n">
        <v>234</v>
      </c>
      <c r="B246" s="129" t="s">
        <v>394</v>
      </c>
      <c r="C246" s="48" t="s">
        <v>514</v>
      </c>
      <c r="D246" s="49"/>
      <c r="E246" s="49"/>
      <c r="F246" s="49"/>
      <c r="G246" s="49"/>
      <c r="H246" s="49"/>
      <c r="I246" s="49"/>
      <c r="J246" s="49"/>
      <c r="K246" s="49"/>
      <c r="L246" s="49"/>
      <c r="M246" s="49"/>
      <c r="N246" s="51"/>
      <c r="O246" s="51"/>
      <c r="P246" s="52"/>
      <c r="Q246" s="51"/>
      <c r="R246" s="51"/>
      <c r="S246" s="52"/>
      <c r="T246" s="51"/>
      <c r="U246" s="51"/>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3"/>
      <c r="BB246" s="53"/>
      <c r="BC246" s="51"/>
      <c r="IE246" s="55"/>
      <c r="IF246" s="55"/>
      <c r="IG246" s="55"/>
      <c r="IH246" s="55"/>
      <c r="II246" s="55"/>
    </row>
    <row r="247" s="54" customFormat="true" ht="209.25" hidden="false" customHeight="false" outlineLevel="0" collapsed="false">
      <c r="A247" s="45" t="n">
        <v>235</v>
      </c>
      <c r="B247" s="129" t="s">
        <v>396</v>
      </c>
      <c r="C247" s="48" t="s">
        <v>516</v>
      </c>
      <c r="D247" s="49"/>
      <c r="E247" s="49"/>
      <c r="F247" s="49"/>
      <c r="G247" s="49"/>
      <c r="H247" s="49"/>
      <c r="I247" s="49"/>
      <c r="J247" s="49"/>
      <c r="K247" s="49"/>
      <c r="L247" s="49"/>
      <c r="M247" s="49"/>
      <c r="N247" s="51"/>
      <c r="O247" s="51"/>
      <c r="P247" s="52"/>
      <c r="Q247" s="51"/>
      <c r="R247" s="51"/>
      <c r="S247" s="52"/>
      <c r="T247" s="51"/>
      <c r="U247" s="51"/>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3"/>
      <c r="BB247" s="53"/>
      <c r="BC247" s="51"/>
      <c r="IE247" s="55"/>
      <c r="IF247" s="55"/>
      <c r="IG247" s="55"/>
      <c r="IH247" s="55"/>
      <c r="II247" s="55"/>
    </row>
    <row r="248" s="54" customFormat="true" ht="46.5" hidden="false" customHeight="false" outlineLevel="0" collapsed="false">
      <c r="A248" s="45" t="n">
        <v>236</v>
      </c>
      <c r="B248" s="126" t="s">
        <v>398</v>
      </c>
      <c r="C248" s="48" t="s">
        <v>518</v>
      </c>
      <c r="D248" s="49"/>
      <c r="E248" s="49"/>
      <c r="F248" s="49"/>
      <c r="G248" s="49"/>
      <c r="H248" s="49"/>
      <c r="I248" s="49"/>
      <c r="J248" s="49"/>
      <c r="K248" s="49"/>
      <c r="L248" s="49"/>
      <c r="M248" s="49"/>
      <c r="N248" s="51"/>
      <c r="O248" s="51"/>
      <c r="P248" s="52"/>
      <c r="Q248" s="51"/>
      <c r="R248" s="51"/>
      <c r="S248" s="52"/>
      <c r="T248" s="51"/>
      <c r="U248" s="51"/>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3"/>
      <c r="BB248" s="53"/>
      <c r="BC248" s="51"/>
      <c r="IE248" s="55"/>
      <c r="IF248" s="55"/>
      <c r="IG248" s="55"/>
      <c r="IH248" s="55"/>
      <c r="II248" s="55"/>
    </row>
    <row r="249" s="54" customFormat="true" ht="23.25" hidden="false" customHeight="false" outlineLevel="0" collapsed="false">
      <c r="A249" s="45" t="n">
        <v>237</v>
      </c>
      <c r="B249" s="129" t="s">
        <v>300</v>
      </c>
      <c r="C249" s="48" t="s">
        <v>520</v>
      </c>
      <c r="D249" s="49"/>
      <c r="E249" s="49"/>
      <c r="F249" s="49"/>
      <c r="G249" s="49"/>
      <c r="H249" s="49"/>
      <c r="I249" s="49"/>
      <c r="J249" s="49"/>
      <c r="K249" s="49"/>
      <c r="L249" s="49"/>
      <c r="M249" s="49"/>
      <c r="N249" s="51"/>
      <c r="O249" s="51"/>
      <c r="P249" s="52"/>
      <c r="Q249" s="51"/>
      <c r="R249" s="51"/>
      <c r="S249" s="52"/>
      <c r="T249" s="51"/>
      <c r="U249" s="51"/>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3"/>
      <c r="BB249" s="53"/>
      <c r="BC249" s="51"/>
      <c r="IE249" s="55"/>
      <c r="IF249" s="55"/>
      <c r="IG249" s="55"/>
      <c r="IH249" s="55"/>
      <c r="II249" s="55"/>
    </row>
    <row r="250" s="58" customFormat="true" ht="40.5" hidden="false" customHeight="false" outlineLevel="0" collapsed="false">
      <c r="A250" s="45" t="n">
        <v>238</v>
      </c>
      <c r="B250" s="129" t="s">
        <v>649</v>
      </c>
      <c r="C250" s="48" t="s">
        <v>522</v>
      </c>
      <c r="D250" s="49" t="n">
        <v>4</v>
      </c>
      <c r="E250" s="49" t="s">
        <v>220</v>
      </c>
      <c r="F250" s="49"/>
      <c r="G250" s="49"/>
      <c r="H250" s="49"/>
      <c r="I250" s="49" t="s">
        <v>99</v>
      </c>
      <c r="J250" s="49" t="n">
        <f aca="false">IF(I250="Less(-)",-1,1)</f>
        <v>1</v>
      </c>
      <c r="K250" s="49" t="s">
        <v>100</v>
      </c>
      <c r="L250" s="49" t="s">
        <v>4</v>
      </c>
      <c r="M250" s="69"/>
      <c r="N250" s="70"/>
      <c r="O250" s="71" t="n">
        <f aca="false">N250*M250</f>
        <v>0</v>
      </c>
      <c r="P250" s="49" t="n">
        <f aca="false">M250+O250</f>
        <v>0</v>
      </c>
      <c r="Q250" s="72"/>
      <c r="R250" s="72"/>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4"/>
      <c r="AV250" s="73"/>
      <c r="AW250" s="73"/>
      <c r="AX250" s="73"/>
      <c r="AY250" s="73"/>
      <c r="AZ250" s="73"/>
      <c r="BA250" s="75" t="n">
        <f aca="false">P250*D250</f>
        <v>0</v>
      </c>
      <c r="BB250" s="75" t="n">
        <f aca="false">P250*D250</f>
        <v>0</v>
      </c>
      <c r="BC250" s="76" t="e">
        <f aca="false">SpellNumber123(L250,BB250)</f>
        <v>#VALUE!</v>
      </c>
      <c r="IE250" s="59" t="n">
        <v>1.02</v>
      </c>
      <c r="IF250" s="59" t="s">
        <v>47</v>
      </c>
      <c r="IG250" s="59" t="s">
        <v>48</v>
      </c>
      <c r="IH250" s="59" t="n">
        <v>213</v>
      </c>
      <c r="II250" s="59" t="s">
        <v>49</v>
      </c>
    </row>
    <row r="251" s="58" customFormat="true" ht="40.5" hidden="false" customHeight="false" outlineLevel="0" collapsed="false">
      <c r="A251" s="45" t="n">
        <v>239</v>
      </c>
      <c r="B251" s="129" t="s">
        <v>650</v>
      </c>
      <c r="C251" s="48" t="s">
        <v>651</v>
      </c>
      <c r="D251" s="49" t="n">
        <v>2</v>
      </c>
      <c r="E251" s="49" t="s">
        <v>220</v>
      </c>
      <c r="F251" s="49"/>
      <c r="G251" s="49"/>
      <c r="H251" s="49"/>
      <c r="I251" s="49" t="s">
        <v>99</v>
      </c>
      <c r="J251" s="49" t="n">
        <f aca="false">IF(I251="Less(-)",-1,1)</f>
        <v>1</v>
      </c>
      <c r="K251" s="49" t="s">
        <v>100</v>
      </c>
      <c r="L251" s="49" t="s">
        <v>4</v>
      </c>
      <c r="M251" s="69"/>
      <c r="N251" s="70"/>
      <c r="O251" s="71" t="n">
        <f aca="false">N251*M251</f>
        <v>0</v>
      </c>
      <c r="P251" s="49" t="n">
        <f aca="false">M251+O251</f>
        <v>0</v>
      </c>
      <c r="Q251" s="72"/>
      <c r="R251" s="72"/>
      <c r="S251" s="73"/>
      <c r="T251" s="73"/>
      <c r="U251" s="73"/>
      <c r="V251" s="73"/>
      <c r="W251" s="73"/>
      <c r="X251" s="73"/>
      <c r="Y251" s="73"/>
      <c r="Z251" s="73"/>
      <c r="AA251" s="73"/>
      <c r="AB251" s="73"/>
      <c r="AC251" s="73"/>
      <c r="AD251" s="73"/>
      <c r="AE251" s="73"/>
      <c r="AF251" s="73"/>
      <c r="AG251" s="73"/>
      <c r="AH251" s="73"/>
      <c r="AI251" s="73"/>
      <c r="AJ251" s="73"/>
      <c r="AK251" s="73"/>
      <c r="AL251" s="73"/>
      <c r="AM251" s="73"/>
      <c r="AN251" s="73"/>
      <c r="AO251" s="73"/>
      <c r="AP251" s="73"/>
      <c r="AQ251" s="73"/>
      <c r="AR251" s="73"/>
      <c r="AS251" s="73"/>
      <c r="AT251" s="73"/>
      <c r="AU251" s="74"/>
      <c r="AV251" s="73"/>
      <c r="AW251" s="73"/>
      <c r="AX251" s="73"/>
      <c r="AY251" s="73"/>
      <c r="AZ251" s="73"/>
      <c r="BA251" s="75" t="n">
        <f aca="false">P251*D251</f>
        <v>0</v>
      </c>
      <c r="BB251" s="75" t="n">
        <f aca="false">P251*D251</f>
        <v>0</v>
      </c>
      <c r="BC251" s="76" t="e">
        <f aca="false">SpellNumber123(L251,BB251)</f>
        <v>#VALUE!</v>
      </c>
      <c r="IE251" s="59" t="n">
        <v>1.02</v>
      </c>
      <c r="IF251" s="59" t="s">
        <v>47</v>
      </c>
      <c r="IG251" s="59" t="s">
        <v>48</v>
      </c>
      <c r="IH251" s="59" t="n">
        <v>213</v>
      </c>
      <c r="II251" s="59" t="s">
        <v>49</v>
      </c>
    </row>
    <row r="252" s="54" customFormat="true" ht="23.25" hidden="false" customHeight="false" outlineLevel="0" collapsed="false">
      <c r="A252" s="45" t="n">
        <v>240</v>
      </c>
      <c r="B252" s="126" t="s">
        <v>405</v>
      </c>
      <c r="C252" s="48" t="s">
        <v>652</v>
      </c>
      <c r="D252" s="49"/>
      <c r="E252" s="49"/>
      <c r="F252" s="49"/>
      <c r="G252" s="49"/>
      <c r="H252" s="49"/>
      <c r="I252" s="49"/>
      <c r="J252" s="49"/>
      <c r="K252" s="49"/>
      <c r="L252" s="49"/>
      <c r="M252" s="49"/>
      <c r="N252" s="51"/>
      <c r="O252" s="51"/>
      <c r="P252" s="52"/>
      <c r="Q252" s="51"/>
      <c r="R252" s="51"/>
      <c r="S252" s="52"/>
      <c r="T252" s="51"/>
      <c r="U252" s="51"/>
      <c r="V252" s="51"/>
      <c r="W252" s="51"/>
      <c r="X252" s="51"/>
      <c r="Y252" s="51"/>
      <c r="Z252" s="51"/>
      <c r="AA252" s="51"/>
      <c r="AB252" s="5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3"/>
      <c r="BB252" s="53"/>
      <c r="BC252" s="51"/>
      <c r="IE252" s="55"/>
      <c r="IF252" s="55"/>
      <c r="IG252" s="55"/>
      <c r="IH252" s="55"/>
      <c r="II252" s="55"/>
    </row>
    <row r="253" s="54" customFormat="true" ht="23.25" hidden="false" customHeight="false" outlineLevel="0" collapsed="false">
      <c r="A253" s="45" t="n">
        <v>241</v>
      </c>
      <c r="B253" s="129" t="s">
        <v>300</v>
      </c>
      <c r="C253" s="48" t="s">
        <v>653</v>
      </c>
      <c r="D253" s="49"/>
      <c r="E253" s="49"/>
      <c r="F253" s="49"/>
      <c r="G253" s="49"/>
      <c r="H253" s="49"/>
      <c r="I253" s="49"/>
      <c r="J253" s="49"/>
      <c r="K253" s="49"/>
      <c r="L253" s="49"/>
      <c r="M253" s="49"/>
      <c r="N253" s="51"/>
      <c r="O253" s="51"/>
      <c r="P253" s="52"/>
      <c r="Q253" s="51"/>
      <c r="R253" s="51"/>
      <c r="S253" s="52"/>
      <c r="T253" s="51"/>
      <c r="U253" s="51"/>
      <c r="V253" s="51"/>
      <c r="W253" s="51"/>
      <c r="X253" s="51"/>
      <c r="Y253" s="51"/>
      <c r="Z253" s="51"/>
      <c r="AA253" s="51"/>
      <c r="AB253" s="51"/>
      <c r="AC253" s="51"/>
      <c r="AD253" s="51"/>
      <c r="AE253" s="51"/>
      <c r="AF253" s="51"/>
      <c r="AG253" s="51"/>
      <c r="AH253" s="51"/>
      <c r="AI253" s="51"/>
      <c r="AJ253" s="51"/>
      <c r="AK253" s="51"/>
      <c r="AL253" s="51"/>
      <c r="AM253" s="51"/>
      <c r="AN253" s="51"/>
      <c r="AO253" s="51"/>
      <c r="AP253" s="51"/>
      <c r="AQ253" s="51"/>
      <c r="AR253" s="51"/>
      <c r="AS253" s="51"/>
      <c r="AT253" s="51"/>
      <c r="AU253" s="51"/>
      <c r="AV253" s="51"/>
      <c r="AW253" s="51"/>
      <c r="AX253" s="51"/>
      <c r="AY253" s="51"/>
      <c r="AZ253" s="51"/>
      <c r="BA253" s="53"/>
      <c r="BB253" s="53"/>
      <c r="BC253" s="51"/>
      <c r="IE253" s="55"/>
      <c r="IF253" s="55"/>
      <c r="IG253" s="55"/>
      <c r="IH253" s="55"/>
      <c r="II253" s="55"/>
    </row>
    <row r="254" s="58" customFormat="true" ht="40.5" hidden="false" customHeight="false" outlineLevel="0" collapsed="false">
      <c r="A254" s="45" t="n">
        <v>242</v>
      </c>
      <c r="B254" s="130" t="s">
        <v>408</v>
      </c>
      <c r="C254" s="48" t="s">
        <v>654</v>
      </c>
      <c r="D254" s="49" t="n">
        <v>3</v>
      </c>
      <c r="E254" s="49" t="s">
        <v>220</v>
      </c>
      <c r="F254" s="49"/>
      <c r="G254" s="49"/>
      <c r="H254" s="49"/>
      <c r="I254" s="49" t="s">
        <v>99</v>
      </c>
      <c r="J254" s="49" t="n">
        <f aca="false">IF(I254="Less(-)",-1,1)</f>
        <v>1</v>
      </c>
      <c r="K254" s="49" t="s">
        <v>100</v>
      </c>
      <c r="L254" s="49" t="s">
        <v>4</v>
      </c>
      <c r="M254" s="69"/>
      <c r="N254" s="70"/>
      <c r="O254" s="71" t="n">
        <f aca="false">N254*M254</f>
        <v>0</v>
      </c>
      <c r="P254" s="49" t="n">
        <f aca="false">M254+O254</f>
        <v>0</v>
      </c>
      <c r="Q254" s="72"/>
      <c r="R254" s="72"/>
      <c r="S254" s="73"/>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4"/>
      <c r="AV254" s="73"/>
      <c r="AW254" s="73"/>
      <c r="AX254" s="73"/>
      <c r="AY254" s="73"/>
      <c r="AZ254" s="73"/>
      <c r="BA254" s="75" t="n">
        <f aca="false">P254*D254</f>
        <v>0</v>
      </c>
      <c r="BB254" s="75" t="n">
        <f aca="false">P254*D254</f>
        <v>0</v>
      </c>
      <c r="BC254" s="76" t="e">
        <f aca="false">SpellNumber123(L254,BB254)</f>
        <v>#VALUE!</v>
      </c>
      <c r="IE254" s="59" t="n">
        <v>1.02</v>
      </c>
      <c r="IF254" s="59" t="s">
        <v>47</v>
      </c>
      <c r="IG254" s="59" t="s">
        <v>48</v>
      </c>
      <c r="IH254" s="59" t="n">
        <v>213</v>
      </c>
      <c r="II254" s="59" t="s">
        <v>49</v>
      </c>
    </row>
    <row r="255" s="58" customFormat="true" ht="40.5" hidden="false" customHeight="false" outlineLevel="0" collapsed="false">
      <c r="A255" s="45" t="n">
        <v>243</v>
      </c>
      <c r="B255" s="130" t="s">
        <v>410</v>
      </c>
      <c r="C255" s="48" t="s">
        <v>655</v>
      </c>
      <c r="D255" s="49" t="n">
        <v>3</v>
      </c>
      <c r="E255" s="49" t="s">
        <v>220</v>
      </c>
      <c r="F255" s="49"/>
      <c r="G255" s="49"/>
      <c r="H255" s="49"/>
      <c r="I255" s="49" t="s">
        <v>99</v>
      </c>
      <c r="J255" s="49" t="n">
        <f aca="false">IF(I255="Less(-)",-1,1)</f>
        <v>1</v>
      </c>
      <c r="K255" s="49" t="s">
        <v>100</v>
      </c>
      <c r="L255" s="49" t="s">
        <v>4</v>
      </c>
      <c r="M255" s="69"/>
      <c r="N255" s="70"/>
      <c r="O255" s="71" t="n">
        <f aca="false">N255*M255</f>
        <v>0</v>
      </c>
      <c r="P255" s="49" t="n">
        <f aca="false">M255+O255</f>
        <v>0</v>
      </c>
      <c r="Q255" s="72"/>
      <c r="R255" s="72"/>
      <c r="S255" s="73"/>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4"/>
      <c r="AV255" s="73"/>
      <c r="AW255" s="73"/>
      <c r="AX255" s="73"/>
      <c r="AY255" s="73"/>
      <c r="AZ255" s="73"/>
      <c r="BA255" s="75" t="n">
        <f aca="false">P255*D255</f>
        <v>0</v>
      </c>
      <c r="BB255" s="75" t="n">
        <f aca="false">P255*D255</f>
        <v>0</v>
      </c>
      <c r="BC255" s="76" t="e">
        <f aca="false">SpellNumber123(L255,BB255)</f>
        <v>#VALUE!</v>
      </c>
      <c r="IE255" s="59" t="n">
        <v>1.02</v>
      </c>
      <c r="IF255" s="59" t="s">
        <v>47</v>
      </c>
      <c r="IG255" s="59" t="s">
        <v>48</v>
      </c>
      <c r="IH255" s="59" t="n">
        <v>213</v>
      </c>
      <c r="II255" s="59" t="s">
        <v>49</v>
      </c>
    </row>
    <row r="256" s="58" customFormat="true" ht="40.5" hidden="false" customHeight="false" outlineLevel="0" collapsed="false">
      <c r="A256" s="45" t="n">
        <v>244</v>
      </c>
      <c r="B256" s="130" t="s">
        <v>656</v>
      </c>
      <c r="C256" s="48" t="s">
        <v>657</v>
      </c>
      <c r="D256" s="49" t="n">
        <v>1</v>
      </c>
      <c r="E256" s="49" t="s">
        <v>220</v>
      </c>
      <c r="F256" s="49"/>
      <c r="G256" s="49"/>
      <c r="H256" s="49"/>
      <c r="I256" s="49" t="s">
        <v>99</v>
      </c>
      <c r="J256" s="49" t="n">
        <f aca="false">IF(I256="Less(-)",-1,1)</f>
        <v>1</v>
      </c>
      <c r="K256" s="49" t="s">
        <v>100</v>
      </c>
      <c r="L256" s="49" t="s">
        <v>4</v>
      </c>
      <c r="M256" s="69"/>
      <c r="N256" s="70"/>
      <c r="O256" s="71" t="n">
        <f aca="false">N256*M256</f>
        <v>0</v>
      </c>
      <c r="P256" s="49" t="n">
        <f aca="false">M256+O256</f>
        <v>0</v>
      </c>
      <c r="Q256" s="72"/>
      <c r="R256" s="72"/>
      <c r="S256" s="73"/>
      <c r="T256" s="73"/>
      <c r="U256" s="73"/>
      <c r="V256" s="73"/>
      <c r="W256" s="73"/>
      <c r="X256" s="73"/>
      <c r="Y256" s="73"/>
      <c r="Z256" s="73"/>
      <c r="AA256" s="73"/>
      <c r="AB256" s="73"/>
      <c r="AC256" s="73"/>
      <c r="AD256" s="73"/>
      <c r="AE256" s="73"/>
      <c r="AF256" s="73"/>
      <c r="AG256" s="73"/>
      <c r="AH256" s="73"/>
      <c r="AI256" s="73"/>
      <c r="AJ256" s="73"/>
      <c r="AK256" s="73"/>
      <c r="AL256" s="73"/>
      <c r="AM256" s="73"/>
      <c r="AN256" s="73"/>
      <c r="AO256" s="73"/>
      <c r="AP256" s="73"/>
      <c r="AQ256" s="73"/>
      <c r="AR256" s="73"/>
      <c r="AS256" s="73"/>
      <c r="AT256" s="73"/>
      <c r="AU256" s="74"/>
      <c r="AV256" s="73"/>
      <c r="AW256" s="73"/>
      <c r="AX256" s="73"/>
      <c r="AY256" s="73"/>
      <c r="AZ256" s="73"/>
      <c r="BA256" s="75" t="n">
        <f aca="false">P256*D256</f>
        <v>0</v>
      </c>
      <c r="BB256" s="75" t="n">
        <f aca="false">P256*D256</f>
        <v>0</v>
      </c>
      <c r="BC256" s="76" t="e">
        <f aca="false">SpellNumber123(L256,BB256)</f>
        <v>#VALUE!</v>
      </c>
      <c r="IE256" s="59" t="n">
        <v>1.02</v>
      </c>
      <c r="IF256" s="59" t="s">
        <v>47</v>
      </c>
      <c r="IG256" s="59" t="s">
        <v>48</v>
      </c>
      <c r="IH256" s="59" t="n">
        <v>213</v>
      </c>
      <c r="II256" s="59" t="s">
        <v>49</v>
      </c>
    </row>
    <row r="257" s="58" customFormat="true" ht="40.5" hidden="false" customHeight="false" outlineLevel="0" collapsed="false">
      <c r="A257" s="45" t="n">
        <v>245</v>
      </c>
      <c r="B257" s="130" t="s">
        <v>658</v>
      </c>
      <c r="C257" s="48" t="s">
        <v>659</v>
      </c>
      <c r="D257" s="49" t="n">
        <v>1</v>
      </c>
      <c r="E257" s="49" t="s">
        <v>220</v>
      </c>
      <c r="F257" s="49"/>
      <c r="G257" s="49"/>
      <c r="H257" s="49"/>
      <c r="I257" s="49" t="s">
        <v>99</v>
      </c>
      <c r="J257" s="49" t="n">
        <f aca="false">IF(I257="Less(-)",-1,1)</f>
        <v>1</v>
      </c>
      <c r="K257" s="49" t="s">
        <v>100</v>
      </c>
      <c r="L257" s="49" t="s">
        <v>4</v>
      </c>
      <c r="M257" s="69"/>
      <c r="N257" s="70"/>
      <c r="O257" s="71" t="n">
        <f aca="false">N257*M257</f>
        <v>0</v>
      </c>
      <c r="P257" s="49" t="n">
        <f aca="false">M257+O257</f>
        <v>0</v>
      </c>
      <c r="Q257" s="72"/>
      <c r="R257" s="72"/>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4"/>
      <c r="AV257" s="73"/>
      <c r="AW257" s="73"/>
      <c r="AX257" s="73"/>
      <c r="AY257" s="73"/>
      <c r="AZ257" s="73"/>
      <c r="BA257" s="75" t="n">
        <f aca="false">P257*D257</f>
        <v>0</v>
      </c>
      <c r="BB257" s="75" t="n">
        <f aca="false">P257*D257</f>
        <v>0</v>
      </c>
      <c r="BC257" s="76" t="e">
        <f aca="false">SpellNumber123(L257,BB257)</f>
        <v>#VALUE!</v>
      </c>
      <c r="IE257" s="59" t="n">
        <v>1.02</v>
      </c>
      <c r="IF257" s="59" t="s">
        <v>47</v>
      </c>
      <c r="IG257" s="59" t="s">
        <v>48</v>
      </c>
      <c r="IH257" s="59" t="n">
        <v>213</v>
      </c>
      <c r="II257" s="59" t="s">
        <v>49</v>
      </c>
    </row>
    <row r="258" s="58" customFormat="true" ht="40.5" hidden="false" customHeight="false" outlineLevel="0" collapsed="false">
      <c r="A258" s="45" t="n">
        <v>246</v>
      </c>
      <c r="B258" s="130" t="s">
        <v>660</v>
      </c>
      <c r="C258" s="48" t="s">
        <v>661</v>
      </c>
      <c r="D258" s="49" t="n">
        <v>2</v>
      </c>
      <c r="E258" s="49" t="s">
        <v>220</v>
      </c>
      <c r="F258" s="49"/>
      <c r="G258" s="49"/>
      <c r="H258" s="49"/>
      <c r="I258" s="49" t="s">
        <v>99</v>
      </c>
      <c r="J258" s="49" t="n">
        <f aca="false">IF(I258="Less(-)",-1,1)</f>
        <v>1</v>
      </c>
      <c r="K258" s="49" t="s">
        <v>100</v>
      </c>
      <c r="L258" s="49" t="s">
        <v>4</v>
      </c>
      <c r="M258" s="69"/>
      <c r="N258" s="70"/>
      <c r="O258" s="71" t="n">
        <f aca="false">N258*M258</f>
        <v>0</v>
      </c>
      <c r="P258" s="49" t="n">
        <f aca="false">M258+O258</f>
        <v>0</v>
      </c>
      <c r="Q258" s="72"/>
      <c r="R258" s="72"/>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4"/>
      <c r="AV258" s="73"/>
      <c r="AW258" s="73"/>
      <c r="AX258" s="73"/>
      <c r="AY258" s="73"/>
      <c r="AZ258" s="73"/>
      <c r="BA258" s="75" t="n">
        <f aca="false">P258*D258</f>
        <v>0</v>
      </c>
      <c r="BB258" s="75" t="n">
        <f aca="false">P258*D258</f>
        <v>0</v>
      </c>
      <c r="BC258" s="76" t="e">
        <f aca="false">SpellNumber123(L258,BB258)</f>
        <v>#VALUE!</v>
      </c>
      <c r="IE258" s="59" t="n">
        <v>1.02</v>
      </c>
      <c r="IF258" s="59" t="s">
        <v>47</v>
      </c>
      <c r="IG258" s="59" t="s">
        <v>48</v>
      </c>
      <c r="IH258" s="59" t="n">
        <v>213</v>
      </c>
      <c r="II258" s="59" t="s">
        <v>49</v>
      </c>
    </row>
    <row r="259" s="54" customFormat="true" ht="23.25" hidden="false" customHeight="false" outlineLevel="0" collapsed="false">
      <c r="A259" s="45" t="n">
        <v>247</v>
      </c>
      <c r="B259" s="126" t="s">
        <v>416</v>
      </c>
      <c r="C259" s="48" t="s">
        <v>662</v>
      </c>
      <c r="D259" s="49"/>
      <c r="E259" s="49"/>
      <c r="F259" s="49"/>
      <c r="G259" s="49"/>
      <c r="H259" s="49"/>
      <c r="I259" s="49"/>
      <c r="J259" s="49"/>
      <c r="K259" s="49"/>
      <c r="L259" s="49"/>
      <c r="M259" s="49"/>
      <c r="N259" s="51"/>
      <c r="O259" s="51"/>
      <c r="P259" s="52"/>
      <c r="Q259" s="51"/>
      <c r="R259" s="51"/>
      <c r="S259" s="52"/>
      <c r="T259" s="51"/>
      <c r="U259" s="51"/>
      <c r="V259" s="51"/>
      <c r="W259" s="51"/>
      <c r="X259" s="51"/>
      <c r="Y259" s="51"/>
      <c r="Z259" s="51"/>
      <c r="AA259" s="51"/>
      <c r="AB259" s="51"/>
      <c r="AC259" s="51"/>
      <c r="AD259" s="51"/>
      <c r="AE259" s="51"/>
      <c r="AF259" s="51"/>
      <c r="AG259" s="51"/>
      <c r="AH259" s="51"/>
      <c r="AI259" s="51"/>
      <c r="AJ259" s="51"/>
      <c r="AK259" s="51"/>
      <c r="AL259" s="51"/>
      <c r="AM259" s="51"/>
      <c r="AN259" s="51"/>
      <c r="AO259" s="51"/>
      <c r="AP259" s="51"/>
      <c r="AQ259" s="51"/>
      <c r="AR259" s="51"/>
      <c r="AS259" s="51"/>
      <c r="AT259" s="51"/>
      <c r="AU259" s="51"/>
      <c r="AV259" s="51"/>
      <c r="AW259" s="51"/>
      <c r="AX259" s="51"/>
      <c r="AY259" s="51"/>
      <c r="AZ259" s="51"/>
      <c r="BA259" s="53"/>
      <c r="BB259" s="53"/>
      <c r="BC259" s="51"/>
      <c r="IE259" s="55"/>
      <c r="IF259" s="55"/>
      <c r="IG259" s="55"/>
      <c r="IH259" s="55"/>
      <c r="II259" s="55"/>
    </row>
    <row r="260" s="58" customFormat="true" ht="69.75" hidden="false" customHeight="false" outlineLevel="0" collapsed="false">
      <c r="A260" s="45" t="n">
        <v>248</v>
      </c>
      <c r="B260" s="129" t="s">
        <v>418</v>
      </c>
      <c r="C260" s="48" t="s">
        <v>663</v>
      </c>
      <c r="D260" s="49" t="n">
        <v>20</v>
      </c>
      <c r="E260" s="49" t="s">
        <v>220</v>
      </c>
      <c r="F260" s="49"/>
      <c r="G260" s="49"/>
      <c r="H260" s="49"/>
      <c r="I260" s="49" t="s">
        <v>99</v>
      </c>
      <c r="J260" s="49" t="n">
        <f aca="false">IF(I260="Less(-)",-1,1)</f>
        <v>1</v>
      </c>
      <c r="K260" s="49" t="s">
        <v>100</v>
      </c>
      <c r="L260" s="49" t="s">
        <v>4</v>
      </c>
      <c r="M260" s="69"/>
      <c r="N260" s="70"/>
      <c r="O260" s="71" t="n">
        <f aca="false">N260*M260</f>
        <v>0</v>
      </c>
      <c r="P260" s="49" t="n">
        <f aca="false">M260+O260</f>
        <v>0</v>
      </c>
      <c r="Q260" s="72"/>
      <c r="R260" s="72"/>
      <c r="S260" s="73"/>
      <c r="T260" s="73"/>
      <c r="U260" s="73"/>
      <c r="V260" s="73"/>
      <c r="W260" s="73"/>
      <c r="X260" s="73"/>
      <c r="Y260" s="73"/>
      <c r="Z260" s="73"/>
      <c r="AA260" s="73"/>
      <c r="AB260" s="73"/>
      <c r="AC260" s="73"/>
      <c r="AD260" s="73"/>
      <c r="AE260" s="73"/>
      <c r="AF260" s="73"/>
      <c r="AG260" s="73"/>
      <c r="AH260" s="73"/>
      <c r="AI260" s="73"/>
      <c r="AJ260" s="73"/>
      <c r="AK260" s="73"/>
      <c r="AL260" s="73"/>
      <c r="AM260" s="73"/>
      <c r="AN260" s="73"/>
      <c r="AO260" s="73"/>
      <c r="AP260" s="73"/>
      <c r="AQ260" s="73"/>
      <c r="AR260" s="73"/>
      <c r="AS260" s="73"/>
      <c r="AT260" s="73"/>
      <c r="AU260" s="74"/>
      <c r="AV260" s="73"/>
      <c r="AW260" s="73"/>
      <c r="AX260" s="73"/>
      <c r="AY260" s="73"/>
      <c r="AZ260" s="73"/>
      <c r="BA260" s="75" t="n">
        <f aca="false">P260*D260</f>
        <v>0</v>
      </c>
      <c r="BB260" s="75" t="n">
        <f aca="false">P260*D260</f>
        <v>0</v>
      </c>
      <c r="BC260" s="76" t="e">
        <f aca="false">SpellNumber123(L260,BB260)</f>
        <v>#VALUE!</v>
      </c>
      <c r="IE260" s="59" t="n">
        <v>1.02</v>
      </c>
      <c r="IF260" s="59" t="s">
        <v>47</v>
      </c>
      <c r="IG260" s="59" t="s">
        <v>48</v>
      </c>
      <c r="IH260" s="59" t="n">
        <v>213</v>
      </c>
      <c r="II260" s="59" t="s">
        <v>49</v>
      </c>
    </row>
    <row r="261" s="58" customFormat="true" ht="93" hidden="false" customHeight="false" outlineLevel="0" collapsed="false">
      <c r="A261" s="45" t="n">
        <v>249</v>
      </c>
      <c r="B261" s="129" t="s">
        <v>420</v>
      </c>
      <c r="C261" s="48" t="s">
        <v>664</v>
      </c>
      <c r="D261" s="49" t="n">
        <v>150</v>
      </c>
      <c r="E261" s="49" t="s">
        <v>422</v>
      </c>
      <c r="F261" s="49"/>
      <c r="G261" s="49"/>
      <c r="H261" s="49"/>
      <c r="I261" s="49" t="s">
        <v>99</v>
      </c>
      <c r="J261" s="49" t="n">
        <f aca="false">IF(I261="Less(-)",-1,1)</f>
        <v>1</v>
      </c>
      <c r="K261" s="49" t="s">
        <v>100</v>
      </c>
      <c r="L261" s="49" t="s">
        <v>4</v>
      </c>
      <c r="M261" s="69"/>
      <c r="N261" s="70"/>
      <c r="O261" s="71" t="n">
        <f aca="false">N261*M261</f>
        <v>0</v>
      </c>
      <c r="P261" s="49" t="n">
        <f aca="false">M261+O261</f>
        <v>0</v>
      </c>
      <c r="Q261" s="72"/>
      <c r="R261" s="72"/>
      <c r="S261" s="73"/>
      <c r="T261" s="73"/>
      <c r="U261" s="73"/>
      <c r="V261" s="73"/>
      <c r="W261" s="73"/>
      <c r="X261" s="73"/>
      <c r="Y261" s="73"/>
      <c r="Z261" s="73"/>
      <c r="AA261" s="73"/>
      <c r="AB261" s="73"/>
      <c r="AC261" s="73"/>
      <c r="AD261" s="73"/>
      <c r="AE261" s="73"/>
      <c r="AF261" s="73"/>
      <c r="AG261" s="73"/>
      <c r="AH261" s="73"/>
      <c r="AI261" s="73"/>
      <c r="AJ261" s="73"/>
      <c r="AK261" s="73"/>
      <c r="AL261" s="73"/>
      <c r="AM261" s="73"/>
      <c r="AN261" s="73"/>
      <c r="AO261" s="73"/>
      <c r="AP261" s="73"/>
      <c r="AQ261" s="73"/>
      <c r="AR261" s="73"/>
      <c r="AS261" s="73"/>
      <c r="AT261" s="73"/>
      <c r="AU261" s="74"/>
      <c r="AV261" s="73"/>
      <c r="AW261" s="73"/>
      <c r="AX261" s="73"/>
      <c r="AY261" s="73"/>
      <c r="AZ261" s="73"/>
      <c r="BA261" s="75" t="n">
        <f aca="false">P261*D261</f>
        <v>0</v>
      </c>
      <c r="BB261" s="75" t="n">
        <f aca="false">P261*D261</f>
        <v>0</v>
      </c>
      <c r="BC261" s="76" t="e">
        <f aca="false">SpellNumber123(L261,BB261)</f>
        <v>#VALUE!</v>
      </c>
      <c r="IE261" s="59" t="n">
        <v>1.02</v>
      </c>
      <c r="IF261" s="59" t="s">
        <v>47</v>
      </c>
      <c r="IG261" s="59" t="s">
        <v>48</v>
      </c>
      <c r="IH261" s="59" t="n">
        <v>213</v>
      </c>
      <c r="II261" s="59" t="s">
        <v>49</v>
      </c>
    </row>
    <row r="262" s="54" customFormat="true" ht="23.25" hidden="false" customHeight="false" outlineLevel="0" collapsed="false">
      <c r="A262" s="45" t="n">
        <v>250</v>
      </c>
      <c r="B262" s="126" t="s">
        <v>423</v>
      </c>
      <c r="C262" s="48" t="s">
        <v>665</v>
      </c>
      <c r="D262" s="49"/>
      <c r="E262" s="49"/>
      <c r="F262" s="49"/>
      <c r="G262" s="49"/>
      <c r="H262" s="49"/>
      <c r="I262" s="49"/>
      <c r="J262" s="49"/>
      <c r="K262" s="49"/>
      <c r="L262" s="49"/>
      <c r="M262" s="49"/>
      <c r="N262" s="51"/>
      <c r="O262" s="51"/>
      <c r="P262" s="52"/>
      <c r="Q262" s="51"/>
      <c r="R262" s="51"/>
      <c r="S262" s="52"/>
      <c r="T262" s="51"/>
      <c r="U262" s="51"/>
      <c r="V262" s="51"/>
      <c r="W262" s="51"/>
      <c r="X262" s="51"/>
      <c r="Y262" s="51"/>
      <c r="Z262" s="51"/>
      <c r="AA262" s="51"/>
      <c r="AB262" s="51"/>
      <c r="AC262" s="51"/>
      <c r="AD262" s="51"/>
      <c r="AE262" s="51"/>
      <c r="AF262" s="51"/>
      <c r="AG262" s="51"/>
      <c r="AH262" s="51"/>
      <c r="AI262" s="51"/>
      <c r="AJ262" s="51"/>
      <c r="AK262" s="51"/>
      <c r="AL262" s="51"/>
      <c r="AM262" s="51"/>
      <c r="AN262" s="51"/>
      <c r="AO262" s="51"/>
      <c r="AP262" s="51"/>
      <c r="AQ262" s="51"/>
      <c r="AR262" s="51"/>
      <c r="AS262" s="51"/>
      <c r="AT262" s="51"/>
      <c r="AU262" s="51"/>
      <c r="AV262" s="51"/>
      <c r="AW262" s="51"/>
      <c r="AX262" s="51"/>
      <c r="AY262" s="51"/>
      <c r="AZ262" s="51"/>
      <c r="BA262" s="53"/>
      <c r="BB262" s="53"/>
      <c r="BC262" s="51"/>
      <c r="IE262" s="55"/>
      <c r="IF262" s="55"/>
      <c r="IG262" s="55"/>
      <c r="IH262" s="55"/>
      <c r="II262" s="55"/>
    </row>
    <row r="263" s="58" customFormat="true" ht="186" hidden="false" customHeight="false" outlineLevel="0" collapsed="false">
      <c r="A263" s="45" t="n">
        <v>251</v>
      </c>
      <c r="B263" s="129" t="s">
        <v>666</v>
      </c>
      <c r="C263" s="48" t="s">
        <v>667</v>
      </c>
      <c r="D263" s="49" t="n">
        <v>300</v>
      </c>
      <c r="E263" s="49" t="s">
        <v>427</v>
      </c>
      <c r="F263" s="49"/>
      <c r="G263" s="49"/>
      <c r="H263" s="49"/>
      <c r="I263" s="49" t="s">
        <v>99</v>
      </c>
      <c r="J263" s="49" t="n">
        <f aca="false">IF(I263="Less(-)",-1,1)</f>
        <v>1</v>
      </c>
      <c r="K263" s="49" t="s">
        <v>100</v>
      </c>
      <c r="L263" s="49" t="s">
        <v>4</v>
      </c>
      <c r="M263" s="69"/>
      <c r="N263" s="70"/>
      <c r="O263" s="71" t="n">
        <f aca="false">N263*M263</f>
        <v>0</v>
      </c>
      <c r="P263" s="49" t="n">
        <f aca="false">M263+O263</f>
        <v>0</v>
      </c>
      <c r="Q263" s="72"/>
      <c r="R263" s="72"/>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4"/>
      <c r="AV263" s="73"/>
      <c r="AW263" s="73"/>
      <c r="AX263" s="73"/>
      <c r="AY263" s="73"/>
      <c r="AZ263" s="73"/>
      <c r="BA263" s="75" t="n">
        <f aca="false">P263*D263</f>
        <v>0</v>
      </c>
      <c r="BB263" s="75" t="n">
        <f aca="false">P263*D263</f>
        <v>0</v>
      </c>
      <c r="BC263" s="76" t="e">
        <f aca="false">SpellNumber123(L263,BB263)</f>
        <v>#VALUE!</v>
      </c>
      <c r="IE263" s="59" t="n">
        <v>1.02</v>
      </c>
      <c r="IF263" s="59" t="s">
        <v>47</v>
      </c>
      <c r="IG263" s="59" t="s">
        <v>48</v>
      </c>
      <c r="IH263" s="59" t="n">
        <v>213</v>
      </c>
      <c r="II263" s="59" t="s">
        <v>49</v>
      </c>
    </row>
    <row r="264" s="54" customFormat="true" ht="23.25" hidden="false" customHeight="false" outlineLevel="0" collapsed="false">
      <c r="A264" s="45" t="n">
        <v>252</v>
      </c>
      <c r="B264" s="129" t="s">
        <v>428</v>
      </c>
      <c r="C264" s="48" t="s">
        <v>668</v>
      </c>
      <c r="D264" s="49"/>
      <c r="E264" s="49"/>
      <c r="F264" s="49"/>
      <c r="G264" s="49"/>
      <c r="H264" s="49"/>
      <c r="I264" s="49"/>
      <c r="J264" s="49"/>
      <c r="K264" s="49"/>
      <c r="L264" s="49"/>
      <c r="M264" s="49"/>
      <c r="N264" s="51"/>
      <c r="O264" s="51"/>
      <c r="P264" s="52"/>
      <c r="Q264" s="51"/>
      <c r="R264" s="51"/>
      <c r="S264" s="52"/>
      <c r="T264" s="51"/>
      <c r="U264" s="51"/>
      <c r="V264" s="51"/>
      <c r="W264" s="51"/>
      <c r="X264" s="51"/>
      <c r="Y264" s="51"/>
      <c r="Z264" s="51"/>
      <c r="AA264" s="51"/>
      <c r="AB264" s="51"/>
      <c r="AC264" s="51"/>
      <c r="AD264" s="51"/>
      <c r="AE264" s="51"/>
      <c r="AF264" s="51"/>
      <c r="AG264" s="51"/>
      <c r="AH264" s="51"/>
      <c r="AI264" s="51"/>
      <c r="AJ264" s="51"/>
      <c r="AK264" s="51"/>
      <c r="AL264" s="51"/>
      <c r="AM264" s="51"/>
      <c r="AN264" s="51"/>
      <c r="AO264" s="51"/>
      <c r="AP264" s="51"/>
      <c r="AQ264" s="51"/>
      <c r="AR264" s="51"/>
      <c r="AS264" s="51"/>
      <c r="AT264" s="51"/>
      <c r="AU264" s="51"/>
      <c r="AV264" s="51"/>
      <c r="AW264" s="51"/>
      <c r="AX264" s="51"/>
      <c r="AY264" s="51"/>
      <c r="AZ264" s="51"/>
      <c r="BA264" s="53"/>
      <c r="BB264" s="53"/>
      <c r="BC264" s="51"/>
      <c r="IE264" s="55"/>
      <c r="IF264" s="55"/>
      <c r="IG264" s="55"/>
      <c r="IH264" s="55"/>
      <c r="II264" s="55"/>
    </row>
    <row r="265" s="54" customFormat="true" ht="46.5" hidden="false" customHeight="false" outlineLevel="0" collapsed="false">
      <c r="A265" s="45" t="n">
        <v>253</v>
      </c>
      <c r="B265" s="129" t="s">
        <v>430</v>
      </c>
      <c r="C265" s="48" t="s">
        <v>669</v>
      </c>
      <c r="D265" s="49"/>
      <c r="E265" s="49"/>
      <c r="F265" s="49"/>
      <c r="G265" s="49"/>
      <c r="H265" s="49"/>
      <c r="I265" s="49"/>
      <c r="J265" s="49"/>
      <c r="K265" s="49"/>
      <c r="L265" s="49"/>
      <c r="M265" s="49"/>
      <c r="N265" s="51"/>
      <c r="O265" s="51"/>
      <c r="P265" s="52"/>
      <c r="Q265" s="51"/>
      <c r="R265" s="51"/>
      <c r="S265" s="52"/>
      <c r="T265" s="51"/>
      <c r="U265" s="51"/>
      <c r="V265" s="51"/>
      <c r="W265" s="51"/>
      <c r="X265" s="51"/>
      <c r="Y265" s="51"/>
      <c r="Z265" s="51"/>
      <c r="AA265" s="51"/>
      <c r="AB265" s="51"/>
      <c r="AC265" s="51"/>
      <c r="AD265" s="51"/>
      <c r="AE265" s="51"/>
      <c r="AF265" s="51"/>
      <c r="AG265" s="51"/>
      <c r="AH265" s="51"/>
      <c r="AI265" s="51"/>
      <c r="AJ265" s="51"/>
      <c r="AK265" s="51"/>
      <c r="AL265" s="51"/>
      <c r="AM265" s="51"/>
      <c r="AN265" s="51"/>
      <c r="AO265" s="51"/>
      <c r="AP265" s="51"/>
      <c r="AQ265" s="51"/>
      <c r="AR265" s="51"/>
      <c r="AS265" s="51"/>
      <c r="AT265" s="51"/>
      <c r="AU265" s="51"/>
      <c r="AV265" s="51"/>
      <c r="AW265" s="51"/>
      <c r="AX265" s="51"/>
      <c r="AY265" s="51"/>
      <c r="AZ265" s="51"/>
      <c r="BA265" s="53"/>
      <c r="BB265" s="53"/>
      <c r="BC265" s="51"/>
      <c r="IE265" s="55"/>
      <c r="IF265" s="55"/>
      <c r="IG265" s="55"/>
      <c r="IH265" s="55"/>
      <c r="II265" s="55"/>
    </row>
    <row r="266" s="54" customFormat="true" ht="69.75" hidden="false" customHeight="false" outlineLevel="0" collapsed="false">
      <c r="A266" s="45" t="n">
        <v>254</v>
      </c>
      <c r="B266" s="129" t="s">
        <v>432</v>
      </c>
      <c r="C266" s="48" t="s">
        <v>670</v>
      </c>
      <c r="D266" s="49"/>
      <c r="E266" s="49"/>
      <c r="F266" s="49"/>
      <c r="G266" s="49"/>
      <c r="H266" s="49"/>
      <c r="I266" s="49"/>
      <c r="J266" s="49"/>
      <c r="K266" s="49"/>
      <c r="L266" s="49"/>
      <c r="M266" s="49"/>
      <c r="N266" s="51"/>
      <c r="O266" s="51"/>
      <c r="P266" s="52"/>
      <c r="Q266" s="51"/>
      <c r="R266" s="51"/>
      <c r="S266" s="52"/>
      <c r="T266" s="51"/>
      <c r="U266" s="51"/>
      <c r="V266" s="51"/>
      <c r="W266" s="51"/>
      <c r="X266" s="51"/>
      <c r="Y266" s="51"/>
      <c r="Z266" s="51"/>
      <c r="AA266" s="51"/>
      <c r="AB266" s="51"/>
      <c r="AC266" s="51"/>
      <c r="AD266" s="51"/>
      <c r="AE266" s="51"/>
      <c r="AF266" s="51"/>
      <c r="AG266" s="51"/>
      <c r="AH266" s="51"/>
      <c r="AI266" s="51"/>
      <c r="AJ266" s="51"/>
      <c r="AK266" s="51"/>
      <c r="AL266" s="51"/>
      <c r="AM266" s="51"/>
      <c r="AN266" s="51"/>
      <c r="AO266" s="51"/>
      <c r="AP266" s="51"/>
      <c r="AQ266" s="51"/>
      <c r="AR266" s="51"/>
      <c r="AS266" s="51"/>
      <c r="AT266" s="51"/>
      <c r="AU266" s="51"/>
      <c r="AV266" s="51"/>
      <c r="AW266" s="51"/>
      <c r="AX266" s="51"/>
      <c r="AY266" s="51"/>
      <c r="AZ266" s="51"/>
      <c r="BA266" s="53"/>
      <c r="BB266" s="53"/>
      <c r="BC266" s="51"/>
      <c r="IE266" s="55"/>
      <c r="IF266" s="55"/>
      <c r="IG266" s="55"/>
      <c r="IH266" s="55"/>
      <c r="II266" s="55"/>
    </row>
    <row r="267" s="54" customFormat="true" ht="69.75" hidden="false" customHeight="false" outlineLevel="0" collapsed="false">
      <c r="A267" s="45" t="n">
        <v>255</v>
      </c>
      <c r="B267" s="129" t="s">
        <v>434</v>
      </c>
      <c r="C267" s="48" t="s">
        <v>671</v>
      </c>
      <c r="D267" s="49"/>
      <c r="E267" s="49"/>
      <c r="F267" s="49"/>
      <c r="G267" s="49"/>
      <c r="H267" s="49"/>
      <c r="I267" s="49"/>
      <c r="J267" s="49"/>
      <c r="K267" s="49"/>
      <c r="L267" s="49"/>
      <c r="M267" s="49"/>
      <c r="N267" s="51"/>
      <c r="O267" s="51"/>
      <c r="P267" s="52"/>
      <c r="Q267" s="51"/>
      <c r="R267" s="51"/>
      <c r="S267" s="52"/>
      <c r="T267" s="51"/>
      <c r="U267" s="51"/>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c r="AS267" s="51"/>
      <c r="AT267" s="51"/>
      <c r="AU267" s="51"/>
      <c r="AV267" s="51"/>
      <c r="AW267" s="51"/>
      <c r="AX267" s="51"/>
      <c r="AY267" s="51"/>
      <c r="AZ267" s="51"/>
      <c r="BA267" s="53"/>
      <c r="BB267" s="53"/>
      <c r="BC267" s="51"/>
      <c r="IE267" s="55"/>
      <c r="IF267" s="55"/>
      <c r="IG267" s="55"/>
      <c r="IH267" s="55"/>
      <c r="II267" s="55"/>
    </row>
    <row r="268" s="54" customFormat="true" ht="23.25" hidden="false" customHeight="false" outlineLevel="0" collapsed="false">
      <c r="A268" s="45" t="n">
        <v>256</v>
      </c>
      <c r="B268" s="126" t="s">
        <v>436</v>
      </c>
      <c r="C268" s="48" t="s">
        <v>672</v>
      </c>
      <c r="D268" s="49"/>
      <c r="E268" s="49"/>
      <c r="F268" s="49"/>
      <c r="G268" s="49"/>
      <c r="H268" s="49"/>
      <c r="I268" s="49"/>
      <c r="J268" s="49"/>
      <c r="K268" s="49"/>
      <c r="L268" s="49"/>
      <c r="M268" s="49"/>
      <c r="N268" s="51"/>
      <c r="O268" s="51"/>
      <c r="P268" s="52"/>
      <c r="Q268" s="51"/>
      <c r="R268" s="51"/>
      <c r="S268" s="52"/>
      <c r="T268" s="51"/>
      <c r="U268" s="51"/>
      <c r="V268" s="51"/>
      <c r="W268" s="51"/>
      <c r="X268" s="51"/>
      <c r="Y268" s="51"/>
      <c r="Z268" s="51"/>
      <c r="AA268" s="51"/>
      <c r="AB268" s="51"/>
      <c r="AC268" s="51"/>
      <c r="AD268" s="51"/>
      <c r="AE268" s="51"/>
      <c r="AF268" s="51"/>
      <c r="AG268" s="51"/>
      <c r="AH268" s="51"/>
      <c r="AI268" s="51"/>
      <c r="AJ268" s="51"/>
      <c r="AK268" s="51"/>
      <c r="AL268" s="51"/>
      <c r="AM268" s="51"/>
      <c r="AN268" s="51"/>
      <c r="AO268" s="51"/>
      <c r="AP268" s="51"/>
      <c r="AQ268" s="51"/>
      <c r="AR268" s="51"/>
      <c r="AS268" s="51"/>
      <c r="AT268" s="51"/>
      <c r="AU268" s="51"/>
      <c r="AV268" s="51"/>
      <c r="AW268" s="51"/>
      <c r="AX268" s="51"/>
      <c r="AY268" s="51"/>
      <c r="AZ268" s="51"/>
      <c r="BA268" s="53"/>
      <c r="BB268" s="53"/>
      <c r="BC268" s="51"/>
      <c r="IE268" s="55"/>
      <c r="IF268" s="55"/>
      <c r="IG268" s="55"/>
      <c r="IH268" s="55"/>
      <c r="II268" s="55"/>
    </row>
    <row r="269" s="58" customFormat="true" ht="232.5" hidden="false" customHeight="false" outlineLevel="0" collapsed="false">
      <c r="A269" s="45" t="n">
        <v>257</v>
      </c>
      <c r="B269" s="132" t="s">
        <v>438</v>
      </c>
      <c r="C269" s="48" t="s">
        <v>673</v>
      </c>
      <c r="D269" s="49" t="n">
        <v>200</v>
      </c>
      <c r="E269" s="49" t="s">
        <v>537</v>
      </c>
      <c r="F269" s="49"/>
      <c r="G269" s="49"/>
      <c r="H269" s="49"/>
      <c r="I269" s="49" t="s">
        <v>99</v>
      </c>
      <c r="J269" s="49" t="n">
        <f aca="false">IF(I269="Less(-)",-1,1)</f>
        <v>1</v>
      </c>
      <c r="K269" s="49" t="s">
        <v>100</v>
      </c>
      <c r="L269" s="49" t="s">
        <v>4</v>
      </c>
      <c r="M269" s="69"/>
      <c r="N269" s="70"/>
      <c r="O269" s="71" t="n">
        <f aca="false">N269*M269</f>
        <v>0</v>
      </c>
      <c r="P269" s="49" t="n">
        <f aca="false">M269+O269</f>
        <v>0</v>
      </c>
      <c r="Q269" s="72"/>
      <c r="R269" s="72"/>
      <c r="S269" s="73"/>
      <c r="T269" s="73"/>
      <c r="U269" s="73"/>
      <c r="V269" s="73"/>
      <c r="W269" s="73"/>
      <c r="X269" s="73"/>
      <c r="Y269" s="73"/>
      <c r="Z269" s="73"/>
      <c r="AA269" s="73"/>
      <c r="AB269" s="73"/>
      <c r="AC269" s="73"/>
      <c r="AD269" s="73"/>
      <c r="AE269" s="73"/>
      <c r="AF269" s="73"/>
      <c r="AG269" s="73"/>
      <c r="AH269" s="73"/>
      <c r="AI269" s="73"/>
      <c r="AJ269" s="73"/>
      <c r="AK269" s="73"/>
      <c r="AL269" s="73"/>
      <c r="AM269" s="73"/>
      <c r="AN269" s="73"/>
      <c r="AO269" s="73"/>
      <c r="AP269" s="73"/>
      <c r="AQ269" s="73"/>
      <c r="AR269" s="73"/>
      <c r="AS269" s="73"/>
      <c r="AT269" s="73"/>
      <c r="AU269" s="74"/>
      <c r="AV269" s="73"/>
      <c r="AW269" s="73"/>
      <c r="AX269" s="73"/>
      <c r="AY269" s="73"/>
      <c r="AZ269" s="73"/>
      <c r="BA269" s="75" t="n">
        <f aca="false">P269*D269</f>
        <v>0</v>
      </c>
      <c r="BB269" s="75" t="n">
        <f aca="false">P269*D269</f>
        <v>0</v>
      </c>
      <c r="BC269" s="76" t="e">
        <f aca="false">SpellNumber123(L269,BB269)</f>
        <v>#VALUE!</v>
      </c>
      <c r="IE269" s="59" t="n">
        <v>1.02</v>
      </c>
      <c r="IF269" s="59" t="s">
        <v>47</v>
      </c>
      <c r="IG269" s="59" t="s">
        <v>48</v>
      </c>
      <c r="IH269" s="59" t="n">
        <v>213</v>
      </c>
      <c r="II269" s="59" t="s">
        <v>49</v>
      </c>
    </row>
    <row r="270" s="54" customFormat="true" ht="46.5" hidden="false" customHeight="false" outlineLevel="0" collapsed="false">
      <c r="A270" s="45" t="n">
        <v>258</v>
      </c>
      <c r="B270" s="129" t="s">
        <v>441</v>
      </c>
      <c r="C270" s="48" t="s">
        <v>674</v>
      </c>
      <c r="D270" s="49"/>
      <c r="E270" s="49"/>
      <c r="F270" s="49"/>
      <c r="G270" s="49"/>
      <c r="H270" s="49"/>
      <c r="I270" s="49"/>
      <c r="J270" s="49"/>
      <c r="K270" s="49"/>
      <c r="L270" s="49"/>
      <c r="M270" s="49"/>
      <c r="N270" s="51"/>
      <c r="O270" s="51"/>
      <c r="P270" s="52"/>
      <c r="Q270" s="51"/>
      <c r="R270" s="51"/>
      <c r="S270" s="52"/>
      <c r="T270" s="51"/>
      <c r="U270" s="51"/>
      <c r="V270" s="51"/>
      <c r="W270" s="51"/>
      <c r="X270" s="51"/>
      <c r="Y270" s="51"/>
      <c r="Z270" s="51"/>
      <c r="AA270" s="51"/>
      <c r="AB270" s="51"/>
      <c r="AC270" s="51"/>
      <c r="AD270" s="51"/>
      <c r="AE270" s="51"/>
      <c r="AF270" s="51"/>
      <c r="AG270" s="51"/>
      <c r="AH270" s="51"/>
      <c r="AI270" s="51"/>
      <c r="AJ270" s="51"/>
      <c r="AK270" s="51"/>
      <c r="AL270" s="51"/>
      <c r="AM270" s="51"/>
      <c r="AN270" s="51"/>
      <c r="AO270" s="51"/>
      <c r="AP270" s="51"/>
      <c r="AQ270" s="51"/>
      <c r="AR270" s="51"/>
      <c r="AS270" s="51"/>
      <c r="AT270" s="51"/>
      <c r="AU270" s="51"/>
      <c r="AV270" s="51"/>
      <c r="AW270" s="51"/>
      <c r="AX270" s="51"/>
      <c r="AY270" s="51"/>
      <c r="AZ270" s="51"/>
      <c r="BA270" s="53"/>
      <c r="BB270" s="53"/>
      <c r="BC270" s="51"/>
      <c r="IE270" s="55"/>
      <c r="IF270" s="55"/>
      <c r="IG270" s="55"/>
      <c r="IH270" s="55"/>
      <c r="II270" s="55"/>
    </row>
    <row r="271" s="54" customFormat="true" ht="116.25" hidden="false" customHeight="false" outlineLevel="0" collapsed="false">
      <c r="A271" s="45" t="n">
        <v>259</v>
      </c>
      <c r="B271" s="129" t="s">
        <v>443</v>
      </c>
      <c r="C271" s="48" t="s">
        <v>676</v>
      </c>
      <c r="D271" s="49"/>
      <c r="E271" s="49"/>
      <c r="F271" s="49"/>
      <c r="G271" s="49"/>
      <c r="H271" s="49"/>
      <c r="I271" s="49"/>
      <c r="J271" s="49"/>
      <c r="K271" s="49"/>
      <c r="L271" s="49"/>
      <c r="M271" s="49"/>
      <c r="N271" s="51"/>
      <c r="O271" s="51"/>
      <c r="P271" s="52"/>
      <c r="Q271" s="51"/>
      <c r="R271" s="51"/>
      <c r="S271" s="52"/>
      <c r="T271" s="51"/>
      <c r="U271" s="51"/>
      <c r="V271" s="51"/>
      <c r="W271" s="51"/>
      <c r="X271" s="51"/>
      <c r="Y271" s="51"/>
      <c r="Z271" s="51"/>
      <c r="AA271" s="51"/>
      <c r="AB271" s="51"/>
      <c r="AC271" s="51"/>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3"/>
      <c r="BB271" s="53"/>
      <c r="BC271" s="51"/>
      <c r="IE271" s="55"/>
      <c r="IF271" s="55"/>
      <c r="IG271" s="55"/>
      <c r="IH271" s="55"/>
      <c r="II271" s="55"/>
    </row>
    <row r="272" s="58" customFormat="true" ht="46.5" hidden="false" customHeight="false" outlineLevel="0" collapsed="false">
      <c r="A272" s="45" t="n">
        <v>260</v>
      </c>
      <c r="B272" s="129" t="s">
        <v>445</v>
      </c>
      <c r="C272" s="48" t="s">
        <v>677</v>
      </c>
      <c r="D272" s="49" t="n">
        <v>500</v>
      </c>
      <c r="E272" s="49" t="s">
        <v>537</v>
      </c>
      <c r="F272" s="49"/>
      <c r="G272" s="49"/>
      <c r="H272" s="49"/>
      <c r="I272" s="49" t="s">
        <v>99</v>
      </c>
      <c r="J272" s="49" t="n">
        <f aca="false">IF(I272="Less(-)",-1,1)</f>
        <v>1</v>
      </c>
      <c r="K272" s="49" t="s">
        <v>100</v>
      </c>
      <c r="L272" s="49" t="s">
        <v>4</v>
      </c>
      <c r="M272" s="69"/>
      <c r="N272" s="70"/>
      <c r="O272" s="71" t="n">
        <f aca="false">N272*M272</f>
        <v>0</v>
      </c>
      <c r="P272" s="49" t="n">
        <f aca="false">M272+O272</f>
        <v>0</v>
      </c>
      <c r="Q272" s="72"/>
      <c r="R272" s="72"/>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4"/>
      <c r="AV272" s="73"/>
      <c r="AW272" s="73"/>
      <c r="AX272" s="73"/>
      <c r="AY272" s="73"/>
      <c r="AZ272" s="73"/>
      <c r="BA272" s="75" t="n">
        <f aca="false">P272*D272</f>
        <v>0</v>
      </c>
      <c r="BB272" s="75" t="n">
        <f aca="false">P272*D272</f>
        <v>0</v>
      </c>
      <c r="BC272" s="76" t="e">
        <f aca="false">SpellNumber123(L272,BB272)</f>
        <v>#VALUE!</v>
      </c>
      <c r="IE272" s="59" t="n">
        <v>1.02</v>
      </c>
      <c r="IF272" s="59" t="s">
        <v>47</v>
      </c>
      <c r="IG272" s="59" t="s">
        <v>48</v>
      </c>
      <c r="IH272" s="59" t="n">
        <v>213</v>
      </c>
      <c r="II272" s="59" t="s">
        <v>49</v>
      </c>
    </row>
    <row r="273" s="58" customFormat="true" ht="162.75" hidden="false" customHeight="false" outlineLevel="0" collapsed="false">
      <c r="A273" s="45" t="n">
        <v>261</v>
      </c>
      <c r="B273" s="126" t="s">
        <v>538</v>
      </c>
      <c r="C273" s="48" t="s">
        <v>678</v>
      </c>
      <c r="D273" s="49" t="n">
        <v>400</v>
      </c>
      <c r="E273" s="49" t="s">
        <v>537</v>
      </c>
      <c r="F273" s="49"/>
      <c r="G273" s="49"/>
      <c r="H273" s="49"/>
      <c r="I273" s="49" t="s">
        <v>99</v>
      </c>
      <c r="J273" s="49" t="n">
        <f aca="false">IF(I273="Less(-)",-1,1)</f>
        <v>1</v>
      </c>
      <c r="K273" s="49" t="s">
        <v>100</v>
      </c>
      <c r="L273" s="49" t="s">
        <v>4</v>
      </c>
      <c r="M273" s="69"/>
      <c r="N273" s="70"/>
      <c r="O273" s="71" t="n">
        <f aca="false">N273*M273</f>
        <v>0</v>
      </c>
      <c r="P273" s="49" t="n">
        <f aca="false">M273+O273</f>
        <v>0</v>
      </c>
      <c r="Q273" s="72"/>
      <c r="R273" s="72"/>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4"/>
      <c r="AV273" s="73"/>
      <c r="AW273" s="73"/>
      <c r="AX273" s="73"/>
      <c r="AY273" s="73"/>
      <c r="AZ273" s="73"/>
      <c r="BA273" s="75" t="n">
        <f aca="false">P273*D273</f>
        <v>0</v>
      </c>
      <c r="BB273" s="75" t="n">
        <f aca="false">P273*D273</f>
        <v>0</v>
      </c>
      <c r="BC273" s="76" t="e">
        <f aca="false">SpellNumber123(L273,BB273)</f>
        <v>#VALUE!</v>
      </c>
      <c r="IE273" s="59" t="n">
        <v>1.02</v>
      </c>
      <c r="IF273" s="59" t="s">
        <v>47</v>
      </c>
      <c r="IG273" s="59" t="s">
        <v>48</v>
      </c>
      <c r="IH273" s="59" t="n">
        <v>213</v>
      </c>
      <c r="II273" s="59" t="s">
        <v>49</v>
      </c>
    </row>
    <row r="274" s="54" customFormat="true" ht="139.5" hidden="false" customHeight="false" outlineLevel="0" collapsed="false">
      <c r="A274" s="45" t="n">
        <v>262</v>
      </c>
      <c r="B274" s="129" t="s">
        <v>449</v>
      </c>
      <c r="C274" s="48" t="s">
        <v>679</v>
      </c>
      <c r="D274" s="49"/>
      <c r="E274" s="49"/>
      <c r="F274" s="49"/>
      <c r="G274" s="49"/>
      <c r="H274" s="49"/>
      <c r="I274" s="49"/>
      <c r="J274" s="49"/>
      <c r="K274" s="49"/>
      <c r="L274" s="49"/>
      <c r="M274" s="49"/>
      <c r="N274" s="51"/>
      <c r="O274" s="51"/>
      <c r="P274" s="52"/>
      <c r="Q274" s="51"/>
      <c r="R274" s="51"/>
      <c r="S274" s="52"/>
      <c r="T274" s="51"/>
      <c r="U274" s="51"/>
      <c r="V274" s="51"/>
      <c r="W274" s="51"/>
      <c r="X274" s="51"/>
      <c r="Y274" s="51"/>
      <c r="Z274" s="51"/>
      <c r="AA274" s="51"/>
      <c r="AB274" s="51"/>
      <c r="AC274" s="51"/>
      <c r="AD274" s="51"/>
      <c r="AE274" s="51"/>
      <c r="AF274" s="51"/>
      <c r="AG274" s="51"/>
      <c r="AH274" s="51"/>
      <c r="AI274" s="51"/>
      <c r="AJ274" s="51"/>
      <c r="AK274" s="51"/>
      <c r="AL274" s="51"/>
      <c r="AM274" s="51"/>
      <c r="AN274" s="51"/>
      <c r="AO274" s="51"/>
      <c r="AP274" s="51"/>
      <c r="AQ274" s="51"/>
      <c r="AR274" s="51"/>
      <c r="AS274" s="51"/>
      <c r="AT274" s="51"/>
      <c r="AU274" s="51"/>
      <c r="AV274" s="51"/>
      <c r="AW274" s="51"/>
      <c r="AX274" s="51"/>
      <c r="AY274" s="51"/>
      <c r="AZ274" s="51"/>
      <c r="BA274" s="53"/>
      <c r="BB274" s="53"/>
      <c r="BC274" s="51"/>
      <c r="IE274" s="55"/>
      <c r="IF274" s="55"/>
      <c r="IG274" s="55"/>
      <c r="IH274" s="55"/>
      <c r="II274" s="55"/>
    </row>
    <row r="275" s="54" customFormat="true" ht="23.25" hidden="false" customHeight="false" outlineLevel="0" collapsed="false">
      <c r="A275" s="45" t="n">
        <v>263</v>
      </c>
      <c r="B275" s="147" t="s">
        <v>451</v>
      </c>
      <c r="C275" s="48" t="s">
        <v>680</v>
      </c>
      <c r="D275" s="49"/>
      <c r="E275" s="49"/>
      <c r="F275" s="49"/>
      <c r="G275" s="49"/>
      <c r="H275" s="49"/>
      <c r="I275" s="49"/>
      <c r="J275" s="49"/>
      <c r="K275" s="49"/>
      <c r="L275" s="49"/>
      <c r="M275" s="49"/>
      <c r="N275" s="51"/>
      <c r="O275" s="51"/>
      <c r="P275" s="52"/>
      <c r="Q275" s="51"/>
      <c r="R275" s="51"/>
      <c r="S275" s="52"/>
      <c r="T275" s="51"/>
      <c r="U275" s="51"/>
      <c r="V275" s="51"/>
      <c r="W275" s="51"/>
      <c r="X275" s="51"/>
      <c r="Y275" s="51"/>
      <c r="Z275" s="51"/>
      <c r="AA275" s="51"/>
      <c r="AB275" s="51"/>
      <c r="AC275" s="51"/>
      <c r="AD275" s="51"/>
      <c r="AE275" s="51"/>
      <c r="AF275" s="51"/>
      <c r="AG275" s="51"/>
      <c r="AH275" s="51"/>
      <c r="AI275" s="51"/>
      <c r="AJ275" s="51"/>
      <c r="AK275" s="51"/>
      <c r="AL275" s="51"/>
      <c r="AM275" s="51"/>
      <c r="AN275" s="51"/>
      <c r="AO275" s="51"/>
      <c r="AP275" s="51"/>
      <c r="AQ275" s="51"/>
      <c r="AR275" s="51"/>
      <c r="AS275" s="51"/>
      <c r="AT275" s="51"/>
      <c r="AU275" s="51"/>
      <c r="AV275" s="51"/>
      <c r="AW275" s="51"/>
      <c r="AX275" s="51"/>
      <c r="AY275" s="51"/>
      <c r="AZ275" s="51"/>
      <c r="BA275" s="53"/>
      <c r="BB275" s="53"/>
      <c r="BC275" s="51"/>
      <c r="IE275" s="55"/>
      <c r="IF275" s="55"/>
      <c r="IG275" s="55"/>
      <c r="IH275" s="55"/>
      <c r="II275" s="55"/>
    </row>
    <row r="276" s="54" customFormat="true" ht="139.5" hidden="false" customHeight="false" outlineLevel="0" collapsed="false">
      <c r="A276" s="45" t="n">
        <v>264</v>
      </c>
      <c r="B276" s="129" t="s">
        <v>681</v>
      </c>
      <c r="C276" s="48" t="s">
        <v>682</v>
      </c>
      <c r="D276" s="49"/>
      <c r="E276" s="49"/>
      <c r="F276" s="49"/>
      <c r="G276" s="49"/>
      <c r="H276" s="49"/>
      <c r="I276" s="49"/>
      <c r="J276" s="49"/>
      <c r="K276" s="49"/>
      <c r="L276" s="49"/>
      <c r="M276" s="49"/>
      <c r="N276" s="51"/>
      <c r="O276" s="51"/>
      <c r="P276" s="52"/>
      <c r="Q276" s="51"/>
      <c r="R276" s="51"/>
      <c r="S276" s="52"/>
      <c r="T276" s="51"/>
      <c r="U276" s="51"/>
      <c r="V276" s="51"/>
      <c r="W276" s="51"/>
      <c r="X276" s="51"/>
      <c r="Y276" s="51"/>
      <c r="Z276" s="51"/>
      <c r="AA276" s="51"/>
      <c r="AB276" s="51"/>
      <c r="AC276" s="51"/>
      <c r="AD276" s="51"/>
      <c r="AE276" s="51"/>
      <c r="AF276" s="51"/>
      <c r="AG276" s="51"/>
      <c r="AH276" s="51"/>
      <c r="AI276" s="51"/>
      <c r="AJ276" s="51"/>
      <c r="AK276" s="51"/>
      <c r="AL276" s="51"/>
      <c r="AM276" s="51"/>
      <c r="AN276" s="51"/>
      <c r="AO276" s="51"/>
      <c r="AP276" s="51"/>
      <c r="AQ276" s="51"/>
      <c r="AR276" s="51"/>
      <c r="AS276" s="51"/>
      <c r="AT276" s="51"/>
      <c r="AU276" s="51"/>
      <c r="AV276" s="51"/>
      <c r="AW276" s="51"/>
      <c r="AX276" s="51"/>
      <c r="AY276" s="51"/>
      <c r="AZ276" s="51"/>
      <c r="BA276" s="53"/>
      <c r="BB276" s="53"/>
      <c r="BC276" s="51"/>
      <c r="IE276" s="55"/>
      <c r="IF276" s="55"/>
      <c r="IG276" s="55"/>
      <c r="IH276" s="55"/>
      <c r="II276" s="55"/>
    </row>
    <row r="277" s="54" customFormat="true" ht="93" hidden="false" customHeight="false" outlineLevel="0" collapsed="false">
      <c r="A277" s="45" t="n">
        <v>265</v>
      </c>
      <c r="B277" s="129" t="s">
        <v>455</v>
      </c>
      <c r="C277" s="48" t="s">
        <v>683</v>
      </c>
      <c r="D277" s="49"/>
      <c r="E277" s="49"/>
      <c r="F277" s="49"/>
      <c r="G277" s="49"/>
      <c r="H277" s="49"/>
      <c r="I277" s="49"/>
      <c r="J277" s="49"/>
      <c r="K277" s="49"/>
      <c r="L277" s="49"/>
      <c r="M277" s="49"/>
      <c r="N277" s="51"/>
      <c r="O277" s="51"/>
      <c r="P277" s="52"/>
      <c r="Q277" s="51"/>
      <c r="R277" s="51"/>
      <c r="S277" s="52"/>
      <c r="T277" s="51"/>
      <c r="U277" s="51"/>
      <c r="V277" s="51"/>
      <c r="W277" s="51"/>
      <c r="X277" s="51"/>
      <c r="Y277" s="51"/>
      <c r="Z277" s="51"/>
      <c r="AA277" s="51"/>
      <c r="AB277" s="51"/>
      <c r="AC277" s="51"/>
      <c r="AD277" s="51"/>
      <c r="AE277" s="51"/>
      <c r="AF277" s="51"/>
      <c r="AG277" s="51"/>
      <c r="AH277" s="51"/>
      <c r="AI277" s="51"/>
      <c r="AJ277" s="51"/>
      <c r="AK277" s="51"/>
      <c r="AL277" s="51"/>
      <c r="AM277" s="51"/>
      <c r="AN277" s="51"/>
      <c r="AO277" s="51"/>
      <c r="AP277" s="51"/>
      <c r="AQ277" s="51"/>
      <c r="AR277" s="51"/>
      <c r="AS277" s="51"/>
      <c r="AT277" s="51"/>
      <c r="AU277" s="51"/>
      <c r="AV277" s="51"/>
      <c r="AW277" s="51"/>
      <c r="AX277" s="51"/>
      <c r="AY277" s="51"/>
      <c r="AZ277" s="51"/>
      <c r="BA277" s="53"/>
      <c r="BB277" s="53"/>
      <c r="BC277" s="51"/>
      <c r="IE277" s="55"/>
      <c r="IF277" s="55"/>
      <c r="IG277" s="55"/>
      <c r="IH277" s="55"/>
      <c r="II277" s="55"/>
    </row>
    <row r="278" s="54" customFormat="true" ht="46.5" hidden="false" customHeight="false" outlineLevel="0" collapsed="false">
      <c r="A278" s="45" t="n">
        <v>266</v>
      </c>
      <c r="B278" s="129" t="s">
        <v>457</v>
      </c>
      <c r="C278" s="48" t="s">
        <v>684</v>
      </c>
      <c r="D278" s="49"/>
      <c r="E278" s="49"/>
      <c r="F278" s="49"/>
      <c r="G278" s="49"/>
      <c r="H278" s="49"/>
      <c r="I278" s="49"/>
      <c r="J278" s="49"/>
      <c r="K278" s="49"/>
      <c r="L278" s="49"/>
      <c r="M278" s="49"/>
      <c r="N278" s="51"/>
      <c r="O278" s="51"/>
      <c r="P278" s="52"/>
      <c r="Q278" s="51"/>
      <c r="R278" s="51"/>
      <c r="S278" s="52"/>
      <c r="T278" s="51"/>
      <c r="U278" s="51"/>
      <c r="V278" s="51"/>
      <c r="W278" s="51"/>
      <c r="X278" s="51"/>
      <c r="Y278" s="51"/>
      <c r="Z278" s="51"/>
      <c r="AA278" s="51"/>
      <c r="AB278" s="51"/>
      <c r="AC278" s="51"/>
      <c r="AD278" s="51"/>
      <c r="AE278" s="51"/>
      <c r="AF278" s="51"/>
      <c r="AG278" s="51"/>
      <c r="AH278" s="51"/>
      <c r="AI278" s="51"/>
      <c r="AJ278" s="51"/>
      <c r="AK278" s="51"/>
      <c r="AL278" s="51"/>
      <c r="AM278" s="51"/>
      <c r="AN278" s="51"/>
      <c r="AO278" s="51"/>
      <c r="AP278" s="51"/>
      <c r="AQ278" s="51"/>
      <c r="AR278" s="51"/>
      <c r="AS278" s="51"/>
      <c r="AT278" s="51"/>
      <c r="AU278" s="51"/>
      <c r="AV278" s="51"/>
      <c r="AW278" s="51"/>
      <c r="AX278" s="51"/>
      <c r="AY278" s="51"/>
      <c r="AZ278" s="51"/>
      <c r="BA278" s="53"/>
      <c r="BB278" s="53"/>
      <c r="BC278" s="51"/>
      <c r="IE278" s="55"/>
      <c r="IF278" s="55"/>
      <c r="IG278" s="55"/>
      <c r="IH278" s="55"/>
      <c r="II278" s="55"/>
    </row>
    <row r="279" s="54" customFormat="true" ht="46.5" hidden="false" customHeight="false" outlineLevel="0" collapsed="false">
      <c r="A279" s="45" t="n">
        <v>267</v>
      </c>
      <c r="B279" s="129" t="s">
        <v>459</v>
      </c>
      <c r="C279" s="48" t="s">
        <v>685</v>
      </c>
      <c r="D279" s="49"/>
      <c r="E279" s="49"/>
      <c r="F279" s="49"/>
      <c r="G279" s="49"/>
      <c r="H279" s="49"/>
      <c r="I279" s="49"/>
      <c r="J279" s="49"/>
      <c r="K279" s="49"/>
      <c r="L279" s="49"/>
      <c r="M279" s="49"/>
      <c r="N279" s="51"/>
      <c r="O279" s="51"/>
      <c r="P279" s="52"/>
      <c r="Q279" s="51"/>
      <c r="R279" s="51"/>
      <c r="S279" s="52"/>
      <c r="T279" s="51"/>
      <c r="U279" s="51"/>
      <c r="V279" s="51"/>
      <c r="W279" s="51"/>
      <c r="X279" s="51"/>
      <c r="Y279" s="51"/>
      <c r="Z279" s="51"/>
      <c r="AA279" s="51"/>
      <c r="AB279" s="51"/>
      <c r="AC279" s="51"/>
      <c r="AD279" s="51"/>
      <c r="AE279" s="51"/>
      <c r="AF279" s="51"/>
      <c r="AG279" s="51"/>
      <c r="AH279" s="51"/>
      <c r="AI279" s="51"/>
      <c r="AJ279" s="51"/>
      <c r="AK279" s="51"/>
      <c r="AL279" s="51"/>
      <c r="AM279" s="51"/>
      <c r="AN279" s="51"/>
      <c r="AO279" s="51"/>
      <c r="AP279" s="51"/>
      <c r="AQ279" s="51"/>
      <c r="AR279" s="51"/>
      <c r="AS279" s="51"/>
      <c r="AT279" s="51"/>
      <c r="AU279" s="51"/>
      <c r="AV279" s="51"/>
      <c r="AW279" s="51"/>
      <c r="AX279" s="51"/>
      <c r="AY279" s="51"/>
      <c r="AZ279" s="51"/>
      <c r="BA279" s="53"/>
      <c r="BB279" s="53"/>
      <c r="BC279" s="51"/>
      <c r="IE279" s="55"/>
      <c r="IF279" s="55"/>
      <c r="IG279" s="55"/>
      <c r="IH279" s="55"/>
      <c r="II279" s="55"/>
    </row>
    <row r="280" s="54" customFormat="true" ht="139.5" hidden="false" customHeight="false" outlineLevel="0" collapsed="false">
      <c r="A280" s="45" t="n">
        <v>268</v>
      </c>
      <c r="B280" s="129" t="s">
        <v>461</v>
      </c>
      <c r="C280" s="48" t="s">
        <v>686</v>
      </c>
      <c r="D280" s="49"/>
      <c r="E280" s="49"/>
      <c r="F280" s="49"/>
      <c r="G280" s="49"/>
      <c r="H280" s="49"/>
      <c r="I280" s="49"/>
      <c r="J280" s="49"/>
      <c r="K280" s="49"/>
      <c r="L280" s="49"/>
      <c r="M280" s="49"/>
      <c r="N280" s="51"/>
      <c r="O280" s="51"/>
      <c r="P280" s="52"/>
      <c r="Q280" s="51"/>
      <c r="R280" s="51"/>
      <c r="S280" s="52"/>
      <c r="T280" s="51"/>
      <c r="U280" s="51"/>
      <c r="V280" s="51"/>
      <c r="W280" s="51"/>
      <c r="X280" s="51"/>
      <c r="Y280" s="51"/>
      <c r="Z280" s="51"/>
      <c r="AA280" s="51"/>
      <c r="AB280" s="51"/>
      <c r="AC280" s="51"/>
      <c r="AD280" s="51"/>
      <c r="AE280" s="51"/>
      <c r="AF280" s="51"/>
      <c r="AG280" s="51"/>
      <c r="AH280" s="51"/>
      <c r="AI280" s="51"/>
      <c r="AJ280" s="51"/>
      <c r="AK280" s="51"/>
      <c r="AL280" s="51"/>
      <c r="AM280" s="51"/>
      <c r="AN280" s="51"/>
      <c r="AO280" s="51"/>
      <c r="AP280" s="51"/>
      <c r="AQ280" s="51"/>
      <c r="AR280" s="51"/>
      <c r="AS280" s="51"/>
      <c r="AT280" s="51"/>
      <c r="AU280" s="51"/>
      <c r="AV280" s="51"/>
      <c r="AW280" s="51"/>
      <c r="AX280" s="51"/>
      <c r="AY280" s="51"/>
      <c r="AZ280" s="51"/>
      <c r="BA280" s="53"/>
      <c r="BB280" s="53"/>
      <c r="BC280" s="51"/>
      <c r="IE280" s="55"/>
      <c r="IF280" s="55"/>
      <c r="IG280" s="55"/>
      <c r="IH280" s="55"/>
      <c r="II280" s="55"/>
    </row>
    <row r="281" s="54" customFormat="true" ht="46.5" hidden="false" customHeight="false" outlineLevel="0" collapsed="false">
      <c r="A281" s="45" t="n">
        <v>269</v>
      </c>
      <c r="B281" s="129" t="s">
        <v>463</v>
      </c>
      <c r="C281" s="48" t="s">
        <v>687</v>
      </c>
      <c r="D281" s="49"/>
      <c r="E281" s="49"/>
      <c r="F281" s="49"/>
      <c r="G281" s="49"/>
      <c r="H281" s="49"/>
      <c r="I281" s="49"/>
      <c r="J281" s="49"/>
      <c r="K281" s="49"/>
      <c r="L281" s="49"/>
      <c r="M281" s="49"/>
      <c r="N281" s="51"/>
      <c r="O281" s="51"/>
      <c r="P281" s="52"/>
      <c r="Q281" s="51"/>
      <c r="R281" s="51"/>
      <c r="S281" s="52"/>
      <c r="T281" s="51"/>
      <c r="U281" s="51"/>
      <c r="V281" s="51"/>
      <c r="W281" s="51"/>
      <c r="X281" s="51"/>
      <c r="Y281" s="51"/>
      <c r="Z281" s="51"/>
      <c r="AA281" s="51"/>
      <c r="AB281" s="51"/>
      <c r="AC281" s="51"/>
      <c r="AD281" s="51"/>
      <c r="AE281" s="51"/>
      <c r="AF281" s="51"/>
      <c r="AG281" s="51"/>
      <c r="AH281" s="51"/>
      <c r="AI281" s="51"/>
      <c r="AJ281" s="51"/>
      <c r="AK281" s="51"/>
      <c r="AL281" s="51"/>
      <c r="AM281" s="51"/>
      <c r="AN281" s="51"/>
      <c r="AO281" s="51"/>
      <c r="AP281" s="51"/>
      <c r="AQ281" s="51"/>
      <c r="AR281" s="51"/>
      <c r="AS281" s="51"/>
      <c r="AT281" s="51"/>
      <c r="AU281" s="51"/>
      <c r="AV281" s="51"/>
      <c r="AW281" s="51"/>
      <c r="AX281" s="51"/>
      <c r="AY281" s="51"/>
      <c r="AZ281" s="51"/>
      <c r="BA281" s="53"/>
      <c r="BB281" s="53"/>
      <c r="BC281" s="51"/>
      <c r="IE281" s="55"/>
      <c r="IF281" s="55"/>
      <c r="IG281" s="55"/>
      <c r="IH281" s="55"/>
      <c r="II281" s="55"/>
    </row>
    <row r="282" s="54" customFormat="true" ht="23.25" hidden="false" customHeight="false" outlineLevel="0" collapsed="false">
      <c r="A282" s="45" t="n">
        <v>270</v>
      </c>
      <c r="B282" s="129" t="s">
        <v>465</v>
      </c>
      <c r="C282" s="48" t="s">
        <v>688</v>
      </c>
      <c r="D282" s="49"/>
      <c r="E282" s="49"/>
      <c r="F282" s="49"/>
      <c r="G282" s="49"/>
      <c r="H282" s="49"/>
      <c r="I282" s="49"/>
      <c r="J282" s="49"/>
      <c r="K282" s="49"/>
      <c r="L282" s="49"/>
      <c r="M282" s="49"/>
      <c r="N282" s="51"/>
      <c r="O282" s="51"/>
      <c r="P282" s="52"/>
      <c r="Q282" s="51"/>
      <c r="R282" s="51"/>
      <c r="S282" s="52"/>
      <c r="T282" s="51"/>
      <c r="U282" s="51"/>
      <c r="V282" s="51"/>
      <c r="W282" s="51"/>
      <c r="X282" s="51"/>
      <c r="Y282" s="51"/>
      <c r="Z282" s="51"/>
      <c r="AA282" s="51"/>
      <c r="AB282" s="51"/>
      <c r="AC282" s="51"/>
      <c r="AD282" s="51"/>
      <c r="AE282" s="51"/>
      <c r="AF282" s="51"/>
      <c r="AG282" s="51"/>
      <c r="AH282" s="51"/>
      <c r="AI282" s="51"/>
      <c r="AJ282" s="51"/>
      <c r="AK282" s="51"/>
      <c r="AL282" s="51"/>
      <c r="AM282" s="51"/>
      <c r="AN282" s="51"/>
      <c r="AO282" s="51"/>
      <c r="AP282" s="51"/>
      <c r="AQ282" s="51"/>
      <c r="AR282" s="51"/>
      <c r="AS282" s="51"/>
      <c r="AT282" s="51"/>
      <c r="AU282" s="51"/>
      <c r="AV282" s="51"/>
      <c r="AW282" s="51"/>
      <c r="AX282" s="51"/>
      <c r="AY282" s="51"/>
      <c r="AZ282" s="51"/>
      <c r="BA282" s="53"/>
      <c r="BB282" s="53"/>
      <c r="BC282" s="51"/>
      <c r="IE282" s="55"/>
      <c r="IF282" s="55"/>
      <c r="IG282" s="55"/>
      <c r="IH282" s="55"/>
      <c r="II282" s="55"/>
    </row>
    <row r="283" s="54" customFormat="true" ht="51" hidden="false" customHeight="true" outlineLevel="0" collapsed="false">
      <c r="A283" s="45" t="n">
        <v>271</v>
      </c>
      <c r="B283" s="129" t="s">
        <v>467</v>
      </c>
      <c r="C283" s="48" t="s">
        <v>689</v>
      </c>
      <c r="D283" s="49"/>
      <c r="E283" s="49"/>
      <c r="F283" s="49"/>
      <c r="G283" s="49"/>
      <c r="H283" s="49"/>
      <c r="I283" s="49"/>
      <c r="J283" s="49"/>
      <c r="K283" s="49"/>
      <c r="L283" s="49"/>
      <c r="M283" s="49"/>
      <c r="N283" s="51"/>
      <c r="O283" s="51"/>
      <c r="P283" s="52"/>
      <c r="Q283" s="51"/>
      <c r="R283" s="51"/>
      <c r="S283" s="52"/>
      <c r="T283" s="51"/>
      <c r="U283" s="51"/>
      <c r="V283" s="51"/>
      <c r="W283" s="51"/>
      <c r="X283" s="51"/>
      <c r="Y283" s="51"/>
      <c r="Z283" s="51"/>
      <c r="AA283" s="51"/>
      <c r="AB283" s="51"/>
      <c r="AC283" s="51"/>
      <c r="AD283" s="51"/>
      <c r="AE283" s="51"/>
      <c r="AF283" s="51"/>
      <c r="AG283" s="51"/>
      <c r="AH283" s="51"/>
      <c r="AI283" s="51"/>
      <c r="AJ283" s="51"/>
      <c r="AK283" s="51"/>
      <c r="AL283" s="51"/>
      <c r="AM283" s="51"/>
      <c r="AN283" s="51"/>
      <c r="AO283" s="51"/>
      <c r="AP283" s="51"/>
      <c r="AQ283" s="51"/>
      <c r="AR283" s="51"/>
      <c r="AS283" s="51"/>
      <c r="AT283" s="51"/>
      <c r="AU283" s="51"/>
      <c r="AV283" s="51"/>
      <c r="AW283" s="51"/>
      <c r="AX283" s="51"/>
      <c r="AY283" s="51"/>
      <c r="AZ283" s="51"/>
      <c r="BA283" s="53"/>
      <c r="BB283" s="53"/>
      <c r="BC283" s="51"/>
      <c r="IE283" s="55"/>
      <c r="IF283" s="55"/>
      <c r="IG283" s="55"/>
      <c r="IH283" s="55"/>
      <c r="II283" s="55"/>
    </row>
    <row r="284" s="58" customFormat="true" ht="40.5" hidden="false" customHeight="false" outlineLevel="0" collapsed="false">
      <c r="A284" s="45" t="n">
        <v>272</v>
      </c>
      <c r="B284" s="129" t="s">
        <v>690</v>
      </c>
      <c r="C284" s="48" t="s">
        <v>691</v>
      </c>
      <c r="D284" s="49" t="n">
        <v>6000</v>
      </c>
      <c r="E284" s="49" t="s">
        <v>98</v>
      </c>
      <c r="F284" s="49"/>
      <c r="G284" s="49"/>
      <c r="H284" s="49"/>
      <c r="I284" s="49" t="s">
        <v>99</v>
      </c>
      <c r="J284" s="49" t="n">
        <f aca="false">IF(I284="Less(-)",-1,1)</f>
        <v>1</v>
      </c>
      <c r="K284" s="49" t="s">
        <v>100</v>
      </c>
      <c r="L284" s="49" t="s">
        <v>4</v>
      </c>
      <c r="M284" s="69"/>
      <c r="N284" s="70"/>
      <c r="O284" s="71" t="n">
        <f aca="false">N284*M284</f>
        <v>0</v>
      </c>
      <c r="P284" s="49" t="n">
        <f aca="false">M284+O284</f>
        <v>0</v>
      </c>
      <c r="Q284" s="72"/>
      <c r="R284" s="72"/>
      <c r="S284" s="73"/>
      <c r="T284" s="73"/>
      <c r="U284" s="73"/>
      <c r="V284" s="73"/>
      <c r="W284" s="73"/>
      <c r="X284" s="73"/>
      <c r="Y284" s="73"/>
      <c r="Z284" s="73"/>
      <c r="AA284" s="73"/>
      <c r="AB284" s="73"/>
      <c r="AC284" s="73"/>
      <c r="AD284" s="73"/>
      <c r="AE284" s="73"/>
      <c r="AF284" s="73"/>
      <c r="AG284" s="73"/>
      <c r="AH284" s="73"/>
      <c r="AI284" s="73"/>
      <c r="AJ284" s="73"/>
      <c r="AK284" s="73"/>
      <c r="AL284" s="73"/>
      <c r="AM284" s="73"/>
      <c r="AN284" s="73"/>
      <c r="AO284" s="73"/>
      <c r="AP284" s="73"/>
      <c r="AQ284" s="73"/>
      <c r="AR284" s="73"/>
      <c r="AS284" s="73"/>
      <c r="AT284" s="73"/>
      <c r="AU284" s="74"/>
      <c r="AV284" s="73"/>
      <c r="AW284" s="73"/>
      <c r="AX284" s="73"/>
      <c r="AY284" s="73"/>
      <c r="AZ284" s="73"/>
      <c r="BA284" s="75" t="n">
        <f aca="false">P284*D284</f>
        <v>0</v>
      </c>
      <c r="BB284" s="75" t="n">
        <f aca="false">P284*D284</f>
        <v>0</v>
      </c>
      <c r="BC284" s="76" t="e">
        <f aca="false">SpellNumber123(L284,BB284)</f>
        <v>#VALUE!</v>
      </c>
      <c r="IE284" s="59" t="n">
        <v>1.02</v>
      </c>
      <c r="IF284" s="59" t="s">
        <v>47</v>
      </c>
      <c r="IG284" s="59" t="s">
        <v>48</v>
      </c>
      <c r="IH284" s="59" t="n">
        <v>213</v>
      </c>
      <c r="II284" s="59" t="s">
        <v>49</v>
      </c>
    </row>
    <row r="285" s="58" customFormat="true" ht="40.5" hidden="false" customHeight="false" outlineLevel="0" collapsed="false">
      <c r="A285" s="45" t="n">
        <v>273</v>
      </c>
      <c r="B285" s="129" t="s">
        <v>692</v>
      </c>
      <c r="C285" s="48" t="s">
        <v>693</v>
      </c>
      <c r="D285" s="49" t="n">
        <v>200</v>
      </c>
      <c r="E285" s="49" t="s">
        <v>98</v>
      </c>
      <c r="F285" s="49"/>
      <c r="G285" s="49"/>
      <c r="H285" s="49"/>
      <c r="I285" s="49" t="s">
        <v>99</v>
      </c>
      <c r="J285" s="49" t="n">
        <f aca="false">IF(I285="Less(-)",-1,1)</f>
        <v>1</v>
      </c>
      <c r="K285" s="49" t="s">
        <v>100</v>
      </c>
      <c r="L285" s="49" t="s">
        <v>4</v>
      </c>
      <c r="M285" s="69"/>
      <c r="N285" s="70"/>
      <c r="O285" s="71" t="n">
        <f aca="false">N285*M285</f>
        <v>0</v>
      </c>
      <c r="P285" s="49" t="n">
        <f aca="false">M285+O285</f>
        <v>0</v>
      </c>
      <c r="Q285" s="72"/>
      <c r="R285" s="72"/>
      <c r="S285" s="73"/>
      <c r="T285" s="73"/>
      <c r="U285" s="73"/>
      <c r="V285" s="73"/>
      <c r="W285" s="73"/>
      <c r="X285" s="73"/>
      <c r="Y285" s="73"/>
      <c r="Z285" s="73"/>
      <c r="AA285" s="73"/>
      <c r="AB285" s="73"/>
      <c r="AC285" s="73"/>
      <c r="AD285" s="73"/>
      <c r="AE285" s="73"/>
      <c r="AF285" s="73"/>
      <c r="AG285" s="73"/>
      <c r="AH285" s="73"/>
      <c r="AI285" s="73"/>
      <c r="AJ285" s="73"/>
      <c r="AK285" s="73"/>
      <c r="AL285" s="73"/>
      <c r="AM285" s="73"/>
      <c r="AN285" s="73"/>
      <c r="AO285" s="73"/>
      <c r="AP285" s="73"/>
      <c r="AQ285" s="73"/>
      <c r="AR285" s="73"/>
      <c r="AS285" s="73"/>
      <c r="AT285" s="73"/>
      <c r="AU285" s="74"/>
      <c r="AV285" s="73"/>
      <c r="AW285" s="73"/>
      <c r="AX285" s="73"/>
      <c r="AY285" s="73"/>
      <c r="AZ285" s="73"/>
      <c r="BA285" s="75" t="n">
        <f aca="false">P285*D285</f>
        <v>0</v>
      </c>
      <c r="BB285" s="75" t="n">
        <f aca="false">P285*D285</f>
        <v>0</v>
      </c>
      <c r="BC285" s="76" t="e">
        <f aca="false">SpellNumber123(L285,BB285)</f>
        <v>#VALUE!</v>
      </c>
      <c r="IE285" s="59" t="n">
        <v>1.02</v>
      </c>
      <c r="IF285" s="59" t="s">
        <v>47</v>
      </c>
      <c r="IG285" s="59" t="s">
        <v>48</v>
      </c>
      <c r="IH285" s="59" t="n">
        <v>213</v>
      </c>
      <c r="II285" s="59" t="s">
        <v>49</v>
      </c>
    </row>
    <row r="286" s="58" customFormat="true" ht="40.5" hidden="false" customHeight="false" outlineLevel="0" collapsed="false">
      <c r="A286" s="45" t="n">
        <v>274</v>
      </c>
      <c r="B286" s="129" t="s">
        <v>694</v>
      </c>
      <c r="C286" s="48" t="s">
        <v>695</v>
      </c>
      <c r="D286" s="49" t="n">
        <v>1500</v>
      </c>
      <c r="E286" s="49" t="s">
        <v>98</v>
      </c>
      <c r="F286" s="49"/>
      <c r="G286" s="49"/>
      <c r="H286" s="49"/>
      <c r="I286" s="49" t="s">
        <v>99</v>
      </c>
      <c r="J286" s="49" t="n">
        <f aca="false">IF(I286="Less(-)",-1,1)</f>
        <v>1</v>
      </c>
      <c r="K286" s="49" t="s">
        <v>100</v>
      </c>
      <c r="L286" s="49" t="s">
        <v>4</v>
      </c>
      <c r="M286" s="69"/>
      <c r="N286" s="70"/>
      <c r="O286" s="71" t="n">
        <f aca="false">N286*M286</f>
        <v>0</v>
      </c>
      <c r="P286" s="49" t="n">
        <f aca="false">M286+O286</f>
        <v>0</v>
      </c>
      <c r="Q286" s="72"/>
      <c r="R286" s="72"/>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4"/>
      <c r="AV286" s="73"/>
      <c r="AW286" s="73"/>
      <c r="AX286" s="73"/>
      <c r="AY286" s="73"/>
      <c r="AZ286" s="73"/>
      <c r="BA286" s="75" t="n">
        <f aca="false">P286*D286</f>
        <v>0</v>
      </c>
      <c r="BB286" s="75" t="n">
        <f aca="false">P286*D286</f>
        <v>0</v>
      </c>
      <c r="BC286" s="76" t="e">
        <f aca="false">SpellNumber123(L286,BB286)</f>
        <v>#VALUE!</v>
      </c>
      <c r="IE286" s="59" t="n">
        <v>1.02</v>
      </c>
      <c r="IF286" s="59" t="s">
        <v>47</v>
      </c>
      <c r="IG286" s="59" t="s">
        <v>48</v>
      </c>
      <c r="IH286" s="59" t="n">
        <v>213</v>
      </c>
      <c r="II286" s="59" t="s">
        <v>49</v>
      </c>
    </row>
    <row r="287" s="54" customFormat="true" ht="69.75" hidden="false" customHeight="false" outlineLevel="0" collapsed="false">
      <c r="A287" s="45" t="n">
        <v>275</v>
      </c>
      <c r="B287" s="129" t="s">
        <v>471</v>
      </c>
      <c r="C287" s="48" t="s">
        <v>696</v>
      </c>
      <c r="D287" s="49"/>
      <c r="E287" s="49"/>
      <c r="F287" s="49"/>
      <c r="G287" s="49"/>
      <c r="H287" s="49"/>
      <c r="I287" s="49"/>
      <c r="J287" s="49"/>
      <c r="K287" s="49"/>
      <c r="L287" s="49"/>
      <c r="M287" s="49"/>
      <c r="N287" s="51"/>
      <c r="O287" s="51"/>
      <c r="P287" s="52"/>
      <c r="Q287" s="51"/>
      <c r="R287" s="51"/>
      <c r="S287" s="52"/>
      <c r="T287" s="51"/>
      <c r="U287" s="51"/>
      <c r="V287" s="51"/>
      <c r="W287" s="51"/>
      <c r="X287" s="51"/>
      <c r="Y287" s="51"/>
      <c r="Z287" s="51"/>
      <c r="AA287" s="51"/>
      <c r="AB287" s="51"/>
      <c r="AC287" s="51"/>
      <c r="AD287" s="51"/>
      <c r="AE287" s="51"/>
      <c r="AF287" s="51"/>
      <c r="AG287" s="51"/>
      <c r="AH287" s="51"/>
      <c r="AI287" s="51"/>
      <c r="AJ287" s="51"/>
      <c r="AK287" s="51"/>
      <c r="AL287" s="51"/>
      <c r="AM287" s="51"/>
      <c r="AN287" s="51"/>
      <c r="AO287" s="51"/>
      <c r="AP287" s="51"/>
      <c r="AQ287" s="51"/>
      <c r="AR287" s="51"/>
      <c r="AS287" s="51"/>
      <c r="AT287" s="51"/>
      <c r="AU287" s="51"/>
      <c r="AV287" s="51"/>
      <c r="AW287" s="51"/>
      <c r="AX287" s="51"/>
      <c r="AY287" s="51"/>
      <c r="AZ287" s="51"/>
      <c r="BA287" s="53"/>
      <c r="BB287" s="53"/>
      <c r="BC287" s="51"/>
      <c r="IE287" s="55"/>
      <c r="IF287" s="55"/>
      <c r="IG287" s="55"/>
      <c r="IH287" s="55"/>
      <c r="II287" s="55"/>
    </row>
    <row r="288" s="54" customFormat="true" ht="46.5" hidden="false" customHeight="false" outlineLevel="0" collapsed="false">
      <c r="A288" s="45" t="n">
        <v>276</v>
      </c>
      <c r="B288" s="129" t="s">
        <v>473</v>
      </c>
      <c r="C288" s="48" t="s">
        <v>697</v>
      </c>
      <c r="D288" s="49"/>
      <c r="E288" s="49"/>
      <c r="F288" s="49"/>
      <c r="G288" s="49"/>
      <c r="H288" s="49"/>
      <c r="I288" s="49"/>
      <c r="J288" s="49"/>
      <c r="K288" s="49"/>
      <c r="L288" s="49"/>
      <c r="M288" s="49"/>
      <c r="N288" s="51"/>
      <c r="O288" s="51"/>
      <c r="P288" s="52"/>
      <c r="Q288" s="51"/>
      <c r="R288" s="51"/>
      <c r="S288" s="52"/>
      <c r="T288" s="51"/>
      <c r="U288" s="51"/>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3"/>
      <c r="BB288" s="53"/>
      <c r="BC288" s="51"/>
      <c r="IE288" s="55"/>
      <c r="IF288" s="55"/>
      <c r="IG288" s="55"/>
      <c r="IH288" s="55"/>
      <c r="II288" s="55"/>
    </row>
    <row r="289" s="54" customFormat="true" ht="23.25" hidden="false" customHeight="false" outlineLevel="0" collapsed="false">
      <c r="A289" s="45" t="n">
        <v>277</v>
      </c>
      <c r="B289" s="126" t="s">
        <v>475</v>
      </c>
      <c r="C289" s="48" t="s">
        <v>698</v>
      </c>
      <c r="D289" s="49"/>
      <c r="E289" s="49"/>
      <c r="F289" s="49"/>
      <c r="G289" s="49"/>
      <c r="H289" s="49"/>
      <c r="I289" s="49"/>
      <c r="J289" s="49"/>
      <c r="K289" s="49"/>
      <c r="L289" s="49"/>
      <c r="M289" s="49"/>
      <c r="N289" s="51"/>
      <c r="O289" s="51"/>
      <c r="P289" s="52"/>
      <c r="Q289" s="51"/>
      <c r="R289" s="51"/>
      <c r="S289" s="52"/>
      <c r="T289" s="51"/>
      <c r="U289" s="51"/>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3"/>
      <c r="BB289" s="53"/>
      <c r="BC289" s="51"/>
      <c r="IE289" s="55"/>
      <c r="IF289" s="55"/>
      <c r="IG289" s="55"/>
      <c r="IH289" s="55"/>
      <c r="II289" s="55"/>
    </row>
    <row r="290" s="54" customFormat="true" ht="23.25" hidden="false" customHeight="false" outlineLevel="0" collapsed="false">
      <c r="A290" s="45" t="n">
        <v>278</v>
      </c>
      <c r="B290" s="126" t="s">
        <v>477</v>
      </c>
      <c r="C290" s="48" t="s">
        <v>699</v>
      </c>
      <c r="D290" s="49"/>
      <c r="E290" s="49"/>
      <c r="F290" s="49"/>
      <c r="G290" s="49"/>
      <c r="H290" s="49"/>
      <c r="I290" s="49"/>
      <c r="J290" s="49"/>
      <c r="K290" s="49"/>
      <c r="L290" s="49"/>
      <c r="M290" s="49"/>
      <c r="N290" s="51"/>
      <c r="O290" s="51"/>
      <c r="P290" s="52"/>
      <c r="Q290" s="51"/>
      <c r="R290" s="51"/>
      <c r="S290" s="52"/>
      <c r="T290" s="51"/>
      <c r="U290" s="51"/>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3"/>
      <c r="BB290" s="53"/>
      <c r="BC290" s="51"/>
      <c r="IE290" s="55"/>
      <c r="IF290" s="55"/>
      <c r="IG290" s="55"/>
      <c r="IH290" s="55"/>
      <c r="II290" s="55"/>
    </row>
    <row r="291" s="58" customFormat="true" ht="139.5" hidden="false" customHeight="false" outlineLevel="0" collapsed="false">
      <c r="A291" s="45" t="n">
        <v>279</v>
      </c>
      <c r="B291" s="129" t="s">
        <v>479</v>
      </c>
      <c r="C291" s="48" t="s">
        <v>700</v>
      </c>
      <c r="D291" s="49" t="n">
        <v>2</v>
      </c>
      <c r="E291" s="49" t="s">
        <v>220</v>
      </c>
      <c r="F291" s="49"/>
      <c r="G291" s="49"/>
      <c r="H291" s="49"/>
      <c r="I291" s="49" t="s">
        <v>99</v>
      </c>
      <c r="J291" s="49" t="n">
        <f aca="false">IF(I291="Less(-)",-1,1)</f>
        <v>1</v>
      </c>
      <c r="K291" s="49" t="s">
        <v>100</v>
      </c>
      <c r="L291" s="49" t="s">
        <v>4</v>
      </c>
      <c r="M291" s="69"/>
      <c r="N291" s="70"/>
      <c r="O291" s="71" t="n">
        <f aca="false">N291*M291</f>
        <v>0</v>
      </c>
      <c r="P291" s="49" t="n">
        <f aca="false">M291+O291</f>
        <v>0</v>
      </c>
      <c r="Q291" s="72"/>
      <c r="R291" s="72"/>
      <c r="S291" s="73"/>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4"/>
      <c r="AV291" s="73"/>
      <c r="AW291" s="73"/>
      <c r="AX291" s="73"/>
      <c r="AY291" s="73"/>
      <c r="AZ291" s="73"/>
      <c r="BA291" s="75" t="n">
        <f aca="false">P291*D291</f>
        <v>0</v>
      </c>
      <c r="BB291" s="75" t="n">
        <f aca="false">P291*D291</f>
        <v>0</v>
      </c>
      <c r="BC291" s="76" t="e">
        <f aca="false">SpellNumber123(L291,BB291)</f>
        <v>#VALUE!</v>
      </c>
      <c r="IE291" s="59" t="n">
        <v>1.02</v>
      </c>
      <c r="IF291" s="59" t="s">
        <v>47</v>
      </c>
      <c r="IG291" s="59" t="s">
        <v>48</v>
      </c>
      <c r="IH291" s="59" t="n">
        <v>213</v>
      </c>
      <c r="II291" s="59" t="s">
        <v>49</v>
      </c>
    </row>
    <row r="292" s="54" customFormat="true" ht="23.25" hidden="false" customHeight="false" outlineLevel="0" collapsed="false">
      <c r="A292" s="45" t="n">
        <v>280</v>
      </c>
      <c r="B292" s="126" t="s">
        <v>481</v>
      </c>
      <c r="C292" s="48" t="s">
        <v>701</v>
      </c>
      <c r="D292" s="49"/>
      <c r="E292" s="49"/>
      <c r="F292" s="49"/>
      <c r="G292" s="49"/>
      <c r="H292" s="49"/>
      <c r="I292" s="49"/>
      <c r="J292" s="49"/>
      <c r="K292" s="49"/>
      <c r="L292" s="49"/>
      <c r="M292" s="49"/>
      <c r="N292" s="51"/>
      <c r="O292" s="51"/>
      <c r="P292" s="52"/>
      <c r="Q292" s="51"/>
      <c r="R292" s="51"/>
      <c r="S292" s="52"/>
      <c r="T292" s="51"/>
      <c r="U292" s="51"/>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3"/>
      <c r="BB292" s="53"/>
      <c r="BC292" s="51"/>
      <c r="IE292" s="55"/>
      <c r="IF292" s="55"/>
      <c r="IG292" s="55"/>
      <c r="IH292" s="55"/>
      <c r="II292" s="55"/>
    </row>
    <row r="293" s="54" customFormat="true" ht="93" hidden="false" customHeight="false" outlineLevel="0" collapsed="false">
      <c r="A293" s="45" t="n">
        <v>281</v>
      </c>
      <c r="B293" s="129" t="s">
        <v>483</v>
      </c>
      <c r="C293" s="48" t="s">
        <v>702</v>
      </c>
      <c r="D293" s="49"/>
      <c r="E293" s="49"/>
      <c r="F293" s="49"/>
      <c r="G293" s="49"/>
      <c r="H293" s="49"/>
      <c r="I293" s="49"/>
      <c r="J293" s="49"/>
      <c r="K293" s="49"/>
      <c r="L293" s="49"/>
      <c r="M293" s="49"/>
      <c r="N293" s="51"/>
      <c r="O293" s="51"/>
      <c r="P293" s="52"/>
      <c r="Q293" s="51"/>
      <c r="R293" s="51"/>
      <c r="S293" s="52"/>
      <c r="T293" s="51"/>
      <c r="U293" s="51"/>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3"/>
      <c r="BB293" s="53"/>
      <c r="BC293" s="51"/>
      <c r="IE293" s="55"/>
      <c r="IF293" s="55"/>
      <c r="IG293" s="55"/>
      <c r="IH293" s="55"/>
      <c r="II293" s="55"/>
    </row>
    <row r="294" s="58" customFormat="true" ht="40.5" hidden="false" customHeight="false" outlineLevel="0" collapsed="false">
      <c r="A294" s="45" t="n">
        <v>282</v>
      </c>
      <c r="B294" s="129" t="s">
        <v>485</v>
      </c>
      <c r="C294" s="48" t="s">
        <v>703</v>
      </c>
      <c r="D294" s="49" t="n">
        <v>2</v>
      </c>
      <c r="E294" s="49" t="s">
        <v>220</v>
      </c>
      <c r="F294" s="49"/>
      <c r="G294" s="49"/>
      <c r="H294" s="49"/>
      <c r="I294" s="49" t="s">
        <v>99</v>
      </c>
      <c r="J294" s="49" t="n">
        <f aca="false">IF(I294="Less(-)",-1,1)</f>
        <v>1</v>
      </c>
      <c r="K294" s="49" t="s">
        <v>100</v>
      </c>
      <c r="L294" s="49" t="s">
        <v>4</v>
      </c>
      <c r="M294" s="69"/>
      <c r="N294" s="70"/>
      <c r="O294" s="71" t="n">
        <f aca="false">N294*M294</f>
        <v>0</v>
      </c>
      <c r="P294" s="49" t="n">
        <f aca="false">M294+O294</f>
        <v>0</v>
      </c>
      <c r="Q294" s="72"/>
      <c r="R294" s="72"/>
      <c r="S294" s="73"/>
      <c r="T294" s="73"/>
      <c r="U294" s="73"/>
      <c r="V294" s="73"/>
      <c r="W294" s="73"/>
      <c r="X294" s="73"/>
      <c r="Y294" s="73"/>
      <c r="Z294" s="73"/>
      <c r="AA294" s="73"/>
      <c r="AB294" s="73"/>
      <c r="AC294" s="73"/>
      <c r="AD294" s="73"/>
      <c r="AE294" s="73"/>
      <c r="AF294" s="73"/>
      <c r="AG294" s="73"/>
      <c r="AH294" s="73"/>
      <c r="AI294" s="73"/>
      <c r="AJ294" s="73"/>
      <c r="AK294" s="73"/>
      <c r="AL294" s="73"/>
      <c r="AM294" s="73"/>
      <c r="AN294" s="73"/>
      <c r="AO294" s="73"/>
      <c r="AP294" s="73"/>
      <c r="AQ294" s="73"/>
      <c r="AR294" s="73"/>
      <c r="AS294" s="73"/>
      <c r="AT294" s="73"/>
      <c r="AU294" s="74"/>
      <c r="AV294" s="73"/>
      <c r="AW294" s="73"/>
      <c r="AX294" s="73"/>
      <c r="AY294" s="73"/>
      <c r="AZ294" s="73"/>
      <c r="BA294" s="75" t="n">
        <f aca="false">P294*D294</f>
        <v>0</v>
      </c>
      <c r="BB294" s="75" t="n">
        <f aca="false">P294*D294</f>
        <v>0</v>
      </c>
      <c r="BC294" s="76" t="e">
        <f aca="false">SpellNumber123(L294,BB294)</f>
        <v>#VALUE!</v>
      </c>
      <c r="IE294" s="59" t="n">
        <v>1.02</v>
      </c>
      <c r="IF294" s="59" t="s">
        <v>47</v>
      </c>
      <c r="IG294" s="59" t="s">
        <v>48</v>
      </c>
      <c r="IH294" s="59" t="n">
        <v>213</v>
      </c>
      <c r="II294" s="59" t="s">
        <v>49</v>
      </c>
    </row>
    <row r="295" s="54" customFormat="true" ht="23.25" hidden="false" customHeight="false" outlineLevel="0" collapsed="false">
      <c r="A295" s="45" t="n">
        <v>283</v>
      </c>
      <c r="B295" s="129" t="s">
        <v>338</v>
      </c>
      <c r="C295" s="48" t="s">
        <v>704</v>
      </c>
      <c r="D295" s="49"/>
      <c r="E295" s="49"/>
      <c r="F295" s="49"/>
      <c r="G295" s="49"/>
      <c r="H295" s="49"/>
      <c r="I295" s="49"/>
      <c r="J295" s="49"/>
      <c r="K295" s="49"/>
      <c r="L295" s="49"/>
      <c r="M295" s="49"/>
      <c r="N295" s="51"/>
      <c r="O295" s="51"/>
      <c r="P295" s="52"/>
      <c r="Q295" s="51"/>
      <c r="R295" s="51"/>
      <c r="S295" s="52"/>
      <c r="T295" s="51"/>
      <c r="U295" s="51"/>
      <c r="V295" s="51"/>
      <c r="W295" s="51"/>
      <c r="X295" s="51"/>
      <c r="Y295" s="51"/>
      <c r="Z295" s="51"/>
      <c r="AA295" s="51"/>
      <c r="AB295" s="51"/>
      <c r="AC295" s="51"/>
      <c r="AD295" s="51"/>
      <c r="AE295" s="51"/>
      <c r="AF295" s="51"/>
      <c r="AG295" s="51"/>
      <c r="AH295" s="51"/>
      <c r="AI295" s="51"/>
      <c r="AJ295" s="51"/>
      <c r="AK295" s="51"/>
      <c r="AL295" s="51"/>
      <c r="AM295" s="51"/>
      <c r="AN295" s="51"/>
      <c r="AO295" s="51"/>
      <c r="AP295" s="51"/>
      <c r="AQ295" s="51"/>
      <c r="AR295" s="51"/>
      <c r="AS295" s="51"/>
      <c r="AT295" s="51"/>
      <c r="AU295" s="51"/>
      <c r="AV295" s="51"/>
      <c r="AW295" s="51"/>
      <c r="AX295" s="51"/>
      <c r="AY295" s="51"/>
      <c r="AZ295" s="51"/>
      <c r="BA295" s="53"/>
      <c r="BB295" s="53"/>
      <c r="BC295" s="51"/>
      <c r="IE295" s="55"/>
      <c r="IF295" s="55"/>
      <c r="IG295" s="55"/>
      <c r="IH295" s="55"/>
      <c r="II295" s="55"/>
    </row>
    <row r="296" s="54" customFormat="true" ht="69.75" hidden="false" customHeight="false" outlineLevel="0" collapsed="false">
      <c r="A296" s="45" t="n">
        <v>284</v>
      </c>
      <c r="B296" s="129" t="s">
        <v>471</v>
      </c>
      <c r="C296" s="48" t="s">
        <v>705</v>
      </c>
      <c r="D296" s="49"/>
      <c r="E296" s="49"/>
      <c r="F296" s="49"/>
      <c r="G296" s="49"/>
      <c r="H296" s="49"/>
      <c r="I296" s="49"/>
      <c r="J296" s="49"/>
      <c r="K296" s="49"/>
      <c r="L296" s="49"/>
      <c r="M296" s="49"/>
      <c r="N296" s="51"/>
      <c r="O296" s="51"/>
      <c r="P296" s="52"/>
      <c r="Q296" s="51"/>
      <c r="R296" s="51"/>
      <c r="S296" s="52"/>
      <c r="T296" s="51"/>
      <c r="U296" s="51"/>
      <c r="V296" s="51"/>
      <c r="W296" s="51"/>
      <c r="X296" s="51"/>
      <c r="Y296" s="51"/>
      <c r="Z296" s="51"/>
      <c r="AA296" s="51"/>
      <c r="AB296" s="51"/>
      <c r="AC296" s="51"/>
      <c r="AD296" s="51"/>
      <c r="AE296" s="51"/>
      <c r="AF296" s="51"/>
      <c r="AG296" s="51"/>
      <c r="AH296" s="51"/>
      <c r="AI296" s="51"/>
      <c r="AJ296" s="51"/>
      <c r="AK296" s="51"/>
      <c r="AL296" s="51"/>
      <c r="AM296" s="51"/>
      <c r="AN296" s="51"/>
      <c r="AO296" s="51"/>
      <c r="AP296" s="51"/>
      <c r="AQ296" s="51"/>
      <c r="AR296" s="51"/>
      <c r="AS296" s="51"/>
      <c r="AT296" s="51"/>
      <c r="AU296" s="51"/>
      <c r="AV296" s="51"/>
      <c r="AW296" s="51"/>
      <c r="AX296" s="51"/>
      <c r="AY296" s="51"/>
      <c r="AZ296" s="51"/>
      <c r="BA296" s="53"/>
      <c r="BB296" s="53"/>
      <c r="BC296" s="51"/>
      <c r="IE296" s="55"/>
      <c r="IF296" s="55"/>
      <c r="IG296" s="55"/>
      <c r="IH296" s="55"/>
      <c r="II296" s="55"/>
    </row>
    <row r="297" s="54" customFormat="true" ht="46.5" hidden="false" customHeight="false" outlineLevel="0" collapsed="false">
      <c r="A297" s="45" t="n">
        <v>285</v>
      </c>
      <c r="B297" s="129" t="s">
        <v>473</v>
      </c>
      <c r="C297" s="48" t="s">
        <v>706</v>
      </c>
      <c r="D297" s="49"/>
      <c r="E297" s="49"/>
      <c r="F297" s="49"/>
      <c r="G297" s="49"/>
      <c r="H297" s="49"/>
      <c r="I297" s="49"/>
      <c r="J297" s="49"/>
      <c r="K297" s="49"/>
      <c r="L297" s="49"/>
      <c r="M297" s="49"/>
      <c r="N297" s="51"/>
      <c r="O297" s="51"/>
      <c r="P297" s="52"/>
      <c r="Q297" s="51"/>
      <c r="R297" s="51"/>
      <c r="S297" s="52"/>
      <c r="T297" s="51"/>
      <c r="U297" s="51"/>
      <c r="V297" s="51"/>
      <c r="W297" s="51"/>
      <c r="X297" s="51"/>
      <c r="Y297" s="51"/>
      <c r="Z297" s="51"/>
      <c r="AA297" s="51"/>
      <c r="AB297" s="51"/>
      <c r="AC297" s="51"/>
      <c r="AD297" s="51"/>
      <c r="AE297" s="51"/>
      <c r="AF297" s="51"/>
      <c r="AG297" s="51"/>
      <c r="AH297" s="51"/>
      <c r="AI297" s="51"/>
      <c r="AJ297" s="51"/>
      <c r="AK297" s="51"/>
      <c r="AL297" s="51"/>
      <c r="AM297" s="51"/>
      <c r="AN297" s="51"/>
      <c r="AO297" s="51"/>
      <c r="AP297" s="51"/>
      <c r="AQ297" s="51"/>
      <c r="AR297" s="51"/>
      <c r="AS297" s="51"/>
      <c r="AT297" s="51"/>
      <c r="AU297" s="51"/>
      <c r="AV297" s="51"/>
      <c r="AW297" s="51"/>
      <c r="AX297" s="51"/>
      <c r="AY297" s="51"/>
      <c r="AZ297" s="51"/>
      <c r="BA297" s="53"/>
      <c r="BB297" s="53"/>
      <c r="BC297" s="51"/>
      <c r="IE297" s="55"/>
      <c r="IF297" s="55"/>
      <c r="IG297" s="55"/>
      <c r="IH297" s="55"/>
      <c r="II297" s="55"/>
    </row>
    <row r="298" s="54" customFormat="true" ht="232.5" hidden="false" customHeight="false" outlineLevel="0" collapsed="false">
      <c r="A298" s="45" t="n">
        <v>286</v>
      </c>
      <c r="B298" s="148" t="s">
        <v>501</v>
      </c>
      <c r="C298" s="48" t="s">
        <v>707</v>
      </c>
      <c r="D298" s="49"/>
      <c r="E298" s="49"/>
      <c r="F298" s="49"/>
      <c r="G298" s="49"/>
      <c r="H298" s="49"/>
      <c r="I298" s="49"/>
      <c r="J298" s="49"/>
      <c r="K298" s="49"/>
      <c r="L298" s="49"/>
      <c r="M298" s="49"/>
      <c r="N298" s="51"/>
      <c r="O298" s="51"/>
      <c r="P298" s="52"/>
      <c r="Q298" s="51"/>
      <c r="R298" s="51"/>
      <c r="S298" s="52"/>
      <c r="T298" s="51"/>
      <c r="U298" s="51"/>
      <c r="V298" s="51"/>
      <c r="W298" s="51"/>
      <c r="X298" s="51"/>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3"/>
      <c r="BB298" s="53"/>
      <c r="BC298" s="51"/>
      <c r="IE298" s="55"/>
      <c r="IF298" s="55"/>
      <c r="IG298" s="55"/>
      <c r="IH298" s="55"/>
      <c r="II298" s="55"/>
    </row>
    <row r="299" s="54" customFormat="true" ht="203.25" hidden="false" customHeight="true" outlineLevel="0" collapsed="false">
      <c r="A299" s="45" t="n">
        <v>287</v>
      </c>
      <c r="B299" s="129" t="s">
        <v>503</v>
      </c>
      <c r="C299" s="48" t="s">
        <v>708</v>
      </c>
      <c r="D299" s="49"/>
      <c r="E299" s="49"/>
      <c r="F299" s="49"/>
      <c r="G299" s="49"/>
      <c r="H299" s="49"/>
      <c r="I299" s="49"/>
      <c r="J299" s="49"/>
      <c r="K299" s="49"/>
      <c r="L299" s="49"/>
      <c r="M299" s="49"/>
      <c r="N299" s="51"/>
      <c r="O299" s="51"/>
      <c r="P299" s="52"/>
      <c r="Q299" s="51"/>
      <c r="R299" s="51"/>
      <c r="S299" s="52"/>
      <c r="T299" s="51"/>
      <c r="U299" s="51"/>
      <c r="V299" s="51"/>
      <c r="W299" s="51"/>
      <c r="X299" s="51"/>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3"/>
      <c r="BB299" s="53"/>
      <c r="BC299" s="51"/>
      <c r="IE299" s="55"/>
      <c r="IF299" s="55"/>
      <c r="IG299" s="55"/>
      <c r="IH299" s="55"/>
      <c r="II299" s="55"/>
    </row>
    <row r="300" s="58" customFormat="true" ht="40.5" hidden="false" customHeight="false" outlineLevel="0" collapsed="false">
      <c r="A300" s="45" t="n">
        <v>288</v>
      </c>
      <c r="B300" s="130" t="s">
        <v>505</v>
      </c>
      <c r="C300" s="48" t="s">
        <v>709</v>
      </c>
      <c r="D300" s="49" t="n">
        <v>100</v>
      </c>
      <c r="E300" s="49" t="s">
        <v>98</v>
      </c>
      <c r="F300" s="49"/>
      <c r="G300" s="49"/>
      <c r="H300" s="49"/>
      <c r="I300" s="49" t="s">
        <v>99</v>
      </c>
      <c r="J300" s="49" t="n">
        <f aca="false">IF(I300="Less(-)",-1,1)</f>
        <v>1</v>
      </c>
      <c r="K300" s="49" t="s">
        <v>100</v>
      </c>
      <c r="L300" s="49" t="s">
        <v>4</v>
      </c>
      <c r="M300" s="69"/>
      <c r="N300" s="70"/>
      <c r="O300" s="71" t="n">
        <f aca="false">N300*M300</f>
        <v>0</v>
      </c>
      <c r="P300" s="49" t="n">
        <f aca="false">M300+O300</f>
        <v>0</v>
      </c>
      <c r="Q300" s="72"/>
      <c r="R300" s="72"/>
      <c r="S300" s="73"/>
      <c r="T300" s="73"/>
      <c r="U300" s="73"/>
      <c r="V300" s="73"/>
      <c r="W300" s="73"/>
      <c r="X300" s="73"/>
      <c r="Y300" s="73"/>
      <c r="Z300" s="73"/>
      <c r="AA300" s="73"/>
      <c r="AB300" s="73"/>
      <c r="AC300" s="73"/>
      <c r="AD300" s="73"/>
      <c r="AE300" s="73"/>
      <c r="AF300" s="73"/>
      <c r="AG300" s="73"/>
      <c r="AH300" s="73"/>
      <c r="AI300" s="73"/>
      <c r="AJ300" s="73"/>
      <c r="AK300" s="73"/>
      <c r="AL300" s="73"/>
      <c r="AM300" s="73"/>
      <c r="AN300" s="73"/>
      <c r="AO300" s="73"/>
      <c r="AP300" s="73"/>
      <c r="AQ300" s="73"/>
      <c r="AR300" s="73"/>
      <c r="AS300" s="73"/>
      <c r="AT300" s="73"/>
      <c r="AU300" s="74"/>
      <c r="AV300" s="73"/>
      <c r="AW300" s="73"/>
      <c r="AX300" s="73"/>
      <c r="AY300" s="73"/>
      <c r="AZ300" s="73"/>
      <c r="BA300" s="75" t="n">
        <f aca="false">P300*D300</f>
        <v>0</v>
      </c>
      <c r="BB300" s="75" t="n">
        <f aca="false">P300*D300</f>
        <v>0</v>
      </c>
      <c r="BC300" s="76" t="e">
        <f aca="false">SpellNumber123(L300,BB300)</f>
        <v>#VALUE!</v>
      </c>
      <c r="IE300" s="59" t="n">
        <v>1.02</v>
      </c>
      <c r="IF300" s="59" t="s">
        <v>47</v>
      </c>
      <c r="IG300" s="59" t="s">
        <v>48</v>
      </c>
      <c r="IH300" s="59" t="n">
        <v>213</v>
      </c>
      <c r="II300" s="59" t="s">
        <v>49</v>
      </c>
    </row>
    <row r="301" s="58" customFormat="true" ht="40.5" hidden="false" customHeight="false" outlineLevel="0" collapsed="false">
      <c r="A301" s="45" t="n">
        <v>289</v>
      </c>
      <c r="B301" s="130" t="s">
        <v>507</v>
      </c>
      <c r="C301" s="48" t="s">
        <v>710</v>
      </c>
      <c r="D301" s="49" t="n">
        <v>2000</v>
      </c>
      <c r="E301" s="49" t="s">
        <v>98</v>
      </c>
      <c r="F301" s="49"/>
      <c r="G301" s="49"/>
      <c r="H301" s="49"/>
      <c r="I301" s="49" t="s">
        <v>99</v>
      </c>
      <c r="J301" s="49" t="n">
        <f aca="false">IF(I301="Less(-)",-1,1)</f>
        <v>1</v>
      </c>
      <c r="K301" s="49" t="s">
        <v>100</v>
      </c>
      <c r="L301" s="49" t="s">
        <v>4</v>
      </c>
      <c r="M301" s="69"/>
      <c r="N301" s="70"/>
      <c r="O301" s="71" t="n">
        <f aca="false">N301*M301</f>
        <v>0</v>
      </c>
      <c r="P301" s="49" t="n">
        <f aca="false">M301+O301</f>
        <v>0</v>
      </c>
      <c r="Q301" s="72"/>
      <c r="R301" s="72"/>
      <c r="S301" s="73"/>
      <c r="T301" s="73"/>
      <c r="U301" s="73"/>
      <c r="V301" s="73"/>
      <c r="W301" s="73"/>
      <c r="X301" s="73"/>
      <c r="Y301" s="73"/>
      <c r="Z301" s="73"/>
      <c r="AA301" s="73"/>
      <c r="AB301" s="73"/>
      <c r="AC301" s="73"/>
      <c r="AD301" s="73"/>
      <c r="AE301" s="73"/>
      <c r="AF301" s="73"/>
      <c r="AG301" s="73"/>
      <c r="AH301" s="73"/>
      <c r="AI301" s="73"/>
      <c r="AJ301" s="73"/>
      <c r="AK301" s="73"/>
      <c r="AL301" s="73"/>
      <c r="AM301" s="73"/>
      <c r="AN301" s="73"/>
      <c r="AO301" s="73"/>
      <c r="AP301" s="73"/>
      <c r="AQ301" s="73"/>
      <c r="AR301" s="73"/>
      <c r="AS301" s="73"/>
      <c r="AT301" s="73"/>
      <c r="AU301" s="74"/>
      <c r="AV301" s="73"/>
      <c r="AW301" s="73"/>
      <c r="AX301" s="73"/>
      <c r="AY301" s="73"/>
      <c r="AZ301" s="73"/>
      <c r="BA301" s="75" t="n">
        <f aca="false">P301*D301</f>
        <v>0</v>
      </c>
      <c r="BB301" s="75" t="n">
        <f aca="false">P301*D301</f>
        <v>0</v>
      </c>
      <c r="BC301" s="76" t="e">
        <f aca="false">SpellNumber123(L301,BB301)</f>
        <v>#VALUE!</v>
      </c>
      <c r="IE301" s="59" t="n">
        <v>1.02</v>
      </c>
      <c r="IF301" s="59" t="s">
        <v>47</v>
      </c>
      <c r="IG301" s="59" t="s">
        <v>48</v>
      </c>
      <c r="IH301" s="59" t="n">
        <v>213</v>
      </c>
      <c r="II301" s="59" t="s">
        <v>49</v>
      </c>
    </row>
    <row r="302" s="54" customFormat="true" ht="69.75" hidden="false" customHeight="false" outlineLevel="0" collapsed="false">
      <c r="A302" s="45" t="n">
        <v>290</v>
      </c>
      <c r="B302" s="129" t="s">
        <v>509</v>
      </c>
      <c r="C302" s="48" t="s">
        <v>711</v>
      </c>
      <c r="D302" s="49"/>
      <c r="E302" s="49"/>
      <c r="F302" s="49"/>
      <c r="G302" s="49"/>
      <c r="H302" s="49"/>
      <c r="I302" s="49"/>
      <c r="J302" s="49"/>
      <c r="K302" s="49"/>
      <c r="L302" s="49"/>
      <c r="M302" s="49"/>
      <c r="N302" s="51"/>
      <c r="O302" s="51"/>
      <c r="P302" s="52"/>
      <c r="Q302" s="51"/>
      <c r="R302" s="51"/>
      <c r="S302" s="52"/>
      <c r="T302" s="51"/>
      <c r="U302" s="51"/>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3"/>
      <c r="BB302" s="53"/>
      <c r="BC302" s="51"/>
      <c r="IE302" s="55"/>
      <c r="IF302" s="55"/>
      <c r="IG302" s="55"/>
      <c r="IH302" s="55"/>
      <c r="II302" s="55"/>
    </row>
    <row r="303" s="54" customFormat="true" ht="162.75" hidden="false" customHeight="false" outlineLevel="0" collapsed="false">
      <c r="A303" s="45" t="n">
        <v>291</v>
      </c>
      <c r="B303" s="129" t="s">
        <v>490</v>
      </c>
      <c r="C303" s="48" t="s">
        <v>712</v>
      </c>
      <c r="D303" s="49"/>
      <c r="E303" s="49"/>
      <c r="F303" s="49"/>
      <c r="G303" s="49"/>
      <c r="H303" s="49"/>
      <c r="I303" s="49"/>
      <c r="J303" s="49"/>
      <c r="K303" s="49"/>
      <c r="L303" s="49"/>
      <c r="M303" s="49"/>
      <c r="N303" s="51"/>
      <c r="O303" s="51"/>
      <c r="P303" s="52"/>
      <c r="Q303" s="51"/>
      <c r="R303" s="51"/>
      <c r="S303" s="52"/>
      <c r="T303" s="51"/>
      <c r="U303" s="51"/>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3"/>
      <c r="BB303" s="53"/>
      <c r="BC303" s="51"/>
      <c r="IE303" s="55"/>
      <c r="IF303" s="55"/>
      <c r="IG303" s="55"/>
      <c r="IH303" s="55"/>
      <c r="II303" s="55"/>
    </row>
    <row r="304" s="54" customFormat="true" ht="162.75" hidden="false" customHeight="false" outlineLevel="0" collapsed="false">
      <c r="A304" s="45" t="n">
        <v>292</v>
      </c>
      <c r="B304" s="129" t="s">
        <v>492</v>
      </c>
      <c r="C304" s="48" t="s">
        <v>713</v>
      </c>
      <c r="D304" s="49"/>
      <c r="E304" s="49"/>
      <c r="F304" s="49"/>
      <c r="G304" s="49"/>
      <c r="H304" s="49"/>
      <c r="I304" s="49"/>
      <c r="J304" s="49"/>
      <c r="K304" s="49"/>
      <c r="L304" s="49"/>
      <c r="M304" s="49"/>
      <c r="N304" s="51"/>
      <c r="O304" s="51"/>
      <c r="P304" s="52"/>
      <c r="Q304" s="51"/>
      <c r="R304" s="51"/>
      <c r="S304" s="52"/>
      <c r="T304" s="51"/>
      <c r="U304" s="51"/>
      <c r="V304" s="51"/>
      <c r="W304" s="51"/>
      <c r="X304" s="51"/>
      <c r="Y304" s="51"/>
      <c r="Z304" s="51"/>
      <c r="AA304" s="51"/>
      <c r="AB304" s="51"/>
      <c r="AC304" s="51"/>
      <c r="AD304" s="51"/>
      <c r="AE304" s="51"/>
      <c r="AF304" s="51"/>
      <c r="AG304" s="51"/>
      <c r="AH304" s="51"/>
      <c r="AI304" s="51"/>
      <c r="AJ304" s="51"/>
      <c r="AK304" s="51"/>
      <c r="AL304" s="51"/>
      <c r="AM304" s="51"/>
      <c r="AN304" s="51"/>
      <c r="AO304" s="51"/>
      <c r="AP304" s="51"/>
      <c r="AQ304" s="51"/>
      <c r="AR304" s="51"/>
      <c r="AS304" s="51"/>
      <c r="AT304" s="51"/>
      <c r="AU304" s="51"/>
      <c r="AV304" s="51"/>
      <c r="AW304" s="51"/>
      <c r="AX304" s="51"/>
      <c r="AY304" s="51"/>
      <c r="AZ304" s="51"/>
      <c r="BA304" s="53"/>
      <c r="BB304" s="53"/>
      <c r="BC304" s="51"/>
      <c r="IE304" s="55"/>
      <c r="IF304" s="55"/>
      <c r="IG304" s="55"/>
      <c r="IH304" s="55"/>
      <c r="II304" s="55"/>
    </row>
    <row r="305" s="54" customFormat="true" ht="255.75" hidden="false" customHeight="false" outlineLevel="0" collapsed="false">
      <c r="A305" s="45" t="n">
        <v>293</v>
      </c>
      <c r="B305" s="129" t="s">
        <v>494</v>
      </c>
      <c r="C305" s="48" t="s">
        <v>714</v>
      </c>
      <c r="D305" s="49"/>
      <c r="E305" s="49"/>
      <c r="F305" s="49"/>
      <c r="G305" s="49"/>
      <c r="H305" s="49"/>
      <c r="I305" s="49"/>
      <c r="J305" s="49"/>
      <c r="K305" s="49"/>
      <c r="L305" s="49"/>
      <c r="M305" s="49"/>
      <c r="N305" s="51"/>
      <c r="O305" s="51"/>
      <c r="P305" s="52"/>
      <c r="Q305" s="51"/>
      <c r="R305" s="51"/>
      <c r="S305" s="52"/>
      <c r="T305" s="51"/>
      <c r="U305" s="51"/>
      <c r="V305" s="51"/>
      <c r="W305" s="51"/>
      <c r="X305" s="51"/>
      <c r="Y305" s="51"/>
      <c r="Z305" s="51"/>
      <c r="AA305" s="51"/>
      <c r="AB305" s="51"/>
      <c r="AC305" s="51"/>
      <c r="AD305" s="51"/>
      <c r="AE305" s="51"/>
      <c r="AF305" s="51"/>
      <c r="AG305" s="51"/>
      <c r="AH305" s="51"/>
      <c r="AI305" s="51"/>
      <c r="AJ305" s="51"/>
      <c r="AK305" s="51"/>
      <c r="AL305" s="51"/>
      <c r="AM305" s="51"/>
      <c r="AN305" s="51"/>
      <c r="AO305" s="51"/>
      <c r="AP305" s="51"/>
      <c r="AQ305" s="51"/>
      <c r="AR305" s="51"/>
      <c r="AS305" s="51"/>
      <c r="AT305" s="51"/>
      <c r="AU305" s="51"/>
      <c r="AV305" s="51"/>
      <c r="AW305" s="51"/>
      <c r="AX305" s="51"/>
      <c r="AY305" s="51"/>
      <c r="AZ305" s="51"/>
      <c r="BA305" s="53"/>
      <c r="BB305" s="53"/>
      <c r="BC305" s="51"/>
      <c r="IE305" s="55"/>
      <c r="IF305" s="55"/>
      <c r="IG305" s="55"/>
      <c r="IH305" s="55"/>
      <c r="II305" s="55"/>
    </row>
    <row r="306" s="58" customFormat="true" ht="40.5" hidden="false" customHeight="false" outlineLevel="0" collapsed="false">
      <c r="A306" s="45" t="n">
        <v>294</v>
      </c>
      <c r="B306" s="141" t="s">
        <v>715</v>
      </c>
      <c r="C306" s="48" t="s">
        <v>716</v>
      </c>
      <c r="D306" s="49" t="n">
        <v>1</v>
      </c>
      <c r="E306" s="49" t="s">
        <v>498</v>
      </c>
      <c r="F306" s="49"/>
      <c r="G306" s="49"/>
      <c r="H306" s="49"/>
      <c r="I306" s="49" t="s">
        <v>99</v>
      </c>
      <c r="J306" s="49" t="n">
        <f aca="false">IF(I306="Less(-)",-1,1)</f>
        <v>1</v>
      </c>
      <c r="K306" s="49" t="s">
        <v>100</v>
      </c>
      <c r="L306" s="49" t="s">
        <v>4</v>
      </c>
      <c r="M306" s="69"/>
      <c r="N306" s="70"/>
      <c r="O306" s="71" t="n">
        <f aca="false">N306*M306</f>
        <v>0</v>
      </c>
      <c r="P306" s="49" t="n">
        <f aca="false">M306+O306</f>
        <v>0</v>
      </c>
      <c r="Q306" s="72"/>
      <c r="R306" s="72"/>
      <c r="S306" s="73"/>
      <c r="T306" s="73"/>
      <c r="U306" s="73"/>
      <c r="V306" s="73"/>
      <c r="W306" s="73"/>
      <c r="X306" s="73"/>
      <c r="Y306" s="73"/>
      <c r="Z306" s="73"/>
      <c r="AA306" s="73"/>
      <c r="AB306" s="73"/>
      <c r="AC306" s="73"/>
      <c r="AD306" s="73"/>
      <c r="AE306" s="73"/>
      <c r="AF306" s="73"/>
      <c r="AG306" s="73"/>
      <c r="AH306" s="73"/>
      <c r="AI306" s="73"/>
      <c r="AJ306" s="73"/>
      <c r="AK306" s="73"/>
      <c r="AL306" s="73"/>
      <c r="AM306" s="73"/>
      <c r="AN306" s="73"/>
      <c r="AO306" s="73"/>
      <c r="AP306" s="73"/>
      <c r="AQ306" s="73"/>
      <c r="AR306" s="73"/>
      <c r="AS306" s="73"/>
      <c r="AT306" s="73"/>
      <c r="AU306" s="74"/>
      <c r="AV306" s="73"/>
      <c r="AW306" s="73"/>
      <c r="AX306" s="73"/>
      <c r="AY306" s="73"/>
      <c r="AZ306" s="73"/>
      <c r="BA306" s="75" t="n">
        <f aca="false">P306*D306</f>
        <v>0</v>
      </c>
      <c r="BB306" s="75" t="n">
        <f aca="false">P306*D306</f>
        <v>0</v>
      </c>
      <c r="BC306" s="76" t="e">
        <f aca="false">SpellNumber123(L306,BB306)</f>
        <v>#VALUE!</v>
      </c>
      <c r="IE306" s="59" t="n">
        <v>1.02</v>
      </c>
      <c r="IF306" s="59" t="s">
        <v>47</v>
      </c>
      <c r="IG306" s="59" t="s">
        <v>48</v>
      </c>
      <c r="IH306" s="59" t="n">
        <v>213</v>
      </c>
      <c r="II306" s="59" t="s">
        <v>49</v>
      </c>
    </row>
    <row r="307" s="54" customFormat="true" ht="162.75" hidden="false" customHeight="false" outlineLevel="0" collapsed="false">
      <c r="A307" s="45" t="n">
        <v>295</v>
      </c>
      <c r="B307" s="129" t="s">
        <v>499</v>
      </c>
      <c r="C307" s="48" t="s">
        <v>717</v>
      </c>
      <c r="D307" s="49"/>
      <c r="E307" s="49"/>
      <c r="F307" s="49"/>
      <c r="G307" s="49"/>
      <c r="H307" s="49"/>
      <c r="I307" s="49"/>
      <c r="J307" s="49"/>
      <c r="K307" s="49"/>
      <c r="L307" s="49"/>
      <c r="M307" s="49"/>
      <c r="N307" s="51"/>
      <c r="O307" s="51"/>
      <c r="P307" s="52"/>
      <c r="Q307" s="51"/>
      <c r="R307" s="51"/>
      <c r="S307" s="52"/>
      <c r="T307" s="51"/>
      <c r="U307" s="51"/>
      <c r="V307" s="51"/>
      <c r="W307" s="51"/>
      <c r="X307" s="51"/>
      <c r="Y307" s="51"/>
      <c r="Z307" s="51"/>
      <c r="AA307" s="51"/>
      <c r="AB307" s="51"/>
      <c r="AC307" s="51"/>
      <c r="AD307" s="51"/>
      <c r="AE307" s="51"/>
      <c r="AF307" s="51"/>
      <c r="AG307" s="51"/>
      <c r="AH307" s="51"/>
      <c r="AI307" s="51"/>
      <c r="AJ307" s="51"/>
      <c r="AK307" s="51"/>
      <c r="AL307" s="51"/>
      <c r="AM307" s="51"/>
      <c r="AN307" s="51"/>
      <c r="AO307" s="51"/>
      <c r="AP307" s="51"/>
      <c r="AQ307" s="51"/>
      <c r="AR307" s="51"/>
      <c r="AS307" s="51"/>
      <c r="AT307" s="51"/>
      <c r="AU307" s="51"/>
      <c r="AV307" s="51"/>
      <c r="AW307" s="51"/>
      <c r="AX307" s="51"/>
      <c r="AY307" s="51"/>
      <c r="AZ307" s="51"/>
      <c r="BA307" s="53"/>
      <c r="BB307" s="53"/>
      <c r="BC307" s="51"/>
      <c r="IE307" s="55"/>
      <c r="IF307" s="55"/>
      <c r="IG307" s="55"/>
      <c r="IH307" s="55"/>
      <c r="II307" s="55"/>
    </row>
    <row r="308" s="54" customFormat="true" ht="77.25" hidden="false" customHeight="true" outlineLevel="0" collapsed="false">
      <c r="A308" s="45" t="n">
        <v>296</v>
      </c>
      <c r="B308" s="149" t="s">
        <v>718</v>
      </c>
      <c r="C308" s="48" t="s">
        <v>719</v>
      </c>
      <c r="D308" s="49"/>
      <c r="E308" s="49"/>
      <c r="F308" s="49"/>
      <c r="G308" s="49"/>
      <c r="H308" s="49"/>
      <c r="I308" s="49"/>
      <c r="J308" s="49"/>
      <c r="K308" s="49"/>
      <c r="L308" s="49"/>
      <c r="M308" s="49"/>
      <c r="N308" s="51"/>
      <c r="O308" s="51"/>
      <c r="P308" s="52"/>
      <c r="Q308" s="51"/>
      <c r="R308" s="51"/>
      <c r="S308" s="52"/>
      <c r="T308" s="51"/>
      <c r="U308" s="51"/>
      <c r="V308" s="51"/>
      <c r="W308" s="51"/>
      <c r="X308" s="51"/>
      <c r="Y308" s="51"/>
      <c r="Z308" s="51"/>
      <c r="AA308" s="51"/>
      <c r="AB308" s="51"/>
      <c r="AC308" s="51"/>
      <c r="AD308" s="51"/>
      <c r="AE308" s="51"/>
      <c r="AF308" s="51"/>
      <c r="AG308" s="51"/>
      <c r="AH308" s="51"/>
      <c r="AI308" s="51"/>
      <c r="AJ308" s="51"/>
      <c r="AK308" s="51"/>
      <c r="AL308" s="51"/>
      <c r="AM308" s="51"/>
      <c r="AN308" s="51"/>
      <c r="AO308" s="51"/>
      <c r="AP308" s="51"/>
      <c r="AQ308" s="51"/>
      <c r="AR308" s="51"/>
      <c r="AS308" s="51"/>
      <c r="AT308" s="51"/>
      <c r="AU308" s="51"/>
      <c r="AV308" s="51"/>
      <c r="AW308" s="51"/>
      <c r="AX308" s="51"/>
      <c r="AY308" s="51"/>
      <c r="AZ308" s="51"/>
      <c r="BA308" s="53"/>
      <c r="BB308" s="53"/>
      <c r="BC308" s="51"/>
      <c r="IE308" s="55"/>
      <c r="IF308" s="55"/>
      <c r="IG308" s="55"/>
      <c r="IH308" s="55"/>
      <c r="II308" s="55"/>
    </row>
    <row r="309" s="54" customFormat="true" ht="409.5" hidden="false" customHeight="false" outlineLevel="0" collapsed="false">
      <c r="A309" s="45" t="n">
        <v>297</v>
      </c>
      <c r="B309" s="151" t="s">
        <v>720</v>
      </c>
      <c r="C309" s="48" t="s">
        <v>721</v>
      </c>
      <c r="D309" s="49"/>
      <c r="E309" s="49"/>
      <c r="F309" s="49"/>
      <c r="G309" s="49"/>
      <c r="H309" s="49"/>
      <c r="I309" s="49"/>
      <c r="J309" s="49"/>
      <c r="K309" s="49"/>
      <c r="L309" s="49"/>
      <c r="M309" s="49"/>
      <c r="N309" s="51"/>
      <c r="O309" s="51"/>
      <c r="P309" s="52"/>
      <c r="Q309" s="51"/>
      <c r="R309" s="51"/>
      <c r="S309" s="52"/>
      <c r="T309" s="51"/>
      <c r="U309" s="51"/>
      <c r="V309" s="51"/>
      <c r="W309" s="51"/>
      <c r="X309" s="51"/>
      <c r="Y309" s="51"/>
      <c r="Z309" s="51"/>
      <c r="AA309" s="51"/>
      <c r="AB309" s="51"/>
      <c r="AC309" s="51"/>
      <c r="AD309" s="51"/>
      <c r="AE309" s="51"/>
      <c r="AF309" s="51"/>
      <c r="AG309" s="51"/>
      <c r="AH309" s="51"/>
      <c r="AI309" s="51"/>
      <c r="AJ309" s="51"/>
      <c r="AK309" s="51"/>
      <c r="AL309" s="51"/>
      <c r="AM309" s="51"/>
      <c r="AN309" s="51"/>
      <c r="AO309" s="51"/>
      <c r="AP309" s="51"/>
      <c r="AQ309" s="51"/>
      <c r="AR309" s="51"/>
      <c r="AS309" s="51"/>
      <c r="AT309" s="51"/>
      <c r="AU309" s="51"/>
      <c r="AV309" s="51"/>
      <c r="AW309" s="51"/>
      <c r="AX309" s="51"/>
      <c r="AY309" s="51"/>
      <c r="AZ309" s="51"/>
      <c r="BA309" s="53"/>
      <c r="BB309" s="53"/>
      <c r="BC309" s="51"/>
      <c r="IE309" s="55"/>
      <c r="IF309" s="55"/>
      <c r="IG309" s="55"/>
      <c r="IH309" s="55"/>
      <c r="II309" s="55"/>
    </row>
    <row r="310" s="54" customFormat="true" ht="186" hidden="false" customHeight="false" outlineLevel="0" collapsed="false">
      <c r="A310" s="45" t="n">
        <v>298</v>
      </c>
      <c r="B310" s="151" t="s">
        <v>515</v>
      </c>
      <c r="C310" s="48" t="s">
        <v>722</v>
      </c>
      <c r="D310" s="49"/>
      <c r="E310" s="49"/>
      <c r="F310" s="49"/>
      <c r="G310" s="49"/>
      <c r="H310" s="49"/>
      <c r="I310" s="49"/>
      <c r="J310" s="49"/>
      <c r="K310" s="49"/>
      <c r="L310" s="49"/>
      <c r="M310" s="49"/>
      <c r="N310" s="51"/>
      <c r="O310" s="51"/>
      <c r="P310" s="52"/>
      <c r="Q310" s="51"/>
      <c r="R310" s="51"/>
      <c r="S310" s="52"/>
      <c r="T310" s="51"/>
      <c r="U310" s="51"/>
      <c r="V310" s="51"/>
      <c r="W310" s="51"/>
      <c r="X310" s="51"/>
      <c r="Y310" s="51"/>
      <c r="Z310" s="51"/>
      <c r="AA310" s="51"/>
      <c r="AB310" s="51"/>
      <c r="AC310" s="51"/>
      <c r="AD310" s="51"/>
      <c r="AE310" s="51"/>
      <c r="AF310" s="51"/>
      <c r="AG310" s="51"/>
      <c r="AH310" s="51"/>
      <c r="AI310" s="51"/>
      <c r="AJ310" s="51"/>
      <c r="AK310" s="51"/>
      <c r="AL310" s="51"/>
      <c r="AM310" s="51"/>
      <c r="AN310" s="51"/>
      <c r="AO310" s="51"/>
      <c r="AP310" s="51"/>
      <c r="AQ310" s="51"/>
      <c r="AR310" s="51"/>
      <c r="AS310" s="51"/>
      <c r="AT310" s="51"/>
      <c r="AU310" s="51"/>
      <c r="AV310" s="51"/>
      <c r="AW310" s="51"/>
      <c r="AX310" s="51"/>
      <c r="AY310" s="51"/>
      <c r="AZ310" s="51"/>
      <c r="BA310" s="53"/>
      <c r="BB310" s="53"/>
      <c r="BC310" s="51"/>
      <c r="IE310" s="55"/>
      <c r="IF310" s="55"/>
      <c r="IG310" s="55"/>
      <c r="IH310" s="55"/>
      <c r="II310" s="55"/>
    </row>
    <row r="311" s="54" customFormat="true" ht="139.5" hidden="false" customHeight="false" outlineLevel="0" collapsed="false">
      <c r="A311" s="45" t="n">
        <v>299</v>
      </c>
      <c r="B311" s="151" t="s">
        <v>517</v>
      </c>
      <c r="C311" s="48" t="s">
        <v>723</v>
      </c>
      <c r="D311" s="49"/>
      <c r="E311" s="49"/>
      <c r="F311" s="49"/>
      <c r="G311" s="49"/>
      <c r="H311" s="49"/>
      <c r="I311" s="49"/>
      <c r="J311" s="49"/>
      <c r="K311" s="49"/>
      <c r="L311" s="49"/>
      <c r="M311" s="49"/>
      <c r="N311" s="51"/>
      <c r="O311" s="51"/>
      <c r="P311" s="52"/>
      <c r="Q311" s="51"/>
      <c r="R311" s="51"/>
      <c r="S311" s="52"/>
      <c r="T311" s="51"/>
      <c r="U311" s="51"/>
      <c r="V311" s="51"/>
      <c r="W311" s="51"/>
      <c r="X311" s="51"/>
      <c r="Y311" s="51"/>
      <c r="Z311" s="51"/>
      <c r="AA311" s="51"/>
      <c r="AB311" s="51"/>
      <c r="AC311" s="51"/>
      <c r="AD311" s="51"/>
      <c r="AE311" s="51"/>
      <c r="AF311" s="51"/>
      <c r="AG311" s="51"/>
      <c r="AH311" s="51"/>
      <c r="AI311" s="51"/>
      <c r="AJ311" s="51"/>
      <c r="AK311" s="51"/>
      <c r="AL311" s="51"/>
      <c r="AM311" s="51"/>
      <c r="AN311" s="51"/>
      <c r="AO311" s="51"/>
      <c r="AP311" s="51"/>
      <c r="AQ311" s="51"/>
      <c r="AR311" s="51"/>
      <c r="AS311" s="51"/>
      <c r="AT311" s="51"/>
      <c r="AU311" s="51"/>
      <c r="AV311" s="51"/>
      <c r="AW311" s="51"/>
      <c r="AX311" s="51"/>
      <c r="AY311" s="51"/>
      <c r="AZ311" s="51"/>
      <c r="BA311" s="53"/>
      <c r="BB311" s="53"/>
      <c r="BC311" s="51"/>
      <c r="IE311" s="55"/>
      <c r="IF311" s="55"/>
      <c r="IG311" s="55"/>
      <c r="IH311" s="55"/>
      <c r="II311" s="55"/>
    </row>
    <row r="312" s="54" customFormat="true" ht="116.25" hidden="false" customHeight="false" outlineLevel="0" collapsed="false">
      <c r="A312" s="45" t="n">
        <v>300</v>
      </c>
      <c r="B312" s="151" t="s">
        <v>519</v>
      </c>
      <c r="C312" s="48" t="s">
        <v>724</v>
      </c>
      <c r="D312" s="49"/>
      <c r="E312" s="49"/>
      <c r="F312" s="49"/>
      <c r="G312" s="49"/>
      <c r="H312" s="49"/>
      <c r="I312" s="49"/>
      <c r="J312" s="49"/>
      <c r="K312" s="49"/>
      <c r="L312" s="49"/>
      <c r="M312" s="49"/>
      <c r="N312" s="51"/>
      <c r="O312" s="51"/>
      <c r="P312" s="52"/>
      <c r="Q312" s="51"/>
      <c r="R312" s="51"/>
      <c r="S312" s="52"/>
      <c r="T312" s="51"/>
      <c r="U312" s="51"/>
      <c r="V312" s="51"/>
      <c r="W312" s="51"/>
      <c r="X312" s="51"/>
      <c r="Y312" s="51"/>
      <c r="Z312" s="51"/>
      <c r="AA312" s="51"/>
      <c r="AB312" s="51"/>
      <c r="AC312" s="51"/>
      <c r="AD312" s="51"/>
      <c r="AE312" s="51"/>
      <c r="AF312" s="51"/>
      <c r="AG312" s="51"/>
      <c r="AH312" s="51"/>
      <c r="AI312" s="51"/>
      <c r="AJ312" s="51"/>
      <c r="AK312" s="51"/>
      <c r="AL312" s="51"/>
      <c r="AM312" s="51"/>
      <c r="AN312" s="51"/>
      <c r="AO312" s="51"/>
      <c r="AP312" s="51"/>
      <c r="AQ312" s="51"/>
      <c r="AR312" s="51"/>
      <c r="AS312" s="51"/>
      <c r="AT312" s="51"/>
      <c r="AU312" s="51"/>
      <c r="AV312" s="51"/>
      <c r="AW312" s="51"/>
      <c r="AX312" s="51"/>
      <c r="AY312" s="51"/>
      <c r="AZ312" s="51"/>
      <c r="BA312" s="53"/>
      <c r="BB312" s="53"/>
      <c r="BC312" s="51"/>
      <c r="IE312" s="55"/>
      <c r="IF312" s="55"/>
      <c r="IG312" s="55"/>
      <c r="IH312" s="55"/>
      <c r="II312" s="55"/>
    </row>
    <row r="313" s="58" customFormat="true" ht="327.75" hidden="false" customHeight="true" outlineLevel="0" collapsed="false">
      <c r="A313" s="45" t="n">
        <v>301</v>
      </c>
      <c r="B313" s="151" t="s">
        <v>521</v>
      </c>
      <c r="C313" s="48" t="s">
        <v>725</v>
      </c>
      <c r="D313" s="49" t="n">
        <v>140</v>
      </c>
      <c r="E313" s="49" t="s">
        <v>523</v>
      </c>
      <c r="F313" s="49"/>
      <c r="G313" s="49"/>
      <c r="H313" s="49"/>
      <c r="I313" s="49" t="s">
        <v>99</v>
      </c>
      <c r="J313" s="49" t="n">
        <f aca="false">IF(I313="Less(-)",-1,1)</f>
        <v>1</v>
      </c>
      <c r="K313" s="49" t="s">
        <v>100</v>
      </c>
      <c r="L313" s="49" t="s">
        <v>4</v>
      </c>
      <c r="M313" s="69"/>
      <c r="N313" s="70"/>
      <c r="O313" s="71" t="n">
        <f aca="false">N313*M313</f>
        <v>0</v>
      </c>
      <c r="P313" s="49" t="n">
        <f aca="false">M313+O313</f>
        <v>0</v>
      </c>
      <c r="Q313" s="72"/>
      <c r="R313" s="72"/>
      <c r="S313" s="73"/>
      <c r="T313" s="73"/>
      <c r="U313" s="73"/>
      <c r="V313" s="73"/>
      <c r="W313" s="73"/>
      <c r="X313" s="73"/>
      <c r="Y313" s="73"/>
      <c r="Z313" s="73"/>
      <c r="AA313" s="73"/>
      <c r="AB313" s="73"/>
      <c r="AC313" s="73"/>
      <c r="AD313" s="73"/>
      <c r="AE313" s="73"/>
      <c r="AF313" s="73"/>
      <c r="AG313" s="73"/>
      <c r="AH313" s="73"/>
      <c r="AI313" s="73"/>
      <c r="AJ313" s="73"/>
      <c r="AK313" s="73"/>
      <c r="AL313" s="73"/>
      <c r="AM313" s="73"/>
      <c r="AN313" s="73"/>
      <c r="AO313" s="73"/>
      <c r="AP313" s="73"/>
      <c r="AQ313" s="73"/>
      <c r="AR313" s="73"/>
      <c r="AS313" s="73"/>
      <c r="AT313" s="73"/>
      <c r="AU313" s="74"/>
      <c r="AV313" s="73"/>
      <c r="AW313" s="73"/>
      <c r="AX313" s="73"/>
      <c r="AY313" s="73"/>
      <c r="AZ313" s="73"/>
      <c r="BA313" s="75" t="n">
        <f aca="false">P313*D313</f>
        <v>0</v>
      </c>
      <c r="BB313" s="75" t="n">
        <f aca="false">P313*D313</f>
        <v>0</v>
      </c>
      <c r="BC313" s="76" t="e">
        <f aca="false">SpellNumber123(L313,BB313)</f>
        <v>#VALUE!</v>
      </c>
      <c r="IE313" s="59" t="n">
        <v>1.02</v>
      </c>
      <c r="IF313" s="59" t="s">
        <v>47</v>
      </c>
      <c r="IG313" s="59" t="s">
        <v>48</v>
      </c>
      <c r="IH313" s="59" t="n">
        <v>213</v>
      </c>
      <c r="II313" s="59" t="s">
        <v>49</v>
      </c>
    </row>
    <row r="314" s="58" customFormat="true" ht="36" hidden="false" customHeight="true" outlineLevel="0" collapsed="false">
      <c r="A314" s="96" t="s">
        <v>524</v>
      </c>
      <c r="B314" s="97"/>
      <c r="C314" s="98"/>
      <c r="D314" s="99"/>
      <c r="E314" s="99"/>
      <c r="F314" s="99"/>
      <c r="G314" s="99"/>
      <c r="H314" s="100"/>
      <c r="I314" s="100"/>
      <c r="J314" s="100"/>
      <c r="K314" s="100"/>
      <c r="L314" s="99"/>
      <c r="M314" s="101"/>
      <c r="N314" s="101"/>
      <c r="O314" s="64"/>
      <c r="P314" s="101"/>
      <c r="Q314" s="101"/>
      <c r="R314" s="101"/>
      <c r="S314" s="101"/>
      <c r="T314" s="101"/>
      <c r="U314" s="101"/>
      <c r="V314" s="101"/>
      <c r="W314" s="101"/>
      <c r="X314" s="101"/>
      <c r="Y314" s="101"/>
      <c r="Z314" s="101"/>
      <c r="AA314" s="101"/>
      <c r="AB314" s="101"/>
      <c r="AC314" s="101"/>
      <c r="AD314" s="101"/>
      <c r="AE314" s="101"/>
      <c r="AF314" s="101"/>
      <c r="AG314" s="101"/>
      <c r="AH314" s="101"/>
      <c r="AI314" s="101"/>
      <c r="AJ314" s="101"/>
      <c r="AK314" s="101"/>
      <c r="AL314" s="101"/>
      <c r="AM314" s="101"/>
      <c r="AN314" s="101"/>
      <c r="AO314" s="101"/>
      <c r="AP314" s="101"/>
      <c r="AQ314" s="101"/>
      <c r="AR314" s="101"/>
      <c r="AS314" s="101"/>
      <c r="AT314" s="101"/>
      <c r="AU314" s="101"/>
      <c r="AV314" s="101"/>
      <c r="AW314" s="101"/>
      <c r="AX314" s="101"/>
      <c r="AY314" s="101"/>
      <c r="AZ314" s="101"/>
      <c r="BA314" s="102" t="n">
        <f aca="false">SUM(BA13:BA313)</f>
        <v>0</v>
      </c>
      <c r="BB314" s="102" t="n">
        <f aca="false">SUM(BB13:BB313)</f>
        <v>0</v>
      </c>
      <c r="BC314" s="103" t="e">
        <f aca="false">SpellNumber(L314,BA314)</f>
        <v>#VALUE!</v>
      </c>
      <c r="IE314" s="59" t="n">
        <v>4</v>
      </c>
      <c r="IF314" s="59" t="s">
        <v>47</v>
      </c>
      <c r="IG314" s="59" t="s">
        <v>525</v>
      </c>
      <c r="IH314" s="59" t="n">
        <v>10</v>
      </c>
      <c r="II314" s="59" t="s">
        <v>49</v>
      </c>
    </row>
    <row r="315" s="115" customFormat="true" ht="18" hidden="true" customHeight="true" outlineLevel="0" collapsed="false">
      <c r="A315" s="104" t="s">
        <v>526</v>
      </c>
      <c r="B315" s="105"/>
      <c r="C315" s="106"/>
      <c r="D315" s="107"/>
      <c r="E315" s="108" t="s">
        <v>527</v>
      </c>
      <c r="F315" s="109"/>
      <c r="G315" s="110"/>
      <c r="H315" s="111"/>
      <c r="I315" s="111"/>
      <c r="J315" s="111"/>
      <c r="K315" s="112"/>
      <c r="L315" s="113"/>
      <c r="M315" s="114"/>
      <c r="O315" s="58"/>
      <c r="P315" s="58"/>
      <c r="Q315" s="58"/>
      <c r="R315" s="58"/>
      <c r="S315" s="58"/>
      <c r="BA315" s="116" t="n">
        <f aca="false">IF(ISBLANK(F315),0,IF(E315="Excess (+)",ROUND(BA314+(BA314*F315),2),IF(E315="Less (-)",ROUND(BA314+(BA314*F315*(-1)),2),0)))</f>
        <v>0</v>
      </c>
      <c r="BB315" s="117" t="n">
        <f aca="false">ROUND(BB314,0)</f>
        <v>0</v>
      </c>
      <c r="BC315" s="118" t="e">
        <f aca="false">SpellNumber(L315,BB315)</f>
        <v>#VALUE!</v>
      </c>
      <c r="IE315" s="119"/>
      <c r="IF315" s="119"/>
      <c r="IG315" s="119"/>
      <c r="IH315" s="119"/>
      <c r="II315" s="119"/>
    </row>
    <row r="316" s="115" customFormat="true" ht="36" hidden="false" customHeight="true" outlineLevel="0" collapsed="false">
      <c r="A316" s="120" t="s">
        <v>528</v>
      </c>
      <c r="B316" s="121"/>
      <c r="C316" s="122" t="e">
        <f aca="false">SpellNumber(L314,BB314)</f>
        <v>#VALUE!</v>
      </c>
      <c r="D316" s="122"/>
      <c r="E316" s="122"/>
      <c r="F316" s="122"/>
      <c r="G316" s="122"/>
      <c r="H316" s="122"/>
      <c r="I316" s="122"/>
      <c r="J316" s="122"/>
      <c r="K316" s="122"/>
      <c r="L316" s="122"/>
      <c r="M316" s="122"/>
      <c r="N316" s="122"/>
      <c r="O316" s="122"/>
      <c r="P316" s="122"/>
      <c r="Q316" s="122"/>
      <c r="R316" s="122"/>
      <c r="S316" s="122"/>
      <c r="T316" s="122"/>
      <c r="U316" s="122"/>
      <c r="V316" s="122"/>
      <c r="W316" s="122"/>
      <c r="X316" s="122"/>
      <c r="Y316" s="122"/>
      <c r="Z316" s="122"/>
      <c r="AA316" s="122"/>
      <c r="AB316" s="122"/>
      <c r="AC316" s="122"/>
      <c r="AD316" s="122"/>
      <c r="AE316" s="122"/>
      <c r="AF316" s="122"/>
      <c r="AG316" s="122"/>
      <c r="AH316" s="122"/>
      <c r="AI316" s="122"/>
      <c r="AJ316" s="122"/>
      <c r="AK316" s="122"/>
      <c r="AL316" s="122"/>
      <c r="AM316" s="122"/>
      <c r="AN316" s="122"/>
      <c r="AO316" s="122"/>
      <c r="AP316" s="122"/>
      <c r="AQ316" s="122"/>
      <c r="AR316" s="122"/>
      <c r="AS316" s="122"/>
      <c r="AT316" s="122"/>
      <c r="AU316" s="122"/>
      <c r="AV316" s="122"/>
      <c r="AW316" s="122"/>
      <c r="AX316" s="122"/>
      <c r="AY316" s="122"/>
      <c r="AZ316" s="122"/>
      <c r="BA316" s="122"/>
      <c r="BB316" s="122"/>
      <c r="BC316" s="122"/>
      <c r="IE316" s="119"/>
      <c r="IF316" s="119"/>
      <c r="IG316" s="119"/>
      <c r="IH316" s="119"/>
      <c r="II316" s="119"/>
    </row>
    <row r="317" s="123" customFormat="true" ht="15.75" hidden="false" customHeight="false" outlineLevel="0" collapsed="false">
      <c r="A317" s="38"/>
      <c r="C317" s="3"/>
      <c r="D317" s="3"/>
      <c r="E317" s="3"/>
      <c r="F317" s="3"/>
      <c r="G317" s="3"/>
      <c r="H317" s="3"/>
      <c r="I317" s="3"/>
      <c r="J317" s="3"/>
      <c r="K317" s="3"/>
      <c r="L317" s="3"/>
      <c r="M317" s="3"/>
      <c r="O317" s="3"/>
      <c r="BA317" s="3"/>
      <c r="BC317" s="5"/>
      <c r="IE317" s="124"/>
      <c r="IF317" s="124"/>
      <c r="IG317" s="124"/>
      <c r="IH317" s="124"/>
      <c r="II317" s="124"/>
    </row>
  </sheetData>
  <sheetProtection sheet="true" password="c6da"/>
  <protectedRanges>
    <protectedRange name="Range1" sqref="B8 L38:L40 L44 L47:L49 L51 L53:L57 L61:L63 L65:L67 L80:L85 L87:L92 L102:L107 L109 L111 L119:L121 L128:L130 L132:L134 L136:L138 L142:L144 L148:L151 L154:L157 L161:L164 L167:L170 L173:L175 L178:L180 L183:L184 L187:L188 L192:L195 L198:L201 L203:L206 L210:L212 L220:L222 L224:L226 L245 L250:L251 L254:L258 L269 L272:L273 L284:L286 L291 L294 L300:L301 L306 L313 L113:L116 L123:L125 L214:L217 L260:L261 L263"/>
    <protectedRange name="Range1_1_1" sqref="M313"/>
    <protectedRange name="Range1_1_2" sqref="M306"/>
    <protectedRange name="Range1_1_3" sqref="M300"/>
    <protectedRange name="Range1_1_4" sqref="M301"/>
    <protectedRange name="Range1_1_5" sqref="M294"/>
    <protectedRange name="Range1_1_6" sqref="M291"/>
    <protectedRange name="Range1_1_7" sqref="M284:M286"/>
    <protectedRange name="Range1_1_8" sqref="M272:M273"/>
    <protectedRange name="Range1_1_9" sqref="M269"/>
    <protectedRange name="Range1_1_10" sqref="M260:M261"/>
    <protectedRange name="Range1_1_11" sqref="M263"/>
    <protectedRange name="Range1_1_12" sqref="M254:M258"/>
    <protectedRange name="Range1_1_13" sqref="M250:M251"/>
    <protectedRange name="Range1_1_14" sqref="M245"/>
    <protectedRange name="Range1_1_15" sqref="M224:M226"/>
    <protectedRange name="Range1_1_16" sqref="M220:M222"/>
    <protectedRange name="Range1_1_17" sqref="M210:M212"/>
    <protectedRange name="Range1_1_18" sqref="M214:M217"/>
    <protectedRange name="Range1_1_19" sqref="M203:M206"/>
    <protectedRange name="Range1_1_20" sqref="M198:M201"/>
    <protectedRange name="Range1_1_21" sqref="M192:M195"/>
    <protectedRange name="Range1_1_22" sqref="M187:M188"/>
    <protectedRange name="Range1_1_23" sqref="M183:M184"/>
    <protectedRange name="Range1_1_24" sqref="M178:M180"/>
    <protectedRange name="Range1_1_25" sqref="M167:M170"/>
    <protectedRange name="Range1_1_26" sqref="M173:M175"/>
    <protectedRange name="Range1_1_27" sqref="M161:M164"/>
    <protectedRange name="Range1_1_28" sqref="M154:M157"/>
    <protectedRange name="Range1_1_29" sqref="M148:M151"/>
    <protectedRange name="Range1_1_30" sqref="M142:M144"/>
    <protectedRange name="Range1_1_31" sqref="M136:M138"/>
    <protectedRange name="Range1_1_32" sqref="M132:M134"/>
    <protectedRange name="Range1_1_33" sqref="M128:M130"/>
    <protectedRange name="Range1_1_34" sqref="M123:M125"/>
    <protectedRange name="Range1_1_35" sqref="M119:M121"/>
    <protectedRange name="Range1_1_36" sqref="M113:M116"/>
    <protectedRange name="Range1_1_37" sqref="M111"/>
    <protectedRange name="Range1_1_38" sqref="M109"/>
    <protectedRange name="Range1_1_39" sqref="M102:M107"/>
    <protectedRange name="Range1_1_40" sqref="M87:M92"/>
    <protectedRange name="Range1_1_41" sqref="M80:M85"/>
    <protectedRange name="Range1_1_42" sqref="M65:M67"/>
    <protectedRange name="Range1_1_43" sqref="M61:M63"/>
    <protectedRange name="Range1_1_44" sqref="M53:M57"/>
    <protectedRange name="Range1_1_45" sqref="M47:M49"/>
    <protectedRange name="Range1_1_46" sqref="M51"/>
    <protectedRange name="Range1_1_47" sqref="M44"/>
    <protectedRange name="Range1_1_48" sqref="M38:M40"/>
    <protectedRange name="Range1_1_48_31_5" sqref="B313"/>
  </protectedRanges>
  <mergeCells count="9">
    <mergeCell ref="A1:L1"/>
    <mergeCell ref="A4:BC4"/>
    <mergeCell ref="A5:BC5"/>
    <mergeCell ref="A6:BC6"/>
    <mergeCell ref="A7:B7"/>
    <mergeCell ref="D7:E7"/>
    <mergeCell ref="B8:BC8"/>
    <mergeCell ref="A9:BC9"/>
    <mergeCell ref="C316:BC316"/>
  </mergeCells>
  <conditionalFormatting sqref="D7:E7">
    <cfRule type="cellIs" priority="2" operator="equal" aboveAverage="0" equalAverage="0" bottom="0" percent="0" rank="0" text="" dxfId="28">
      <formula>"No"</formula>
    </cfRule>
    <cfRule type="cellIs" priority="3" operator="equal" aboveAverage="0" equalAverage="0" bottom="0" percent="0" rank="0" text="" dxfId="29">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5" type="decimal">
      <formula1>0</formula1>
      <formula2>99.9</formula2>
    </dataValidation>
    <dataValidation allowBlank="true" errorStyle="stop" operator="between" prompt="Please Choose the correct One" promptTitle="Addition / Deduction" showDropDown="false" showErrorMessage="true" showInputMessage="true" sqref="J38:J40 J44 J47:J49 J51 J53:J57 J61:J63 J65:J67 J80:J85 J87:J92 J102:J107 J109 J111 J113:J116 J119:J121 J123:J125 J128:J130 J132:J134 J136:J138 J142:J144 J148:J151 J154:J157 J161:J164 J167:J170 J173:J175 J178:J180 J183:J184 J187:J188 J192:J195 J198:J201 J203:J206 J210:J212 J214:J217 J220:J222 J224:J226 J245 J250:J251 J254:J258 J260:J261 J263 J269 J272:J273 J284:J286 J291 J294 J300:J301 J306 J3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R40 R44 R47:R49 R51 R53:R57 R61:R63 R65:R67 R80:R85 R87:R92 R102:R107 R109 R111 R113:R116 R119:R121 R123:R125 R128:R130 R132:R134 R136:R138 R142:R144 R148:R151 R154:R157 R161:R164 R167:R170 R173:R175 R178:R180 R183:R184 R187:R188 R192:R195 R198:R201 R203:R206 R210:R212 R214:R217 R220:R222 R224:R226 R245 R250:R251 R254:R258 R260:R261 R263 R269 R272:R273 R284:R286 R291 R294 R300:R301 R306 R3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Q40 Q44 Q47:Q49 Q51 Q53:Q57 Q61:Q63 Q65:Q67 Q80:Q85 Q87:Q92 Q102:Q107 Q109 Q111 Q113:Q116 Q119:Q121 Q123:Q125 Q128:Q130 Q132:Q134 Q136:Q138 Q142:Q144 Q148:Q151 Q154:Q157 Q161:Q164 Q167:Q170 Q173:Q175 Q178:Q180 Q183:Q184 Q187:Q188 Q192:Q195 Q198:Q201 Q203:Q206 Q210:Q212 Q214:Q217 Q220:Q222 Q224:Q226 Q245 Q250:Q251 Q254:Q258 Q260:Q261 Q263 Q269 Q272:Q273 Q284:Q286 Q291 Q294 Q300:Q301 Q306 Q313" type="decimal">
      <formula1>0</formula1>
      <formula2>999999999999999</formula2>
    </dataValidation>
    <dataValidation allowBlank="true" errorStyle="stop" operator="between" prompt="Please enter Item Description in text" promptTitle="Item Description" showDropDown="false" showErrorMessage="true" showInputMessage="true" sqref="B38:B40 B44 B47:B49 B51 B53:B57 B61:B63 B65:B67 B80:B85 B87:B92 B102:B107 B109 B111 B113:B116 B119:B121 B123:B125 B128:B130 B132:B134 B136:B138 B142:B144 B148:B151 B154:B157 B161:B164 B167:B170 B173:B175 B178:B180 B183:B184 B187:B188 B192:B195 B198:B201 B203:B206 B210:B212 B214:B217 B220:B222 B224:B226 B245 B250:B251 B254:B258 B260:B261 B263 B269 B272:B273 B284:B286 B291 B294 B300:B301 B306" type="none">
      <formula1>0</formula1>
      <formula2>0</formula2>
    </dataValidation>
    <dataValidation allowBlank="true" errorStyle="stop" operator="between" prompt="Please enter GST" showDropDown="false" showErrorMessage="true" showInputMessage="true" sqref="N38:N40 N44 N47:N49 N51 N53:N57 N61:N63 N65:N67 N80:N85 N87:N92 N102:N107 N109 N111 N113:N116 N119:N121 N123:N125 N128:N130 N132:N134 N136:N138 N142:N144 N148:N151 N154:N157 N161:N164 N167:N170 N173:N175 N178:N180 N183:N184 N187:N188 N192:N195 N198:N201 N203:N206 N210:N212 N214:N217 N220:N222 N224:N226 N245 N250:N251 N254:N258 N260:N261 N263 N269 N272:N273 N284:N286 N291 N294 N300:N301 N306 N313" type="none">
      <formula1>0</formula1>
      <formula2>0</formula2>
    </dataValidation>
    <dataValidation allowBlank="true" error="Only Numeric Values are allowed. " errorStyle="stop" errorTitle="Invaid Entry" operator="between" promptTitle="Rate Entry" showDropDown="false" showErrorMessage="true" showInputMessage="true" sqref="O38:O40 O44 O47:O49 O51 O53:O57 O61:O63 O65:O67 O80:O85 O87:O92 O102:O107 O109 O111 O113:O116 O119:O121 O123:O125 O128:O130 O132:O134 O136:O138 O142:O144 O148:O151 O154:O157 O161:O164 O167:O170 O173:O175 O178:O180 O183:O184 O187:O188 O192:O195 O198:O201 O203:O206 O210:O212 O214:O217 O220:O222 O224:O226 O245 O250:O251 O254:O258 O260:O261 O263 O269 O272:O273 O284:O286 O291 O294 O300:O301 O306 O3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M40 M44 M47:M49 M51 M53:M57 M61:M63 M65:M67 M80:M85 M87:M92 M102:M107 M109 M111 M113:M116 M119:M121 M123:M125 M128:M130 M132:M134 M136:M138 M142:M144 M148:M151 M154:M157 M161:M164 M167:M170 M173:M175 M178:M180 M183:M184 M187:M188 M192:M195 M198:M201 M203:M206 M210:M212 M214:M217 M220:M222 M224:M226 M245 M250:M251 M254:M258 M260:M261 M263 M269 M272:M273 M284:M286 M291 M294 M300:M301 M306 B313 M313" type="decimal">
      <formula1>0</formula1>
      <formula2>999999999999999</formula2>
    </dataValidation>
    <dataValidation allowBlank="true" errorStyle="stop" operator="between" showDropDown="false" showErrorMessage="true" showInputMessage="false" sqref="L13:L313" type="list">
      <formula1>"INR"</formula1>
      <formula2>0</formula2>
    </dataValidation>
    <dataValidation allowBlank="true" errorStyle="stop" operator="between" prompt="Please enter text" promptTitle="Itemcode/Make" showDropDown="false" showErrorMessage="true" showInputMessage="true" sqref="C13:C313"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I40 I44 I47:I49 I51 I53:I57 I61:I63 I65:I67 I80:I85 I87:I92 I102:I107 I109 I111 I113:I116 I119:I121 I123:I125 I128:I130 I132:I134 I136:I138 I142:I144 I148:I151 I154:I157 I161:I164 I167:I170 I173:I175 I178:I180 I183:I184 I187:I188 I192:I195 I198:I201 I203:I206 I210:I212 I214:I217 I220:I222 I224:I226 I245 I250:I251 I254:I258 I260:I261 I263 I269 I272:I273 I284:I286 I291 I294 I300:I301 I306 I313" type="list">
      <formula1>"Excess(+),Less(-)"</formula1>
      <formula2>0</formula2>
    </dataValidation>
    <dataValidation allowBlank="true" errorStyle="stop" operator="between" showDropDown="false" showErrorMessage="true" showInputMessage="false" sqref="K38:K40 K44 K47:K49 K51 K53:K57 K61:K63 K65:K67 K80:K85 K87:K92 K102:K107 K109 K111 K113:K116 K119:K121 K123:K125 K128:K130 K132:K134 K136:K138 K142:K144 K148:K151 K154:K157 K161:K164 K167:K170 K173:K175 K178:K180 K183:K184 K187:K188 K192:K195 K198:K201 K203:K206 K210:K212 K214:K217 K220:K222 K224:K226 K245 K250:K251 K254:K258 K260:K261 K263 K269 K272:K273 K284:K286 K291 K294 K300:K301 K306 K31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5" type="decimal">
      <formula1>IF(E315&lt;&gt;"Select",0,-1)</formula1>
      <formula2>IF(E3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5" type="decimal">
      <formula1>0</formula1>
      <formula2>IF(E3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5" type="list">
      <formula1>IF(ISBLANK(F3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5"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64" t="s">
        <v>781</v>
      </c>
      <c r="F6" s="164"/>
      <c r="G6" s="164"/>
      <c r="H6" s="164"/>
      <c r="I6" s="164"/>
      <c r="J6" s="164"/>
      <c r="K6" s="164"/>
    </row>
    <row r="7" customFormat="false" ht="15" hidden="false" customHeight="false" outlineLevel="0" collapsed="false">
      <c r="E7" s="164"/>
      <c r="F7" s="164"/>
      <c r="G7" s="164"/>
      <c r="H7" s="164"/>
      <c r="I7" s="164"/>
      <c r="J7" s="164"/>
      <c r="K7" s="164"/>
    </row>
    <row r="8" customFormat="false" ht="15" hidden="false" customHeight="false" outlineLevel="0" collapsed="false">
      <c r="E8" s="164"/>
      <c r="F8" s="164"/>
      <c r="G8" s="164"/>
      <c r="H8" s="164"/>
      <c r="I8" s="164"/>
      <c r="J8" s="164"/>
      <c r="K8" s="164"/>
    </row>
    <row r="9" customFormat="false" ht="15" hidden="false" customHeight="false" outlineLevel="0" collapsed="false">
      <c r="E9" s="164"/>
      <c r="F9" s="164"/>
      <c r="G9" s="164"/>
      <c r="H9" s="164"/>
      <c r="I9" s="164"/>
      <c r="J9" s="164"/>
      <c r="K9" s="164"/>
    </row>
    <row r="10" customFormat="false" ht="15" hidden="false" customHeight="false" outlineLevel="0" collapsed="false">
      <c r="E10" s="164"/>
      <c r="F10" s="164"/>
      <c r="G10" s="164"/>
      <c r="H10" s="164"/>
      <c r="I10" s="164"/>
      <c r="J10" s="164"/>
      <c r="K10" s="164"/>
    </row>
    <row r="11" customFormat="false" ht="15" hidden="false" customHeight="false" outlineLevel="0" collapsed="false">
      <c r="E11" s="164"/>
      <c r="F11" s="164"/>
      <c r="G11" s="164"/>
      <c r="H11" s="164"/>
      <c r="I11" s="164"/>
      <c r="J11" s="164"/>
      <c r="K11" s="164"/>
    </row>
    <row r="12" customFormat="false" ht="15" hidden="false" customHeight="false" outlineLevel="0" collapsed="false">
      <c r="E12" s="164"/>
      <c r="F12" s="164"/>
      <c r="G12" s="164"/>
      <c r="H12" s="164"/>
      <c r="I12" s="164"/>
      <c r="J12" s="164"/>
      <c r="K12" s="164"/>
    </row>
    <row r="13" customFormat="false" ht="15" hidden="false" customHeight="false" outlineLevel="0" collapsed="false">
      <c r="E13" s="164"/>
      <c r="F13" s="164"/>
      <c r="G13" s="164"/>
      <c r="H13" s="164"/>
      <c r="I13" s="164"/>
      <c r="J13" s="164"/>
      <c r="K13" s="164"/>
    </row>
    <row r="14" customFormat="false" ht="15" hidden="false" customHeight="false" outlineLevel="0" collapsed="false">
      <c r="E14" s="164"/>
      <c r="F14" s="164"/>
      <c r="G14" s="164"/>
      <c r="H14" s="164"/>
      <c r="I14" s="164"/>
      <c r="J14" s="164"/>
      <c r="K14" s="16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8"/>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5" activeCellId="0" sqref="A5:BC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3.25" hidden="false" customHeight="true" outlineLevel="0" collapsed="false">
      <c r="A5" s="125" t="s">
        <v>529</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23.25" hidden="false" customHeight="false" outlineLevel="0" collapsed="false">
      <c r="A13" s="45" t="n">
        <v>1</v>
      </c>
      <c r="B13" s="126" t="s">
        <v>43</v>
      </c>
      <c r="C13" s="48" t="s">
        <v>44</v>
      </c>
      <c r="D13" s="51"/>
      <c r="E13" s="127"/>
      <c r="F13" s="51"/>
      <c r="G13" s="51"/>
      <c r="H13" s="51"/>
      <c r="I13" s="51"/>
      <c r="J13" s="51"/>
      <c r="K13" s="51"/>
      <c r="L13" s="51"/>
      <c r="M13" s="128"/>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79" hidden="false" customHeight="false" outlineLevel="0" collapsed="false">
      <c r="A14" s="56" t="n">
        <v>2</v>
      </c>
      <c r="B14" s="129" t="s">
        <v>45</v>
      </c>
      <c r="C14" s="48" t="s">
        <v>46</v>
      </c>
      <c r="D14" s="64"/>
      <c r="E14" s="127"/>
      <c r="F14" s="51"/>
      <c r="G14" s="51"/>
      <c r="H14" s="51"/>
      <c r="I14" s="51"/>
      <c r="J14" s="51"/>
      <c r="K14" s="51"/>
      <c r="L14" s="51"/>
      <c r="M14" s="128"/>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62.75" hidden="false" customHeight="false" outlineLevel="0" collapsed="false">
      <c r="A15" s="45" t="n">
        <v>3</v>
      </c>
      <c r="B15" s="129" t="s">
        <v>50</v>
      </c>
      <c r="C15" s="48" t="s">
        <v>51</v>
      </c>
      <c r="D15" s="64"/>
      <c r="E15" s="127"/>
      <c r="F15" s="51"/>
      <c r="G15" s="51"/>
      <c r="H15" s="51"/>
      <c r="I15" s="51"/>
      <c r="J15" s="51"/>
      <c r="K15" s="51"/>
      <c r="L15" s="51"/>
      <c r="M15" s="128"/>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129" t="s">
        <v>52</v>
      </c>
      <c r="C16" s="48" t="s">
        <v>53</v>
      </c>
      <c r="D16" s="64"/>
      <c r="E16" s="127"/>
      <c r="F16" s="51"/>
      <c r="G16" s="51"/>
      <c r="H16" s="51"/>
      <c r="I16" s="51"/>
      <c r="J16" s="51"/>
      <c r="K16" s="51"/>
      <c r="L16" s="51"/>
      <c r="M16" s="128"/>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129" t="s">
        <v>54</v>
      </c>
      <c r="C17" s="48" t="s">
        <v>55</v>
      </c>
      <c r="D17" s="64"/>
      <c r="E17" s="127"/>
      <c r="F17" s="51"/>
      <c r="G17" s="51"/>
      <c r="H17" s="51"/>
      <c r="I17" s="51"/>
      <c r="J17" s="51"/>
      <c r="K17" s="51"/>
      <c r="L17" s="51"/>
      <c r="M17" s="128"/>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86" hidden="false" customHeight="false" outlineLevel="0" collapsed="false">
      <c r="A18" s="56" t="n">
        <v>6</v>
      </c>
      <c r="B18" s="129" t="s">
        <v>56</v>
      </c>
      <c r="C18" s="48" t="s">
        <v>57</v>
      </c>
      <c r="D18" s="64"/>
      <c r="E18" s="127"/>
      <c r="F18" s="51"/>
      <c r="G18" s="51"/>
      <c r="H18" s="51"/>
      <c r="I18" s="51"/>
      <c r="J18" s="51"/>
      <c r="K18" s="51"/>
      <c r="L18" s="51"/>
      <c r="M18" s="128"/>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129" t="s">
        <v>58</v>
      </c>
      <c r="C19" s="48" t="s">
        <v>59</v>
      </c>
      <c r="D19" s="64"/>
      <c r="E19" s="127"/>
      <c r="F19" s="51"/>
      <c r="G19" s="51"/>
      <c r="H19" s="51"/>
      <c r="I19" s="51"/>
      <c r="J19" s="51"/>
      <c r="K19" s="51"/>
      <c r="L19" s="51"/>
      <c r="M19" s="128"/>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129" t="s">
        <v>60</v>
      </c>
      <c r="C20" s="48" t="s">
        <v>61</v>
      </c>
      <c r="D20" s="64"/>
      <c r="E20" s="127"/>
      <c r="F20" s="51"/>
      <c r="G20" s="51"/>
      <c r="H20" s="51"/>
      <c r="I20" s="51"/>
      <c r="J20" s="51"/>
      <c r="K20" s="51"/>
      <c r="L20" s="51"/>
      <c r="M20" s="128"/>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62.75" hidden="false" customHeight="false" outlineLevel="0" collapsed="false">
      <c r="A21" s="45" t="n">
        <v>9</v>
      </c>
      <c r="B21" s="129" t="s">
        <v>62</v>
      </c>
      <c r="C21" s="48" t="s">
        <v>63</v>
      </c>
      <c r="D21" s="64"/>
      <c r="E21" s="127"/>
      <c r="F21" s="51"/>
      <c r="G21" s="51"/>
      <c r="H21" s="51"/>
      <c r="I21" s="51"/>
      <c r="J21" s="51"/>
      <c r="K21" s="51"/>
      <c r="L21" s="51"/>
      <c r="M21" s="128"/>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129" t="s">
        <v>64</v>
      </c>
      <c r="C22" s="48" t="s">
        <v>65</v>
      </c>
      <c r="D22" s="64"/>
      <c r="E22" s="127"/>
      <c r="F22" s="51"/>
      <c r="G22" s="51"/>
      <c r="H22" s="51"/>
      <c r="I22" s="51"/>
      <c r="J22" s="51"/>
      <c r="K22" s="51"/>
      <c r="L22" s="51"/>
      <c r="M22" s="128"/>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129" t="s">
        <v>66</v>
      </c>
      <c r="C23" s="48" t="s">
        <v>67</v>
      </c>
      <c r="D23" s="64"/>
      <c r="E23" s="127"/>
      <c r="F23" s="51"/>
      <c r="G23" s="51"/>
      <c r="H23" s="51"/>
      <c r="I23" s="51"/>
      <c r="J23" s="51"/>
      <c r="K23" s="51"/>
      <c r="L23" s="51"/>
      <c r="M23" s="128"/>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93" hidden="false" customHeight="false" outlineLevel="0" collapsed="false">
      <c r="A24" s="56" t="n">
        <v>12</v>
      </c>
      <c r="B24" s="129" t="s">
        <v>68</v>
      </c>
      <c r="C24" s="48" t="s">
        <v>69</v>
      </c>
      <c r="D24" s="64"/>
      <c r="E24" s="127"/>
      <c r="F24" s="51"/>
      <c r="G24" s="51"/>
      <c r="H24" s="51"/>
      <c r="I24" s="51"/>
      <c r="J24" s="51"/>
      <c r="K24" s="51"/>
      <c r="L24" s="51"/>
      <c r="M24" s="128"/>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129" t="s">
        <v>70</v>
      </c>
      <c r="C25" s="48" t="s">
        <v>71</v>
      </c>
      <c r="D25" s="64"/>
      <c r="E25" s="127"/>
      <c r="F25" s="51"/>
      <c r="G25" s="51"/>
      <c r="H25" s="51"/>
      <c r="I25" s="51"/>
      <c r="J25" s="51"/>
      <c r="K25" s="51"/>
      <c r="L25" s="51"/>
      <c r="M25" s="128"/>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209.25" hidden="false" customHeight="false" outlineLevel="0" collapsed="false">
      <c r="A26" s="56" t="n">
        <v>14</v>
      </c>
      <c r="B26" s="129" t="s">
        <v>72</v>
      </c>
      <c r="C26" s="48" t="s">
        <v>73</v>
      </c>
      <c r="D26" s="64"/>
      <c r="E26" s="127"/>
      <c r="F26" s="51"/>
      <c r="G26" s="51"/>
      <c r="H26" s="51"/>
      <c r="I26" s="51"/>
      <c r="J26" s="51"/>
      <c r="K26" s="51"/>
      <c r="L26" s="51"/>
      <c r="M26" s="128"/>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129" t="s">
        <v>74</v>
      </c>
      <c r="C27" s="48" t="s">
        <v>75</v>
      </c>
      <c r="D27" s="64"/>
      <c r="E27" s="127"/>
      <c r="F27" s="51"/>
      <c r="G27" s="51"/>
      <c r="H27" s="51"/>
      <c r="I27" s="51"/>
      <c r="J27" s="51"/>
      <c r="K27" s="51"/>
      <c r="L27" s="51"/>
      <c r="M27" s="128"/>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46.5" hidden="false" customHeight="false" outlineLevel="0" collapsed="false">
      <c r="A28" s="56" t="n">
        <v>16</v>
      </c>
      <c r="B28" s="129" t="s">
        <v>76</v>
      </c>
      <c r="C28" s="48" t="s">
        <v>77</v>
      </c>
      <c r="D28" s="64"/>
      <c r="E28" s="127"/>
      <c r="F28" s="51"/>
      <c r="G28" s="51"/>
      <c r="H28" s="51"/>
      <c r="I28" s="51"/>
      <c r="J28" s="51"/>
      <c r="K28" s="51"/>
      <c r="L28" s="51"/>
      <c r="M28" s="128"/>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129" t="s">
        <v>78</v>
      </c>
      <c r="C29" s="48" t="s">
        <v>79</v>
      </c>
      <c r="D29" s="64"/>
      <c r="E29" s="127"/>
      <c r="F29" s="51"/>
      <c r="G29" s="51"/>
      <c r="H29" s="51"/>
      <c r="I29" s="51"/>
      <c r="J29" s="51"/>
      <c r="K29" s="51"/>
      <c r="L29" s="51"/>
      <c r="M29" s="128"/>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23.25" hidden="false" customHeight="false" outlineLevel="0" collapsed="false">
      <c r="A30" s="56" t="n">
        <v>18</v>
      </c>
      <c r="B30" s="129" t="s">
        <v>80</v>
      </c>
      <c r="C30" s="48" t="s">
        <v>81</v>
      </c>
      <c r="D30" s="64"/>
      <c r="E30" s="127"/>
      <c r="F30" s="51"/>
      <c r="G30" s="51"/>
      <c r="H30" s="51"/>
      <c r="I30" s="51"/>
      <c r="J30" s="51"/>
      <c r="K30" s="51"/>
      <c r="L30" s="51"/>
      <c r="M30" s="128"/>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32.5" hidden="false" customHeight="false" outlineLevel="0" collapsed="false">
      <c r="A31" s="45" t="n">
        <v>19</v>
      </c>
      <c r="B31" s="129" t="s">
        <v>82</v>
      </c>
      <c r="C31" s="48" t="s">
        <v>83</v>
      </c>
      <c r="D31" s="64"/>
      <c r="E31" s="127"/>
      <c r="F31" s="51"/>
      <c r="G31" s="51"/>
      <c r="H31" s="51"/>
      <c r="I31" s="51"/>
      <c r="J31" s="51"/>
      <c r="K31" s="51"/>
      <c r="L31" s="51"/>
      <c r="M31" s="128"/>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129" t="s">
        <v>84</v>
      </c>
      <c r="C32" s="48" t="s">
        <v>85</v>
      </c>
      <c r="D32" s="64"/>
      <c r="E32" s="127"/>
      <c r="F32" s="51"/>
      <c r="G32" s="51"/>
      <c r="H32" s="51"/>
      <c r="I32" s="51"/>
      <c r="J32" s="51"/>
      <c r="K32" s="51"/>
      <c r="L32" s="51"/>
      <c r="M32" s="128"/>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129" t="s">
        <v>86</v>
      </c>
      <c r="C33" s="48" t="s">
        <v>87</v>
      </c>
      <c r="D33" s="64"/>
      <c r="E33" s="127"/>
      <c r="F33" s="51"/>
      <c r="G33" s="51"/>
      <c r="H33" s="51"/>
      <c r="I33" s="51"/>
      <c r="J33" s="51"/>
      <c r="K33" s="51"/>
      <c r="L33" s="51"/>
      <c r="M33" s="128"/>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129" t="s">
        <v>88</v>
      </c>
      <c r="C34" s="48" t="s">
        <v>89</v>
      </c>
      <c r="D34" s="64"/>
      <c r="E34" s="127"/>
      <c r="F34" s="51"/>
      <c r="G34" s="51"/>
      <c r="H34" s="51"/>
      <c r="I34" s="51"/>
      <c r="J34" s="51"/>
      <c r="K34" s="51"/>
      <c r="L34" s="51"/>
      <c r="M34" s="128"/>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130" t="s">
        <v>90</v>
      </c>
      <c r="C35" s="48" t="s">
        <v>91</v>
      </c>
      <c r="D35" s="64"/>
      <c r="E35" s="127"/>
      <c r="F35" s="51"/>
      <c r="G35" s="51"/>
      <c r="H35" s="51"/>
      <c r="I35" s="51"/>
      <c r="J35" s="51"/>
      <c r="K35" s="51"/>
      <c r="L35" s="51"/>
      <c r="M35" s="128"/>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93" hidden="false" customHeight="false" outlineLevel="0" collapsed="false">
      <c r="A36" s="56" t="n">
        <v>24</v>
      </c>
      <c r="B36" s="129" t="s">
        <v>92</v>
      </c>
      <c r="C36" s="48" t="s">
        <v>93</v>
      </c>
      <c r="D36" s="64"/>
      <c r="E36" s="127"/>
      <c r="F36" s="51"/>
      <c r="G36" s="51"/>
      <c r="H36" s="51"/>
      <c r="I36" s="51"/>
      <c r="J36" s="51"/>
      <c r="K36" s="51"/>
      <c r="L36" s="51"/>
      <c r="M36" s="128"/>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23.25" hidden="false" customHeight="false" outlineLevel="0" collapsed="false">
      <c r="A37" s="45" t="n">
        <v>25</v>
      </c>
      <c r="B37" s="130" t="s">
        <v>94</v>
      </c>
      <c r="C37" s="48" t="s">
        <v>95</v>
      </c>
      <c r="D37" s="64"/>
      <c r="E37" s="127"/>
      <c r="F37" s="51"/>
      <c r="G37" s="51"/>
      <c r="H37" s="51"/>
      <c r="I37" s="51"/>
      <c r="J37" s="51"/>
      <c r="K37" s="51"/>
      <c r="L37" s="51"/>
      <c r="M37" s="128"/>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46.5" hidden="false" customHeight="false" outlineLevel="0" collapsed="false">
      <c r="A38" s="56" t="n">
        <v>26</v>
      </c>
      <c r="B38" s="126" t="s">
        <v>96</v>
      </c>
      <c r="C38" s="48" t="s">
        <v>97</v>
      </c>
      <c r="D38" s="64" t="n">
        <v>5000</v>
      </c>
      <c r="E38" s="64" t="s">
        <v>98</v>
      </c>
      <c r="F38" s="51"/>
      <c r="G38" s="51"/>
      <c r="H38" s="51"/>
      <c r="I38" s="65" t="s">
        <v>99</v>
      </c>
      <c r="J38" s="66" t="n">
        <f aca="false">IF(I38="Less(-)",-1,1)</f>
        <v>1</v>
      </c>
      <c r="K38" s="67" t="s">
        <v>100</v>
      </c>
      <c r="L38" s="68"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39.5" hidden="false" customHeight="false" outlineLevel="0" collapsed="false">
      <c r="A39" s="45" t="n">
        <v>27</v>
      </c>
      <c r="B39" s="129" t="s">
        <v>101</v>
      </c>
      <c r="C39" s="48" t="s">
        <v>102</v>
      </c>
      <c r="D39" s="64"/>
      <c r="E39" s="127"/>
      <c r="F39" s="51"/>
      <c r="G39" s="51"/>
      <c r="H39" s="51"/>
      <c r="I39" s="51"/>
      <c r="J39" s="51"/>
      <c r="K39" s="51"/>
      <c r="L39" s="51"/>
      <c r="M39" s="128"/>
      <c r="N39" s="51"/>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93" hidden="false" customHeight="false" outlineLevel="0" collapsed="false">
      <c r="A40" s="56" t="n">
        <v>28</v>
      </c>
      <c r="B40" s="129" t="s">
        <v>103</v>
      </c>
      <c r="C40" s="48" t="s">
        <v>104</v>
      </c>
      <c r="D40" s="64"/>
      <c r="E40" s="127"/>
      <c r="F40" s="51"/>
      <c r="G40" s="51"/>
      <c r="H40" s="51"/>
      <c r="I40" s="51"/>
      <c r="J40" s="51"/>
      <c r="K40" s="51"/>
      <c r="L40" s="51"/>
      <c r="M40" s="128"/>
      <c r="N40" s="51"/>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46.5" hidden="false" customHeight="false" outlineLevel="0" collapsed="false">
      <c r="A41" s="45" t="n">
        <v>29</v>
      </c>
      <c r="B41" s="129" t="s">
        <v>107</v>
      </c>
      <c r="C41" s="48" t="s">
        <v>108</v>
      </c>
      <c r="D41" s="64"/>
      <c r="E41" s="127"/>
      <c r="F41" s="51"/>
      <c r="G41" s="51"/>
      <c r="H41" s="51"/>
      <c r="I41" s="51"/>
      <c r="J41" s="51"/>
      <c r="K41" s="51"/>
      <c r="L41" s="51"/>
      <c r="M41" s="128"/>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23.25" hidden="false" customHeight="false" outlineLevel="0" collapsed="false">
      <c r="A42" s="56" t="n">
        <v>30</v>
      </c>
      <c r="B42" s="129" t="s">
        <v>109</v>
      </c>
      <c r="C42" s="48" t="s">
        <v>110</v>
      </c>
      <c r="D42" s="64"/>
      <c r="E42" s="127"/>
      <c r="F42" s="51"/>
      <c r="G42" s="51"/>
      <c r="H42" s="51"/>
      <c r="I42" s="51"/>
      <c r="J42" s="51"/>
      <c r="K42" s="51"/>
      <c r="L42" s="51"/>
      <c r="M42" s="128"/>
      <c r="N42" s="51"/>
      <c r="O42" s="51"/>
      <c r="P42" s="52"/>
      <c r="Q42" s="51"/>
      <c r="R42" s="51"/>
      <c r="S42" s="52"/>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3"/>
      <c r="BB42" s="53"/>
      <c r="BC42" s="51"/>
      <c r="IE42" s="59" t="n">
        <v>1.02</v>
      </c>
      <c r="IF42" s="59" t="s">
        <v>47</v>
      </c>
      <c r="IG42" s="59" t="s">
        <v>48</v>
      </c>
      <c r="IH42" s="59" t="n">
        <v>213</v>
      </c>
      <c r="II42" s="59" t="s">
        <v>49</v>
      </c>
    </row>
    <row r="43" s="58" customFormat="true" ht="23.25" hidden="false" customHeight="false" outlineLevel="0" collapsed="false">
      <c r="A43" s="45" t="n">
        <v>31</v>
      </c>
      <c r="B43" s="131" t="s">
        <v>111</v>
      </c>
      <c r="C43" s="48" t="s">
        <v>112</v>
      </c>
      <c r="D43" s="64"/>
      <c r="E43" s="127"/>
      <c r="F43" s="51"/>
      <c r="G43" s="51"/>
      <c r="H43" s="51"/>
      <c r="I43" s="51"/>
      <c r="J43" s="51"/>
      <c r="K43" s="51"/>
      <c r="L43" s="51"/>
      <c r="M43" s="128"/>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8" customFormat="true" ht="139.5" hidden="false" customHeight="false" outlineLevel="0" collapsed="false">
      <c r="A44" s="56" t="n">
        <v>32</v>
      </c>
      <c r="B44" s="130" t="s">
        <v>113</v>
      </c>
      <c r="C44" s="48" t="s">
        <v>114</v>
      </c>
      <c r="D44" s="64" t="n">
        <v>5000</v>
      </c>
      <c r="E44" s="64" t="s">
        <v>98</v>
      </c>
      <c r="F44" s="51"/>
      <c r="G44" s="51"/>
      <c r="H44" s="51"/>
      <c r="I44" s="65" t="s">
        <v>99</v>
      </c>
      <c r="J44" s="66" t="n">
        <f aca="false">IF(I44="Less(-)",-1,1)</f>
        <v>1</v>
      </c>
      <c r="K44" s="67" t="s">
        <v>100</v>
      </c>
      <c r="L44" s="68" t="s">
        <v>4</v>
      </c>
      <c r="M44" s="69"/>
      <c r="N44" s="70"/>
      <c r="O44" s="71" t="n">
        <f aca="false">N44*M44</f>
        <v>0</v>
      </c>
      <c r="P44" s="49" t="n">
        <f aca="false">M44+O44</f>
        <v>0</v>
      </c>
      <c r="Q44" s="72"/>
      <c r="R44" s="72"/>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4"/>
      <c r="AV44" s="73"/>
      <c r="AW44" s="73"/>
      <c r="AX44" s="73"/>
      <c r="AY44" s="73"/>
      <c r="AZ44" s="73"/>
      <c r="BA44" s="75" t="n">
        <f aca="false">P44*D44</f>
        <v>0</v>
      </c>
      <c r="BB44" s="75" t="n">
        <f aca="false">P44*D44</f>
        <v>0</v>
      </c>
      <c r="BC44" s="76" t="e">
        <f aca="false">SpellNumber123(L44,BB44)</f>
        <v>#VALUE!</v>
      </c>
      <c r="IE44" s="59" t="n">
        <v>1.02</v>
      </c>
      <c r="IF44" s="59" t="s">
        <v>47</v>
      </c>
      <c r="IG44" s="59" t="s">
        <v>48</v>
      </c>
      <c r="IH44" s="59" t="n">
        <v>213</v>
      </c>
      <c r="II44" s="59" t="s">
        <v>49</v>
      </c>
    </row>
    <row r="45" s="58" customFormat="true" ht="23.25" hidden="false" customHeight="false" outlineLevel="0" collapsed="false">
      <c r="A45" s="45" t="n">
        <v>33</v>
      </c>
      <c r="B45" s="80" t="s">
        <v>115</v>
      </c>
      <c r="C45" s="48" t="s">
        <v>116</v>
      </c>
      <c r="D45" s="64"/>
      <c r="E45" s="64"/>
      <c r="F45" s="51"/>
      <c r="G45" s="51"/>
      <c r="H45" s="51"/>
      <c r="I45" s="51"/>
      <c r="J45" s="51"/>
      <c r="K45" s="51"/>
      <c r="L45" s="51"/>
      <c r="M45" s="128"/>
      <c r="N45" s="51"/>
      <c r="O45" s="51"/>
      <c r="P45" s="52"/>
      <c r="Q45" s="51"/>
      <c r="R45" s="51"/>
      <c r="S45" s="52"/>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c r="BB45" s="53"/>
      <c r="BC45" s="51"/>
      <c r="IE45" s="59" t="n">
        <v>1.02</v>
      </c>
      <c r="IF45" s="59" t="s">
        <v>47</v>
      </c>
      <c r="IG45" s="59" t="s">
        <v>48</v>
      </c>
      <c r="IH45" s="59" t="n">
        <v>213</v>
      </c>
      <c r="II45" s="59" t="s">
        <v>49</v>
      </c>
    </row>
    <row r="46" s="58" customFormat="true" ht="93" hidden="false" customHeight="false" outlineLevel="0" collapsed="false">
      <c r="A46" s="56" t="n">
        <v>34</v>
      </c>
      <c r="B46" s="81" t="s">
        <v>117</v>
      </c>
      <c r="C46" s="48" t="s">
        <v>118</v>
      </c>
      <c r="D46" s="64"/>
      <c r="E46" s="64"/>
      <c r="F46" s="51"/>
      <c r="G46" s="51"/>
      <c r="H46" s="51"/>
      <c r="I46" s="51"/>
      <c r="J46" s="51"/>
      <c r="K46" s="51"/>
      <c r="L46" s="51"/>
      <c r="M46" s="128"/>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23.25" hidden="false" customHeight="false" outlineLevel="0" collapsed="false">
      <c r="A47" s="45" t="n">
        <v>35</v>
      </c>
      <c r="B47" s="80" t="s">
        <v>119</v>
      </c>
      <c r="C47" s="48" t="s">
        <v>120</v>
      </c>
      <c r="D47" s="64" t="n">
        <v>5000</v>
      </c>
      <c r="E47" s="64" t="s">
        <v>98</v>
      </c>
      <c r="F47" s="51"/>
      <c r="G47" s="51"/>
      <c r="H47" s="51"/>
      <c r="I47" s="65" t="s">
        <v>99</v>
      </c>
      <c r="J47" s="66" t="n">
        <f aca="false">IF(I47="Less(-)",-1,1)</f>
        <v>1</v>
      </c>
      <c r="K47" s="67" t="s">
        <v>100</v>
      </c>
      <c r="L47" s="68"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23.25" hidden="false" customHeight="false" outlineLevel="0" collapsed="false">
      <c r="A48" s="56" t="n">
        <v>36</v>
      </c>
      <c r="B48" s="126" t="s">
        <v>121</v>
      </c>
      <c r="C48" s="48" t="s">
        <v>122</v>
      </c>
      <c r="D48" s="64"/>
      <c r="E48" s="64"/>
      <c r="F48" s="51"/>
      <c r="G48" s="51"/>
      <c r="H48" s="51"/>
      <c r="I48" s="51"/>
      <c r="J48" s="51"/>
      <c r="K48" s="51"/>
      <c r="L48" s="51"/>
      <c r="M48" s="128"/>
      <c r="N48" s="51"/>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77" customFormat="true" ht="162.75" hidden="false" customHeight="false" outlineLevel="0" collapsed="false">
      <c r="A49" s="45" t="n">
        <v>37</v>
      </c>
      <c r="B49" s="129" t="s">
        <v>123</v>
      </c>
      <c r="C49" s="48" t="s">
        <v>124</v>
      </c>
      <c r="D49" s="64" t="n">
        <v>5000</v>
      </c>
      <c r="E49" s="64" t="s">
        <v>98</v>
      </c>
      <c r="F49" s="51"/>
      <c r="G49" s="51"/>
      <c r="H49" s="51"/>
      <c r="I49" s="65" t="s">
        <v>99</v>
      </c>
      <c r="J49" s="66" t="n">
        <f aca="false">IF(I49="Less(-)",-1,1)</f>
        <v>1</v>
      </c>
      <c r="K49" s="67" t="s">
        <v>100</v>
      </c>
      <c r="L49" s="68"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78" t="n">
        <v>3</v>
      </c>
      <c r="IF49" s="78" t="s">
        <v>125</v>
      </c>
      <c r="IG49" s="78" t="s">
        <v>126</v>
      </c>
      <c r="IH49" s="78" t="n">
        <v>10</v>
      </c>
      <c r="II49" s="78" t="s">
        <v>49</v>
      </c>
    </row>
    <row r="50" s="58" customFormat="true" ht="93" hidden="false" customHeight="false" outlineLevel="0" collapsed="false">
      <c r="A50" s="56" t="n">
        <v>38</v>
      </c>
      <c r="B50" s="129" t="s">
        <v>127</v>
      </c>
      <c r="C50" s="48" t="s">
        <v>128</v>
      </c>
      <c r="D50" s="64"/>
      <c r="E50" s="64"/>
      <c r="F50" s="51"/>
      <c r="G50" s="51"/>
      <c r="H50" s="51"/>
      <c r="I50" s="51"/>
      <c r="J50" s="51"/>
      <c r="K50" s="51"/>
      <c r="L50" s="51"/>
      <c r="M50" s="128"/>
      <c r="N50" s="51"/>
      <c r="O50" s="51"/>
      <c r="P50" s="52"/>
      <c r="Q50" s="51"/>
      <c r="R50" s="51"/>
      <c r="S50" s="52"/>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3"/>
      <c r="BB50" s="53"/>
      <c r="BC50" s="51"/>
      <c r="IE50" s="59" t="n">
        <v>2</v>
      </c>
      <c r="IF50" s="59" t="s">
        <v>105</v>
      </c>
      <c r="IG50" s="59" t="s">
        <v>106</v>
      </c>
      <c r="IH50" s="59" t="n">
        <v>10</v>
      </c>
      <c r="II50" s="59" t="s">
        <v>49</v>
      </c>
    </row>
    <row r="51" s="58" customFormat="true" ht="23.25" hidden="false" customHeight="false" outlineLevel="0" collapsed="false">
      <c r="A51" s="45" t="n">
        <v>39</v>
      </c>
      <c r="B51" s="129" t="s">
        <v>129</v>
      </c>
      <c r="C51" s="48" t="s">
        <v>130</v>
      </c>
      <c r="D51" s="64" t="n">
        <v>400</v>
      </c>
      <c r="E51" s="64" t="s">
        <v>131</v>
      </c>
      <c r="F51" s="51"/>
      <c r="G51" s="51"/>
      <c r="H51" s="51"/>
      <c r="I51" s="65" t="s">
        <v>99</v>
      </c>
      <c r="J51" s="66" t="n">
        <f aca="false">IF(I51="Less(-)",-1,1)</f>
        <v>1</v>
      </c>
      <c r="K51" s="67" t="s">
        <v>100</v>
      </c>
      <c r="L51" s="68"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23.25" hidden="false" customHeight="false" outlineLevel="0" collapsed="false">
      <c r="A52" s="56" t="n">
        <v>40</v>
      </c>
      <c r="B52" s="132" t="s">
        <v>132</v>
      </c>
      <c r="C52" s="48" t="s">
        <v>133</v>
      </c>
      <c r="D52" s="64" t="n">
        <v>300</v>
      </c>
      <c r="E52" s="64" t="s">
        <v>131</v>
      </c>
      <c r="F52" s="51"/>
      <c r="G52" s="51"/>
      <c r="H52" s="51"/>
      <c r="I52" s="65" t="s">
        <v>99</v>
      </c>
      <c r="J52" s="66" t="n">
        <f aca="false">IF(I52="Less(-)",-1,1)</f>
        <v>1</v>
      </c>
      <c r="K52" s="67" t="s">
        <v>100</v>
      </c>
      <c r="L52" s="68"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23.25" hidden="false" customHeight="false" outlineLevel="0" collapsed="false">
      <c r="A53" s="45" t="n">
        <v>41</v>
      </c>
      <c r="B53" s="132" t="s">
        <v>134</v>
      </c>
      <c r="C53" s="48" t="s">
        <v>135</v>
      </c>
      <c r="D53" s="64" t="n">
        <v>1000</v>
      </c>
      <c r="E53" s="64" t="s">
        <v>131</v>
      </c>
      <c r="F53" s="51"/>
      <c r="G53" s="51"/>
      <c r="H53" s="51"/>
      <c r="I53" s="65" t="s">
        <v>99</v>
      </c>
      <c r="J53" s="66" t="n">
        <f aca="false">IF(I53="Less(-)",-1,1)</f>
        <v>1</v>
      </c>
      <c r="K53" s="67" t="s">
        <v>100</v>
      </c>
      <c r="L53" s="68"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8" customFormat="true" ht="23.25" hidden="false" customHeight="false" outlineLevel="0" collapsed="false">
      <c r="A54" s="56" t="n">
        <v>42</v>
      </c>
      <c r="B54" s="132" t="s">
        <v>136</v>
      </c>
      <c r="C54" s="48" t="s">
        <v>137</v>
      </c>
      <c r="D54" s="64" t="n">
        <v>1200</v>
      </c>
      <c r="E54" s="64" t="s">
        <v>131</v>
      </c>
      <c r="F54" s="51"/>
      <c r="G54" s="51"/>
      <c r="H54" s="51"/>
      <c r="I54" s="65" t="s">
        <v>99</v>
      </c>
      <c r="J54" s="66" t="n">
        <f aca="false">IF(I54="Less(-)",-1,1)</f>
        <v>1</v>
      </c>
      <c r="K54" s="67" t="s">
        <v>100</v>
      </c>
      <c r="L54" s="68" t="s">
        <v>4</v>
      </c>
      <c r="M54" s="69"/>
      <c r="N54" s="70"/>
      <c r="O54" s="71" t="n">
        <f aca="false">N54*M54</f>
        <v>0</v>
      </c>
      <c r="P54" s="49" t="n">
        <f aca="false">M54+O54</f>
        <v>0</v>
      </c>
      <c r="Q54" s="72"/>
      <c r="R54" s="72"/>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4"/>
      <c r="AV54" s="73"/>
      <c r="AW54" s="73"/>
      <c r="AX54" s="73"/>
      <c r="AY54" s="73"/>
      <c r="AZ54" s="73"/>
      <c r="BA54" s="75" t="n">
        <f aca="false">P54*D54</f>
        <v>0</v>
      </c>
      <c r="BB54" s="75" t="n">
        <f aca="false">P54*D54</f>
        <v>0</v>
      </c>
      <c r="BC54" s="76" t="e">
        <f aca="false">SpellNumber123(L54,BB54)</f>
        <v>#VALUE!</v>
      </c>
      <c r="IE54" s="59" t="n">
        <v>1.02</v>
      </c>
      <c r="IF54" s="59" t="s">
        <v>47</v>
      </c>
      <c r="IG54" s="59" t="s">
        <v>48</v>
      </c>
      <c r="IH54" s="59" t="n">
        <v>213</v>
      </c>
      <c r="II54" s="59" t="s">
        <v>49</v>
      </c>
    </row>
    <row r="55" s="58" customFormat="true" ht="162.75" hidden="false" customHeight="false" outlineLevel="0" collapsed="false">
      <c r="A55" s="45" t="n">
        <v>43</v>
      </c>
      <c r="B55" s="132" t="s">
        <v>138</v>
      </c>
      <c r="C55" s="48" t="s">
        <v>139</v>
      </c>
      <c r="D55" s="64" t="n">
        <v>900</v>
      </c>
      <c r="E55" s="64" t="s">
        <v>530</v>
      </c>
      <c r="F55" s="51"/>
      <c r="G55" s="51"/>
      <c r="H55" s="51"/>
      <c r="I55" s="65" t="s">
        <v>99</v>
      </c>
      <c r="J55" s="66" t="n">
        <f aca="false">IF(I55="Less(-)",-1,1)</f>
        <v>1</v>
      </c>
      <c r="K55" s="67" t="s">
        <v>100</v>
      </c>
      <c r="L55" s="68" t="s">
        <v>4</v>
      </c>
      <c r="M55" s="69"/>
      <c r="N55" s="70"/>
      <c r="O55" s="71" t="n">
        <f aca="false">N55*M55</f>
        <v>0</v>
      </c>
      <c r="P55" s="49" t="n">
        <f aca="false">M55+O55</f>
        <v>0</v>
      </c>
      <c r="Q55" s="72"/>
      <c r="R55" s="72"/>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4"/>
      <c r="AV55" s="73"/>
      <c r="AW55" s="73"/>
      <c r="AX55" s="73"/>
      <c r="AY55" s="73"/>
      <c r="AZ55" s="73"/>
      <c r="BA55" s="75" t="n">
        <f aca="false">P55*D55</f>
        <v>0</v>
      </c>
      <c r="BB55" s="75" t="n">
        <f aca="false">P55*D55</f>
        <v>0</v>
      </c>
      <c r="BC55" s="76" t="e">
        <f aca="false">SpellNumber123(L55,BB55)</f>
        <v>#VALUE!</v>
      </c>
      <c r="IE55" s="59" t="n">
        <v>1.02</v>
      </c>
      <c r="IF55" s="59" t="s">
        <v>47</v>
      </c>
      <c r="IG55" s="59" t="s">
        <v>48</v>
      </c>
      <c r="IH55" s="59" t="n">
        <v>213</v>
      </c>
      <c r="II55" s="59" t="s">
        <v>49</v>
      </c>
    </row>
    <row r="56" s="58" customFormat="true" ht="46.5" hidden="false" customHeight="false" outlineLevel="0" collapsed="false">
      <c r="A56" s="56" t="n">
        <v>44</v>
      </c>
      <c r="B56" s="133" t="s">
        <v>141</v>
      </c>
      <c r="C56" s="48" t="s">
        <v>142</v>
      </c>
      <c r="D56" s="64"/>
      <c r="E56" s="64"/>
      <c r="F56" s="51"/>
      <c r="G56" s="51"/>
      <c r="H56" s="51"/>
      <c r="I56" s="51"/>
      <c r="J56" s="51"/>
      <c r="K56" s="51"/>
      <c r="L56" s="51"/>
      <c r="M56" s="128"/>
      <c r="N56" s="51"/>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209.25" hidden="false" customHeight="false" outlineLevel="0" collapsed="false">
      <c r="A57" s="45" t="n">
        <v>45</v>
      </c>
      <c r="B57" s="129" t="s">
        <v>143</v>
      </c>
      <c r="C57" s="48" t="s">
        <v>144</v>
      </c>
      <c r="D57" s="64"/>
      <c r="E57" s="127"/>
      <c r="F57" s="51"/>
      <c r="G57" s="51"/>
      <c r="H57" s="51"/>
      <c r="I57" s="51"/>
      <c r="J57" s="51"/>
      <c r="K57" s="51"/>
      <c r="L57" s="51"/>
      <c r="M57" s="128"/>
      <c r="N57" s="51"/>
      <c r="O57" s="51"/>
      <c r="P57" s="52"/>
      <c r="Q57" s="51"/>
      <c r="R57" s="51"/>
      <c r="S57" s="52"/>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3"/>
      <c r="BB57" s="53"/>
      <c r="BC57" s="51"/>
      <c r="IE57" s="59" t="n">
        <v>1.02</v>
      </c>
      <c r="IF57" s="59" t="s">
        <v>47</v>
      </c>
      <c r="IG57" s="59" t="s">
        <v>48</v>
      </c>
      <c r="IH57" s="59" t="n">
        <v>213</v>
      </c>
      <c r="II57" s="59" t="s">
        <v>49</v>
      </c>
    </row>
    <row r="58" s="58" customFormat="true" ht="93" hidden="false" customHeight="false" outlineLevel="0" collapsed="false">
      <c r="A58" s="56" t="n">
        <v>46</v>
      </c>
      <c r="B58" s="129" t="s">
        <v>145</v>
      </c>
      <c r="C58" s="48" t="s">
        <v>146</v>
      </c>
      <c r="D58" s="64"/>
      <c r="E58" s="127"/>
      <c r="F58" s="51"/>
      <c r="G58" s="51"/>
      <c r="H58" s="51"/>
      <c r="I58" s="51"/>
      <c r="J58" s="51"/>
      <c r="K58" s="51"/>
      <c r="L58" s="51"/>
      <c r="M58" s="128"/>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46.5" hidden="false" customHeight="false" outlineLevel="0" collapsed="false">
      <c r="A59" s="45" t="n">
        <v>47</v>
      </c>
      <c r="B59" s="129" t="s">
        <v>147</v>
      </c>
      <c r="C59" s="48" t="s">
        <v>148</v>
      </c>
      <c r="D59" s="64" t="n">
        <v>110</v>
      </c>
      <c r="E59" s="127" t="s">
        <v>98</v>
      </c>
      <c r="F59" s="51"/>
      <c r="G59" s="51"/>
      <c r="H59" s="51"/>
      <c r="I59" s="65" t="s">
        <v>99</v>
      </c>
      <c r="J59" s="66" t="n">
        <f aca="false">IF(I59="Less(-)",-1,1)</f>
        <v>1</v>
      </c>
      <c r="K59" s="67" t="s">
        <v>100</v>
      </c>
      <c r="L59" s="68"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c r="IF59" s="59"/>
      <c r="IG59" s="59"/>
      <c r="IH59" s="59"/>
      <c r="II59" s="59"/>
    </row>
    <row r="60" s="58" customFormat="true" ht="93" hidden="false" customHeight="false" outlineLevel="0" collapsed="false">
      <c r="A60" s="56" t="n">
        <v>48</v>
      </c>
      <c r="B60" s="130" t="s">
        <v>149</v>
      </c>
      <c r="C60" s="48" t="s">
        <v>150</v>
      </c>
      <c r="D60" s="64"/>
      <c r="E60" s="127"/>
      <c r="F60" s="51"/>
      <c r="G60" s="51"/>
      <c r="H60" s="51"/>
      <c r="I60" s="51"/>
      <c r="J60" s="51"/>
      <c r="K60" s="51"/>
      <c r="L60" s="51"/>
      <c r="M60" s="128"/>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8" customFormat="true" ht="46.5" hidden="false" customHeight="false" outlineLevel="0" collapsed="false">
      <c r="A61" s="45" t="n">
        <v>49</v>
      </c>
      <c r="B61" s="129" t="s">
        <v>151</v>
      </c>
      <c r="C61" s="48" t="s">
        <v>152</v>
      </c>
      <c r="D61" s="64" t="n">
        <v>80</v>
      </c>
      <c r="E61" s="127" t="s">
        <v>98</v>
      </c>
      <c r="F61" s="51"/>
      <c r="G61" s="51"/>
      <c r="H61" s="51"/>
      <c r="I61" s="65" t="s">
        <v>99</v>
      </c>
      <c r="J61" s="66" t="n">
        <f aca="false">IF(I61="Less(-)",-1,1)</f>
        <v>1</v>
      </c>
      <c r="K61" s="67" t="s">
        <v>100</v>
      </c>
      <c r="L61" s="68" t="s">
        <v>4</v>
      </c>
      <c r="M61" s="69"/>
      <c r="N61" s="70"/>
      <c r="O61" s="71" t="n">
        <f aca="false">N61*M61</f>
        <v>0</v>
      </c>
      <c r="P61" s="49" t="n">
        <f aca="false">M61+O61</f>
        <v>0</v>
      </c>
      <c r="Q61" s="72"/>
      <c r="R61" s="72"/>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4"/>
      <c r="AV61" s="73"/>
      <c r="AW61" s="73"/>
      <c r="AX61" s="73"/>
      <c r="AY61" s="73"/>
      <c r="AZ61" s="73"/>
      <c r="BA61" s="75" t="n">
        <f aca="false">P61*D61</f>
        <v>0</v>
      </c>
      <c r="BB61" s="75" t="n">
        <f aca="false">P61*D61</f>
        <v>0</v>
      </c>
      <c r="BC61" s="76" t="e">
        <f aca="false">SpellNumber123(L61,BB61)</f>
        <v>#VALUE!</v>
      </c>
      <c r="IE61" s="59" t="n">
        <v>2</v>
      </c>
      <c r="IF61" s="59" t="s">
        <v>105</v>
      </c>
      <c r="IG61" s="59" t="s">
        <v>106</v>
      </c>
      <c r="IH61" s="59" t="n">
        <v>10</v>
      </c>
      <c r="II61" s="59" t="s">
        <v>49</v>
      </c>
    </row>
    <row r="62" s="58" customFormat="true" ht="93" hidden="false" customHeight="false" outlineLevel="0" collapsed="false">
      <c r="A62" s="56" t="n">
        <v>50</v>
      </c>
      <c r="B62" s="62" t="s">
        <v>153</v>
      </c>
      <c r="C62" s="48" t="s">
        <v>154</v>
      </c>
      <c r="D62" s="64"/>
      <c r="E62" s="127"/>
      <c r="F62" s="51"/>
      <c r="G62" s="51"/>
      <c r="H62" s="51"/>
      <c r="I62" s="51"/>
      <c r="J62" s="51"/>
      <c r="K62" s="51"/>
      <c r="L62" s="51"/>
      <c r="M62" s="128"/>
      <c r="N62" s="51"/>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69.75" hidden="false" customHeight="false" outlineLevel="0" collapsed="false">
      <c r="A63" s="45" t="n">
        <v>51</v>
      </c>
      <c r="B63" s="62" t="s">
        <v>155</v>
      </c>
      <c r="C63" s="48" t="s">
        <v>156</v>
      </c>
      <c r="D63" s="64"/>
      <c r="E63" s="127"/>
      <c r="F63" s="51"/>
      <c r="G63" s="51"/>
      <c r="H63" s="51"/>
      <c r="I63" s="51"/>
      <c r="J63" s="51"/>
      <c r="K63" s="51"/>
      <c r="L63" s="51"/>
      <c r="M63" s="128"/>
      <c r="N63" s="51"/>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69.75" hidden="false" customHeight="false" outlineLevel="0" collapsed="false">
      <c r="A64" s="56" t="n">
        <v>52</v>
      </c>
      <c r="B64" s="62" t="s">
        <v>157</v>
      </c>
      <c r="C64" s="48" t="s">
        <v>158</v>
      </c>
      <c r="D64" s="64"/>
      <c r="E64" s="127"/>
      <c r="F64" s="51"/>
      <c r="G64" s="51"/>
      <c r="H64" s="51"/>
      <c r="I64" s="51"/>
      <c r="J64" s="51"/>
      <c r="K64" s="51"/>
      <c r="L64" s="51"/>
      <c r="M64" s="128"/>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23.25" hidden="false" customHeight="false" outlineLevel="0" collapsed="false">
      <c r="A65" s="45" t="n">
        <v>53</v>
      </c>
      <c r="B65" s="79" t="s">
        <v>159</v>
      </c>
      <c r="C65" s="48" t="s">
        <v>160</v>
      </c>
      <c r="D65" s="64"/>
      <c r="E65" s="127"/>
      <c r="F65" s="51"/>
      <c r="G65" s="51"/>
      <c r="H65" s="51"/>
      <c r="I65" s="51"/>
      <c r="J65" s="51"/>
      <c r="K65" s="51"/>
      <c r="L65" s="51"/>
      <c r="M65" s="128"/>
      <c r="N65" s="51"/>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255.75" hidden="false" customHeight="false" outlineLevel="0" collapsed="false">
      <c r="A66" s="56" t="n">
        <v>54</v>
      </c>
      <c r="B66" s="57" t="s">
        <v>161</v>
      </c>
      <c r="C66" s="48" t="s">
        <v>162</v>
      </c>
      <c r="D66" s="64"/>
      <c r="E66" s="127"/>
      <c r="F66" s="51"/>
      <c r="G66" s="51"/>
      <c r="H66" s="51"/>
      <c r="I66" s="51"/>
      <c r="J66" s="51"/>
      <c r="K66" s="51"/>
      <c r="L66" s="51"/>
      <c r="M66" s="128"/>
      <c r="N66" s="51"/>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116.25" hidden="false" customHeight="false" outlineLevel="0" collapsed="false">
      <c r="A67" s="45" t="n">
        <v>55</v>
      </c>
      <c r="B67" s="57" t="s">
        <v>163</v>
      </c>
      <c r="C67" s="48" t="s">
        <v>164</v>
      </c>
      <c r="D67" s="64"/>
      <c r="E67" s="127"/>
      <c r="F67" s="51"/>
      <c r="G67" s="51"/>
      <c r="H67" s="51"/>
      <c r="I67" s="51"/>
      <c r="J67" s="51"/>
      <c r="K67" s="51"/>
      <c r="L67" s="51"/>
      <c r="M67" s="128"/>
      <c r="N67" s="51"/>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116.25" hidden="false" customHeight="false" outlineLevel="0" collapsed="false">
      <c r="A68" s="56" t="n">
        <v>56</v>
      </c>
      <c r="B68" s="57" t="s">
        <v>165</v>
      </c>
      <c r="C68" s="48" t="s">
        <v>166</v>
      </c>
      <c r="D68" s="64"/>
      <c r="E68" s="127"/>
      <c r="F68" s="51"/>
      <c r="G68" s="51"/>
      <c r="H68" s="51"/>
      <c r="I68" s="51"/>
      <c r="J68" s="51"/>
      <c r="K68" s="51"/>
      <c r="L68" s="51"/>
      <c r="M68" s="128"/>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209.25" hidden="false" customHeight="false" outlineLevel="0" collapsed="false">
      <c r="A69" s="45" t="n">
        <v>57</v>
      </c>
      <c r="B69" s="57" t="s">
        <v>167</v>
      </c>
      <c r="C69" s="48" t="s">
        <v>168</v>
      </c>
      <c r="D69" s="64"/>
      <c r="E69" s="127"/>
      <c r="F69" s="51"/>
      <c r="G69" s="51"/>
      <c r="H69" s="51"/>
      <c r="I69" s="51"/>
      <c r="J69" s="51"/>
      <c r="K69" s="51"/>
      <c r="L69" s="51"/>
      <c r="M69" s="128"/>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116.25" hidden="false" customHeight="false" outlineLevel="0" collapsed="false">
      <c r="A70" s="56" t="n">
        <v>58</v>
      </c>
      <c r="B70" s="57" t="s">
        <v>169</v>
      </c>
      <c r="C70" s="48" t="s">
        <v>170</v>
      </c>
      <c r="D70" s="64"/>
      <c r="E70" s="127"/>
      <c r="F70" s="51"/>
      <c r="G70" s="51"/>
      <c r="H70" s="51"/>
      <c r="I70" s="51"/>
      <c r="J70" s="51"/>
      <c r="K70" s="51"/>
      <c r="L70" s="51"/>
      <c r="M70" s="128"/>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116.25" hidden="false" customHeight="false" outlineLevel="0" collapsed="false">
      <c r="A71" s="45" t="n">
        <v>59</v>
      </c>
      <c r="B71" s="57" t="s">
        <v>171</v>
      </c>
      <c r="C71" s="48" t="s">
        <v>172</v>
      </c>
      <c r="D71" s="64"/>
      <c r="E71" s="127"/>
      <c r="F71" s="51"/>
      <c r="G71" s="51"/>
      <c r="H71" s="51"/>
      <c r="I71" s="51"/>
      <c r="J71" s="51"/>
      <c r="K71" s="51"/>
      <c r="L71" s="51"/>
      <c r="M71" s="128"/>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46.5" hidden="false" customHeight="false" outlineLevel="0" collapsed="false">
      <c r="A72" s="56" t="n">
        <v>60</v>
      </c>
      <c r="B72" s="57" t="s">
        <v>173</v>
      </c>
      <c r="C72" s="48" t="s">
        <v>174</v>
      </c>
      <c r="D72" s="64"/>
      <c r="E72" s="127"/>
      <c r="F72" s="51"/>
      <c r="G72" s="51"/>
      <c r="H72" s="51"/>
      <c r="I72" s="51"/>
      <c r="J72" s="51"/>
      <c r="K72" s="51"/>
      <c r="L72" s="51"/>
      <c r="M72" s="128"/>
      <c r="N72" s="51"/>
      <c r="O72" s="51"/>
      <c r="P72" s="52"/>
      <c r="Q72" s="51"/>
      <c r="R72" s="51"/>
      <c r="S72" s="52"/>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3"/>
      <c r="BB72" s="53"/>
      <c r="BC72" s="51"/>
      <c r="IE72" s="59" t="n">
        <v>1.02</v>
      </c>
      <c r="IF72" s="59" t="s">
        <v>47</v>
      </c>
      <c r="IG72" s="59" t="s">
        <v>48</v>
      </c>
      <c r="IH72" s="59" t="n">
        <v>213</v>
      </c>
      <c r="II72" s="59" t="s">
        <v>49</v>
      </c>
    </row>
    <row r="73" s="77" customFormat="true" ht="69.75" hidden="false" customHeight="false" outlineLevel="0" collapsed="false">
      <c r="A73" s="45" t="n">
        <v>61</v>
      </c>
      <c r="B73" s="57" t="s">
        <v>157</v>
      </c>
      <c r="C73" s="48" t="s">
        <v>175</v>
      </c>
      <c r="D73" s="64"/>
      <c r="E73" s="127"/>
      <c r="F73" s="51"/>
      <c r="G73" s="51"/>
      <c r="H73" s="51"/>
      <c r="I73" s="51"/>
      <c r="J73" s="51"/>
      <c r="K73" s="51"/>
      <c r="L73" s="51"/>
      <c r="M73" s="128"/>
      <c r="N73" s="51"/>
      <c r="O73" s="51"/>
      <c r="P73" s="52"/>
      <c r="Q73" s="51"/>
      <c r="R73" s="51"/>
      <c r="S73" s="52"/>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3"/>
      <c r="BB73" s="53"/>
      <c r="BC73" s="51"/>
      <c r="IE73" s="78"/>
      <c r="IF73" s="78"/>
      <c r="IG73" s="78"/>
      <c r="IH73" s="78"/>
      <c r="II73" s="78"/>
    </row>
    <row r="74" s="58" customFormat="true" ht="69.75" hidden="false" customHeight="false" outlineLevel="0" collapsed="false">
      <c r="A74" s="56" t="n">
        <v>62</v>
      </c>
      <c r="B74" s="57" t="s">
        <v>176</v>
      </c>
      <c r="C74" s="48" t="s">
        <v>177</v>
      </c>
      <c r="D74" s="64" t="n">
        <v>70</v>
      </c>
      <c r="E74" s="127" t="s">
        <v>98</v>
      </c>
      <c r="F74" s="51"/>
      <c r="G74" s="51"/>
      <c r="H74" s="51"/>
      <c r="I74" s="65" t="s">
        <v>99</v>
      </c>
      <c r="J74" s="66" t="n">
        <f aca="false">IF(I74="Less(-)",-1,1)</f>
        <v>1</v>
      </c>
      <c r="K74" s="67" t="s">
        <v>100</v>
      </c>
      <c r="L74" s="68" t="s">
        <v>4</v>
      </c>
      <c r="M74" s="69"/>
      <c r="N74" s="70"/>
      <c r="O74" s="71" t="n">
        <f aca="false">N74*M74</f>
        <v>0</v>
      </c>
      <c r="P74" s="49" t="n">
        <f aca="false">M74+O74</f>
        <v>0</v>
      </c>
      <c r="Q74" s="72"/>
      <c r="R74" s="72"/>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4"/>
      <c r="AV74" s="73"/>
      <c r="AW74" s="73"/>
      <c r="AX74" s="73"/>
      <c r="AY74" s="73"/>
      <c r="AZ74" s="73"/>
      <c r="BA74" s="75" t="n">
        <f aca="false">P74*D74</f>
        <v>0</v>
      </c>
      <c r="BB74" s="75" t="n">
        <f aca="false">P74*D74</f>
        <v>0</v>
      </c>
      <c r="BC74" s="76" t="e">
        <f aca="false">SpellNumber123(L74,BB74)</f>
        <v>#VALUE!</v>
      </c>
      <c r="IE74" s="59" t="n">
        <v>1.02</v>
      </c>
      <c r="IF74" s="59" t="s">
        <v>47</v>
      </c>
      <c r="IG74" s="59" t="s">
        <v>48</v>
      </c>
      <c r="IH74" s="59" t="n">
        <v>213</v>
      </c>
      <c r="II74" s="59" t="s">
        <v>49</v>
      </c>
    </row>
    <row r="75" s="58" customFormat="true" ht="46.5" hidden="false" customHeight="false" outlineLevel="0" collapsed="false">
      <c r="A75" s="45" t="n">
        <v>63</v>
      </c>
      <c r="B75" s="57" t="s">
        <v>178</v>
      </c>
      <c r="C75" s="48" t="s">
        <v>179</v>
      </c>
      <c r="D75" s="64" t="n">
        <v>70</v>
      </c>
      <c r="E75" s="127" t="s">
        <v>98</v>
      </c>
      <c r="F75" s="51"/>
      <c r="G75" s="51"/>
      <c r="H75" s="51"/>
      <c r="I75" s="65" t="s">
        <v>99</v>
      </c>
      <c r="J75" s="66" t="n">
        <f aca="false">IF(I75="Less(-)",-1,1)</f>
        <v>1</v>
      </c>
      <c r="K75" s="67" t="s">
        <v>100</v>
      </c>
      <c r="L75" s="68"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409.5" hidden="false" customHeight="false" outlineLevel="0" collapsed="false">
      <c r="A76" s="56" t="n">
        <v>64</v>
      </c>
      <c r="B76" s="57" t="s">
        <v>180</v>
      </c>
      <c r="C76" s="48" t="s">
        <v>181</v>
      </c>
      <c r="D76" s="64"/>
      <c r="E76" s="127"/>
      <c r="F76" s="51"/>
      <c r="G76" s="51"/>
      <c r="H76" s="51"/>
      <c r="I76" s="51"/>
      <c r="J76" s="51"/>
      <c r="K76" s="51"/>
      <c r="L76" s="51"/>
      <c r="M76" s="128"/>
      <c r="N76" s="51"/>
      <c r="O76" s="51"/>
      <c r="P76" s="52"/>
      <c r="Q76" s="51"/>
      <c r="R76" s="51"/>
      <c r="S76" s="52"/>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3"/>
      <c r="BB76" s="53"/>
      <c r="BC76" s="51"/>
      <c r="IE76" s="59"/>
      <c r="IF76" s="59"/>
      <c r="IG76" s="59"/>
      <c r="IH76" s="59"/>
      <c r="II76" s="59"/>
    </row>
    <row r="77" s="58" customFormat="true" ht="69.75" hidden="false" customHeight="false" outlineLevel="0" collapsed="false">
      <c r="A77" s="45" t="n">
        <v>65</v>
      </c>
      <c r="B77" s="57" t="s">
        <v>182</v>
      </c>
      <c r="C77" s="48" t="s">
        <v>183</v>
      </c>
      <c r="D77" s="64" t="n">
        <v>80</v>
      </c>
      <c r="E77" s="127" t="s">
        <v>98</v>
      </c>
      <c r="F77" s="51"/>
      <c r="G77" s="51"/>
      <c r="H77" s="51"/>
      <c r="I77" s="65" t="s">
        <v>99</v>
      </c>
      <c r="J77" s="66" t="n">
        <f aca="false">IF(I77="Less(-)",-1,1)</f>
        <v>1</v>
      </c>
      <c r="K77" s="67" t="s">
        <v>100</v>
      </c>
      <c r="L77" s="68" t="s">
        <v>4</v>
      </c>
      <c r="M77" s="69"/>
      <c r="N77" s="70"/>
      <c r="O77" s="71" t="n">
        <f aca="false">N77*M77</f>
        <v>0</v>
      </c>
      <c r="P77" s="49" t="n">
        <f aca="false">M77+O77</f>
        <v>0</v>
      </c>
      <c r="Q77" s="72"/>
      <c r="R77" s="72"/>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4"/>
      <c r="AV77" s="73"/>
      <c r="AW77" s="73"/>
      <c r="AX77" s="73"/>
      <c r="AY77" s="73"/>
      <c r="AZ77" s="73"/>
      <c r="BA77" s="75" t="n">
        <f aca="false">P77*D77</f>
        <v>0</v>
      </c>
      <c r="BB77" s="75" t="n">
        <f aca="false">P77*D77</f>
        <v>0</v>
      </c>
      <c r="BC77" s="76" t="e">
        <f aca="false">SpellNumber123(L77,BB77)</f>
        <v>#VALUE!</v>
      </c>
      <c r="IE77" s="59"/>
      <c r="IF77" s="59"/>
      <c r="IG77" s="59"/>
      <c r="IH77" s="59"/>
      <c r="II77" s="59"/>
    </row>
    <row r="78" s="58" customFormat="true" ht="46.5" hidden="false" customHeight="false" outlineLevel="0" collapsed="false">
      <c r="A78" s="56" t="n">
        <v>66</v>
      </c>
      <c r="B78" s="57" t="s">
        <v>184</v>
      </c>
      <c r="C78" s="48" t="s">
        <v>185</v>
      </c>
      <c r="D78" s="64" t="n">
        <v>60</v>
      </c>
      <c r="E78" s="127" t="s">
        <v>98</v>
      </c>
      <c r="F78" s="51"/>
      <c r="G78" s="51"/>
      <c r="H78" s="51"/>
      <c r="I78" s="65" t="s">
        <v>99</v>
      </c>
      <c r="J78" s="66" t="n">
        <f aca="false">IF(I78="Less(-)",-1,1)</f>
        <v>1</v>
      </c>
      <c r="K78" s="67" t="s">
        <v>100</v>
      </c>
      <c r="L78" s="68" t="s">
        <v>4</v>
      </c>
      <c r="M78" s="69"/>
      <c r="N78" s="70"/>
      <c r="O78" s="71" t="n">
        <f aca="false">N78*M78</f>
        <v>0</v>
      </c>
      <c r="P78" s="49" t="n">
        <f aca="false">M78+O78</f>
        <v>0</v>
      </c>
      <c r="Q78" s="72"/>
      <c r="R78" s="72"/>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4"/>
      <c r="AV78" s="73"/>
      <c r="AW78" s="73"/>
      <c r="AX78" s="73"/>
      <c r="AY78" s="73"/>
      <c r="AZ78" s="73"/>
      <c r="BA78" s="75" t="n">
        <f aca="false">P78*D78</f>
        <v>0</v>
      </c>
      <c r="BB78" s="75" t="n">
        <f aca="false">P78*D78</f>
        <v>0</v>
      </c>
      <c r="BC78" s="76" t="e">
        <f aca="false">SpellNumber123(L78,BB78)</f>
        <v>#VALUE!</v>
      </c>
      <c r="IE78" s="59"/>
      <c r="IF78" s="59"/>
      <c r="IG78" s="59"/>
      <c r="IH78" s="59"/>
      <c r="II78" s="59"/>
    </row>
    <row r="79" s="58" customFormat="true" ht="116.25" hidden="false" customHeight="false" outlineLevel="0" collapsed="false">
      <c r="A79" s="45" t="n">
        <v>67</v>
      </c>
      <c r="B79" s="57" t="s">
        <v>186</v>
      </c>
      <c r="C79" s="48" t="s">
        <v>187</v>
      </c>
      <c r="D79" s="64"/>
      <c r="E79" s="127"/>
      <c r="F79" s="51"/>
      <c r="G79" s="51"/>
      <c r="H79" s="51"/>
      <c r="I79" s="51"/>
      <c r="J79" s="51"/>
      <c r="K79" s="51"/>
      <c r="L79" s="51"/>
      <c r="M79" s="128"/>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69.75" hidden="false" customHeight="false" outlineLevel="0" collapsed="false">
      <c r="A80" s="56" t="n">
        <v>68</v>
      </c>
      <c r="B80" s="57" t="s">
        <v>188</v>
      </c>
      <c r="C80" s="48" t="s">
        <v>189</v>
      </c>
      <c r="D80" s="64"/>
      <c r="E80" s="127"/>
      <c r="F80" s="51"/>
      <c r="G80" s="51"/>
      <c r="H80" s="51"/>
      <c r="I80" s="51"/>
      <c r="J80" s="51"/>
      <c r="K80" s="51"/>
      <c r="L80" s="51"/>
      <c r="M80" s="128"/>
      <c r="N80" s="51"/>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46.5" hidden="false" customHeight="false" outlineLevel="0" collapsed="false">
      <c r="A81" s="45" t="n">
        <v>69</v>
      </c>
      <c r="B81" s="62" t="s">
        <v>190</v>
      </c>
      <c r="C81" s="48" t="s">
        <v>191</v>
      </c>
      <c r="D81" s="64"/>
      <c r="E81" s="127"/>
      <c r="F81" s="51"/>
      <c r="G81" s="51"/>
      <c r="H81" s="51"/>
      <c r="I81" s="51"/>
      <c r="J81" s="51"/>
      <c r="K81" s="51"/>
      <c r="L81" s="51"/>
      <c r="M81" s="128"/>
      <c r="N81" s="51"/>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255.75" hidden="false" customHeight="false" outlineLevel="0" collapsed="false">
      <c r="A82" s="56" t="n">
        <v>70</v>
      </c>
      <c r="B82" s="63" t="s">
        <v>192</v>
      </c>
      <c r="C82" s="48" t="s">
        <v>193</v>
      </c>
      <c r="D82" s="64"/>
      <c r="E82" s="127"/>
      <c r="F82" s="51"/>
      <c r="G82" s="51"/>
      <c r="H82" s="51"/>
      <c r="I82" s="51"/>
      <c r="J82" s="51"/>
      <c r="K82" s="51"/>
      <c r="L82" s="51"/>
      <c r="M82" s="128"/>
      <c r="N82" s="51"/>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139.5" hidden="false" customHeight="false" outlineLevel="0" collapsed="false">
      <c r="A83" s="45" t="n">
        <v>71</v>
      </c>
      <c r="B83" s="57" t="s">
        <v>531</v>
      </c>
      <c r="C83" s="48" t="s">
        <v>195</v>
      </c>
      <c r="D83" s="64"/>
      <c r="E83" s="127"/>
      <c r="F83" s="51"/>
      <c r="G83" s="51"/>
      <c r="H83" s="51"/>
      <c r="I83" s="51"/>
      <c r="J83" s="51"/>
      <c r="K83" s="51"/>
      <c r="L83" s="51"/>
      <c r="M83" s="128"/>
      <c r="N83" s="51"/>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93" hidden="false" customHeight="false" outlineLevel="0" collapsed="false">
      <c r="A84" s="56" t="n">
        <v>72</v>
      </c>
      <c r="B84" s="62" t="s">
        <v>196</v>
      </c>
      <c r="C84" s="48" t="s">
        <v>197</v>
      </c>
      <c r="D84" s="64"/>
      <c r="E84" s="127"/>
      <c r="F84" s="51"/>
      <c r="G84" s="51"/>
      <c r="H84" s="51"/>
      <c r="I84" s="51"/>
      <c r="J84" s="51"/>
      <c r="K84" s="51"/>
      <c r="L84" s="51"/>
      <c r="M84" s="128"/>
      <c r="N84" s="51"/>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93" hidden="false" customHeight="false" outlineLevel="0" collapsed="false">
      <c r="A85" s="45" t="n">
        <v>73</v>
      </c>
      <c r="B85" s="83" t="s">
        <v>198</v>
      </c>
      <c r="C85" s="48" t="s">
        <v>199</v>
      </c>
      <c r="D85" s="64"/>
      <c r="E85" s="127"/>
      <c r="F85" s="51"/>
      <c r="G85" s="51"/>
      <c r="H85" s="51"/>
      <c r="I85" s="51"/>
      <c r="J85" s="51"/>
      <c r="K85" s="51"/>
      <c r="L85" s="51"/>
      <c r="M85" s="128"/>
      <c r="N85" s="51"/>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116.25" hidden="false" customHeight="false" outlineLevel="0" collapsed="false">
      <c r="A86" s="56" t="n">
        <v>74</v>
      </c>
      <c r="B86" s="62" t="s">
        <v>200</v>
      </c>
      <c r="C86" s="48" t="s">
        <v>201</v>
      </c>
      <c r="D86" s="64"/>
      <c r="E86" s="127"/>
      <c r="F86" s="51"/>
      <c r="G86" s="51"/>
      <c r="H86" s="51"/>
      <c r="I86" s="51"/>
      <c r="J86" s="51"/>
      <c r="K86" s="51"/>
      <c r="L86" s="51"/>
      <c r="M86" s="128"/>
      <c r="N86" s="51"/>
      <c r="O86" s="51"/>
      <c r="P86" s="52"/>
      <c r="Q86" s="51"/>
      <c r="R86" s="51"/>
      <c r="S86" s="52"/>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3"/>
      <c r="BB86" s="53"/>
      <c r="BC86" s="51"/>
      <c r="IE86" s="59"/>
      <c r="IF86" s="59"/>
      <c r="IG86" s="59"/>
      <c r="IH86" s="59"/>
      <c r="II86" s="59"/>
    </row>
    <row r="87" s="58" customFormat="true" ht="23.25" hidden="false" customHeight="false" outlineLevel="0" collapsed="false">
      <c r="A87" s="45" t="n">
        <v>75</v>
      </c>
      <c r="B87" s="62" t="s">
        <v>202</v>
      </c>
      <c r="C87" s="48" t="s">
        <v>203</v>
      </c>
      <c r="D87" s="64" t="n">
        <v>1200</v>
      </c>
      <c r="E87" s="127" t="s">
        <v>98</v>
      </c>
      <c r="F87" s="51"/>
      <c r="G87" s="51"/>
      <c r="H87" s="51"/>
      <c r="I87" s="65" t="s">
        <v>99</v>
      </c>
      <c r="J87" s="66" t="n">
        <f aca="false">IF(I87="Less(-)",-1,1)</f>
        <v>1</v>
      </c>
      <c r="K87" s="67" t="s">
        <v>100</v>
      </c>
      <c r="L87" s="68"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c r="IF87" s="59"/>
      <c r="IG87" s="59"/>
      <c r="IH87" s="59"/>
      <c r="II87" s="59"/>
    </row>
    <row r="88" s="58" customFormat="true" ht="23.25" hidden="false" customHeight="false" outlineLevel="0" collapsed="false">
      <c r="A88" s="56" t="n">
        <v>76</v>
      </c>
      <c r="B88" s="62" t="s">
        <v>204</v>
      </c>
      <c r="C88" s="48" t="s">
        <v>205</v>
      </c>
      <c r="D88" s="64" t="n">
        <v>400</v>
      </c>
      <c r="E88" s="127" t="s">
        <v>98</v>
      </c>
      <c r="F88" s="51"/>
      <c r="G88" s="51"/>
      <c r="H88" s="51"/>
      <c r="I88" s="65" t="s">
        <v>99</v>
      </c>
      <c r="J88" s="66" t="n">
        <f aca="false">IF(I88="Less(-)",-1,1)</f>
        <v>1</v>
      </c>
      <c r="K88" s="67" t="s">
        <v>100</v>
      </c>
      <c r="L88" s="68" t="s">
        <v>4</v>
      </c>
      <c r="M88" s="69"/>
      <c r="N88" s="70"/>
      <c r="O88" s="71" t="n">
        <f aca="false">N88*M88</f>
        <v>0</v>
      </c>
      <c r="P88" s="49" t="n">
        <f aca="false">M88+O88</f>
        <v>0</v>
      </c>
      <c r="Q88" s="72"/>
      <c r="R88" s="72"/>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4"/>
      <c r="AV88" s="73"/>
      <c r="AW88" s="73"/>
      <c r="AX88" s="73"/>
      <c r="AY88" s="73"/>
      <c r="AZ88" s="73"/>
      <c r="BA88" s="75" t="n">
        <f aca="false">P88*D88</f>
        <v>0</v>
      </c>
      <c r="BB88" s="75" t="n">
        <f aca="false">P88*D88</f>
        <v>0</v>
      </c>
      <c r="BC88" s="76" t="e">
        <f aca="false">SpellNumber123(L88,BB88)</f>
        <v>#VALUE!</v>
      </c>
      <c r="IE88" s="59"/>
      <c r="IF88" s="59"/>
      <c r="IG88" s="59"/>
      <c r="IH88" s="59"/>
      <c r="II88" s="59"/>
    </row>
    <row r="89" s="58" customFormat="true" ht="23.25" hidden="false" customHeight="false" outlineLevel="0" collapsed="false">
      <c r="A89" s="45" t="n">
        <v>77</v>
      </c>
      <c r="B89" s="79" t="s">
        <v>206</v>
      </c>
      <c r="C89" s="48" t="s">
        <v>207</v>
      </c>
      <c r="D89" s="64"/>
      <c r="E89" s="127"/>
      <c r="F89" s="51"/>
      <c r="G89" s="51"/>
      <c r="H89" s="51"/>
      <c r="I89" s="51"/>
      <c r="J89" s="51"/>
      <c r="K89" s="51"/>
      <c r="L89" s="51"/>
      <c r="M89" s="128"/>
      <c r="N89" s="51"/>
      <c r="O89" s="51"/>
      <c r="P89" s="52"/>
      <c r="Q89" s="51"/>
      <c r="R89" s="51"/>
      <c r="S89" s="52"/>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3"/>
      <c r="BB89" s="53"/>
      <c r="BC89" s="51"/>
      <c r="IE89" s="59"/>
      <c r="IF89" s="59"/>
      <c r="IG89" s="59"/>
      <c r="IH89" s="59"/>
      <c r="II89" s="59"/>
    </row>
    <row r="90" s="58" customFormat="true" ht="46.5" hidden="false" customHeight="false" outlineLevel="0" collapsed="false">
      <c r="A90" s="56" t="n">
        <v>78</v>
      </c>
      <c r="B90" s="86" t="s">
        <v>208</v>
      </c>
      <c r="C90" s="48" t="s">
        <v>209</v>
      </c>
      <c r="D90" s="64" t="n">
        <v>3500</v>
      </c>
      <c r="E90" s="127" t="s">
        <v>210</v>
      </c>
      <c r="F90" s="51"/>
      <c r="G90" s="51"/>
      <c r="H90" s="51"/>
      <c r="I90" s="65" t="s">
        <v>99</v>
      </c>
      <c r="J90" s="66" t="n">
        <f aca="false">IF(I90="Less(-)",-1,1)</f>
        <v>1</v>
      </c>
      <c r="K90" s="67" t="s">
        <v>100</v>
      </c>
      <c r="L90" s="68" t="s">
        <v>4</v>
      </c>
      <c r="M90" s="69"/>
      <c r="N90" s="70"/>
      <c r="O90" s="71" t="n">
        <f aca="false">N90*M90</f>
        <v>0</v>
      </c>
      <c r="P90" s="49" t="n">
        <f aca="false">M90+O90</f>
        <v>0</v>
      </c>
      <c r="Q90" s="72"/>
      <c r="R90" s="72"/>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4"/>
      <c r="AV90" s="73"/>
      <c r="AW90" s="73"/>
      <c r="AX90" s="73"/>
      <c r="AY90" s="73"/>
      <c r="AZ90" s="73"/>
      <c r="BA90" s="75" t="n">
        <f aca="false">P90*D90</f>
        <v>0</v>
      </c>
      <c r="BB90" s="75" t="n">
        <f aca="false">P90*D90</f>
        <v>0</v>
      </c>
      <c r="BC90" s="76" t="e">
        <f aca="false">SpellNumber123(L90,BB90)</f>
        <v>#VALUE!</v>
      </c>
      <c r="IE90" s="59"/>
      <c r="IF90" s="59"/>
      <c r="IG90" s="59"/>
      <c r="IH90" s="59"/>
      <c r="II90" s="59"/>
    </row>
    <row r="91" s="58" customFormat="true" ht="23.25" hidden="false" customHeight="false" outlineLevel="0" collapsed="false">
      <c r="A91" s="45" t="n">
        <v>79</v>
      </c>
      <c r="B91" s="79" t="s">
        <v>211</v>
      </c>
      <c r="C91" s="48" t="s">
        <v>212</v>
      </c>
      <c r="D91" s="64"/>
      <c r="E91" s="127"/>
      <c r="F91" s="51"/>
      <c r="G91" s="51"/>
      <c r="H91" s="51"/>
      <c r="I91" s="51"/>
      <c r="J91" s="51"/>
      <c r="K91" s="51"/>
      <c r="L91" s="51"/>
      <c r="M91" s="128"/>
      <c r="N91" s="51"/>
      <c r="O91" s="51"/>
      <c r="P91" s="52"/>
      <c r="Q91" s="51"/>
      <c r="R91" s="51"/>
      <c r="S91" s="52"/>
      <c r="T91" s="51"/>
      <c r="U91" s="51"/>
      <c r="V91" s="51"/>
      <c r="W91" s="51"/>
      <c r="X91" s="51"/>
      <c r="Y91" s="51"/>
      <c r="Z91" s="51"/>
      <c r="AA91" s="51"/>
      <c r="AB91" s="51"/>
      <c r="AC91" s="51"/>
      <c r="AD91" s="51"/>
      <c r="AE91" s="51"/>
      <c r="AF91" s="51"/>
      <c r="AG91" s="51"/>
      <c r="AH91" s="51"/>
      <c r="AI91" s="51"/>
      <c r="AJ91" s="51"/>
      <c r="AK91" s="51"/>
      <c r="AL91" s="51"/>
      <c r="AM91" s="51"/>
      <c r="AN91" s="51"/>
      <c r="AO91" s="51"/>
      <c r="AP91" s="51"/>
      <c r="AQ91" s="51"/>
      <c r="AR91" s="51"/>
      <c r="AS91" s="51"/>
      <c r="AT91" s="51"/>
      <c r="AU91" s="51"/>
      <c r="AV91" s="51"/>
      <c r="AW91" s="51"/>
      <c r="AX91" s="51"/>
      <c r="AY91" s="51"/>
      <c r="AZ91" s="51"/>
      <c r="BA91" s="53"/>
      <c r="BB91" s="53"/>
      <c r="BC91" s="51"/>
      <c r="IE91" s="59"/>
      <c r="IF91" s="59"/>
      <c r="IG91" s="59"/>
      <c r="IH91" s="59"/>
      <c r="II91" s="59"/>
    </row>
    <row r="92" s="58" customFormat="true" ht="186" hidden="false" customHeight="false" outlineLevel="0" collapsed="false">
      <c r="A92" s="56" t="n">
        <v>80</v>
      </c>
      <c r="B92" s="57" t="s">
        <v>213</v>
      </c>
      <c r="C92" s="48" t="s">
        <v>214</v>
      </c>
      <c r="D92" s="64" t="n">
        <v>2000</v>
      </c>
      <c r="E92" s="127" t="s">
        <v>215</v>
      </c>
      <c r="F92" s="51"/>
      <c r="G92" s="51"/>
      <c r="H92" s="51"/>
      <c r="I92" s="65" t="s">
        <v>99</v>
      </c>
      <c r="J92" s="66" t="n">
        <f aca="false">IF(I92="Less(-)",-1,1)</f>
        <v>1</v>
      </c>
      <c r="K92" s="67" t="s">
        <v>100</v>
      </c>
      <c r="L92" s="68" t="s">
        <v>4</v>
      </c>
      <c r="M92" s="69"/>
      <c r="N92" s="70"/>
      <c r="O92" s="71" t="n">
        <f aca="false">N92*M92</f>
        <v>0</v>
      </c>
      <c r="P92" s="49" t="n">
        <f aca="false">M92+O92</f>
        <v>0</v>
      </c>
      <c r="Q92" s="72"/>
      <c r="R92" s="72"/>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4"/>
      <c r="AV92" s="73"/>
      <c r="AW92" s="73"/>
      <c r="AX92" s="73"/>
      <c r="AY92" s="73"/>
      <c r="AZ92" s="73"/>
      <c r="BA92" s="75" t="n">
        <f aca="false">P92*D92</f>
        <v>0</v>
      </c>
      <c r="BB92" s="75" t="n">
        <f aca="false">P92*D92</f>
        <v>0</v>
      </c>
      <c r="BC92" s="76" t="e">
        <f aca="false">SpellNumber123(L92,BB92)</f>
        <v>#VALUE!</v>
      </c>
      <c r="IE92" s="59"/>
      <c r="IF92" s="59"/>
      <c r="IG92" s="59"/>
      <c r="IH92" s="59"/>
      <c r="II92" s="59"/>
    </row>
    <row r="93" s="58" customFormat="true" ht="162.75" hidden="false" customHeight="false" outlineLevel="0" collapsed="false">
      <c r="A93" s="45" t="n">
        <v>81</v>
      </c>
      <c r="B93" s="57" t="s">
        <v>216</v>
      </c>
      <c r="C93" s="48" t="s">
        <v>217</v>
      </c>
      <c r="D93" s="64"/>
      <c r="E93" s="127"/>
      <c r="F93" s="51"/>
      <c r="G93" s="51"/>
      <c r="H93" s="51"/>
      <c r="I93" s="51"/>
      <c r="J93" s="51"/>
      <c r="K93" s="51"/>
      <c r="L93" s="51"/>
      <c r="M93" s="128"/>
      <c r="N93" s="51"/>
      <c r="O93" s="51"/>
      <c r="P93" s="52"/>
      <c r="Q93" s="51"/>
      <c r="R93" s="51"/>
      <c r="S93" s="52"/>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3"/>
      <c r="BB93" s="53"/>
      <c r="BC93" s="51"/>
      <c r="IE93" s="59" t="n">
        <v>1.02</v>
      </c>
      <c r="IF93" s="59" t="s">
        <v>47</v>
      </c>
      <c r="IG93" s="59" t="s">
        <v>48</v>
      </c>
      <c r="IH93" s="59" t="n">
        <v>213</v>
      </c>
      <c r="II93" s="59" t="s">
        <v>49</v>
      </c>
    </row>
    <row r="94" s="58" customFormat="true" ht="23.25" hidden="false" customHeight="false" outlineLevel="0" collapsed="false">
      <c r="A94" s="56" t="n">
        <v>82</v>
      </c>
      <c r="B94" s="57" t="s">
        <v>218</v>
      </c>
      <c r="C94" s="48" t="s">
        <v>219</v>
      </c>
      <c r="D94" s="64" t="n">
        <v>100</v>
      </c>
      <c r="E94" s="127" t="s">
        <v>220</v>
      </c>
      <c r="F94" s="51"/>
      <c r="G94" s="51"/>
      <c r="H94" s="51"/>
      <c r="I94" s="65" t="s">
        <v>99</v>
      </c>
      <c r="J94" s="66" t="n">
        <f aca="false">IF(I94="Less(-)",-1,1)</f>
        <v>1</v>
      </c>
      <c r="K94" s="67" t="s">
        <v>100</v>
      </c>
      <c r="L94" s="68"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23.25" hidden="false" customHeight="false" outlineLevel="0" collapsed="false">
      <c r="A95" s="45" t="n">
        <v>83</v>
      </c>
      <c r="B95" s="57" t="s">
        <v>221</v>
      </c>
      <c r="C95" s="48" t="s">
        <v>222</v>
      </c>
      <c r="D95" s="64" t="n">
        <v>35</v>
      </c>
      <c r="E95" s="127" t="s">
        <v>220</v>
      </c>
      <c r="F95" s="51"/>
      <c r="G95" s="51"/>
      <c r="H95" s="51"/>
      <c r="I95" s="65" t="s">
        <v>99</v>
      </c>
      <c r="J95" s="66" t="n">
        <f aca="false">IF(I95="Less(-)",-1,1)</f>
        <v>1</v>
      </c>
      <c r="K95" s="67" t="s">
        <v>100</v>
      </c>
      <c r="L95" s="68"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23.25" hidden="false" customHeight="false" outlineLevel="0" collapsed="false">
      <c r="A96" s="56" t="n">
        <v>84</v>
      </c>
      <c r="B96" s="57" t="s">
        <v>223</v>
      </c>
      <c r="C96" s="48" t="s">
        <v>224</v>
      </c>
      <c r="D96" s="64" t="n">
        <v>28</v>
      </c>
      <c r="E96" s="127" t="s">
        <v>220</v>
      </c>
      <c r="F96" s="51"/>
      <c r="G96" s="51"/>
      <c r="H96" s="51"/>
      <c r="I96" s="65" t="s">
        <v>99</v>
      </c>
      <c r="J96" s="66" t="n">
        <f aca="false">IF(I96="Less(-)",-1,1)</f>
        <v>1</v>
      </c>
      <c r="K96" s="67" t="s">
        <v>100</v>
      </c>
      <c r="L96" s="68"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8" customFormat="true" ht="23.25" hidden="false" customHeight="false" outlineLevel="0" collapsed="false">
      <c r="A97" s="45" t="n">
        <v>85</v>
      </c>
      <c r="B97" s="57" t="s">
        <v>225</v>
      </c>
      <c r="C97" s="48" t="s">
        <v>226</v>
      </c>
      <c r="D97" s="64" t="n">
        <v>5</v>
      </c>
      <c r="E97" s="127" t="s">
        <v>220</v>
      </c>
      <c r="F97" s="51"/>
      <c r="G97" s="51"/>
      <c r="H97" s="51"/>
      <c r="I97" s="65" t="s">
        <v>99</v>
      </c>
      <c r="J97" s="66" t="n">
        <f aca="false">IF(I97="Less(-)",-1,1)</f>
        <v>1</v>
      </c>
      <c r="K97" s="67" t="s">
        <v>100</v>
      </c>
      <c r="L97" s="68" t="s">
        <v>4</v>
      </c>
      <c r="M97" s="69"/>
      <c r="N97" s="70"/>
      <c r="O97" s="71" t="n">
        <f aca="false">N97*M97</f>
        <v>0</v>
      </c>
      <c r="P97" s="49" t="n">
        <f aca="false">M97+O97</f>
        <v>0</v>
      </c>
      <c r="Q97" s="72"/>
      <c r="R97" s="72"/>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4"/>
      <c r="AV97" s="73"/>
      <c r="AW97" s="73"/>
      <c r="AX97" s="73"/>
      <c r="AY97" s="73"/>
      <c r="AZ97" s="73"/>
      <c r="BA97" s="75" t="n">
        <f aca="false">P97*D97</f>
        <v>0</v>
      </c>
      <c r="BB97" s="75" t="n">
        <f aca="false">P97*D97</f>
        <v>0</v>
      </c>
      <c r="BC97" s="76" t="e">
        <f aca="false">SpellNumber123(L97,BB97)</f>
        <v>#VALUE!</v>
      </c>
      <c r="IE97" s="59" t="n">
        <v>1.02</v>
      </c>
      <c r="IF97" s="59" t="s">
        <v>47</v>
      </c>
      <c r="IG97" s="59" t="s">
        <v>48</v>
      </c>
      <c r="IH97" s="59" t="n">
        <v>213</v>
      </c>
      <c r="II97" s="59" t="s">
        <v>49</v>
      </c>
    </row>
    <row r="98" s="77" customFormat="true" ht="23.25" hidden="false" customHeight="false" outlineLevel="0" collapsed="false">
      <c r="A98" s="56" t="n">
        <v>86</v>
      </c>
      <c r="B98" s="79" t="s">
        <v>227</v>
      </c>
      <c r="C98" s="48" t="s">
        <v>228</v>
      </c>
      <c r="D98" s="64"/>
      <c r="E98" s="127"/>
      <c r="F98" s="51"/>
      <c r="G98" s="51"/>
      <c r="H98" s="51"/>
      <c r="I98" s="51"/>
      <c r="J98" s="51"/>
      <c r="K98" s="51"/>
      <c r="L98" s="51"/>
      <c r="M98" s="128"/>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186" hidden="false" customHeight="false" outlineLevel="0" collapsed="false">
      <c r="A99" s="45" t="n">
        <v>87</v>
      </c>
      <c r="B99" s="57" t="s">
        <v>229</v>
      </c>
      <c r="C99" s="48" t="s">
        <v>230</v>
      </c>
      <c r="D99" s="64"/>
      <c r="E99" s="127"/>
      <c r="F99" s="51"/>
      <c r="G99" s="51"/>
      <c r="H99" s="51"/>
      <c r="I99" s="51"/>
      <c r="J99" s="51"/>
      <c r="K99" s="51"/>
      <c r="L99" s="51"/>
      <c r="M99" s="128"/>
      <c r="N99" s="51"/>
      <c r="O99" s="51"/>
      <c r="P99" s="52"/>
      <c r="Q99" s="51"/>
      <c r="R99" s="51"/>
      <c r="S99" s="52"/>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3"/>
      <c r="BB99" s="53"/>
      <c r="BC99" s="51"/>
      <c r="IE99" s="59" t="n">
        <v>2</v>
      </c>
      <c r="IF99" s="59" t="s">
        <v>105</v>
      </c>
      <c r="IG99" s="59" t="s">
        <v>106</v>
      </c>
      <c r="IH99" s="59" t="n">
        <v>10</v>
      </c>
      <c r="II99" s="59" t="s">
        <v>49</v>
      </c>
    </row>
    <row r="100" s="58" customFormat="true" ht="23.25" hidden="false" customHeight="false" outlineLevel="0" collapsed="false">
      <c r="A100" s="56" t="n">
        <v>88</v>
      </c>
      <c r="B100" s="47" t="s">
        <v>231</v>
      </c>
      <c r="C100" s="48" t="s">
        <v>232</v>
      </c>
      <c r="D100" s="64" t="n">
        <v>2</v>
      </c>
      <c r="E100" s="127" t="s">
        <v>220</v>
      </c>
      <c r="F100" s="51"/>
      <c r="G100" s="51"/>
      <c r="H100" s="51"/>
      <c r="I100" s="65" t="s">
        <v>99</v>
      </c>
      <c r="J100" s="66" t="n">
        <f aca="false">IF(I100="Less(-)",-1,1)</f>
        <v>1</v>
      </c>
      <c r="K100" s="67" t="s">
        <v>100</v>
      </c>
      <c r="L100" s="68" t="s">
        <v>4</v>
      </c>
      <c r="M100" s="69"/>
      <c r="N100" s="70"/>
      <c r="O100" s="71" t="n">
        <f aca="false">N100*M100</f>
        <v>0</v>
      </c>
      <c r="P100" s="49" t="n">
        <f aca="false">M100+O100</f>
        <v>0</v>
      </c>
      <c r="Q100" s="72"/>
      <c r="R100" s="72"/>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4"/>
      <c r="AV100" s="73"/>
      <c r="AW100" s="73"/>
      <c r="AX100" s="73"/>
      <c r="AY100" s="73"/>
      <c r="AZ100" s="73"/>
      <c r="BA100" s="75" t="n">
        <f aca="false">P100*D100</f>
        <v>0</v>
      </c>
      <c r="BB100" s="75" t="n">
        <f aca="false">P100*D100</f>
        <v>0</v>
      </c>
      <c r="BC100" s="76" t="e">
        <f aca="false">SpellNumber123(L100,BB100)</f>
        <v>#VALUE!</v>
      </c>
      <c r="IE100" s="59" t="n">
        <v>1.02</v>
      </c>
      <c r="IF100" s="59" t="s">
        <v>47</v>
      </c>
      <c r="IG100" s="59" t="s">
        <v>48</v>
      </c>
      <c r="IH100" s="59" t="n">
        <v>213</v>
      </c>
      <c r="II100" s="59" t="s">
        <v>49</v>
      </c>
    </row>
    <row r="101" s="58" customFormat="true" ht="209.25" hidden="false" customHeight="false" outlineLevel="0" collapsed="false">
      <c r="A101" s="45" t="n">
        <v>89</v>
      </c>
      <c r="B101" s="57" t="s">
        <v>233</v>
      </c>
      <c r="C101" s="48" t="s">
        <v>234</v>
      </c>
      <c r="D101" s="64"/>
      <c r="E101" s="127"/>
      <c r="F101" s="51"/>
      <c r="G101" s="51"/>
      <c r="H101" s="51"/>
      <c r="I101" s="51"/>
      <c r="J101" s="51"/>
      <c r="K101" s="51"/>
      <c r="L101" s="51"/>
      <c r="M101" s="128"/>
      <c r="N101" s="51"/>
      <c r="O101" s="51"/>
      <c r="P101" s="52"/>
      <c r="Q101" s="51"/>
      <c r="R101" s="51"/>
      <c r="S101" s="52"/>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3"/>
      <c r="BB101" s="53"/>
      <c r="BC101" s="51"/>
      <c r="IE101" s="59" t="n">
        <v>1.02</v>
      </c>
      <c r="IF101" s="59" t="s">
        <v>47</v>
      </c>
      <c r="IG101" s="59" t="s">
        <v>48</v>
      </c>
      <c r="IH101" s="59" t="n">
        <v>213</v>
      </c>
      <c r="II101" s="59" t="s">
        <v>49</v>
      </c>
    </row>
    <row r="102" s="58" customFormat="true" ht="23.25" hidden="false" customHeight="false" outlineLevel="0" collapsed="false">
      <c r="A102" s="56" t="n">
        <v>90</v>
      </c>
      <c r="B102" s="47" t="s">
        <v>231</v>
      </c>
      <c r="C102" s="48" t="s">
        <v>235</v>
      </c>
      <c r="D102" s="64" t="n">
        <v>5000</v>
      </c>
      <c r="E102" s="127" t="s">
        <v>98</v>
      </c>
      <c r="F102" s="51"/>
      <c r="G102" s="51"/>
      <c r="H102" s="51"/>
      <c r="I102" s="65" t="s">
        <v>99</v>
      </c>
      <c r="J102" s="66" t="n">
        <f aca="false">IF(I102="Less(-)",-1,1)</f>
        <v>1</v>
      </c>
      <c r="K102" s="67" t="s">
        <v>100</v>
      </c>
      <c r="L102" s="68" t="s">
        <v>4</v>
      </c>
      <c r="M102" s="69"/>
      <c r="N102" s="70"/>
      <c r="O102" s="71" t="n">
        <f aca="false">N102*M102</f>
        <v>0</v>
      </c>
      <c r="P102" s="49" t="n">
        <f aca="false">M102+O102</f>
        <v>0</v>
      </c>
      <c r="Q102" s="72"/>
      <c r="R102" s="72"/>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4"/>
      <c r="AV102" s="73"/>
      <c r="AW102" s="73"/>
      <c r="AX102" s="73"/>
      <c r="AY102" s="73"/>
      <c r="AZ102" s="73"/>
      <c r="BA102" s="75" t="n">
        <f aca="false">P102*D102</f>
        <v>0</v>
      </c>
      <c r="BB102" s="75" t="n">
        <f aca="false">P102*D102</f>
        <v>0</v>
      </c>
      <c r="BC102" s="76" t="e">
        <f aca="false">SpellNumber123(L102,BB102)</f>
        <v>#VALUE!</v>
      </c>
      <c r="IE102" s="59" t="n">
        <v>1.02</v>
      </c>
      <c r="IF102" s="59" t="s">
        <v>47</v>
      </c>
      <c r="IG102" s="59" t="s">
        <v>48</v>
      </c>
      <c r="IH102" s="59" t="n">
        <v>213</v>
      </c>
      <c r="II102" s="59" t="s">
        <v>49</v>
      </c>
    </row>
    <row r="103" s="58" customFormat="true" ht="139.5" hidden="false" customHeight="false" outlineLevel="0" collapsed="false">
      <c r="A103" s="45" t="n">
        <v>91</v>
      </c>
      <c r="B103" s="79" t="s">
        <v>236</v>
      </c>
      <c r="C103" s="48" t="s">
        <v>237</v>
      </c>
      <c r="D103" s="64"/>
      <c r="E103" s="127"/>
      <c r="F103" s="51"/>
      <c r="G103" s="51"/>
      <c r="H103" s="51"/>
      <c r="I103" s="51"/>
      <c r="J103" s="51"/>
      <c r="K103" s="51"/>
      <c r="L103" s="51"/>
      <c r="M103" s="128"/>
      <c r="N103" s="51"/>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23.25" hidden="false" customHeight="false" outlineLevel="0" collapsed="false">
      <c r="A104" s="56" t="n">
        <v>92</v>
      </c>
      <c r="B104" s="57" t="s">
        <v>238</v>
      </c>
      <c r="C104" s="48" t="s">
        <v>239</v>
      </c>
      <c r="D104" s="64"/>
      <c r="E104" s="127"/>
      <c r="F104" s="51"/>
      <c r="G104" s="51"/>
      <c r="H104" s="51"/>
      <c r="I104" s="51"/>
      <c r="J104" s="51"/>
      <c r="K104" s="51"/>
      <c r="L104" s="51"/>
      <c r="M104" s="128"/>
      <c r="N104" s="51"/>
      <c r="O104" s="51"/>
      <c r="P104" s="52"/>
      <c r="Q104" s="51"/>
      <c r="R104" s="51"/>
      <c r="S104" s="52"/>
      <c r="T104" s="51"/>
      <c r="U104" s="51"/>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1"/>
      <c r="AY104" s="51"/>
      <c r="AZ104" s="51"/>
      <c r="BA104" s="53"/>
      <c r="BB104" s="53"/>
      <c r="BC104" s="51"/>
      <c r="IE104" s="59" t="n">
        <v>1.02</v>
      </c>
      <c r="IF104" s="59" t="s">
        <v>47</v>
      </c>
      <c r="IG104" s="59" t="s">
        <v>48</v>
      </c>
      <c r="IH104" s="59" t="n">
        <v>213</v>
      </c>
      <c r="II104" s="59" t="s">
        <v>49</v>
      </c>
    </row>
    <row r="105" s="58" customFormat="true" ht="23.25" hidden="false" customHeight="false" outlineLevel="0" collapsed="false">
      <c r="A105" s="45" t="n">
        <v>93</v>
      </c>
      <c r="B105" s="87" t="s">
        <v>231</v>
      </c>
      <c r="C105" s="48" t="s">
        <v>240</v>
      </c>
      <c r="D105" s="64" t="n">
        <v>5000</v>
      </c>
      <c r="E105" s="127" t="s">
        <v>98</v>
      </c>
      <c r="F105" s="51"/>
      <c r="G105" s="51"/>
      <c r="H105" s="51"/>
      <c r="I105" s="65" t="s">
        <v>99</v>
      </c>
      <c r="J105" s="66" t="n">
        <f aca="false">IF(I105="Less(-)",-1,1)</f>
        <v>1</v>
      </c>
      <c r="K105" s="67" t="s">
        <v>100</v>
      </c>
      <c r="L105" s="68" t="s">
        <v>4</v>
      </c>
      <c r="M105" s="69"/>
      <c r="N105" s="70"/>
      <c r="O105" s="71" t="n">
        <f aca="false">N105*M105</f>
        <v>0</v>
      </c>
      <c r="P105" s="49" t="n">
        <f aca="false">M105+O105</f>
        <v>0</v>
      </c>
      <c r="Q105" s="72"/>
      <c r="R105" s="72"/>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4"/>
      <c r="AV105" s="73"/>
      <c r="AW105" s="73"/>
      <c r="AX105" s="73"/>
      <c r="AY105" s="73"/>
      <c r="AZ105" s="73"/>
      <c r="BA105" s="75" t="n">
        <f aca="false">P105*D105</f>
        <v>0</v>
      </c>
      <c r="BB105" s="75" t="n">
        <f aca="false">P105*D105</f>
        <v>0</v>
      </c>
      <c r="BC105" s="76" t="e">
        <f aca="false">SpellNumber123(L105,BB105)</f>
        <v>#VALUE!</v>
      </c>
      <c r="IE105" s="59" t="n">
        <v>1.02</v>
      </c>
      <c r="IF105" s="59" t="s">
        <v>47</v>
      </c>
      <c r="IG105" s="59" t="s">
        <v>48</v>
      </c>
      <c r="IH105" s="59" t="n">
        <v>213</v>
      </c>
      <c r="II105" s="59" t="s">
        <v>49</v>
      </c>
    </row>
    <row r="106" s="58" customFormat="true" ht="23.25" hidden="false" customHeight="false" outlineLevel="0" collapsed="false">
      <c r="A106" s="56" t="n">
        <v>94</v>
      </c>
      <c r="B106" s="57" t="s">
        <v>241</v>
      </c>
      <c r="C106" s="48" t="s">
        <v>242</v>
      </c>
      <c r="D106" s="64"/>
      <c r="E106" s="127"/>
      <c r="F106" s="51"/>
      <c r="G106" s="51"/>
      <c r="H106" s="51"/>
      <c r="I106" s="51"/>
      <c r="J106" s="51"/>
      <c r="K106" s="51"/>
      <c r="L106" s="51"/>
      <c r="M106" s="128"/>
      <c r="N106" s="51"/>
      <c r="O106" s="51"/>
      <c r="P106" s="52"/>
      <c r="Q106" s="51"/>
      <c r="R106" s="51"/>
      <c r="S106" s="52"/>
      <c r="T106" s="51"/>
      <c r="U106" s="51"/>
      <c r="V106" s="51"/>
      <c r="W106" s="51"/>
      <c r="X106" s="51"/>
      <c r="Y106" s="51"/>
      <c r="Z106" s="51"/>
      <c r="AA106" s="51"/>
      <c r="AB106" s="51"/>
      <c r="AC106" s="51"/>
      <c r="AD106" s="51"/>
      <c r="AE106" s="51"/>
      <c r="AF106" s="51"/>
      <c r="AG106" s="51"/>
      <c r="AH106" s="51"/>
      <c r="AI106" s="51"/>
      <c r="AJ106" s="51"/>
      <c r="AK106" s="51"/>
      <c r="AL106" s="51"/>
      <c r="AM106" s="51"/>
      <c r="AN106" s="51"/>
      <c r="AO106" s="51"/>
      <c r="AP106" s="51"/>
      <c r="AQ106" s="51"/>
      <c r="AR106" s="51"/>
      <c r="AS106" s="51"/>
      <c r="AT106" s="51"/>
      <c r="AU106" s="51"/>
      <c r="AV106" s="51"/>
      <c r="AW106" s="51"/>
      <c r="AX106" s="51"/>
      <c r="AY106" s="51"/>
      <c r="AZ106" s="51"/>
      <c r="BA106" s="53"/>
      <c r="BB106" s="53"/>
      <c r="BC106" s="51"/>
      <c r="IE106" s="59" t="n">
        <v>1.02</v>
      </c>
      <c r="IF106" s="59" t="s">
        <v>47</v>
      </c>
      <c r="IG106" s="59" t="s">
        <v>48</v>
      </c>
      <c r="IH106" s="59" t="n">
        <v>213</v>
      </c>
      <c r="II106" s="59" t="s">
        <v>49</v>
      </c>
    </row>
    <row r="107" s="58" customFormat="true" ht="23.25" hidden="false" customHeight="false" outlineLevel="0" collapsed="false">
      <c r="A107" s="45" t="n">
        <v>95</v>
      </c>
      <c r="B107" s="88" t="s">
        <v>231</v>
      </c>
      <c r="C107" s="48" t="s">
        <v>243</v>
      </c>
      <c r="D107" s="64" t="n">
        <v>5000</v>
      </c>
      <c r="E107" s="127" t="s">
        <v>98</v>
      </c>
      <c r="F107" s="51"/>
      <c r="G107" s="51"/>
      <c r="H107" s="51"/>
      <c r="I107" s="65" t="s">
        <v>99</v>
      </c>
      <c r="J107" s="66" t="n">
        <f aca="false">IF(I107="Less(-)",-1,1)</f>
        <v>1</v>
      </c>
      <c r="K107" s="67" t="s">
        <v>100</v>
      </c>
      <c r="L107" s="68" t="s">
        <v>4</v>
      </c>
      <c r="M107" s="69"/>
      <c r="N107" s="70"/>
      <c r="O107" s="71" t="n">
        <f aca="false">N107*M107</f>
        <v>0</v>
      </c>
      <c r="P107" s="49" t="n">
        <f aca="false">M107+O107</f>
        <v>0</v>
      </c>
      <c r="Q107" s="72"/>
      <c r="R107" s="72"/>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4"/>
      <c r="AV107" s="73"/>
      <c r="AW107" s="73"/>
      <c r="AX107" s="73"/>
      <c r="AY107" s="73"/>
      <c r="AZ107" s="73"/>
      <c r="BA107" s="75" t="n">
        <f aca="false">P107*D107</f>
        <v>0</v>
      </c>
      <c r="BB107" s="75" t="n">
        <f aca="false">P107*D107</f>
        <v>0</v>
      </c>
      <c r="BC107" s="76" t="e">
        <f aca="false">SpellNumber123(L107,BB107)</f>
        <v>#VALUE!</v>
      </c>
      <c r="IE107" s="59" t="n">
        <v>1.02</v>
      </c>
      <c r="IF107" s="59" t="s">
        <v>47</v>
      </c>
      <c r="IG107" s="59" t="s">
        <v>48</v>
      </c>
      <c r="IH107" s="59" t="n">
        <v>213</v>
      </c>
      <c r="II107" s="59" t="s">
        <v>49</v>
      </c>
    </row>
    <row r="108" s="77" customFormat="true" ht="162.75" hidden="false" customHeight="false" outlineLevel="0" collapsed="false">
      <c r="A108" s="56" t="n">
        <v>96</v>
      </c>
      <c r="B108" s="79" t="s">
        <v>244</v>
      </c>
      <c r="C108" s="48" t="s">
        <v>245</v>
      </c>
      <c r="D108" s="64"/>
      <c r="E108" s="127"/>
      <c r="F108" s="51"/>
      <c r="G108" s="51"/>
      <c r="H108" s="51"/>
      <c r="I108" s="51"/>
      <c r="J108" s="51"/>
      <c r="K108" s="51"/>
      <c r="L108" s="51"/>
      <c r="M108" s="128"/>
      <c r="N108" s="51"/>
      <c r="O108" s="51"/>
      <c r="P108" s="52"/>
      <c r="Q108" s="51"/>
      <c r="R108" s="51"/>
      <c r="S108" s="52"/>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3"/>
      <c r="BB108" s="53"/>
      <c r="BC108" s="51"/>
      <c r="IE108" s="78" t="n">
        <v>3</v>
      </c>
      <c r="IF108" s="78" t="s">
        <v>125</v>
      </c>
      <c r="IG108" s="78" t="s">
        <v>126</v>
      </c>
      <c r="IH108" s="78" t="n">
        <v>10</v>
      </c>
      <c r="II108" s="78" t="s">
        <v>49</v>
      </c>
    </row>
    <row r="109" s="58" customFormat="true" ht="23.25" hidden="false" customHeight="false" outlineLevel="0" collapsed="false">
      <c r="A109" s="45" t="n">
        <v>97</v>
      </c>
      <c r="B109" s="57" t="s">
        <v>246</v>
      </c>
      <c r="C109" s="48" t="s">
        <v>247</v>
      </c>
      <c r="D109" s="64" t="n">
        <v>4</v>
      </c>
      <c r="E109" s="127" t="s">
        <v>220</v>
      </c>
      <c r="F109" s="51"/>
      <c r="G109" s="51"/>
      <c r="H109" s="51"/>
      <c r="I109" s="65" t="s">
        <v>99</v>
      </c>
      <c r="J109" s="66" t="n">
        <f aca="false">IF(I109="Less(-)",-1,1)</f>
        <v>1</v>
      </c>
      <c r="K109" s="67" t="s">
        <v>100</v>
      </c>
      <c r="L109" s="68" t="s">
        <v>4</v>
      </c>
      <c r="M109" s="69"/>
      <c r="N109" s="70"/>
      <c r="O109" s="71" t="n">
        <f aca="false">N109*M109</f>
        <v>0</v>
      </c>
      <c r="P109" s="49" t="n">
        <f aca="false">M109+O109</f>
        <v>0</v>
      </c>
      <c r="Q109" s="72"/>
      <c r="R109" s="72"/>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4"/>
      <c r="AV109" s="73"/>
      <c r="AW109" s="73"/>
      <c r="AX109" s="73"/>
      <c r="AY109" s="73"/>
      <c r="AZ109" s="73"/>
      <c r="BA109" s="75" t="n">
        <f aca="false">P109*D109</f>
        <v>0</v>
      </c>
      <c r="BB109" s="75" t="n">
        <f aca="false">P109*D109</f>
        <v>0</v>
      </c>
      <c r="BC109" s="76" t="e">
        <f aca="false">SpellNumber123(L109,BB109)</f>
        <v>#VALUE!</v>
      </c>
      <c r="IE109" s="59" t="n">
        <v>2</v>
      </c>
      <c r="IF109" s="59" t="s">
        <v>105</v>
      </c>
      <c r="IG109" s="59" t="s">
        <v>106</v>
      </c>
      <c r="IH109" s="59" t="n">
        <v>10</v>
      </c>
      <c r="II109" s="59" t="s">
        <v>49</v>
      </c>
    </row>
    <row r="110" s="58" customFormat="true" ht="23.25" hidden="false" customHeight="false" outlineLevel="0" collapsed="false">
      <c r="A110" s="56" t="n">
        <v>98</v>
      </c>
      <c r="B110" s="57" t="s">
        <v>248</v>
      </c>
      <c r="C110" s="48" t="s">
        <v>249</v>
      </c>
      <c r="D110" s="64" t="n">
        <v>6</v>
      </c>
      <c r="E110" s="127" t="s">
        <v>220</v>
      </c>
      <c r="F110" s="51"/>
      <c r="G110" s="51"/>
      <c r="H110" s="51"/>
      <c r="I110" s="65" t="s">
        <v>99</v>
      </c>
      <c r="J110" s="66" t="n">
        <f aca="false">IF(I110="Less(-)",-1,1)</f>
        <v>1</v>
      </c>
      <c r="K110" s="67" t="s">
        <v>100</v>
      </c>
      <c r="L110" s="68" t="s">
        <v>4</v>
      </c>
      <c r="M110" s="69"/>
      <c r="N110" s="70"/>
      <c r="O110" s="71" t="n">
        <f aca="false">N110*M110</f>
        <v>0</v>
      </c>
      <c r="P110" s="49" t="n">
        <f aca="false">M110+O110</f>
        <v>0</v>
      </c>
      <c r="Q110" s="72"/>
      <c r="R110" s="72"/>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4"/>
      <c r="AV110" s="73"/>
      <c r="AW110" s="73"/>
      <c r="AX110" s="73"/>
      <c r="AY110" s="73"/>
      <c r="AZ110" s="73"/>
      <c r="BA110" s="75" t="n">
        <f aca="false">P110*D110</f>
        <v>0</v>
      </c>
      <c r="BB110" s="75" t="n">
        <f aca="false">P110*D110</f>
        <v>0</v>
      </c>
      <c r="BC110" s="76" t="e">
        <f aca="false">SpellNumber123(L110,BB110)</f>
        <v>#VALUE!</v>
      </c>
      <c r="IE110" s="59" t="n">
        <v>2</v>
      </c>
      <c r="IF110" s="59" t="s">
        <v>105</v>
      </c>
      <c r="IG110" s="59" t="s">
        <v>106</v>
      </c>
      <c r="IH110" s="59" t="n">
        <v>10</v>
      </c>
      <c r="II110" s="59" t="s">
        <v>49</v>
      </c>
    </row>
    <row r="111" s="58" customFormat="true" ht="232.5" hidden="false" customHeight="false" outlineLevel="0" collapsed="false">
      <c r="A111" s="45" t="n">
        <v>99</v>
      </c>
      <c r="B111" s="79" t="s">
        <v>250</v>
      </c>
      <c r="C111" s="48" t="s">
        <v>251</v>
      </c>
      <c r="D111" s="64"/>
      <c r="E111" s="127"/>
      <c r="F111" s="51"/>
      <c r="G111" s="51"/>
      <c r="H111" s="51"/>
      <c r="I111" s="51"/>
      <c r="J111" s="51"/>
      <c r="K111" s="51"/>
      <c r="L111" s="51"/>
      <c r="M111" s="128"/>
      <c r="N111" s="51"/>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23.25" hidden="false" customHeight="false" outlineLevel="0" collapsed="false">
      <c r="A112" s="56" t="n">
        <v>100</v>
      </c>
      <c r="B112" s="83" t="s">
        <v>252</v>
      </c>
      <c r="C112" s="48" t="s">
        <v>253</v>
      </c>
      <c r="D112" s="64"/>
      <c r="E112" s="127"/>
      <c r="F112" s="51"/>
      <c r="G112" s="51"/>
      <c r="H112" s="51"/>
      <c r="I112" s="51"/>
      <c r="J112" s="51"/>
      <c r="K112" s="51"/>
      <c r="L112" s="51"/>
      <c r="M112" s="128"/>
      <c r="N112" s="51"/>
      <c r="O112" s="51"/>
      <c r="P112" s="52"/>
      <c r="Q112" s="51"/>
      <c r="R112" s="51"/>
      <c r="S112" s="52"/>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3"/>
      <c r="BB112" s="53"/>
      <c r="BC112" s="51"/>
      <c r="IE112" s="59" t="n">
        <v>1.02</v>
      </c>
      <c r="IF112" s="59" t="s">
        <v>47</v>
      </c>
      <c r="IG112" s="59" t="s">
        <v>48</v>
      </c>
      <c r="IH112" s="59" t="n">
        <v>213</v>
      </c>
      <c r="II112" s="59" t="s">
        <v>49</v>
      </c>
    </row>
    <row r="113" s="58" customFormat="true" ht="23.25" hidden="false" customHeight="false" outlineLevel="0" collapsed="false">
      <c r="A113" s="45" t="n">
        <v>101</v>
      </c>
      <c r="B113" s="57" t="s">
        <v>254</v>
      </c>
      <c r="C113" s="48" t="s">
        <v>255</v>
      </c>
      <c r="D113" s="64"/>
      <c r="E113" s="127"/>
      <c r="F113" s="51"/>
      <c r="G113" s="51"/>
      <c r="H113" s="51"/>
      <c r="I113" s="51"/>
      <c r="J113" s="51"/>
      <c r="K113" s="51"/>
      <c r="L113" s="51"/>
      <c r="M113" s="128"/>
      <c r="N113" s="51"/>
      <c r="O113" s="51"/>
      <c r="P113" s="52"/>
      <c r="Q113" s="51"/>
      <c r="R113" s="51"/>
      <c r="S113" s="52"/>
      <c r="T113" s="51"/>
      <c r="U113" s="51"/>
      <c r="V113" s="51"/>
      <c r="W113" s="51"/>
      <c r="X113" s="51"/>
      <c r="Y113" s="51"/>
      <c r="Z113" s="51"/>
      <c r="AA113" s="51"/>
      <c r="AB113" s="51"/>
      <c r="AC113" s="51"/>
      <c r="AD113" s="51"/>
      <c r="AE113" s="51"/>
      <c r="AF113" s="51"/>
      <c r="AG113" s="51"/>
      <c r="AH113" s="51"/>
      <c r="AI113" s="51"/>
      <c r="AJ113" s="51"/>
      <c r="AK113" s="51"/>
      <c r="AL113" s="51"/>
      <c r="AM113" s="51"/>
      <c r="AN113" s="51"/>
      <c r="AO113" s="51"/>
      <c r="AP113" s="51"/>
      <c r="AQ113" s="51"/>
      <c r="AR113" s="51"/>
      <c r="AS113" s="51"/>
      <c r="AT113" s="51"/>
      <c r="AU113" s="51"/>
      <c r="AV113" s="51"/>
      <c r="AW113" s="51"/>
      <c r="AX113" s="51"/>
      <c r="AY113" s="51"/>
      <c r="AZ113" s="51"/>
      <c r="BA113" s="53"/>
      <c r="BB113" s="53"/>
      <c r="BC113" s="51"/>
      <c r="IE113" s="59" t="n">
        <v>1.02</v>
      </c>
      <c r="IF113" s="59" t="s">
        <v>47</v>
      </c>
      <c r="IG113" s="59" t="s">
        <v>48</v>
      </c>
      <c r="IH113" s="59" t="n">
        <v>213</v>
      </c>
      <c r="II113" s="59" t="s">
        <v>49</v>
      </c>
    </row>
    <row r="114" s="58" customFormat="true" ht="23.25" hidden="false" customHeight="false" outlineLevel="0" collapsed="false">
      <c r="A114" s="56" t="n">
        <v>102</v>
      </c>
      <c r="B114" s="84" t="s">
        <v>256</v>
      </c>
      <c r="C114" s="48" t="s">
        <v>257</v>
      </c>
      <c r="D114" s="64" t="n">
        <v>38</v>
      </c>
      <c r="E114" s="127" t="s">
        <v>98</v>
      </c>
      <c r="F114" s="51"/>
      <c r="G114" s="51"/>
      <c r="H114" s="51"/>
      <c r="I114" s="65" t="s">
        <v>99</v>
      </c>
      <c r="J114" s="66" t="n">
        <f aca="false">IF(I114="Less(-)",-1,1)</f>
        <v>1</v>
      </c>
      <c r="K114" s="67" t="s">
        <v>100</v>
      </c>
      <c r="L114" s="68"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8" customFormat="true" ht="23.25" hidden="false" customHeight="false" outlineLevel="0" collapsed="false">
      <c r="A115" s="45" t="n">
        <v>103</v>
      </c>
      <c r="B115" s="84" t="s">
        <v>258</v>
      </c>
      <c r="C115" s="48" t="s">
        <v>259</v>
      </c>
      <c r="D115" s="64" t="n">
        <v>36</v>
      </c>
      <c r="E115" s="127" t="s">
        <v>98</v>
      </c>
      <c r="F115" s="51"/>
      <c r="G115" s="51"/>
      <c r="H115" s="51"/>
      <c r="I115" s="65" t="s">
        <v>99</v>
      </c>
      <c r="J115" s="66" t="n">
        <f aca="false">IF(I115="Less(-)",-1,1)</f>
        <v>1</v>
      </c>
      <c r="K115" s="67" t="s">
        <v>100</v>
      </c>
      <c r="L115" s="68" t="s">
        <v>4</v>
      </c>
      <c r="M115" s="69"/>
      <c r="N115" s="70"/>
      <c r="O115" s="71" t="n">
        <f aca="false">N115*M115</f>
        <v>0</v>
      </c>
      <c r="P115" s="49" t="n">
        <f aca="false">M115+O115</f>
        <v>0</v>
      </c>
      <c r="Q115" s="72"/>
      <c r="R115" s="72"/>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4"/>
      <c r="AV115" s="73"/>
      <c r="AW115" s="73"/>
      <c r="AX115" s="73"/>
      <c r="AY115" s="73"/>
      <c r="AZ115" s="73"/>
      <c r="BA115" s="75" t="n">
        <f aca="false">P115*D115</f>
        <v>0</v>
      </c>
      <c r="BB115" s="75" t="n">
        <f aca="false">P115*D115</f>
        <v>0</v>
      </c>
      <c r="BC115" s="76" t="e">
        <f aca="false">SpellNumber123(L115,BB115)</f>
        <v>#VALUE!</v>
      </c>
      <c r="IE115" s="59" t="n">
        <v>1.02</v>
      </c>
      <c r="IF115" s="59" t="s">
        <v>47</v>
      </c>
      <c r="IG115" s="59" t="s">
        <v>48</v>
      </c>
      <c r="IH115" s="59" t="n">
        <v>213</v>
      </c>
      <c r="II115" s="59" t="s">
        <v>49</v>
      </c>
    </row>
    <row r="116" s="58" customFormat="true" ht="23.25" hidden="false" customHeight="false" outlineLevel="0" collapsed="false">
      <c r="A116" s="56" t="n">
        <v>104</v>
      </c>
      <c r="B116" s="84" t="s">
        <v>260</v>
      </c>
      <c r="C116" s="48" t="s">
        <v>261</v>
      </c>
      <c r="D116" s="64" t="n">
        <v>30</v>
      </c>
      <c r="E116" s="127" t="s">
        <v>98</v>
      </c>
      <c r="F116" s="51"/>
      <c r="G116" s="51"/>
      <c r="H116" s="51"/>
      <c r="I116" s="65" t="s">
        <v>99</v>
      </c>
      <c r="J116" s="66" t="n">
        <f aca="false">IF(I116="Less(-)",-1,1)</f>
        <v>1</v>
      </c>
      <c r="K116" s="67" t="s">
        <v>100</v>
      </c>
      <c r="L116" s="68" t="s">
        <v>4</v>
      </c>
      <c r="M116" s="69"/>
      <c r="N116" s="70"/>
      <c r="O116" s="71" t="n">
        <f aca="false">N116*M116</f>
        <v>0</v>
      </c>
      <c r="P116" s="49" t="n">
        <f aca="false">M116+O116</f>
        <v>0</v>
      </c>
      <c r="Q116" s="72"/>
      <c r="R116" s="72"/>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4"/>
      <c r="AV116" s="73"/>
      <c r="AW116" s="73"/>
      <c r="AX116" s="73"/>
      <c r="AY116" s="73"/>
      <c r="AZ116" s="73"/>
      <c r="BA116" s="75" t="n">
        <f aca="false">P116*D116</f>
        <v>0</v>
      </c>
      <c r="BB116" s="75" t="n">
        <f aca="false">P116*D116</f>
        <v>0</v>
      </c>
      <c r="BC116" s="76" t="e">
        <f aca="false">SpellNumber123(L116,BB116)</f>
        <v>#VALUE!</v>
      </c>
      <c r="IE116" s="59" t="n">
        <v>1.02</v>
      </c>
      <c r="IF116" s="59" t="s">
        <v>47</v>
      </c>
      <c r="IG116" s="59" t="s">
        <v>48</v>
      </c>
      <c r="IH116" s="59" t="n">
        <v>213</v>
      </c>
      <c r="II116" s="59" t="s">
        <v>49</v>
      </c>
    </row>
    <row r="117" s="58" customFormat="true" ht="23.25" hidden="false" customHeight="false" outlineLevel="0" collapsed="false">
      <c r="A117" s="45" t="n">
        <v>105</v>
      </c>
      <c r="B117" s="79" t="s">
        <v>262</v>
      </c>
      <c r="C117" s="48" t="s">
        <v>263</v>
      </c>
      <c r="D117" s="64"/>
      <c r="E117" s="127"/>
      <c r="F117" s="51"/>
      <c r="G117" s="51"/>
      <c r="H117" s="51"/>
      <c r="I117" s="51"/>
      <c r="J117" s="51"/>
      <c r="K117" s="51"/>
      <c r="L117" s="51"/>
      <c r="M117" s="128"/>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23.25" hidden="false" customHeight="false" outlineLevel="0" collapsed="false">
      <c r="A118" s="56" t="n">
        <v>106</v>
      </c>
      <c r="B118" s="89" t="s">
        <v>264</v>
      </c>
      <c r="C118" s="48" t="s">
        <v>265</v>
      </c>
      <c r="D118" s="64"/>
      <c r="E118" s="127"/>
      <c r="F118" s="51"/>
      <c r="G118" s="51"/>
      <c r="H118" s="51"/>
      <c r="I118" s="51"/>
      <c r="J118" s="51"/>
      <c r="K118" s="51"/>
      <c r="L118" s="51"/>
      <c r="M118" s="128"/>
      <c r="N118" s="51"/>
      <c r="O118" s="51"/>
      <c r="P118" s="52"/>
      <c r="Q118" s="51"/>
      <c r="R118" s="51"/>
      <c r="S118" s="52"/>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3"/>
      <c r="BB118" s="53"/>
      <c r="BC118" s="51"/>
      <c r="IE118" s="59" t="n">
        <v>1.02</v>
      </c>
      <c r="IF118" s="59" t="s">
        <v>47</v>
      </c>
      <c r="IG118" s="59" t="s">
        <v>48</v>
      </c>
      <c r="IH118" s="59" t="n">
        <v>213</v>
      </c>
      <c r="II118" s="59" t="s">
        <v>49</v>
      </c>
    </row>
    <row r="119" s="58" customFormat="true" ht="23.25" hidden="false" customHeight="false" outlineLevel="0" collapsed="false">
      <c r="A119" s="45" t="n">
        <v>107</v>
      </c>
      <c r="B119" s="57" t="s">
        <v>254</v>
      </c>
      <c r="C119" s="48" t="s">
        <v>266</v>
      </c>
      <c r="D119" s="64"/>
      <c r="E119" s="127"/>
      <c r="F119" s="51"/>
      <c r="G119" s="51"/>
      <c r="H119" s="51"/>
      <c r="I119" s="51"/>
      <c r="J119" s="51"/>
      <c r="K119" s="51"/>
      <c r="L119" s="51"/>
      <c r="M119" s="128"/>
      <c r="N119" s="51"/>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9"/>
      <c r="IF119" s="59"/>
      <c r="IG119" s="59"/>
      <c r="IH119" s="59"/>
      <c r="II119" s="59"/>
    </row>
    <row r="120" s="58" customFormat="true" ht="23.25" hidden="false" customHeight="false" outlineLevel="0" collapsed="false">
      <c r="A120" s="56" t="n">
        <v>108</v>
      </c>
      <c r="B120" s="57" t="s">
        <v>267</v>
      </c>
      <c r="C120" s="48" t="s">
        <v>268</v>
      </c>
      <c r="D120" s="64" t="n">
        <v>15</v>
      </c>
      <c r="E120" s="127" t="s">
        <v>220</v>
      </c>
      <c r="F120" s="51"/>
      <c r="G120" s="51"/>
      <c r="H120" s="51"/>
      <c r="I120" s="65" t="s">
        <v>99</v>
      </c>
      <c r="J120" s="66" t="n">
        <f aca="false">IF(I120="Less(-)",-1,1)</f>
        <v>1</v>
      </c>
      <c r="K120" s="67" t="s">
        <v>100</v>
      </c>
      <c r="L120" s="68" t="s">
        <v>4</v>
      </c>
      <c r="M120" s="69"/>
      <c r="N120" s="70"/>
      <c r="O120" s="71" t="n">
        <f aca="false">N120*M120</f>
        <v>0</v>
      </c>
      <c r="P120" s="49" t="n">
        <f aca="false">M120+O120</f>
        <v>0</v>
      </c>
      <c r="Q120" s="72"/>
      <c r="R120" s="72"/>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4"/>
      <c r="AV120" s="73"/>
      <c r="AW120" s="73"/>
      <c r="AX120" s="73"/>
      <c r="AY120" s="73"/>
      <c r="AZ120" s="73"/>
      <c r="BA120" s="75" t="n">
        <f aca="false">P120*D120</f>
        <v>0</v>
      </c>
      <c r="BB120" s="75" t="n">
        <f aca="false">P120*D120</f>
        <v>0</v>
      </c>
      <c r="BC120" s="76" t="e">
        <f aca="false">SpellNumber123(L120,BB120)</f>
        <v>#VALUE!</v>
      </c>
      <c r="IE120" s="59"/>
      <c r="IF120" s="59"/>
      <c r="IG120" s="59"/>
      <c r="IH120" s="59"/>
      <c r="II120" s="59"/>
    </row>
    <row r="121" s="58" customFormat="true" ht="23.25" hidden="false" customHeight="false" outlineLevel="0" collapsed="false">
      <c r="A121" s="45" t="n">
        <v>109</v>
      </c>
      <c r="B121" s="79" t="s">
        <v>269</v>
      </c>
      <c r="C121" s="48" t="s">
        <v>270</v>
      </c>
      <c r="D121" s="64"/>
      <c r="E121" s="127"/>
      <c r="F121" s="51"/>
      <c r="G121" s="51"/>
      <c r="H121" s="51"/>
      <c r="I121" s="51"/>
      <c r="J121" s="51"/>
      <c r="K121" s="51"/>
      <c r="L121" s="51"/>
      <c r="M121" s="128"/>
      <c r="N121" s="51"/>
      <c r="O121" s="51"/>
      <c r="P121" s="52"/>
      <c r="Q121" s="51"/>
      <c r="R121" s="51"/>
      <c r="S121" s="52"/>
      <c r="T121" s="51"/>
      <c r="U121" s="51"/>
      <c r="V121" s="51"/>
      <c r="W121" s="51"/>
      <c r="X121" s="51"/>
      <c r="Y121" s="51"/>
      <c r="Z121" s="51"/>
      <c r="AA121" s="51"/>
      <c r="AB121" s="51"/>
      <c r="AC121" s="51"/>
      <c r="AD121" s="51"/>
      <c r="AE121" s="51"/>
      <c r="AF121" s="51"/>
      <c r="AG121" s="51"/>
      <c r="AH121" s="51"/>
      <c r="AI121" s="51"/>
      <c r="AJ121" s="51"/>
      <c r="AK121" s="51"/>
      <c r="AL121" s="51"/>
      <c r="AM121" s="51"/>
      <c r="AN121" s="51"/>
      <c r="AO121" s="51"/>
      <c r="AP121" s="51"/>
      <c r="AQ121" s="51"/>
      <c r="AR121" s="51"/>
      <c r="AS121" s="51"/>
      <c r="AT121" s="51"/>
      <c r="AU121" s="51"/>
      <c r="AV121" s="51"/>
      <c r="AW121" s="51"/>
      <c r="AX121" s="51"/>
      <c r="AY121" s="51"/>
      <c r="AZ121" s="51"/>
      <c r="BA121" s="53"/>
      <c r="BB121" s="53"/>
      <c r="BC121" s="51"/>
      <c r="IE121" s="59" t="n">
        <v>2</v>
      </c>
      <c r="IF121" s="59" t="s">
        <v>105</v>
      </c>
      <c r="IG121" s="59" t="s">
        <v>106</v>
      </c>
      <c r="IH121" s="59" t="n">
        <v>10</v>
      </c>
      <c r="II121" s="59" t="s">
        <v>49</v>
      </c>
    </row>
    <row r="122" s="58" customFormat="true" ht="23.25" hidden="false" customHeight="false" outlineLevel="0" collapsed="false">
      <c r="A122" s="56" t="n">
        <v>110</v>
      </c>
      <c r="B122" s="57" t="s">
        <v>271</v>
      </c>
      <c r="C122" s="48" t="s">
        <v>272</v>
      </c>
      <c r="D122" s="64"/>
      <c r="E122" s="127"/>
      <c r="F122" s="51"/>
      <c r="G122" s="51"/>
      <c r="H122" s="51"/>
      <c r="I122" s="51"/>
      <c r="J122" s="51"/>
      <c r="K122" s="51"/>
      <c r="L122" s="51"/>
      <c r="M122" s="128"/>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8" customFormat="true" ht="23.25" hidden="false" customHeight="false" outlineLevel="0" collapsed="false">
      <c r="A123" s="45" t="n">
        <v>111</v>
      </c>
      <c r="B123" s="57" t="s">
        <v>273</v>
      </c>
      <c r="C123" s="48" t="s">
        <v>274</v>
      </c>
      <c r="D123" s="64" t="n">
        <v>15</v>
      </c>
      <c r="E123" s="127" t="s">
        <v>220</v>
      </c>
      <c r="F123" s="51"/>
      <c r="G123" s="51"/>
      <c r="H123" s="51"/>
      <c r="I123" s="65" t="s">
        <v>99</v>
      </c>
      <c r="J123" s="66" t="n">
        <f aca="false">IF(I123="Less(-)",-1,1)</f>
        <v>1</v>
      </c>
      <c r="K123" s="67" t="s">
        <v>100</v>
      </c>
      <c r="L123" s="68" t="s">
        <v>4</v>
      </c>
      <c r="M123" s="69"/>
      <c r="N123" s="70"/>
      <c r="O123" s="71" t="n">
        <f aca="false">N123*M123</f>
        <v>0</v>
      </c>
      <c r="P123" s="49" t="n">
        <f aca="false">M123+O123</f>
        <v>0</v>
      </c>
      <c r="Q123" s="72"/>
      <c r="R123" s="72"/>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4"/>
      <c r="AV123" s="73"/>
      <c r="AW123" s="73"/>
      <c r="AX123" s="73"/>
      <c r="AY123" s="73"/>
      <c r="AZ123" s="73"/>
      <c r="BA123" s="75" t="n">
        <f aca="false">P123*D123</f>
        <v>0</v>
      </c>
      <c r="BB123" s="75" t="n">
        <f aca="false">P123*D123</f>
        <v>0</v>
      </c>
      <c r="BC123" s="76" t="e">
        <f aca="false">SpellNumber123(L123,BB123)</f>
        <v>#VALUE!</v>
      </c>
      <c r="IE123" s="59"/>
      <c r="IF123" s="59"/>
      <c r="IG123" s="59"/>
      <c r="IH123" s="59"/>
      <c r="II123" s="59"/>
    </row>
    <row r="124" s="54" customFormat="true" ht="23.25" hidden="false" customHeight="false" outlineLevel="0" collapsed="false">
      <c r="A124" s="56" t="n">
        <v>112</v>
      </c>
      <c r="B124" s="79" t="s">
        <v>275</v>
      </c>
      <c r="C124" s="48" t="s">
        <v>276</v>
      </c>
      <c r="D124" s="64"/>
      <c r="E124" s="127"/>
      <c r="F124" s="51"/>
      <c r="G124" s="51"/>
      <c r="H124" s="51"/>
      <c r="I124" s="51"/>
      <c r="J124" s="51"/>
      <c r="K124" s="51"/>
      <c r="L124" s="51"/>
      <c r="M124" s="128"/>
      <c r="N124" s="51"/>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23.25" hidden="false" customHeight="false" outlineLevel="0" collapsed="false">
      <c r="A125" s="45" t="n">
        <v>113</v>
      </c>
      <c r="B125" s="90" t="s">
        <v>277</v>
      </c>
      <c r="C125" s="48" t="s">
        <v>278</v>
      </c>
      <c r="D125" s="64"/>
      <c r="E125" s="127"/>
      <c r="F125" s="51"/>
      <c r="G125" s="51"/>
      <c r="H125" s="51"/>
      <c r="I125" s="51"/>
      <c r="J125" s="51"/>
      <c r="K125" s="51"/>
      <c r="L125" s="51"/>
      <c r="M125" s="128"/>
      <c r="N125" s="51"/>
      <c r="O125" s="51"/>
      <c r="P125" s="52"/>
      <c r="Q125" s="51"/>
      <c r="R125" s="51"/>
      <c r="S125" s="52"/>
      <c r="T125" s="51"/>
      <c r="U125" s="51"/>
      <c r="V125" s="51"/>
      <c r="W125" s="51"/>
      <c r="X125" s="51"/>
      <c r="Y125" s="51"/>
      <c r="Z125" s="51"/>
      <c r="AA125" s="51"/>
      <c r="AB125" s="51"/>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3"/>
      <c r="BB125" s="53"/>
      <c r="BC125" s="51"/>
      <c r="IE125" s="59" t="n">
        <v>1.02</v>
      </c>
      <c r="IF125" s="59" t="s">
        <v>47</v>
      </c>
      <c r="IG125" s="59" t="s">
        <v>48</v>
      </c>
      <c r="IH125" s="59" t="n">
        <v>213</v>
      </c>
      <c r="II125" s="59" t="s">
        <v>49</v>
      </c>
    </row>
    <row r="126" s="58" customFormat="true" ht="23.25" hidden="false" customHeight="false" outlineLevel="0" collapsed="false">
      <c r="A126" s="56" t="n">
        <v>114</v>
      </c>
      <c r="B126" s="57" t="s">
        <v>279</v>
      </c>
      <c r="C126" s="48" t="s">
        <v>280</v>
      </c>
      <c r="D126" s="64"/>
      <c r="E126" s="127"/>
      <c r="F126" s="51"/>
      <c r="G126" s="51"/>
      <c r="H126" s="51"/>
      <c r="I126" s="51"/>
      <c r="J126" s="51"/>
      <c r="K126" s="51"/>
      <c r="L126" s="51"/>
      <c r="M126" s="128"/>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8" customFormat="true" ht="23.25" hidden="false" customHeight="false" outlineLevel="0" collapsed="false">
      <c r="A127" s="45" t="n">
        <v>115</v>
      </c>
      <c r="B127" s="57" t="s">
        <v>281</v>
      </c>
      <c r="C127" s="48" t="s">
        <v>282</v>
      </c>
      <c r="D127" s="64" t="n">
        <v>25</v>
      </c>
      <c r="E127" s="127" t="s">
        <v>220</v>
      </c>
      <c r="F127" s="51"/>
      <c r="G127" s="51"/>
      <c r="H127" s="51"/>
      <c r="I127" s="65" t="s">
        <v>99</v>
      </c>
      <c r="J127" s="66" t="n">
        <f aca="false">IF(I127="Less(-)",-1,1)</f>
        <v>1</v>
      </c>
      <c r="K127" s="67" t="s">
        <v>100</v>
      </c>
      <c r="L127" s="68" t="s">
        <v>4</v>
      </c>
      <c r="M127" s="69"/>
      <c r="N127" s="70"/>
      <c r="O127" s="71" t="n">
        <f aca="false">N127*M127</f>
        <v>0</v>
      </c>
      <c r="P127" s="49" t="n">
        <f aca="false">M127+O127</f>
        <v>0</v>
      </c>
      <c r="Q127" s="72"/>
      <c r="R127" s="72"/>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4"/>
      <c r="AV127" s="73"/>
      <c r="AW127" s="73"/>
      <c r="AX127" s="73"/>
      <c r="AY127" s="73"/>
      <c r="AZ127" s="73"/>
      <c r="BA127" s="75" t="n">
        <f aca="false">P127*D127</f>
        <v>0</v>
      </c>
      <c r="BB127" s="75" t="n">
        <f aca="false">P127*D127</f>
        <v>0</v>
      </c>
      <c r="BC127" s="76" t="e">
        <f aca="false">SpellNumber123(L127,BB127)</f>
        <v>#VALUE!</v>
      </c>
      <c r="IE127" s="59" t="n">
        <v>1.02</v>
      </c>
      <c r="IF127" s="59" t="s">
        <v>47</v>
      </c>
      <c r="IG127" s="59" t="s">
        <v>48</v>
      </c>
      <c r="IH127" s="59" t="n">
        <v>213</v>
      </c>
      <c r="II127" s="59" t="s">
        <v>49</v>
      </c>
    </row>
    <row r="128" s="58" customFormat="true" ht="23.25" hidden="false" customHeight="false" outlineLevel="0" collapsed="false">
      <c r="A128" s="56" t="n">
        <v>116</v>
      </c>
      <c r="B128" s="90" t="s">
        <v>283</v>
      </c>
      <c r="C128" s="48" t="s">
        <v>284</v>
      </c>
      <c r="D128" s="64"/>
      <c r="E128" s="127"/>
      <c r="F128" s="51"/>
      <c r="G128" s="51"/>
      <c r="H128" s="51"/>
      <c r="I128" s="51"/>
      <c r="J128" s="51"/>
      <c r="K128" s="51"/>
      <c r="L128" s="51"/>
      <c r="M128" s="128"/>
      <c r="N128" s="51"/>
      <c r="O128" s="51"/>
      <c r="P128" s="52"/>
      <c r="Q128" s="51"/>
      <c r="R128" s="51"/>
      <c r="S128" s="52"/>
      <c r="T128" s="51"/>
      <c r="U128" s="51"/>
      <c r="V128" s="51"/>
      <c r="W128" s="51"/>
      <c r="X128" s="51"/>
      <c r="Y128" s="51"/>
      <c r="Z128" s="51"/>
      <c r="AA128" s="51"/>
      <c r="AB128" s="51"/>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3"/>
      <c r="BB128" s="53"/>
      <c r="BC128" s="51"/>
      <c r="IE128" s="59" t="n">
        <v>1.02</v>
      </c>
      <c r="IF128" s="59" t="s">
        <v>47</v>
      </c>
      <c r="IG128" s="59" t="s">
        <v>48</v>
      </c>
      <c r="IH128" s="59" t="n">
        <v>213</v>
      </c>
      <c r="II128" s="59" t="s">
        <v>49</v>
      </c>
    </row>
    <row r="129" s="58" customFormat="true" ht="23.25" hidden="false" customHeight="false" outlineLevel="0" collapsed="false">
      <c r="A129" s="45" t="n">
        <v>117</v>
      </c>
      <c r="B129" s="57" t="s">
        <v>279</v>
      </c>
      <c r="C129" s="48" t="s">
        <v>285</v>
      </c>
      <c r="D129" s="64"/>
      <c r="E129" s="127"/>
      <c r="F129" s="51"/>
      <c r="G129" s="51"/>
      <c r="H129" s="51"/>
      <c r="I129" s="51"/>
      <c r="J129" s="51"/>
      <c r="K129" s="51"/>
      <c r="L129" s="51"/>
      <c r="M129" s="128"/>
      <c r="N129" s="51"/>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8" customFormat="true" ht="23.25" hidden="false" customHeight="false" outlineLevel="0" collapsed="false">
      <c r="A130" s="56" t="n">
        <v>118</v>
      </c>
      <c r="B130" s="57" t="s">
        <v>286</v>
      </c>
      <c r="C130" s="48" t="s">
        <v>287</v>
      </c>
      <c r="D130" s="64" t="n">
        <v>25</v>
      </c>
      <c r="E130" s="127" t="s">
        <v>220</v>
      </c>
      <c r="F130" s="51"/>
      <c r="G130" s="51"/>
      <c r="H130" s="51"/>
      <c r="I130" s="65" t="s">
        <v>99</v>
      </c>
      <c r="J130" s="66" t="n">
        <f aca="false">IF(I130="Less(-)",-1,1)</f>
        <v>1</v>
      </c>
      <c r="K130" s="67" t="s">
        <v>100</v>
      </c>
      <c r="L130" s="68" t="s">
        <v>4</v>
      </c>
      <c r="M130" s="69"/>
      <c r="N130" s="70"/>
      <c r="O130" s="71" t="n">
        <f aca="false">N130*M130</f>
        <v>0</v>
      </c>
      <c r="P130" s="49" t="n">
        <f aca="false">M130+O130</f>
        <v>0</v>
      </c>
      <c r="Q130" s="72"/>
      <c r="R130" s="72"/>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4"/>
      <c r="AV130" s="73"/>
      <c r="AW130" s="73"/>
      <c r="AX130" s="73"/>
      <c r="AY130" s="73"/>
      <c r="AZ130" s="73"/>
      <c r="BA130" s="75" t="n">
        <f aca="false">P130*D130</f>
        <v>0</v>
      </c>
      <c r="BB130" s="75" t="n">
        <f aca="false">P130*D130</f>
        <v>0</v>
      </c>
      <c r="BC130" s="76" t="e">
        <f aca="false">SpellNumber123(L130,BB130)</f>
        <v>#VALUE!</v>
      </c>
      <c r="IE130" s="59" t="n">
        <v>1.02</v>
      </c>
      <c r="IF130" s="59" t="s">
        <v>47</v>
      </c>
      <c r="IG130" s="59" t="s">
        <v>48</v>
      </c>
      <c r="IH130" s="59" t="n">
        <v>213</v>
      </c>
      <c r="II130" s="59" t="s">
        <v>49</v>
      </c>
    </row>
    <row r="131" s="77" customFormat="true" ht="23.25" hidden="false" customHeight="false" outlineLevel="0" collapsed="false">
      <c r="A131" s="45" t="n">
        <v>119</v>
      </c>
      <c r="B131" s="90" t="s">
        <v>288</v>
      </c>
      <c r="C131" s="48" t="s">
        <v>289</v>
      </c>
      <c r="D131" s="64"/>
      <c r="E131" s="127"/>
      <c r="F131" s="51"/>
      <c r="G131" s="51"/>
      <c r="H131" s="51"/>
      <c r="I131" s="51"/>
      <c r="J131" s="51"/>
      <c r="K131" s="51"/>
      <c r="L131" s="51"/>
      <c r="M131" s="128"/>
      <c r="N131" s="51"/>
      <c r="O131" s="51"/>
      <c r="P131" s="52"/>
      <c r="Q131" s="51"/>
      <c r="R131" s="51"/>
      <c r="S131" s="52"/>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3"/>
      <c r="BB131" s="53"/>
      <c r="BC131" s="51"/>
      <c r="IE131" s="78"/>
      <c r="IF131" s="78"/>
      <c r="IG131" s="78"/>
      <c r="IH131" s="78"/>
      <c r="II131" s="78"/>
    </row>
    <row r="132" s="77" customFormat="true" ht="23.25" hidden="false" customHeight="false" outlineLevel="0" collapsed="false">
      <c r="A132" s="56" t="n">
        <v>120</v>
      </c>
      <c r="B132" s="57" t="s">
        <v>279</v>
      </c>
      <c r="C132" s="48" t="s">
        <v>290</v>
      </c>
      <c r="D132" s="64"/>
      <c r="E132" s="127"/>
      <c r="F132" s="51"/>
      <c r="G132" s="51"/>
      <c r="H132" s="51"/>
      <c r="I132" s="51"/>
      <c r="J132" s="51"/>
      <c r="K132" s="51"/>
      <c r="L132" s="51"/>
      <c r="M132" s="128"/>
      <c r="N132" s="51"/>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77" customFormat="true" ht="23.25" hidden="false" customHeight="false" outlineLevel="0" collapsed="false">
      <c r="A133" s="45" t="n">
        <v>121</v>
      </c>
      <c r="B133" s="57" t="s">
        <v>281</v>
      </c>
      <c r="C133" s="48" t="s">
        <v>291</v>
      </c>
      <c r="D133" s="64" t="n">
        <v>20</v>
      </c>
      <c r="E133" s="127" t="s">
        <v>220</v>
      </c>
      <c r="F133" s="51"/>
      <c r="G133" s="51"/>
      <c r="H133" s="51"/>
      <c r="I133" s="65" t="s">
        <v>99</v>
      </c>
      <c r="J133" s="66" t="n">
        <f aca="false">IF(I133="Less(-)",-1,1)</f>
        <v>1</v>
      </c>
      <c r="K133" s="67" t="s">
        <v>100</v>
      </c>
      <c r="L133" s="68" t="s">
        <v>4</v>
      </c>
      <c r="M133" s="69"/>
      <c r="N133" s="70"/>
      <c r="O133" s="71" t="n">
        <f aca="false">N133*M133</f>
        <v>0</v>
      </c>
      <c r="P133" s="49" t="n">
        <f aca="false">M133+O133</f>
        <v>0</v>
      </c>
      <c r="Q133" s="72"/>
      <c r="R133" s="72"/>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4"/>
      <c r="AV133" s="73"/>
      <c r="AW133" s="73"/>
      <c r="AX133" s="73"/>
      <c r="AY133" s="73"/>
      <c r="AZ133" s="73"/>
      <c r="BA133" s="75" t="n">
        <f aca="false">P133*D133</f>
        <v>0</v>
      </c>
      <c r="BB133" s="75" t="n">
        <f aca="false">P133*D133</f>
        <v>0</v>
      </c>
      <c r="BC133" s="76" t="e">
        <f aca="false">SpellNumber123(L133,BB133)</f>
        <v>#VALUE!</v>
      </c>
      <c r="IE133" s="78"/>
      <c r="IF133" s="78"/>
      <c r="IG133" s="78"/>
      <c r="IH133" s="78"/>
      <c r="II133" s="78"/>
    </row>
    <row r="134" s="58" customFormat="true" ht="23.25" hidden="false" customHeight="false" outlineLevel="0" collapsed="false">
      <c r="A134" s="56" t="n">
        <v>122</v>
      </c>
      <c r="B134" s="90" t="s">
        <v>292</v>
      </c>
      <c r="C134" s="48" t="s">
        <v>293</v>
      </c>
      <c r="D134" s="64"/>
      <c r="E134" s="127"/>
      <c r="F134" s="51"/>
      <c r="G134" s="51"/>
      <c r="H134" s="51"/>
      <c r="I134" s="51"/>
      <c r="J134" s="51"/>
      <c r="K134" s="51"/>
      <c r="L134" s="51"/>
      <c r="M134" s="128"/>
      <c r="N134" s="51"/>
      <c r="O134" s="51"/>
      <c r="P134" s="52"/>
      <c r="Q134" s="51"/>
      <c r="R134" s="51"/>
      <c r="S134" s="52"/>
      <c r="T134" s="51"/>
      <c r="U134" s="51"/>
      <c r="V134" s="51"/>
      <c r="W134" s="51"/>
      <c r="X134" s="51"/>
      <c r="Y134" s="51"/>
      <c r="Z134" s="51"/>
      <c r="AA134" s="51"/>
      <c r="AB134" s="51"/>
      <c r="AC134" s="51"/>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3"/>
      <c r="BB134" s="53"/>
      <c r="BC134" s="51"/>
      <c r="IE134" s="59" t="n">
        <v>1.02</v>
      </c>
      <c r="IF134" s="59" t="s">
        <v>47</v>
      </c>
      <c r="IG134" s="59" t="s">
        <v>48</v>
      </c>
      <c r="IH134" s="59" t="n">
        <v>213</v>
      </c>
      <c r="II134" s="59" t="s">
        <v>49</v>
      </c>
    </row>
    <row r="135" s="58" customFormat="true" ht="23.25" hidden="false" customHeight="false" outlineLevel="0" collapsed="false">
      <c r="A135" s="45" t="n">
        <v>123</v>
      </c>
      <c r="B135" s="57" t="s">
        <v>279</v>
      </c>
      <c r="C135" s="48" t="s">
        <v>294</v>
      </c>
      <c r="D135" s="64"/>
      <c r="E135" s="127"/>
      <c r="F135" s="51"/>
      <c r="G135" s="51"/>
      <c r="H135" s="51"/>
      <c r="I135" s="51"/>
      <c r="J135" s="51"/>
      <c r="K135" s="51"/>
      <c r="L135" s="51"/>
      <c r="M135" s="128"/>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8" customFormat="true" ht="23.25" hidden="false" customHeight="false" outlineLevel="0" collapsed="false">
      <c r="A136" s="56" t="n">
        <v>124</v>
      </c>
      <c r="B136" s="57" t="s">
        <v>286</v>
      </c>
      <c r="C136" s="48" t="s">
        <v>295</v>
      </c>
      <c r="D136" s="64" t="n">
        <v>20</v>
      </c>
      <c r="E136" s="127" t="s">
        <v>220</v>
      </c>
      <c r="F136" s="51"/>
      <c r="G136" s="51"/>
      <c r="H136" s="51"/>
      <c r="I136" s="65" t="s">
        <v>99</v>
      </c>
      <c r="J136" s="66" t="n">
        <f aca="false">IF(I136="Less(-)",-1,1)</f>
        <v>1</v>
      </c>
      <c r="K136" s="67" t="s">
        <v>100</v>
      </c>
      <c r="L136" s="68" t="s">
        <v>4</v>
      </c>
      <c r="M136" s="69"/>
      <c r="N136" s="70"/>
      <c r="O136" s="71" t="n">
        <f aca="false">N136*M136</f>
        <v>0</v>
      </c>
      <c r="P136" s="49" t="n">
        <f aca="false">M136+O136</f>
        <v>0</v>
      </c>
      <c r="Q136" s="72"/>
      <c r="R136" s="72"/>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4"/>
      <c r="AV136" s="73"/>
      <c r="AW136" s="73"/>
      <c r="AX136" s="73"/>
      <c r="AY136" s="73"/>
      <c r="AZ136" s="73"/>
      <c r="BA136" s="75" t="n">
        <f aca="false">P136*D136</f>
        <v>0</v>
      </c>
      <c r="BB136" s="75" t="n">
        <f aca="false">P136*D136</f>
        <v>0</v>
      </c>
      <c r="BC136" s="76" t="e">
        <f aca="false">SpellNumber123(L136,BB136)</f>
        <v>#VALUE!</v>
      </c>
      <c r="IE136" s="59"/>
      <c r="IF136" s="59"/>
      <c r="IG136" s="59"/>
      <c r="IH136" s="59"/>
      <c r="II136" s="59"/>
    </row>
    <row r="137" s="58" customFormat="true" ht="23.25" hidden="false" customHeight="false" outlineLevel="0" collapsed="false">
      <c r="A137" s="45" t="n">
        <v>125</v>
      </c>
      <c r="B137" s="79" t="s">
        <v>296</v>
      </c>
      <c r="C137" s="48" t="s">
        <v>297</v>
      </c>
      <c r="D137" s="64"/>
      <c r="E137" s="127"/>
      <c r="F137" s="51"/>
      <c r="G137" s="51"/>
      <c r="H137" s="51"/>
      <c r="I137" s="51"/>
      <c r="J137" s="51"/>
      <c r="K137" s="51"/>
      <c r="L137" s="51"/>
      <c r="M137" s="128"/>
      <c r="N137" s="51"/>
      <c r="O137" s="51"/>
      <c r="P137" s="52"/>
      <c r="Q137" s="51"/>
      <c r="R137" s="51"/>
      <c r="S137" s="52"/>
      <c r="T137" s="51"/>
      <c r="U137" s="51"/>
      <c r="V137" s="51"/>
      <c r="W137" s="51"/>
      <c r="X137" s="51"/>
      <c r="Y137" s="51"/>
      <c r="Z137" s="51"/>
      <c r="AA137" s="51"/>
      <c r="AB137" s="51"/>
      <c r="AC137" s="51"/>
      <c r="AD137" s="51"/>
      <c r="AE137" s="51"/>
      <c r="AF137" s="51"/>
      <c r="AG137" s="51"/>
      <c r="AH137" s="51"/>
      <c r="AI137" s="51"/>
      <c r="AJ137" s="51"/>
      <c r="AK137" s="51"/>
      <c r="AL137" s="51"/>
      <c r="AM137" s="51"/>
      <c r="AN137" s="51"/>
      <c r="AO137" s="51"/>
      <c r="AP137" s="51"/>
      <c r="AQ137" s="51"/>
      <c r="AR137" s="51"/>
      <c r="AS137" s="51"/>
      <c r="AT137" s="51"/>
      <c r="AU137" s="51"/>
      <c r="AV137" s="51"/>
      <c r="AW137" s="51"/>
      <c r="AX137" s="51"/>
      <c r="AY137" s="51"/>
      <c r="AZ137" s="51"/>
      <c r="BA137" s="53"/>
      <c r="BB137" s="53"/>
      <c r="BC137" s="51"/>
      <c r="IE137" s="59"/>
      <c r="IF137" s="59"/>
      <c r="IG137" s="59"/>
      <c r="IH137" s="59"/>
      <c r="II137" s="59"/>
    </row>
    <row r="138" s="58" customFormat="true" ht="23.25" hidden="false" customHeight="false" outlineLevel="0" collapsed="false">
      <c r="A138" s="56" t="n">
        <v>126</v>
      </c>
      <c r="B138" s="83" t="s">
        <v>298</v>
      </c>
      <c r="C138" s="48" t="s">
        <v>299</v>
      </c>
      <c r="D138" s="64"/>
      <c r="E138" s="127"/>
      <c r="F138" s="51"/>
      <c r="G138" s="51"/>
      <c r="H138" s="51"/>
      <c r="I138" s="51"/>
      <c r="J138" s="51"/>
      <c r="K138" s="51"/>
      <c r="L138" s="51"/>
      <c r="M138" s="128"/>
      <c r="N138" s="51"/>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23.25" hidden="false" customHeight="false" outlineLevel="0" collapsed="false">
      <c r="A139" s="45" t="n">
        <v>127</v>
      </c>
      <c r="B139" s="57" t="s">
        <v>300</v>
      </c>
      <c r="C139" s="48" t="s">
        <v>301</v>
      </c>
      <c r="D139" s="64"/>
      <c r="E139" s="127"/>
      <c r="F139" s="51"/>
      <c r="G139" s="51"/>
      <c r="H139" s="51"/>
      <c r="I139" s="51"/>
      <c r="J139" s="51"/>
      <c r="K139" s="51"/>
      <c r="L139" s="51"/>
      <c r="M139" s="128"/>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23.25" hidden="false" customHeight="false" outlineLevel="0" collapsed="false">
      <c r="A140" s="56" t="n">
        <v>128</v>
      </c>
      <c r="B140" s="91" t="s">
        <v>302</v>
      </c>
      <c r="C140" s="48" t="s">
        <v>303</v>
      </c>
      <c r="D140" s="64" t="n">
        <v>3</v>
      </c>
      <c r="E140" s="127" t="s">
        <v>220</v>
      </c>
      <c r="F140" s="51"/>
      <c r="G140" s="51"/>
      <c r="H140" s="51"/>
      <c r="I140" s="65" t="s">
        <v>99</v>
      </c>
      <c r="J140" s="66" t="n">
        <f aca="false">IF(I140="Less(-)",-1,1)</f>
        <v>1</v>
      </c>
      <c r="K140" s="67" t="s">
        <v>100</v>
      </c>
      <c r="L140" s="68"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c r="IF140" s="59"/>
      <c r="IG140" s="59"/>
      <c r="IH140" s="59"/>
      <c r="II140" s="59"/>
    </row>
    <row r="141" s="58" customFormat="true" ht="23.25" hidden="false" customHeight="false" outlineLevel="0" collapsed="false">
      <c r="A141" s="45" t="n">
        <v>129</v>
      </c>
      <c r="B141" s="91" t="s">
        <v>304</v>
      </c>
      <c r="C141" s="48" t="s">
        <v>305</v>
      </c>
      <c r="D141" s="64" t="n">
        <v>6</v>
      </c>
      <c r="E141" s="127" t="s">
        <v>220</v>
      </c>
      <c r="F141" s="51"/>
      <c r="G141" s="51"/>
      <c r="H141" s="51"/>
      <c r="I141" s="65" t="s">
        <v>99</v>
      </c>
      <c r="J141" s="66" t="n">
        <f aca="false">IF(I141="Less(-)",-1,1)</f>
        <v>1</v>
      </c>
      <c r="K141" s="67" t="s">
        <v>100</v>
      </c>
      <c r="L141" s="68" t="s">
        <v>4</v>
      </c>
      <c r="M141" s="69"/>
      <c r="N141" s="70"/>
      <c r="O141" s="71" t="n">
        <f aca="false">N141*M141</f>
        <v>0</v>
      </c>
      <c r="P141" s="49" t="n">
        <f aca="false">M141+O141</f>
        <v>0</v>
      </c>
      <c r="Q141" s="72"/>
      <c r="R141" s="72"/>
      <c r="S141" s="73"/>
      <c r="T141" s="73"/>
      <c r="U141" s="73"/>
      <c r="V141" s="73"/>
      <c r="W141" s="73"/>
      <c r="X141" s="73"/>
      <c r="Y141" s="73"/>
      <c r="Z141" s="73"/>
      <c r="AA141" s="73"/>
      <c r="AB141" s="73"/>
      <c r="AC141" s="73"/>
      <c r="AD141" s="73"/>
      <c r="AE141" s="73"/>
      <c r="AF141" s="73"/>
      <c r="AG141" s="73"/>
      <c r="AH141" s="73"/>
      <c r="AI141" s="73"/>
      <c r="AJ141" s="73"/>
      <c r="AK141" s="73"/>
      <c r="AL141" s="73"/>
      <c r="AM141" s="73"/>
      <c r="AN141" s="73"/>
      <c r="AO141" s="73"/>
      <c r="AP141" s="73"/>
      <c r="AQ141" s="73"/>
      <c r="AR141" s="73"/>
      <c r="AS141" s="73"/>
      <c r="AT141" s="73"/>
      <c r="AU141" s="74"/>
      <c r="AV141" s="73"/>
      <c r="AW141" s="73"/>
      <c r="AX141" s="73"/>
      <c r="AY141" s="73"/>
      <c r="AZ141" s="73"/>
      <c r="BA141" s="75" t="n">
        <f aca="false">P141*D141</f>
        <v>0</v>
      </c>
      <c r="BB141" s="75" t="n">
        <f aca="false">P141*D141</f>
        <v>0</v>
      </c>
      <c r="BC141" s="76" t="e">
        <f aca="false">SpellNumber123(L141,BB141)</f>
        <v>#VALUE!</v>
      </c>
      <c r="IE141" s="59"/>
      <c r="IF141" s="59"/>
      <c r="IG141" s="59"/>
      <c r="IH141" s="59"/>
      <c r="II141" s="59"/>
    </row>
    <row r="142" s="58" customFormat="true" ht="23.25" hidden="false" customHeight="false" outlineLevel="0" collapsed="false">
      <c r="A142" s="56" t="n">
        <v>130</v>
      </c>
      <c r="B142" s="92" t="s">
        <v>306</v>
      </c>
      <c r="C142" s="48" t="s">
        <v>307</v>
      </c>
      <c r="D142" s="64"/>
      <c r="E142" s="127"/>
      <c r="F142" s="51"/>
      <c r="G142" s="51"/>
      <c r="H142" s="51"/>
      <c r="I142" s="51"/>
      <c r="J142" s="51"/>
      <c r="K142" s="51"/>
      <c r="L142" s="51"/>
      <c r="M142" s="128"/>
      <c r="N142" s="51"/>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8" customFormat="true" ht="23.25" hidden="false" customHeight="false" outlineLevel="0" collapsed="false">
      <c r="A143" s="45" t="n">
        <v>131</v>
      </c>
      <c r="B143" s="91" t="s">
        <v>308</v>
      </c>
      <c r="C143" s="48" t="s">
        <v>309</v>
      </c>
      <c r="D143" s="64" t="n">
        <v>2</v>
      </c>
      <c r="E143" s="127" t="s">
        <v>220</v>
      </c>
      <c r="F143" s="51"/>
      <c r="G143" s="51"/>
      <c r="H143" s="51"/>
      <c r="I143" s="65" t="s">
        <v>99</v>
      </c>
      <c r="J143" s="66" t="n">
        <f aca="false">IF(I143="Less(-)",-1,1)</f>
        <v>1</v>
      </c>
      <c r="K143" s="67" t="s">
        <v>100</v>
      </c>
      <c r="L143" s="68" t="s">
        <v>4</v>
      </c>
      <c r="M143" s="69"/>
      <c r="N143" s="70"/>
      <c r="O143" s="71" t="n">
        <f aca="false">N143*M143</f>
        <v>0</v>
      </c>
      <c r="P143" s="49" t="n">
        <f aca="false">M143+O143</f>
        <v>0</v>
      </c>
      <c r="Q143" s="72"/>
      <c r="R143" s="72"/>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4"/>
      <c r="AV143" s="73"/>
      <c r="AW143" s="73"/>
      <c r="AX143" s="73"/>
      <c r="AY143" s="73"/>
      <c r="AZ143" s="73"/>
      <c r="BA143" s="75" t="n">
        <f aca="false">P143*D143</f>
        <v>0</v>
      </c>
      <c r="BB143" s="75" t="n">
        <f aca="false">P143*D143</f>
        <v>0</v>
      </c>
      <c r="BC143" s="76" t="e">
        <f aca="false">SpellNumber123(L143,BB143)</f>
        <v>#VALUE!</v>
      </c>
      <c r="IE143" s="59"/>
      <c r="IF143" s="59"/>
      <c r="IG143" s="59"/>
      <c r="IH143" s="59"/>
      <c r="II143" s="59"/>
    </row>
    <row r="144" s="58" customFormat="true" ht="23.25" hidden="false" customHeight="false" outlineLevel="0" collapsed="false">
      <c r="A144" s="56" t="n">
        <v>132</v>
      </c>
      <c r="B144" s="91" t="s">
        <v>310</v>
      </c>
      <c r="C144" s="48" t="s">
        <v>311</v>
      </c>
      <c r="D144" s="64" t="n">
        <v>2</v>
      </c>
      <c r="E144" s="127" t="s">
        <v>220</v>
      </c>
      <c r="F144" s="51"/>
      <c r="G144" s="51"/>
      <c r="H144" s="51"/>
      <c r="I144" s="65" t="s">
        <v>99</v>
      </c>
      <c r="J144" s="66" t="n">
        <f aca="false">IF(I144="Less(-)",-1,1)</f>
        <v>1</v>
      </c>
      <c r="K144" s="67" t="s">
        <v>100</v>
      </c>
      <c r="L144" s="68"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c r="IF144" s="59"/>
      <c r="IG144" s="59"/>
      <c r="IH144" s="59"/>
      <c r="II144" s="59"/>
    </row>
    <row r="145" s="58" customFormat="true" ht="23.25" hidden="false" customHeight="false" outlineLevel="0" collapsed="false">
      <c r="A145" s="45" t="n">
        <v>133</v>
      </c>
      <c r="B145" s="91" t="s">
        <v>312</v>
      </c>
      <c r="C145" s="48" t="s">
        <v>313</v>
      </c>
      <c r="D145" s="64" t="n">
        <v>2</v>
      </c>
      <c r="E145" s="127" t="s">
        <v>220</v>
      </c>
      <c r="F145" s="51"/>
      <c r="G145" s="51"/>
      <c r="H145" s="51"/>
      <c r="I145" s="65" t="s">
        <v>99</v>
      </c>
      <c r="J145" s="66" t="n">
        <f aca="false">IF(I145="Less(-)",-1,1)</f>
        <v>1</v>
      </c>
      <c r="K145" s="67" t="s">
        <v>100</v>
      </c>
      <c r="L145" s="68"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c r="IF145" s="59"/>
      <c r="IG145" s="59"/>
      <c r="IH145" s="59"/>
      <c r="II145" s="59"/>
    </row>
    <row r="146" s="58" customFormat="true" ht="23.25" hidden="false" customHeight="false" outlineLevel="0" collapsed="false">
      <c r="A146" s="56" t="n">
        <v>134</v>
      </c>
      <c r="B146" s="91" t="s">
        <v>314</v>
      </c>
      <c r="C146" s="48" t="s">
        <v>315</v>
      </c>
      <c r="D146" s="64" t="n">
        <v>2</v>
      </c>
      <c r="E146" s="127" t="s">
        <v>220</v>
      </c>
      <c r="F146" s="51"/>
      <c r="G146" s="51"/>
      <c r="H146" s="51"/>
      <c r="I146" s="65" t="s">
        <v>99</v>
      </c>
      <c r="J146" s="66" t="n">
        <f aca="false">IF(I146="Less(-)",-1,1)</f>
        <v>1</v>
      </c>
      <c r="K146" s="67" t="s">
        <v>100</v>
      </c>
      <c r="L146" s="68" t="s">
        <v>4</v>
      </c>
      <c r="M146" s="69"/>
      <c r="N146" s="70"/>
      <c r="O146" s="71" t="n">
        <f aca="false">N146*M146</f>
        <v>0</v>
      </c>
      <c r="P146" s="49" t="n">
        <f aca="false">M146+O146</f>
        <v>0</v>
      </c>
      <c r="Q146" s="72"/>
      <c r="R146" s="72"/>
      <c r="S146" s="73"/>
      <c r="T146" s="73"/>
      <c r="U146" s="73"/>
      <c r="V146" s="73"/>
      <c r="W146" s="73"/>
      <c r="X146" s="73"/>
      <c r="Y146" s="73"/>
      <c r="Z146" s="73"/>
      <c r="AA146" s="73"/>
      <c r="AB146" s="73"/>
      <c r="AC146" s="73"/>
      <c r="AD146" s="73"/>
      <c r="AE146" s="73"/>
      <c r="AF146" s="73"/>
      <c r="AG146" s="73"/>
      <c r="AH146" s="73"/>
      <c r="AI146" s="73"/>
      <c r="AJ146" s="73"/>
      <c r="AK146" s="73"/>
      <c r="AL146" s="73"/>
      <c r="AM146" s="73"/>
      <c r="AN146" s="73"/>
      <c r="AO146" s="73"/>
      <c r="AP146" s="73"/>
      <c r="AQ146" s="73"/>
      <c r="AR146" s="73"/>
      <c r="AS146" s="73"/>
      <c r="AT146" s="73"/>
      <c r="AU146" s="74"/>
      <c r="AV146" s="73"/>
      <c r="AW146" s="73"/>
      <c r="AX146" s="73"/>
      <c r="AY146" s="73"/>
      <c r="AZ146" s="73"/>
      <c r="BA146" s="75" t="n">
        <f aca="false">P146*D146</f>
        <v>0</v>
      </c>
      <c r="BB146" s="75" t="n">
        <f aca="false">P146*D146</f>
        <v>0</v>
      </c>
      <c r="BC146" s="76" t="e">
        <f aca="false">SpellNumber123(L146,BB146)</f>
        <v>#VALUE!</v>
      </c>
      <c r="IE146" s="59"/>
      <c r="IF146" s="59"/>
      <c r="IG146" s="59"/>
      <c r="IH146" s="59"/>
      <c r="II146" s="59"/>
    </row>
    <row r="147" s="58" customFormat="true" ht="23.25" hidden="false" customHeight="false" outlineLevel="0" collapsed="false">
      <c r="A147" s="45" t="n">
        <v>135</v>
      </c>
      <c r="B147" s="91" t="s">
        <v>316</v>
      </c>
      <c r="C147" s="48" t="s">
        <v>317</v>
      </c>
      <c r="D147" s="64" t="n">
        <v>2</v>
      </c>
      <c r="E147" s="127" t="s">
        <v>220</v>
      </c>
      <c r="F147" s="51"/>
      <c r="G147" s="51"/>
      <c r="H147" s="51"/>
      <c r="I147" s="65" t="s">
        <v>99</v>
      </c>
      <c r="J147" s="66" t="n">
        <f aca="false">IF(I147="Less(-)",-1,1)</f>
        <v>1</v>
      </c>
      <c r="K147" s="67" t="s">
        <v>100</v>
      </c>
      <c r="L147" s="68" t="s">
        <v>4</v>
      </c>
      <c r="M147" s="69"/>
      <c r="N147" s="70"/>
      <c r="O147" s="71" t="n">
        <f aca="false">N147*M147</f>
        <v>0</v>
      </c>
      <c r="P147" s="49" t="n">
        <f aca="false">M147+O147</f>
        <v>0</v>
      </c>
      <c r="Q147" s="72"/>
      <c r="R147" s="72"/>
      <c r="S147" s="73"/>
      <c r="T147" s="73"/>
      <c r="U147" s="73"/>
      <c r="V147" s="73"/>
      <c r="W147" s="73"/>
      <c r="X147" s="73"/>
      <c r="Y147" s="73"/>
      <c r="Z147" s="73"/>
      <c r="AA147" s="73"/>
      <c r="AB147" s="73"/>
      <c r="AC147" s="73"/>
      <c r="AD147" s="73"/>
      <c r="AE147" s="73"/>
      <c r="AF147" s="73"/>
      <c r="AG147" s="73"/>
      <c r="AH147" s="73"/>
      <c r="AI147" s="73"/>
      <c r="AJ147" s="73"/>
      <c r="AK147" s="73"/>
      <c r="AL147" s="73"/>
      <c r="AM147" s="73"/>
      <c r="AN147" s="73"/>
      <c r="AO147" s="73"/>
      <c r="AP147" s="73"/>
      <c r="AQ147" s="73"/>
      <c r="AR147" s="73"/>
      <c r="AS147" s="73"/>
      <c r="AT147" s="73"/>
      <c r="AU147" s="74"/>
      <c r="AV147" s="73"/>
      <c r="AW147" s="73"/>
      <c r="AX147" s="73"/>
      <c r="AY147" s="73"/>
      <c r="AZ147" s="73"/>
      <c r="BA147" s="75" t="n">
        <f aca="false">P147*D147</f>
        <v>0</v>
      </c>
      <c r="BB147" s="75" t="n">
        <f aca="false">P147*D147</f>
        <v>0</v>
      </c>
      <c r="BC147" s="76" t="e">
        <f aca="false">SpellNumber123(L147,BB147)</f>
        <v>#VALUE!</v>
      </c>
      <c r="IE147" s="59"/>
      <c r="IF147" s="59"/>
      <c r="IG147" s="59"/>
      <c r="IH147" s="59"/>
      <c r="II147" s="59"/>
    </row>
    <row r="148" s="58" customFormat="true" ht="23.25" hidden="false" customHeight="false" outlineLevel="0" collapsed="false">
      <c r="A148" s="56" t="n">
        <v>136</v>
      </c>
      <c r="B148" s="79" t="s">
        <v>318</v>
      </c>
      <c r="C148" s="48" t="s">
        <v>319</v>
      </c>
      <c r="D148" s="64"/>
      <c r="E148" s="127"/>
      <c r="F148" s="51"/>
      <c r="G148" s="51"/>
      <c r="H148" s="51"/>
      <c r="I148" s="51"/>
      <c r="J148" s="51"/>
      <c r="K148" s="51"/>
      <c r="L148" s="51"/>
      <c r="M148" s="128"/>
      <c r="N148" s="51"/>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23.25" hidden="false" customHeight="false" outlineLevel="0" collapsed="false">
      <c r="A149" s="45" t="n">
        <v>137</v>
      </c>
      <c r="B149" s="83" t="s">
        <v>320</v>
      </c>
      <c r="C149" s="48" t="s">
        <v>321</v>
      </c>
      <c r="D149" s="64"/>
      <c r="E149" s="127"/>
      <c r="F149" s="51"/>
      <c r="G149" s="51"/>
      <c r="H149" s="51"/>
      <c r="I149" s="51"/>
      <c r="J149" s="51"/>
      <c r="K149" s="51"/>
      <c r="L149" s="51"/>
      <c r="M149" s="128"/>
      <c r="N149" s="51"/>
      <c r="O149" s="51"/>
      <c r="P149" s="52"/>
      <c r="Q149" s="51"/>
      <c r="R149" s="51"/>
      <c r="S149" s="52"/>
      <c r="T149" s="51"/>
      <c r="U149" s="51"/>
      <c r="V149" s="51"/>
      <c r="W149" s="51"/>
      <c r="X149" s="51"/>
      <c r="Y149" s="51"/>
      <c r="Z149" s="51"/>
      <c r="AA149" s="51"/>
      <c r="AB149" s="51"/>
      <c r="AC149" s="51"/>
      <c r="AD149" s="51"/>
      <c r="AE149" s="51"/>
      <c r="AF149" s="51"/>
      <c r="AG149" s="51"/>
      <c r="AH149" s="51"/>
      <c r="AI149" s="51"/>
      <c r="AJ149" s="51"/>
      <c r="AK149" s="51"/>
      <c r="AL149" s="51"/>
      <c r="AM149" s="51"/>
      <c r="AN149" s="51"/>
      <c r="AO149" s="51"/>
      <c r="AP149" s="51"/>
      <c r="AQ149" s="51"/>
      <c r="AR149" s="51"/>
      <c r="AS149" s="51"/>
      <c r="AT149" s="51"/>
      <c r="AU149" s="51"/>
      <c r="AV149" s="51"/>
      <c r="AW149" s="51"/>
      <c r="AX149" s="51"/>
      <c r="AY149" s="51"/>
      <c r="AZ149" s="51"/>
      <c r="BA149" s="53"/>
      <c r="BB149" s="53"/>
      <c r="BC149" s="51"/>
      <c r="IE149" s="59"/>
      <c r="IF149" s="59"/>
      <c r="IG149" s="59"/>
      <c r="IH149" s="59"/>
      <c r="II149" s="59"/>
    </row>
    <row r="150" s="58" customFormat="true" ht="23.25" hidden="false" customHeight="false" outlineLevel="0" collapsed="false">
      <c r="A150" s="56" t="n">
        <v>138</v>
      </c>
      <c r="B150" s="57" t="s">
        <v>300</v>
      </c>
      <c r="C150" s="48" t="s">
        <v>322</v>
      </c>
      <c r="D150" s="64"/>
      <c r="E150" s="127"/>
      <c r="F150" s="51"/>
      <c r="G150" s="51"/>
      <c r="H150" s="51"/>
      <c r="I150" s="51"/>
      <c r="J150" s="51"/>
      <c r="K150" s="51"/>
      <c r="L150" s="51"/>
      <c r="M150" s="128"/>
      <c r="N150" s="51"/>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23.25" hidden="false" customHeight="false" outlineLevel="0" collapsed="false">
      <c r="A151" s="45" t="n">
        <v>139</v>
      </c>
      <c r="B151" s="82" t="s">
        <v>323</v>
      </c>
      <c r="C151" s="48" t="s">
        <v>324</v>
      </c>
      <c r="D151" s="64" t="n">
        <v>10</v>
      </c>
      <c r="E151" s="127" t="s">
        <v>220</v>
      </c>
      <c r="F151" s="51"/>
      <c r="G151" s="51"/>
      <c r="H151" s="51"/>
      <c r="I151" s="65" t="s">
        <v>99</v>
      </c>
      <c r="J151" s="66" t="n">
        <f aca="false">IF(I151="Less(-)",-1,1)</f>
        <v>1</v>
      </c>
      <c r="K151" s="67" t="s">
        <v>100</v>
      </c>
      <c r="L151" s="68"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c r="IF151" s="59"/>
      <c r="IG151" s="59"/>
      <c r="IH151" s="59"/>
      <c r="II151" s="59"/>
    </row>
    <row r="152" s="58" customFormat="true" ht="23.25" hidden="false" customHeight="false" outlineLevel="0" collapsed="false">
      <c r="A152" s="56" t="n">
        <v>140</v>
      </c>
      <c r="B152" s="83" t="s">
        <v>325</v>
      </c>
      <c r="C152" s="48" t="s">
        <v>326</v>
      </c>
      <c r="D152" s="64"/>
      <c r="E152" s="127"/>
      <c r="F152" s="51"/>
      <c r="G152" s="51"/>
      <c r="H152" s="51"/>
      <c r="I152" s="51"/>
      <c r="J152" s="51"/>
      <c r="K152" s="51"/>
      <c r="L152" s="51"/>
      <c r="M152" s="128"/>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8" customFormat="true" ht="23.25" hidden="false" customHeight="false" outlineLevel="0" collapsed="false">
      <c r="A153" s="45" t="n">
        <v>141</v>
      </c>
      <c r="B153" s="82" t="s">
        <v>327</v>
      </c>
      <c r="C153" s="48" t="s">
        <v>328</v>
      </c>
      <c r="D153" s="64" t="n">
        <v>4</v>
      </c>
      <c r="E153" s="127" t="s">
        <v>220</v>
      </c>
      <c r="F153" s="51"/>
      <c r="G153" s="51"/>
      <c r="H153" s="51"/>
      <c r="I153" s="65" t="s">
        <v>99</v>
      </c>
      <c r="J153" s="66" t="n">
        <f aca="false">IF(I153="Less(-)",-1,1)</f>
        <v>1</v>
      </c>
      <c r="K153" s="67" t="s">
        <v>100</v>
      </c>
      <c r="L153" s="68" t="s">
        <v>4</v>
      </c>
      <c r="M153" s="69"/>
      <c r="N153" s="70"/>
      <c r="O153" s="71" t="n">
        <f aca="false">N153*M153</f>
        <v>0</v>
      </c>
      <c r="P153" s="49" t="n">
        <f aca="false">M153+O153</f>
        <v>0</v>
      </c>
      <c r="Q153" s="72"/>
      <c r="R153" s="72"/>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4"/>
      <c r="AV153" s="73"/>
      <c r="AW153" s="73"/>
      <c r="AX153" s="73"/>
      <c r="AY153" s="73"/>
      <c r="AZ153" s="73"/>
      <c r="BA153" s="75" t="n">
        <f aca="false">P153*D153</f>
        <v>0</v>
      </c>
      <c r="BB153" s="75" t="n">
        <f aca="false">P153*D153</f>
        <v>0</v>
      </c>
      <c r="BC153" s="76" t="e">
        <f aca="false">SpellNumber123(L153,BB153)</f>
        <v>#VALUE!</v>
      </c>
      <c r="IE153" s="59"/>
      <c r="IF153" s="59"/>
      <c r="IG153" s="59"/>
      <c r="IH153" s="59"/>
      <c r="II153" s="59"/>
    </row>
    <row r="154" s="58" customFormat="true" ht="23.25" hidden="false" customHeight="false" outlineLevel="0" collapsed="false">
      <c r="A154" s="56" t="n">
        <v>142</v>
      </c>
      <c r="B154" s="83" t="s">
        <v>329</v>
      </c>
      <c r="C154" s="48" t="s">
        <v>330</v>
      </c>
      <c r="D154" s="64"/>
      <c r="E154" s="127"/>
      <c r="F154" s="51"/>
      <c r="G154" s="51"/>
      <c r="H154" s="51"/>
      <c r="I154" s="51"/>
      <c r="J154" s="51"/>
      <c r="K154" s="51"/>
      <c r="L154" s="51"/>
      <c r="M154" s="128"/>
      <c r="N154" s="51"/>
      <c r="O154" s="51"/>
      <c r="P154" s="52"/>
      <c r="Q154" s="51"/>
      <c r="R154" s="51"/>
      <c r="S154" s="52"/>
      <c r="T154" s="51"/>
      <c r="U154" s="51"/>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3"/>
      <c r="BB154" s="53"/>
      <c r="BC154" s="51"/>
      <c r="IE154" s="59" t="n">
        <v>1.02</v>
      </c>
      <c r="IF154" s="59" t="s">
        <v>47</v>
      </c>
      <c r="IG154" s="59" t="s">
        <v>48</v>
      </c>
      <c r="IH154" s="59" t="n">
        <v>213</v>
      </c>
      <c r="II154" s="59" t="s">
        <v>49</v>
      </c>
    </row>
    <row r="155" s="58" customFormat="true" ht="23.25" hidden="false" customHeight="false" outlineLevel="0" collapsed="false">
      <c r="A155" s="45" t="n">
        <v>143</v>
      </c>
      <c r="B155" s="57" t="s">
        <v>300</v>
      </c>
      <c r="C155" s="48" t="s">
        <v>331</v>
      </c>
      <c r="D155" s="64"/>
      <c r="E155" s="127"/>
      <c r="F155" s="51"/>
      <c r="G155" s="51"/>
      <c r="H155" s="51"/>
      <c r="I155" s="51"/>
      <c r="J155" s="51"/>
      <c r="K155" s="51"/>
      <c r="L155" s="51"/>
      <c r="M155" s="128"/>
      <c r="N155" s="51"/>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23.25" hidden="false" customHeight="false" outlineLevel="0" collapsed="false">
      <c r="A156" s="56" t="n">
        <v>144</v>
      </c>
      <c r="B156" s="86" t="s">
        <v>332</v>
      </c>
      <c r="C156" s="48" t="s">
        <v>333</v>
      </c>
      <c r="D156" s="64" t="n">
        <v>6</v>
      </c>
      <c r="E156" s="127" t="s">
        <v>220</v>
      </c>
      <c r="F156" s="51"/>
      <c r="G156" s="51"/>
      <c r="H156" s="51"/>
      <c r="I156" s="65" t="s">
        <v>99</v>
      </c>
      <c r="J156" s="66" t="n">
        <f aca="false">IF(I156="Less(-)",-1,1)</f>
        <v>1</v>
      </c>
      <c r="K156" s="67" t="s">
        <v>100</v>
      </c>
      <c r="L156" s="68"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46.5" hidden="false" customHeight="false" outlineLevel="0" collapsed="false">
      <c r="A157" s="45" t="n">
        <v>145</v>
      </c>
      <c r="B157" s="83" t="s">
        <v>334</v>
      </c>
      <c r="C157" s="48" t="s">
        <v>335</v>
      </c>
      <c r="D157" s="64"/>
      <c r="E157" s="127"/>
      <c r="F157" s="51"/>
      <c r="G157" s="51"/>
      <c r="H157" s="51"/>
      <c r="I157" s="51"/>
      <c r="J157" s="51"/>
      <c r="K157" s="51"/>
      <c r="L157" s="51"/>
      <c r="M157" s="128"/>
      <c r="N157" s="51"/>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8" customFormat="true" ht="23.25" hidden="false" customHeight="false" outlineLevel="0" collapsed="false">
      <c r="A158" s="56" t="n">
        <v>146</v>
      </c>
      <c r="B158" s="86" t="s">
        <v>336</v>
      </c>
      <c r="C158" s="48" t="s">
        <v>337</v>
      </c>
      <c r="D158" s="64" t="n">
        <v>4</v>
      </c>
      <c r="E158" s="127" t="s">
        <v>220</v>
      </c>
      <c r="F158" s="51"/>
      <c r="G158" s="51"/>
      <c r="H158" s="51"/>
      <c r="I158" s="65" t="s">
        <v>99</v>
      </c>
      <c r="J158" s="66" t="n">
        <f aca="false">IF(I158="Less(-)",-1,1)</f>
        <v>1</v>
      </c>
      <c r="K158" s="67" t="s">
        <v>100</v>
      </c>
      <c r="L158" s="68" t="s">
        <v>4</v>
      </c>
      <c r="M158" s="69"/>
      <c r="N158" s="70"/>
      <c r="O158" s="71" t="n">
        <f aca="false">N158*M158</f>
        <v>0</v>
      </c>
      <c r="P158" s="49" t="n">
        <f aca="false">M158+O158</f>
        <v>0</v>
      </c>
      <c r="Q158" s="72"/>
      <c r="R158" s="72"/>
      <c r="S158" s="73"/>
      <c r="T158" s="73"/>
      <c r="U158" s="73"/>
      <c r="V158" s="73"/>
      <c r="W158" s="73"/>
      <c r="X158" s="73"/>
      <c r="Y158" s="73"/>
      <c r="Z158" s="73"/>
      <c r="AA158" s="73"/>
      <c r="AB158" s="73"/>
      <c r="AC158" s="73"/>
      <c r="AD158" s="73"/>
      <c r="AE158" s="73"/>
      <c r="AF158" s="73"/>
      <c r="AG158" s="73"/>
      <c r="AH158" s="73"/>
      <c r="AI158" s="73"/>
      <c r="AJ158" s="73"/>
      <c r="AK158" s="73"/>
      <c r="AL158" s="73"/>
      <c r="AM158" s="73"/>
      <c r="AN158" s="73"/>
      <c r="AO158" s="73"/>
      <c r="AP158" s="73"/>
      <c r="AQ158" s="73"/>
      <c r="AR158" s="73"/>
      <c r="AS158" s="73"/>
      <c r="AT158" s="73"/>
      <c r="AU158" s="74"/>
      <c r="AV158" s="73"/>
      <c r="AW158" s="73"/>
      <c r="AX158" s="73"/>
      <c r="AY158" s="73"/>
      <c r="AZ158" s="73"/>
      <c r="BA158" s="75" t="n">
        <f aca="false">P158*D158</f>
        <v>0</v>
      </c>
      <c r="BB158" s="75" t="n">
        <f aca="false">P158*D158</f>
        <v>0</v>
      </c>
      <c r="BC158" s="76" t="e">
        <f aca="false">SpellNumber123(L158,BB158)</f>
        <v>#VALUE!</v>
      </c>
      <c r="IE158" s="59" t="n">
        <v>1.02</v>
      </c>
      <c r="IF158" s="59" t="s">
        <v>47</v>
      </c>
      <c r="IG158" s="59" t="s">
        <v>48</v>
      </c>
      <c r="IH158" s="59" t="n">
        <v>213</v>
      </c>
      <c r="II158" s="59" t="s">
        <v>49</v>
      </c>
    </row>
    <row r="159" s="77" customFormat="true" ht="23.25" hidden="false" customHeight="false" outlineLevel="0" collapsed="false">
      <c r="A159" s="45" t="n">
        <v>147</v>
      </c>
      <c r="B159" s="57" t="s">
        <v>338</v>
      </c>
      <c r="C159" s="48" t="s">
        <v>339</v>
      </c>
      <c r="D159" s="64"/>
      <c r="E159" s="127"/>
      <c r="F159" s="51"/>
      <c r="G159" s="51"/>
      <c r="H159" s="51"/>
      <c r="I159" s="51"/>
      <c r="J159" s="51"/>
      <c r="K159" s="51"/>
      <c r="L159" s="51"/>
      <c r="M159" s="128"/>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46.5" hidden="false" customHeight="false" outlineLevel="0" collapsed="false">
      <c r="A160" s="56" t="n">
        <v>148</v>
      </c>
      <c r="B160" s="57" t="s">
        <v>340</v>
      </c>
      <c r="C160" s="48" t="s">
        <v>341</v>
      </c>
      <c r="D160" s="64"/>
      <c r="E160" s="127"/>
      <c r="F160" s="51"/>
      <c r="G160" s="51"/>
      <c r="H160" s="51"/>
      <c r="I160" s="51"/>
      <c r="J160" s="51"/>
      <c r="K160" s="51"/>
      <c r="L160" s="51"/>
      <c r="M160" s="128"/>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69.75" hidden="false" customHeight="false" outlineLevel="0" collapsed="false">
      <c r="A161" s="45" t="n">
        <v>149</v>
      </c>
      <c r="B161" s="57" t="s">
        <v>342</v>
      </c>
      <c r="C161" s="48" t="s">
        <v>343</v>
      </c>
      <c r="D161" s="64"/>
      <c r="E161" s="127"/>
      <c r="F161" s="51"/>
      <c r="G161" s="51"/>
      <c r="H161" s="51"/>
      <c r="I161" s="51"/>
      <c r="J161" s="51"/>
      <c r="K161" s="51"/>
      <c r="L161" s="51"/>
      <c r="M161" s="128"/>
      <c r="N161" s="51"/>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23.25" hidden="false" customHeight="false" outlineLevel="0" collapsed="false">
      <c r="A162" s="56" t="n">
        <v>150</v>
      </c>
      <c r="B162" s="79" t="s">
        <v>344</v>
      </c>
      <c r="C162" s="48" t="s">
        <v>345</v>
      </c>
      <c r="D162" s="64"/>
      <c r="E162" s="127"/>
      <c r="F162" s="51"/>
      <c r="G162" s="51"/>
      <c r="H162" s="51"/>
      <c r="I162" s="51"/>
      <c r="J162" s="51"/>
      <c r="K162" s="51"/>
      <c r="L162" s="51"/>
      <c r="M162" s="128"/>
      <c r="N162" s="51"/>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8" customFormat="true" ht="69.75" hidden="false" customHeight="false" outlineLevel="0" collapsed="false">
      <c r="A163" s="45" t="n">
        <v>151</v>
      </c>
      <c r="B163" s="57" t="s">
        <v>346</v>
      </c>
      <c r="C163" s="48" t="s">
        <v>347</v>
      </c>
      <c r="D163" s="64" t="n">
        <v>5000</v>
      </c>
      <c r="E163" s="127" t="s">
        <v>532</v>
      </c>
      <c r="F163" s="51"/>
      <c r="G163" s="51"/>
      <c r="H163" s="51"/>
      <c r="I163" s="65" t="s">
        <v>99</v>
      </c>
      <c r="J163" s="66" t="n">
        <f aca="false">IF(I163="Less(-)",-1,1)</f>
        <v>1</v>
      </c>
      <c r="K163" s="67" t="s">
        <v>100</v>
      </c>
      <c r="L163" s="68" t="s">
        <v>4</v>
      </c>
      <c r="M163" s="69"/>
      <c r="N163" s="70"/>
      <c r="O163" s="71" t="n">
        <f aca="false">N163*M163</f>
        <v>0</v>
      </c>
      <c r="P163" s="49" t="n">
        <f aca="false">M163+O163</f>
        <v>0</v>
      </c>
      <c r="Q163" s="72"/>
      <c r="R163" s="72"/>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4"/>
      <c r="AV163" s="73"/>
      <c r="AW163" s="73"/>
      <c r="AX163" s="73"/>
      <c r="AY163" s="73"/>
      <c r="AZ163" s="73"/>
      <c r="BA163" s="75" t="n">
        <f aca="false">P163*D163</f>
        <v>0</v>
      </c>
      <c r="BB163" s="75" t="n">
        <f aca="false">P163*D163</f>
        <v>0</v>
      </c>
      <c r="BC163" s="76" t="e">
        <f aca="false">SpellNumber123(L163,BB163)</f>
        <v>#VALUE!</v>
      </c>
      <c r="IE163" s="59" t="n">
        <v>1.02</v>
      </c>
      <c r="IF163" s="59" t="s">
        <v>47</v>
      </c>
      <c r="IG163" s="59" t="s">
        <v>48</v>
      </c>
      <c r="IH163" s="59" t="n">
        <v>213</v>
      </c>
      <c r="II163" s="59" t="s">
        <v>49</v>
      </c>
    </row>
    <row r="164" s="58" customFormat="true" ht="23.25" hidden="false" customHeight="false" outlineLevel="0" collapsed="false">
      <c r="A164" s="56" t="n">
        <v>152</v>
      </c>
      <c r="B164" s="57" t="s">
        <v>349</v>
      </c>
      <c r="C164" s="48" t="s">
        <v>350</v>
      </c>
      <c r="D164" s="64" t="n">
        <v>5000</v>
      </c>
      <c r="E164" s="127" t="s">
        <v>532</v>
      </c>
      <c r="F164" s="51"/>
      <c r="G164" s="51"/>
      <c r="H164" s="51"/>
      <c r="I164" s="65" t="s">
        <v>99</v>
      </c>
      <c r="J164" s="66" t="n">
        <f aca="false">IF(I164="Less(-)",-1,1)</f>
        <v>1</v>
      </c>
      <c r="K164" s="67" t="s">
        <v>100</v>
      </c>
      <c r="L164" s="68" t="s">
        <v>4</v>
      </c>
      <c r="M164" s="69"/>
      <c r="N164" s="70"/>
      <c r="O164" s="71" t="n">
        <f aca="false">N164*M164</f>
        <v>0</v>
      </c>
      <c r="P164" s="49" t="n">
        <f aca="false">M164+O164</f>
        <v>0</v>
      </c>
      <c r="Q164" s="72"/>
      <c r="R164" s="72"/>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4"/>
      <c r="AV164" s="73"/>
      <c r="AW164" s="73"/>
      <c r="AX164" s="73"/>
      <c r="AY164" s="73"/>
      <c r="AZ164" s="73"/>
      <c r="BA164" s="75" t="n">
        <f aca="false">P164*D164</f>
        <v>0</v>
      </c>
      <c r="BB164" s="75" t="n">
        <f aca="false">P164*D164</f>
        <v>0</v>
      </c>
      <c r="BC164" s="76" t="e">
        <f aca="false">SpellNumber123(L164,BB164)</f>
        <v>#VALUE!</v>
      </c>
      <c r="IE164" s="59" t="n">
        <v>1.02</v>
      </c>
      <c r="IF164" s="59" t="s">
        <v>47</v>
      </c>
      <c r="IG164" s="59" t="s">
        <v>48</v>
      </c>
      <c r="IH164" s="59" t="n">
        <v>213</v>
      </c>
      <c r="II164" s="59" t="s">
        <v>49</v>
      </c>
    </row>
    <row r="165" s="58" customFormat="true" ht="23.25" hidden="false" customHeight="false" outlineLevel="0" collapsed="false">
      <c r="A165" s="45" t="n">
        <v>153</v>
      </c>
      <c r="B165" s="57" t="s">
        <v>351</v>
      </c>
      <c r="C165" s="48" t="s">
        <v>352</v>
      </c>
      <c r="D165" s="64" t="n">
        <v>5000</v>
      </c>
      <c r="E165" s="127" t="s">
        <v>532</v>
      </c>
      <c r="F165" s="51"/>
      <c r="G165" s="51"/>
      <c r="H165" s="51"/>
      <c r="I165" s="65" t="s">
        <v>99</v>
      </c>
      <c r="J165" s="66" t="n">
        <f aca="false">IF(I165="Less(-)",-1,1)</f>
        <v>1</v>
      </c>
      <c r="K165" s="67" t="s">
        <v>100</v>
      </c>
      <c r="L165" s="68" t="s">
        <v>4</v>
      </c>
      <c r="M165" s="69"/>
      <c r="N165" s="70"/>
      <c r="O165" s="71" t="n">
        <f aca="false">N165*M165</f>
        <v>0</v>
      </c>
      <c r="P165" s="49" t="n">
        <f aca="false">M165+O165</f>
        <v>0</v>
      </c>
      <c r="Q165" s="72"/>
      <c r="R165" s="72"/>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4"/>
      <c r="AV165" s="73"/>
      <c r="AW165" s="73"/>
      <c r="AX165" s="73"/>
      <c r="AY165" s="73"/>
      <c r="AZ165" s="73"/>
      <c r="BA165" s="75" t="n">
        <f aca="false">P165*D165</f>
        <v>0</v>
      </c>
      <c r="BB165" s="75" t="n">
        <f aca="false">P165*D165</f>
        <v>0</v>
      </c>
      <c r="BC165" s="76" t="e">
        <f aca="false">SpellNumber123(L165,BB165)</f>
        <v>#VALUE!</v>
      </c>
      <c r="IE165" s="59" t="n">
        <v>1.02</v>
      </c>
      <c r="IF165" s="59" t="s">
        <v>47</v>
      </c>
      <c r="IG165" s="59" t="s">
        <v>48</v>
      </c>
      <c r="IH165" s="59" t="n">
        <v>213</v>
      </c>
      <c r="II165" s="59" t="s">
        <v>49</v>
      </c>
    </row>
    <row r="166" s="58" customFormat="true" ht="23.25" hidden="false" customHeight="false" outlineLevel="0" collapsed="false">
      <c r="A166" s="56" t="n">
        <v>154</v>
      </c>
      <c r="B166" s="57" t="s">
        <v>353</v>
      </c>
      <c r="C166" s="48" t="s">
        <v>354</v>
      </c>
      <c r="D166" s="64" t="n">
        <v>5000</v>
      </c>
      <c r="E166" s="127" t="s">
        <v>532</v>
      </c>
      <c r="F166" s="51"/>
      <c r="G166" s="51"/>
      <c r="H166" s="51"/>
      <c r="I166" s="65" t="s">
        <v>99</v>
      </c>
      <c r="J166" s="66" t="n">
        <f aca="false">IF(I166="Less(-)",-1,1)</f>
        <v>1</v>
      </c>
      <c r="K166" s="67" t="s">
        <v>100</v>
      </c>
      <c r="L166" s="68" t="s">
        <v>4</v>
      </c>
      <c r="M166" s="69"/>
      <c r="N166" s="70"/>
      <c r="O166" s="71" t="n">
        <f aca="false">N166*M166</f>
        <v>0</v>
      </c>
      <c r="P166" s="49" t="n">
        <f aca="false">M166+O166</f>
        <v>0</v>
      </c>
      <c r="Q166" s="72"/>
      <c r="R166" s="72"/>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4"/>
      <c r="AV166" s="73"/>
      <c r="AW166" s="73"/>
      <c r="AX166" s="73"/>
      <c r="AY166" s="73"/>
      <c r="AZ166" s="73"/>
      <c r="BA166" s="75" t="n">
        <f aca="false">P166*D166</f>
        <v>0</v>
      </c>
      <c r="BB166" s="75" t="n">
        <f aca="false">P166*D166</f>
        <v>0</v>
      </c>
      <c r="BC166" s="76" t="e">
        <f aca="false">SpellNumber123(L166,BB166)</f>
        <v>#VALUE!</v>
      </c>
      <c r="IE166" s="59" t="n">
        <v>1.02</v>
      </c>
      <c r="IF166" s="59" t="s">
        <v>47</v>
      </c>
      <c r="IG166" s="59" t="s">
        <v>48</v>
      </c>
      <c r="IH166" s="59" t="n">
        <v>213</v>
      </c>
      <c r="II166" s="59" t="s">
        <v>49</v>
      </c>
    </row>
    <row r="167" s="58" customFormat="true" ht="23.25" hidden="false" customHeight="false" outlineLevel="0" collapsed="false">
      <c r="A167" s="45" t="n">
        <v>155</v>
      </c>
      <c r="B167" s="57" t="s">
        <v>355</v>
      </c>
      <c r="C167" s="48" t="s">
        <v>356</v>
      </c>
      <c r="D167" s="64" t="n">
        <v>5</v>
      </c>
      <c r="E167" s="127" t="s">
        <v>49</v>
      </c>
      <c r="F167" s="51"/>
      <c r="G167" s="51"/>
      <c r="H167" s="51"/>
      <c r="I167" s="65" t="s">
        <v>99</v>
      </c>
      <c r="J167" s="66" t="n">
        <f aca="false">IF(I167="Less(-)",-1,1)</f>
        <v>1</v>
      </c>
      <c r="K167" s="67" t="s">
        <v>100</v>
      </c>
      <c r="L167" s="68" t="s">
        <v>4</v>
      </c>
      <c r="M167" s="69"/>
      <c r="N167" s="70"/>
      <c r="O167" s="71" t="n">
        <f aca="false">N167*M167</f>
        <v>0</v>
      </c>
      <c r="P167" s="49" t="n">
        <f aca="false">M167+O167</f>
        <v>0</v>
      </c>
      <c r="Q167" s="72"/>
      <c r="R167" s="72"/>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4"/>
      <c r="AV167" s="73"/>
      <c r="AW167" s="73"/>
      <c r="AX167" s="73"/>
      <c r="AY167" s="73"/>
      <c r="AZ167" s="73"/>
      <c r="BA167" s="75" t="n">
        <f aca="false">P167*D167</f>
        <v>0</v>
      </c>
      <c r="BB167" s="75" t="n">
        <f aca="false">P167*D167</f>
        <v>0</v>
      </c>
      <c r="BC167" s="76" t="e">
        <f aca="false">SpellNumber123(L167,BB167)</f>
        <v>#VALUE!</v>
      </c>
      <c r="IE167" s="59" t="n">
        <v>1.02</v>
      </c>
      <c r="IF167" s="59" t="s">
        <v>47</v>
      </c>
      <c r="IG167" s="59" t="s">
        <v>48</v>
      </c>
      <c r="IH167" s="59" t="n">
        <v>213</v>
      </c>
      <c r="II167" s="59" t="s">
        <v>49</v>
      </c>
    </row>
    <row r="168" s="58" customFormat="true" ht="23.25" hidden="false" customHeight="false" outlineLevel="0" collapsed="false">
      <c r="A168" s="56" t="n">
        <v>156</v>
      </c>
      <c r="B168" s="57" t="s">
        <v>357</v>
      </c>
      <c r="C168" s="48" t="s">
        <v>358</v>
      </c>
      <c r="D168" s="64" t="n">
        <v>5</v>
      </c>
      <c r="E168" s="127" t="s">
        <v>49</v>
      </c>
      <c r="F168" s="51"/>
      <c r="G168" s="51"/>
      <c r="H168" s="51"/>
      <c r="I168" s="65" t="s">
        <v>99</v>
      </c>
      <c r="J168" s="66" t="n">
        <f aca="false">IF(I168="Less(-)",-1,1)</f>
        <v>1</v>
      </c>
      <c r="K168" s="67" t="s">
        <v>100</v>
      </c>
      <c r="L168" s="68" t="s">
        <v>4</v>
      </c>
      <c r="M168" s="69"/>
      <c r="N168" s="70"/>
      <c r="O168" s="71" t="n">
        <f aca="false">N168*M168</f>
        <v>0</v>
      </c>
      <c r="P168" s="49" t="n">
        <f aca="false">M168+O168</f>
        <v>0</v>
      </c>
      <c r="Q168" s="72"/>
      <c r="R168" s="72"/>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4"/>
      <c r="AV168" s="73"/>
      <c r="AW168" s="73"/>
      <c r="AX168" s="73"/>
      <c r="AY168" s="73"/>
      <c r="AZ168" s="73"/>
      <c r="BA168" s="75" t="n">
        <f aca="false">P168*D168</f>
        <v>0</v>
      </c>
      <c r="BB168" s="75" t="n">
        <f aca="false">P168*D168</f>
        <v>0</v>
      </c>
      <c r="BC168" s="76" t="e">
        <f aca="false">SpellNumber123(L168,BB168)</f>
        <v>#VALUE!</v>
      </c>
      <c r="IE168" s="59" t="n">
        <v>1.02</v>
      </c>
      <c r="IF168" s="59" t="s">
        <v>47</v>
      </c>
      <c r="IG168" s="59" t="s">
        <v>48</v>
      </c>
      <c r="IH168" s="59" t="n">
        <v>213</v>
      </c>
      <c r="II168" s="59" t="s">
        <v>49</v>
      </c>
    </row>
    <row r="169" s="58" customFormat="true" ht="46.5" hidden="false" customHeight="false" outlineLevel="0" collapsed="false">
      <c r="A169" s="45" t="n">
        <v>157</v>
      </c>
      <c r="B169" s="57" t="s">
        <v>359</v>
      </c>
      <c r="C169" s="48" t="s">
        <v>360</v>
      </c>
      <c r="D169" s="64" t="n">
        <v>5</v>
      </c>
      <c r="E169" s="127" t="s">
        <v>49</v>
      </c>
      <c r="F169" s="51"/>
      <c r="G169" s="51"/>
      <c r="H169" s="51"/>
      <c r="I169" s="65" t="s">
        <v>99</v>
      </c>
      <c r="J169" s="66" t="n">
        <f aca="false">IF(I169="Less(-)",-1,1)</f>
        <v>1</v>
      </c>
      <c r="K169" s="67" t="s">
        <v>100</v>
      </c>
      <c r="L169" s="68" t="s">
        <v>4</v>
      </c>
      <c r="M169" s="69"/>
      <c r="N169" s="70"/>
      <c r="O169" s="71" t="n">
        <f aca="false">N169*M169</f>
        <v>0</v>
      </c>
      <c r="P169" s="49" t="n">
        <f aca="false">M169+O169</f>
        <v>0</v>
      </c>
      <c r="Q169" s="72"/>
      <c r="R169" s="72"/>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4"/>
      <c r="AV169" s="73"/>
      <c r="AW169" s="73"/>
      <c r="AX169" s="73"/>
      <c r="AY169" s="73"/>
      <c r="AZ169" s="73"/>
      <c r="BA169" s="75" t="n">
        <f aca="false">P169*D169</f>
        <v>0</v>
      </c>
      <c r="BB169" s="75" t="n">
        <f aca="false">P169*D169</f>
        <v>0</v>
      </c>
      <c r="BC169" s="76" t="e">
        <f aca="false">SpellNumber123(L169,BB169)</f>
        <v>#VALUE!</v>
      </c>
      <c r="IE169" s="59" t="n">
        <v>1.02</v>
      </c>
      <c r="IF169" s="59" t="s">
        <v>47</v>
      </c>
      <c r="IG169" s="59" t="s">
        <v>48</v>
      </c>
      <c r="IH169" s="59" t="n">
        <v>213</v>
      </c>
      <c r="II169" s="59" t="s">
        <v>49</v>
      </c>
    </row>
    <row r="170" s="58" customFormat="true" ht="279" hidden="false" customHeight="false" outlineLevel="0" collapsed="false">
      <c r="A170" s="56" t="n">
        <v>158</v>
      </c>
      <c r="B170" s="79" t="s">
        <v>533</v>
      </c>
      <c r="C170" s="48" t="s">
        <v>362</v>
      </c>
      <c r="D170" s="64"/>
      <c r="E170" s="127"/>
      <c r="F170" s="51"/>
      <c r="G170" s="51"/>
      <c r="H170" s="51"/>
      <c r="I170" s="51"/>
      <c r="J170" s="51"/>
      <c r="K170" s="51"/>
      <c r="L170" s="51"/>
      <c r="M170" s="128"/>
      <c r="N170" s="51"/>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162.75" hidden="false" customHeight="false" outlineLevel="0" collapsed="false">
      <c r="A171" s="45" t="n">
        <v>159</v>
      </c>
      <c r="B171" s="57" t="s">
        <v>363</v>
      </c>
      <c r="C171" s="48" t="s">
        <v>364</v>
      </c>
      <c r="D171" s="64"/>
      <c r="E171" s="127"/>
      <c r="F171" s="51"/>
      <c r="G171" s="51"/>
      <c r="H171" s="51"/>
      <c r="I171" s="51"/>
      <c r="J171" s="51"/>
      <c r="K171" s="51"/>
      <c r="L171" s="51"/>
      <c r="M171" s="128"/>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116.25" hidden="false" customHeight="false" outlineLevel="0" collapsed="false">
      <c r="A172" s="56" t="n">
        <v>160</v>
      </c>
      <c r="B172" s="57" t="s">
        <v>365</v>
      </c>
      <c r="C172" s="48" t="s">
        <v>366</v>
      </c>
      <c r="D172" s="64"/>
      <c r="E172" s="127"/>
      <c r="F172" s="51"/>
      <c r="G172" s="51"/>
      <c r="H172" s="51"/>
      <c r="I172" s="51"/>
      <c r="J172" s="51"/>
      <c r="K172" s="51"/>
      <c r="L172" s="51"/>
      <c r="M172" s="128"/>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139.5" hidden="false" customHeight="false" outlineLevel="0" collapsed="false">
      <c r="A173" s="45" t="n">
        <v>161</v>
      </c>
      <c r="B173" s="57" t="s">
        <v>367</v>
      </c>
      <c r="C173" s="48" t="s">
        <v>368</v>
      </c>
      <c r="D173" s="64"/>
      <c r="E173" s="127"/>
      <c r="F173" s="51"/>
      <c r="G173" s="51"/>
      <c r="H173" s="51"/>
      <c r="I173" s="51"/>
      <c r="J173" s="51"/>
      <c r="K173" s="51"/>
      <c r="L173" s="51"/>
      <c r="M173" s="128"/>
      <c r="N173" s="51"/>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116.25" hidden="false" customHeight="false" outlineLevel="0" collapsed="false">
      <c r="A174" s="56" t="n">
        <v>162</v>
      </c>
      <c r="B174" s="62" t="s">
        <v>369</v>
      </c>
      <c r="C174" s="48" t="s">
        <v>370</v>
      </c>
      <c r="D174" s="64"/>
      <c r="E174" s="127"/>
      <c r="F174" s="51"/>
      <c r="G174" s="51"/>
      <c r="H174" s="51"/>
      <c r="I174" s="51"/>
      <c r="J174" s="51"/>
      <c r="K174" s="51"/>
      <c r="L174" s="51"/>
      <c r="M174" s="128"/>
      <c r="N174" s="51"/>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23.25" hidden="false" customHeight="false" outlineLevel="0" collapsed="false">
      <c r="A175" s="45" t="n">
        <v>163</v>
      </c>
      <c r="B175" s="57" t="s">
        <v>371</v>
      </c>
      <c r="C175" s="48" t="s">
        <v>372</v>
      </c>
      <c r="D175" s="64"/>
      <c r="E175" s="127"/>
      <c r="F175" s="51"/>
      <c r="G175" s="51"/>
      <c r="H175" s="51"/>
      <c r="I175" s="51"/>
      <c r="J175" s="51"/>
      <c r="K175" s="51"/>
      <c r="L175" s="51"/>
      <c r="M175" s="128"/>
      <c r="N175" s="51"/>
      <c r="O175" s="51"/>
      <c r="P175" s="52"/>
      <c r="Q175" s="51"/>
      <c r="R175" s="51"/>
      <c r="S175" s="52"/>
      <c r="T175" s="51"/>
      <c r="U175" s="51"/>
      <c r="V175" s="51"/>
      <c r="W175" s="51"/>
      <c r="X175" s="51"/>
      <c r="Y175" s="51"/>
      <c r="Z175" s="51"/>
      <c r="AA175" s="51"/>
      <c r="AB175" s="51"/>
      <c r="AC175" s="51"/>
      <c r="AD175" s="51"/>
      <c r="AE175" s="51"/>
      <c r="AF175" s="51"/>
      <c r="AG175" s="51"/>
      <c r="AH175" s="51"/>
      <c r="AI175" s="51"/>
      <c r="AJ175" s="51"/>
      <c r="AK175" s="51"/>
      <c r="AL175" s="51"/>
      <c r="AM175" s="51"/>
      <c r="AN175" s="51"/>
      <c r="AO175" s="51"/>
      <c r="AP175" s="51"/>
      <c r="AQ175" s="51"/>
      <c r="AR175" s="51"/>
      <c r="AS175" s="51"/>
      <c r="AT175" s="51"/>
      <c r="AU175" s="51"/>
      <c r="AV175" s="51"/>
      <c r="AW175" s="51"/>
      <c r="AX175" s="51"/>
      <c r="AY175" s="51"/>
      <c r="AZ175" s="51"/>
      <c r="BA175" s="53"/>
      <c r="BB175" s="53"/>
      <c r="BC175" s="51"/>
      <c r="IE175" s="59" t="n">
        <v>1.02</v>
      </c>
      <c r="IF175" s="59" t="s">
        <v>47</v>
      </c>
      <c r="IG175" s="59" t="s">
        <v>48</v>
      </c>
      <c r="IH175" s="59" t="n">
        <v>213</v>
      </c>
      <c r="II175" s="59" t="s">
        <v>49</v>
      </c>
    </row>
    <row r="176" s="58" customFormat="true" ht="23.25" hidden="false" customHeight="false" outlineLevel="0" collapsed="false">
      <c r="A176" s="56" t="n">
        <v>164</v>
      </c>
      <c r="B176" s="57" t="s">
        <v>373</v>
      </c>
      <c r="C176" s="48" t="s">
        <v>374</v>
      </c>
      <c r="D176" s="64"/>
      <c r="E176" s="127"/>
      <c r="F176" s="51"/>
      <c r="G176" s="51"/>
      <c r="H176" s="51"/>
      <c r="I176" s="51"/>
      <c r="J176" s="51"/>
      <c r="K176" s="51"/>
      <c r="L176" s="51"/>
      <c r="M176" s="128"/>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23.25" hidden="false" customHeight="false" outlineLevel="0" collapsed="false">
      <c r="A177" s="45" t="n">
        <v>165</v>
      </c>
      <c r="B177" s="57" t="s">
        <v>534</v>
      </c>
      <c r="C177" s="48" t="s">
        <v>376</v>
      </c>
      <c r="D177" s="64"/>
      <c r="E177" s="127"/>
      <c r="F177" s="51"/>
      <c r="G177" s="51"/>
      <c r="H177" s="51"/>
      <c r="I177" s="51"/>
      <c r="J177" s="51"/>
      <c r="K177" s="51"/>
      <c r="L177" s="51"/>
      <c r="M177" s="128"/>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116.25" hidden="false" customHeight="false" outlineLevel="0" collapsed="false">
      <c r="A178" s="56" t="n">
        <v>166</v>
      </c>
      <c r="B178" s="57" t="s">
        <v>377</v>
      </c>
      <c r="C178" s="48" t="s">
        <v>378</v>
      </c>
      <c r="D178" s="64"/>
      <c r="E178" s="127"/>
      <c r="F178" s="51"/>
      <c r="G178" s="51"/>
      <c r="H178" s="51"/>
      <c r="I178" s="51"/>
      <c r="J178" s="51"/>
      <c r="K178" s="51"/>
      <c r="L178" s="51"/>
      <c r="M178" s="128"/>
      <c r="N178" s="51"/>
      <c r="O178" s="51"/>
      <c r="P178" s="52"/>
      <c r="Q178" s="51"/>
      <c r="R178" s="51"/>
      <c r="S178" s="52"/>
      <c r="T178" s="51"/>
      <c r="U178" s="51"/>
      <c r="V178" s="51"/>
      <c r="W178" s="51"/>
      <c r="X178" s="51"/>
      <c r="Y178" s="51"/>
      <c r="Z178" s="51"/>
      <c r="AA178" s="51"/>
      <c r="AB178" s="51"/>
      <c r="AC178" s="51"/>
      <c r="AD178" s="51"/>
      <c r="AE178" s="51"/>
      <c r="AF178" s="51"/>
      <c r="AG178" s="51"/>
      <c r="AH178" s="51"/>
      <c r="AI178" s="51"/>
      <c r="AJ178" s="51"/>
      <c r="AK178" s="51"/>
      <c r="AL178" s="51"/>
      <c r="AM178" s="51"/>
      <c r="AN178" s="51"/>
      <c r="AO178" s="51"/>
      <c r="AP178" s="51"/>
      <c r="AQ178" s="51"/>
      <c r="AR178" s="51"/>
      <c r="AS178" s="51"/>
      <c r="AT178" s="51"/>
      <c r="AU178" s="51"/>
      <c r="AV178" s="51"/>
      <c r="AW178" s="51"/>
      <c r="AX178" s="51"/>
      <c r="AY178" s="51"/>
      <c r="AZ178" s="51"/>
      <c r="BA178" s="53"/>
      <c r="BB178" s="53"/>
      <c r="BC178" s="51"/>
      <c r="IE178" s="59" t="n">
        <v>2</v>
      </c>
      <c r="IF178" s="59" t="s">
        <v>105</v>
      </c>
      <c r="IG178" s="59" t="s">
        <v>106</v>
      </c>
      <c r="IH178" s="59" t="n">
        <v>10</v>
      </c>
      <c r="II178" s="59" t="s">
        <v>49</v>
      </c>
    </row>
    <row r="179" s="58" customFormat="true" ht="69.75" hidden="false" customHeight="false" outlineLevel="0" collapsed="false">
      <c r="A179" s="45" t="n">
        <v>167</v>
      </c>
      <c r="B179" s="57" t="s">
        <v>379</v>
      </c>
      <c r="C179" s="48" t="s">
        <v>380</v>
      </c>
      <c r="D179" s="64"/>
      <c r="E179" s="127"/>
      <c r="F179" s="51"/>
      <c r="G179" s="51"/>
      <c r="H179" s="51"/>
      <c r="I179" s="51"/>
      <c r="J179" s="51"/>
      <c r="K179" s="51"/>
      <c r="L179" s="51"/>
      <c r="M179" s="128"/>
      <c r="N179" s="51"/>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23.25" hidden="false" customHeight="false" outlineLevel="0" collapsed="false">
      <c r="A180" s="56" t="n">
        <v>168</v>
      </c>
      <c r="B180" s="57" t="s">
        <v>381</v>
      </c>
      <c r="C180" s="48" t="s">
        <v>382</v>
      </c>
      <c r="D180" s="64"/>
      <c r="E180" s="127"/>
      <c r="F180" s="51"/>
      <c r="G180" s="51"/>
      <c r="H180" s="51"/>
      <c r="I180" s="51"/>
      <c r="J180" s="51"/>
      <c r="K180" s="51"/>
      <c r="L180" s="51"/>
      <c r="M180" s="128"/>
      <c r="N180" s="51"/>
      <c r="O180" s="51"/>
      <c r="P180" s="52"/>
      <c r="Q180" s="51"/>
      <c r="R180" s="51"/>
      <c r="S180" s="52"/>
      <c r="T180" s="51"/>
      <c r="U180" s="51"/>
      <c r="V180" s="51"/>
      <c r="W180" s="51"/>
      <c r="X180" s="51"/>
      <c r="Y180" s="51"/>
      <c r="Z180" s="51"/>
      <c r="AA180" s="51"/>
      <c r="AB180" s="51"/>
      <c r="AC180" s="51"/>
      <c r="AD180" s="51"/>
      <c r="AE180" s="51"/>
      <c r="AF180" s="51"/>
      <c r="AG180" s="51"/>
      <c r="AH180" s="51"/>
      <c r="AI180" s="51"/>
      <c r="AJ180" s="51"/>
      <c r="AK180" s="51"/>
      <c r="AL180" s="51"/>
      <c r="AM180" s="51"/>
      <c r="AN180" s="51"/>
      <c r="AO180" s="51"/>
      <c r="AP180" s="51"/>
      <c r="AQ180" s="51"/>
      <c r="AR180" s="51"/>
      <c r="AS180" s="51"/>
      <c r="AT180" s="51"/>
      <c r="AU180" s="51"/>
      <c r="AV180" s="51"/>
      <c r="AW180" s="51"/>
      <c r="AX180" s="51"/>
      <c r="AY180" s="51"/>
      <c r="AZ180" s="51"/>
      <c r="BA180" s="53"/>
      <c r="BB180" s="53"/>
      <c r="BC180" s="51"/>
      <c r="IE180" s="59" t="n">
        <v>1.02</v>
      </c>
      <c r="IF180" s="59" t="s">
        <v>47</v>
      </c>
      <c r="IG180" s="59" t="s">
        <v>48</v>
      </c>
      <c r="IH180" s="59" t="n">
        <v>213</v>
      </c>
      <c r="II180" s="59" t="s">
        <v>49</v>
      </c>
    </row>
    <row r="181" s="58" customFormat="true" ht="93" hidden="false" customHeight="false" outlineLevel="0" collapsed="false">
      <c r="A181" s="45" t="n">
        <v>169</v>
      </c>
      <c r="B181" s="57" t="s">
        <v>383</v>
      </c>
      <c r="C181" s="48" t="s">
        <v>384</v>
      </c>
      <c r="D181" s="64"/>
      <c r="E181" s="127"/>
      <c r="F181" s="51"/>
      <c r="G181" s="51"/>
      <c r="H181" s="51"/>
      <c r="I181" s="51"/>
      <c r="J181" s="51"/>
      <c r="K181" s="51"/>
      <c r="L181" s="51"/>
      <c r="M181" s="128"/>
      <c r="N181" s="51"/>
      <c r="O181" s="51"/>
      <c r="P181" s="52"/>
      <c r="Q181" s="51"/>
      <c r="R181" s="51"/>
      <c r="S181" s="52"/>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3"/>
      <c r="BB181" s="53"/>
      <c r="BC181" s="51"/>
      <c r="IE181" s="59" t="n">
        <v>1.02</v>
      </c>
      <c r="IF181" s="59" t="s">
        <v>47</v>
      </c>
      <c r="IG181" s="59" t="s">
        <v>48</v>
      </c>
      <c r="IH181" s="59" t="n">
        <v>213</v>
      </c>
      <c r="II181" s="59" t="s">
        <v>49</v>
      </c>
    </row>
    <row r="182" s="58" customFormat="true" ht="69.75" hidden="false" customHeight="false" outlineLevel="0" collapsed="false">
      <c r="A182" s="56" t="n">
        <v>170</v>
      </c>
      <c r="B182" s="57" t="s">
        <v>385</v>
      </c>
      <c r="C182" s="48" t="s">
        <v>386</v>
      </c>
      <c r="D182" s="64"/>
      <c r="E182" s="127"/>
      <c r="F182" s="51"/>
      <c r="G182" s="51"/>
      <c r="H182" s="51"/>
      <c r="I182" s="51"/>
      <c r="J182" s="51"/>
      <c r="K182" s="51"/>
      <c r="L182" s="51"/>
      <c r="M182" s="128"/>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23.25" hidden="false" customHeight="false" outlineLevel="0" collapsed="false">
      <c r="A183" s="45" t="n">
        <v>171</v>
      </c>
      <c r="B183" s="57" t="s">
        <v>387</v>
      </c>
      <c r="C183" s="48" t="s">
        <v>388</v>
      </c>
      <c r="D183" s="64"/>
      <c r="E183" s="127"/>
      <c r="F183" s="51"/>
      <c r="G183" s="51"/>
      <c r="H183" s="51"/>
      <c r="I183" s="51"/>
      <c r="J183" s="51"/>
      <c r="K183" s="51"/>
      <c r="L183" s="51"/>
      <c r="M183" s="128"/>
      <c r="N183" s="51"/>
      <c r="O183" s="51"/>
      <c r="P183" s="52"/>
      <c r="Q183" s="51"/>
      <c r="R183" s="51"/>
      <c r="S183" s="52"/>
      <c r="T183" s="51"/>
      <c r="U183" s="51"/>
      <c r="V183" s="51"/>
      <c r="W183" s="51"/>
      <c r="X183" s="51"/>
      <c r="Y183" s="51"/>
      <c r="Z183" s="51"/>
      <c r="AA183" s="51"/>
      <c r="AB183" s="51"/>
      <c r="AC183" s="51"/>
      <c r="AD183" s="51"/>
      <c r="AE183" s="51"/>
      <c r="AF183" s="51"/>
      <c r="AG183" s="51"/>
      <c r="AH183" s="51"/>
      <c r="AI183" s="51"/>
      <c r="AJ183" s="51"/>
      <c r="AK183" s="51"/>
      <c r="AL183" s="51"/>
      <c r="AM183" s="51"/>
      <c r="AN183" s="51"/>
      <c r="AO183" s="51"/>
      <c r="AP183" s="51"/>
      <c r="AQ183" s="51"/>
      <c r="AR183" s="51"/>
      <c r="AS183" s="51"/>
      <c r="AT183" s="51"/>
      <c r="AU183" s="51"/>
      <c r="AV183" s="51"/>
      <c r="AW183" s="51"/>
      <c r="AX183" s="51"/>
      <c r="AY183" s="51"/>
      <c r="AZ183" s="51"/>
      <c r="BA183" s="53"/>
      <c r="BB183" s="53"/>
      <c r="BC183" s="51"/>
      <c r="IE183" s="59" t="n">
        <v>1.02</v>
      </c>
      <c r="IF183" s="59" t="s">
        <v>47</v>
      </c>
      <c r="IG183" s="59" t="s">
        <v>48</v>
      </c>
      <c r="IH183" s="59" t="n">
        <v>213</v>
      </c>
      <c r="II183" s="59" t="s">
        <v>49</v>
      </c>
    </row>
    <row r="184" s="58" customFormat="true" ht="93" hidden="false" customHeight="false" outlineLevel="0" collapsed="false">
      <c r="A184" s="56" t="n">
        <v>172</v>
      </c>
      <c r="B184" s="57" t="s">
        <v>535</v>
      </c>
      <c r="C184" s="48" t="s">
        <v>390</v>
      </c>
      <c r="D184" s="64"/>
      <c r="E184" s="127"/>
      <c r="F184" s="51"/>
      <c r="G184" s="51"/>
      <c r="H184" s="51"/>
      <c r="I184" s="51"/>
      <c r="J184" s="51"/>
      <c r="K184" s="51"/>
      <c r="L184" s="51"/>
      <c r="M184" s="128"/>
      <c r="N184" s="51"/>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8" customFormat="true" ht="23.25" hidden="false" customHeight="false" outlineLevel="0" collapsed="false">
      <c r="A185" s="45" t="n">
        <v>173</v>
      </c>
      <c r="B185" s="89" t="s">
        <v>391</v>
      </c>
      <c r="C185" s="48" t="s">
        <v>392</v>
      </c>
      <c r="D185" s="64" t="n">
        <v>500</v>
      </c>
      <c r="E185" s="127" t="s">
        <v>393</v>
      </c>
      <c r="F185" s="51"/>
      <c r="G185" s="51"/>
      <c r="H185" s="51"/>
      <c r="I185" s="65" t="s">
        <v>99</v>
      </c>
      <c r="J185" s="66" t="n">
        <f aca="false">IF(I185="Less(-)",-1,1)</f>
        <v>1</v>
      </c>
      <c r="K185" s="67" t="s">
        <v>100</v>
      </c>
      <c r="L185" s="68" t="s">
        <v>4</v>
      </c>
      <c r="M185" s="69"/>
      <c r="N185" s="70"/>
      <c r="O185" s="71" t="n">
        <f aca="false">N185*M185</f>
        <v>0</v>
      </c>
      <c r="P185" s="49" t="n">
        <f aca="false">M185+O185</f>
        <v>0</v>
      </c>
      <c r="Q185" s="72"/>
      <c r="R185" s="72"/>
      <c r="S185" s="73"/>
      <c r="T185" s="73"/>
      <c r="U185" s="73"/>
      <c r="V185" s="73"/>
      <c r="W185" s="73"/>
      <c r="X185" s="73"/>
      <c r="Y185" s="73"/>
      <c r="Z185" s="73"/>
      <c r="AA185" s="73"/>
      <c r="AB185" s="73"/>
      <c r="AC185" s="73"/>
      <c r="AD185" s="73"/>
      <c r="AE185" s="73"/>
      <c r="AF185" s="73"/>
      <c r="AG185" s="73"/>
      <c r="AH185" s="73"/>
      <c r="AI185" s="73"/>
      <c r="AJ185" s="73"/>
      <c r="AK185" s="73"/>
      <c r="AL185" s="73"/>
      <c r="AM185" s="73"/>
      <c r="AN185" s="73"/>
      <c r="AO185" s="73"/>
      <c r="AP185" s="73"/>
      <c r="AQ185" s="73"/>
      <c r="AR185" s="73"/>
      <c r="AS185" s="73"/>
      <c r="AT185" s="73"/>
      <c r="AU185" s="74"/>
      <c r="AV185" s="73"/>
      <c r="AW185" s="73"/>
      <c r="AX185" s="73"/>
      <c r="AY185" s="73"/>
      <c r="AZ185" s="73"/>
      <c r="BA185" s="75" t="n">
        <f aca="false">P185*D185</f>
        <v>0</v>
      </c>
      <c r="BB185" s="75" t="n">
        <f aca="false">P185*D185</f>
        <v>0</v>
      </c>
      <c r="BC185" s="76" t="e">
        <f aca="false">SpellNumber123(L185,BB185)</f>
        <v>#VALUE!</v>
      </c>
      <c r="IE185" s="59" t="n">
        <v>1.02</v>
      </c>
      <c r="IF185" s="59" t="s">
        <v>47</v>
      </c>
      <c r="IG185" s="59" t="s">
        <v>48</v>
      </c>
      <c r="IH185" s="59" t="n">
        <v>213</v>
      </c>
      <c r="II185" s="59" t="s">
        <v>49</v>
      </c>
    </row>
    <row r="186" s="58" customFormat="true" ht="186" hidden="false" customHeight="false" outlineLevel="0" collapsed="false">
      <c r="A186" s="56" t="n">
        <v>174</v>
      </c>
      <c r="B186" s="57" t="s">
        <v>394</v>
      </c>
      <c r="C186" s="48" t="s">
        <v>395</v>
      </c>
      <c r="D186" s="64"/>
      <c r="E186" s="127"/>
      <c r="F186" s="51"/>
      <c r="G186" s="51"/>
      <c r="H186" s="51"/>
      <c r="I186" s="51"/>
      <c r="J186" s="51"/>
      <c r="K186" s="51"/>
      <c r="L186" s="51"/>
      <c r="M186" s="128"/>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209.25" hidden="false" customHeight="false" outlineLevel="0" collapsed="false">
      <c r="A187" s="45" t="n">
        <v>175</v>
      </c>
      <c r="B187" s="57" t="s">
        <v>396</v>
      </c>
      <c r="C187" s="48" t="s">
        <v>397</v>
      </c>
      <c r="D187" s="64"/>
      <c r="E187" s="127"/>
      <c r="F187" s="51"/>
      <c r="G187" s="51"/>
      <c r="H187" s="51"/>
      <c r="I187" s="51"/>
      <c r="J187" s="51"/>
      <c r="K187" s="51"/>
      <c r="L187" s="51"/>
      <c r="M187" s="128"/>
      <c r="N187" s="51"/>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46.5" hidden="false" customHeight="false" outlineLevel="0" collapsed="false">
      <c r="A188" s="56" t="n">
        <v>176</v>
      </c>
      <c r="B188" s="79" t="s">
        <v>398</v>
      </c>
      <c r="C188" s="48" t="s">
        <v>399</v>
      </c>
      <c r="D188" s="64"/>
      <c r="E188" s="127"/>
      <c r="F188" s="51"/>
      <c r="G188" s="51"/>
      <c r="H188" s="51"/>
      <c r="I188" s="51"/>
      <c r="J188" s="51"/>
      <c r="K188" s="51"/>
      <c r="L188" s="51"/>
      <c r="M188" s="128"/>
      <c r="N188" s="51"/>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3.25" hidden="false" customHeight="false" outlineLevel="0" collapsed="false">
      <c r="A189" s="45" t="n">
        <v>177</v>
      </c>
      <c r="B189" s="57" t="s">
        <v>300</v>
      </c>
      <c r="C189" s="48" t="s">
        <v>400</v>
      </c>
      <c r="D189" s="64"/>
      <c r="E189" s="127"/>
      <c r="F189" s="51"/>
      <c r="G189" s="51"/>
      <c r="H189" s="51"/>
      <c r="I189" s="51"/>
      <c r="J189" s="51"/>
      <c r="K189" s="51"/>
      <c r="L189" s="51"/>
      <c r="M189" s="128"/>
      <c r="N189" s="51"/>
      <c r="O189" s="51"/>
      <c r="P189" s="52"/>
      <c r="Q189" s="51"/>
      <c r="R189" s="51"/>
      <c r="S189" s="52"/>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3"/>
      <c r="BB189" s="53"/>
      <c r="BC189" s="51"/>
      <c r="IE189" s="59"/>
      <c r="IF189" s="59"/>
      <c r="IG189" s="59"/>
      <c r="IH189" s="59"/>
      <c r="II189" s="59"/>
    </row>
    <row r="190" s="58" customFormat="true" ht="23.25" hidden="false" customHeight="false" outlineLevel="0" collapsed="false">
      <c r="A190" s="56" t="n">
        <v>178</v>
      </c>
      <c r="B190" s="57" t="s">
        <v>401</v>
      </c>
      <c r="C190" s="48" t="s">
        <v>402</v>
      </c>
      <c r="D190" s="64" t="n">
        <v>2</v>
      </c>
      <c r="E190" s="127" t="s">
        <v>220</v>
      </c>
      <c r="F190" s="51"/>
      <c r="G190" s="51"/>
      <c r="H190" s="51"/>
      <c r="I190" s="65" t="s">
        <v>99</v>
      </c>
      <c r="J190" s="66" t="n">
        <f aca="false">IF(I190="Less(-)",-1,1)</f>
        <v>1</v>
      </c>
      <c r="K190" s="67" t="s">
        <v>100</v>
      </c>
      <c r="L190" s="68" t="s">
        <v>4</v>
      </c>
      <c r="M190" s="69"/>
      <c r="N190" s="70"/>
      <c r="O190" s="71" t="n">
        <f aca="false">N190*M190</f>
        <v>0</v>
      </c>
      <c r="P190" s="49" t="n">
        <f aca="false">M190+O190</f>
        <v>0</v>
      </c>
      <c r="Q190" s="72"/>
      <c r="R190" s="72"/>
      <c r="S190" s="73"/>
      <c r="T190" s="73"/>
      <c r="U190" s="73"/>
      <c r="V190" s="73"/>
      <c r="W190" s="73"/>
      <c r="X190" s="73"/>
      <c r="Y190" s="73"/>
      <c r="Z190" s="73"/>
      <c r="AA190" s="73"/>
      <c r="AB190" s="73"/>
      <c r="AC190" s="73"/>
      <c r="AD190" s="73"/>
      <c r="AE190" s="73"/>
      <c r="AF190" s="73"/>
      <c r="AG190" s="73"/>
      <c r="AH190" s="73"/>
      <c r="AI190" s="73"/>
      <c r="AJ190" s="73"/>
      <c r="AK190" s="73"/>
      <c r="AL190" s="73"/>
      <c r="AM190" s="73"/>
      <c r="AN190" s="73"/>
      <c r="AO190" s="73"/>
      <c r="AP190" s="73"/>
      <c r="AQ190" s="73"/>
      <c r="AR190" s="73"/>
      <c r="AS190" s="73"/>
      <c r="AT190" s="73"/>
      <c r="AU190" s="74"/>
      <c r="AV190" s="73"/>
      <c r="AW190" s="73"/>
      <c r="AX190" s="73"/>
      <c r="AY190" s="73"/>
      <c r="AZ190" s="73"/>
      <c r="BA190" s="75" t="n">
        <f aca="false">P190*D190</f>
        <v>0</v>
      </c>
      <c r="BB190" s="75" t="n">
        <f aca="false">P190*D190</f>
        <v>0</v>
      </c>
      <c r="BC190" s="76" t="e">
        <f aca="false">SpellNumber123(L190,BB190)</f>
        <v>#VALUE!</v>
      </c>
      <c r="IE190" s="59" t="n">
        <v>2</v>
      </c>
      <c r="IF190" s="59" t="s">
        <v>105</v>
      </c>
      <c r="IG190" s="59" t="s">
        <v>106</v>
      </c>
      <c r="IH190" s="59" t="n">
        <v>10</v>
      </c>
      <c r="II190" s="59" t="s">
        <v>49</v>
      </c>
    </row>
    <row r="191" s="58" customFormat="true" ht="23.25" hidden="false" customHeight="false" outlineLevel="0" collapsed="false">
      <c r="A191" s="45" t="n">
        <v>179</v>
      </c>
      <c r="B191" s="57" t="s">
        <v>403</v>
      </c>
      <c r="C191" s="48" t="s">
        <v>404</v>
      </c>
      <c r="D191" s="64" t="n">
        <v>4</v>
      </c>
      <c r="E191" s="127" t="s">
        <v>220</v>
      </c>
      <c r="F191" s="51"/>
      <c r="G191" s="51"/>
      <c r="H191" s="51"/>
      <c r="I191" s="65" t="s">
        <v>99</v>
      </c>
      <c r="J191" s="66" t="n">
        <f aca="false">IF(I191="Less(-)",-1,1)</f>
        <v>1</v>
      </c>
      <c r="K191" s="67" t="s">
        <v>100</v>
      </c>
      <c r="L191" s="68" t="s">
        <v>4</v>
      </c>
      <c r="M191" s="69"/>
      <c r="N191" s="70"/>
      <c r="O191" s="71" t="n">
        <f aca="false">N191*M191</f>
        <v>0</v>
      </c>
      <c r="P191" s="49" t="n">
        <f aca="false">M191+O191</f>
        <v>0</v>
      </c>
      <c r="Q191" s="72"/>
      <c r="R191" s="72"/>
      <c r="S191" s="73"/>
      <c r="T191" s="73"/>
      <c r="U191" s="73"/>
      <c r="V191" s="73"/>
      <c r="W191" s="73"/>
      <c r="X191" s="73"/>
      <c r="Y191" s="73"/>
      <c r="Z191" s="73"/>
      <c r="AA191" s="73"/>
      <c r="AB191" s="73"/>
      <c r="AC191" s="73"/>
      <c r="AD191" s="73"/>
      <c r="AE191" s="73"/>
      <c r="AF191" s="73"/>
      <c r="AG191" s="73"/>
      <c r="AH191" s="73"/>
      <c r="AI191" s="73"/>
      <c r="AJ191" s="73"/>
      <c r="AK191" s="73"/>
      <c r="AL191" s="73"/>
      <c r="AM191" s="73"/>
      <c r="AN191" s="73"/>
      <c r="AO191" s="73"/>
      <c r="AP191" s="73"/>
      <c r="AQ191" s="73"/>
      <c r="AR191" s="73"/>
      <c r="AS191" s="73"/>
      <c r="AT191" s="73"/>
      <c r="AU191" s="74"/>
      <c r="AV191" s="73"/>
      <c r="AW191" s="73"/>
      <c r="AX191" s="73"/>
      <c r="AY191" s="73"/>
      <c r="AZ191" s="73"/>
      <c r="BA191" s="75" t="n">
        <f aca="false">P191*D191</f>
        <v>0</v>
      </c>
      <c r="BB191" s="75" t="n">
        <f aca="false">P191*D191</f>
        <v>0</v>
      </c>
      <c r="BC191" s="76" t="e">
        <f aca="false">SpellNumber123(L191,BB191)</f>
        <v>#VALUE!</v>
      </c>
      <c r="IE191" s="59" t="n">
        <v>2</v>
      </c>
      <c r="IF191" s="59" t="s">
        <v>105</v>
      </c>
      <c r="IG191" s="59" t="s">
        <v>106</v>
      </c>
      <c r="IH191" s="59" t="n">
        <v>10</v>
      </c>
      <c r="II191" s="59" t="s">
        <v>49</v>
      </c>
    </row>
    <row r="192" s="58" customFormat="true" ht="23.25" hidden="false" customHeight="false" outlineLevel="0" collapsed="false">
      <c r="A192" s="56" t="n">
        <v>180</v>
      </c>
      <c r="B192" s="79" t="s">
        <v>405</v>
      </c>
      <c r="C192" s="48" t="s">
        <v>406</v>
      </c>
      <c r="D192" s="64"/>
      <c r="E192" s="127"/>
      <c r="F192" s="51"/>
      <c r="G192" s="51"/>
      <c r="H192" s="51"/>
      <c r="I192" s="51"/>
      <c r="J192" s="51"/>
      <c r="K192" s="51"/>
      <c r="L192" s="51"/>
      <c r="M192" s="128"/>
      <c r="N192" s="51"/>
      <c r="O192" s="51"/>
      <c r="P192" s="52"/>
      <c r="Q192" s="51"/>
      <c r="R192" s="51"/>
      <c r="S192" s="52"/>
      <c r="T192" s="51"/>
      <c r="U192" s="51"/>
      <c r="V192" s="51"/>
      <c r="W192" s="51"/>
      <c r="X192" s="51"/>
      <c r="Y192" s="51"/>
      <c r="Z192" s="51"/>
      <c r="AA192" s="51"/>
      <c r="AB192" s="51"/>
      <c r="AC192" s="51"/>
      <c r="AD192" s="51"/>
      <c r="AE192" s="51"/>
      <c r="AF192" s="51"/>
      <c r="AG192" s="51"/>
      <c r="AH192" s="51"/>
      <c r="AI192" s="51"/>
      <c r="AJ192" s="51"/>
      <c r="AK192" s="51"/>
      <c r="AL192" s="51"/>
      <c r="AM192" s="51"/>
      <c r="AN192" s="51"/>
      <c r="AO192" s="51"/>
      <c r="AP192" s="51"/>
      <c r="AQ192" s="51"/>
      <c r="AR192" s="51"/>
      <c r="AS192" s="51"/>
      <c r="AT192" s="51"/>
      <c r="AU192" s="51"/>
      <c r="AV192" s="51"/>
      <c r="AW192" s="51"/>
      <c r="AX192" s="51"/>
      <c r="AY192" s="51"/>
      <c r="AZ192" s="51"/>
      <c r="BA192" s="53"/>
      <c r="BB192" s="53"/>
      <c r="BC192" s="51"/>
      <c r="IE192" s="59"/>
      <c r="IF192" s="59"/>
      <c r="IG192" s="59"/>
      <c r="IH192" s="59"/>
      <c r="II192" s="59"/>
    </row>
    <row r="193" s="58" customFormat="true" ht="23.25" hidden="false" customHeight="false" outlineLevel="0" collapsed="false">
      <c r="A193" s="45" t="n">
        <v>181</v>
      </c>
      <c r="B193" s="79" t="s">
        <v>300</v>
      </c>
      <c r="C193" s="48" t="s">
        <v>407</v>
      </c>
      <c r="D193" s="64"/>
      <c r="E193" s="127"/>
      <c r="F193" s="51"/>
      <c r="G193" s="51"/>
      <c r="H193" s="51"/>
      <c r="I193" s="51"/>
      <c r="J193" s="51"/>
      <c r="K193" s="51"/>
      <c r="L193" s="51"/>
      <c r="M193" s="128"/>
      <c r="N193" s="51"/>
      <c r="O193" s="51"/>
      <c r="P193" s="52"/>
      <c r="Q193" s="51"/>
      <c r="R193" s="51"/>
      <c r="S193" s="52"/>
      <c r="T193" s="51"/>
      <c r="U193" s="51"/>
      <c r="V193" s="51"/>
      <c r="W193" s="51"/>
      <c r="X193" s="51"/>
      <c r="Y193" s="51"/>
      <c r="Z193" s="51"/>
      <c r="AA193" s="51"/>
      <c r="AB193" s="51"/>
      <c r="AC193" s="51"/>
      <c r="AD193" s="51"/>
      <c r="AE193" s="51"/>
      <c r="AF193" s="51"/>
      <c r="AG193" s="51"/>
      <c r="AH193" s="51"/>
      <c r="AI193" s="51"/>
      <c r="AJ193" s="51"/>
      <c r="AK193" s="51"/>
      <c r="AL193" s="51"/>
      <c r="AM193" s="51"/>
      <c r="AN193" s="51"/>
      <c r="AO193" s="51"/>
      <c r="AP193" s="51"/>
      <c r="AQ193" s="51"/>
      <c r="AR193" s="51"/>
      <c r="AS193" s="51"/>
      <c r="AT193" s="51"/>
      <c r="AU193" s="51"/>
      <c r="AV193" s="51"/>
      <c r="AW193" s="51"/>
      <c r="AX193" s="51"/>
      <c r="AY193" s="51"/>
      <c r="AZ193" s="51"/>
      <c r="BA193" s="53"/>
      <c r="BB193" s="53"/>
      <c r="BC193" s="51"/>
      <c r="IE193" s="59"/>
      <c r="IF193" s="59"/>
      <c r="IG193" s="59"/>
      <c r="IH193" s="59"/>
      <c r="II193" s="59"/>
    </row>
    <row r="194" s="58" customFormat="true" ht="23.25" hidden="false" customHeight="false" outlineLevel="0" collapsed="false">
      <c r="A194" s="56" t="n">
        <v>182</v>
      </c>
      <c r="B194" s="57" t="s">
        <v>408</v>
      </c>
      <c r="C194" s="48" t="s">
        <v>409</v>
      </c>
      <c r="D194" s="64" t="n">
        <v>4</v>
      </c>
      <c r="E194" s="127" t="s">
        <v>220</v>
      </c>
      <c r="F194" s="51"/>
      <c r="G194" s="51"/>
      <c r="H194" s="51"/>
      <c r="I194" s="65" t="s">
        <v>99</v>
      </c>
      <c r="J194" s="66" t="n">
        <f aca="false">IF(I194="Less(-)",-1,1)</f>
        <v>1</v>
      </c>
      <c r="K194" s="67" t="s">
        <v>100</v>
      </c>
      <c r="L194" s="68" t="s">
        <v>4</v>
      </c>
      <c r="M194" s="69"/>
      <c r="N194" s="70"/>
      <c r="O194" s="71" t="n">
        <f aca="false">N194*M194</f>
        <v>0</v>
      </c>
      <c r="P194" s="49" t="n">
        <f aca="false">M194+O194</f>
        <v>0</v>
      </c>
      <c r="Q194" s="72"/>
      <c r="R194" s="72"/>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4"/>
      <c r="AV194" s="73"/>
      <c r="AW194" s="73"/>
      <c r="AX194" s="73"/>
      <c r="AY194" s="73"/>
      <c r="AZ194" s="73"/>
      <c r="BA194" s="75" t="n">
        <f aca="false">P194*D194</f>
        <v>0</v>
      </c>
      <c r="BB194" s="75" t="n">
        <f aca="false">P194*D194</f>
        <v>0</v>
      </c>
      <c r="BC194" s="76" t="e">
        <f aca="false">SpellNumber123(L194,BB194)</f>
        <v>#VALUE!</v>
      </c>
      <c r="IE194" s="59" t="n">
        <v>2</v>
      </c>
      <c r="IF194" s="59" t="s">
        <v>105</v>
      </c>
      <c r="IG194" s="59" t="s">
        <v>106</v>
      </c>
      <c r="IH194" s="59" t="n">
        <v>10</v>
      </c>
      <c r="II194" s="59" t="s">
        <v>49</v>
      </c>
    </row>
    <row r="195" s="58" customFormat="true" ht="23.25" hidden="false" customHeight="false" outlineLevel="0" collapsed="false">
      <c r="A195" s="45" t="n">
        <v>183</v>
      </c>
      <c r="B195" s="57" t="s">
        <v>410</v>
      </c>
      <c r="C195" s="48" t="s">
        <v>411</v>
      </c>
      <c r="D195" s="64" t="n">
        <v>4</v>
      </c>
      <c r="E195" s="127" t="s">
        <v>220</v>
      </c>
      <c r="F195" s="51"/>
      <c r="G195" s="51"/>
      <c r="H195" s="51"/>
      <c r="I195" s="65" t="s">
        <v>99</v>
      </c>
      <c r="J195" s="66" t="n">
        <f aca="false">IF(I195="Less(-)",-1,1)</f>
        <v>1</v>
      </c>
      <c r="K195" s="67" t="s">
        <v>100</v>
      </c>
      <c r="L195" s="68" t="s">
        <v>4</v>
      </c>
      <c r="M195" s="69"/>
      <c r="N195" s="70"/>
      <c r="O195" s="71" t="n">
        <f aca="false">N195*M195</f>
        <v>0</v>
      </c>
      <c r="P195" s="49" t="n">
        <f aca="false">M195+O195</f>
        <v>0</v>
      </c>
      <c r="Q195" s="72"/>
      <c r="R195" s="72"/>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4"/>
      <c r="AV195" s="73"/>
      <c r="AW195" s="73"/>
      <c r="AX195" s="73"/>
      <c r="AY195" s="73"/>
      <c r="AZ195" s="73"/>
      <c r="BA195" s="75" t="n">
        <f aca="false">P195*D195</f>
        <v>0</v>
      </c>
      <c r="BB195" s="75" t="n">
        <f aca="false">P195*D195</f>
        <v>0</v>
      </c>
      <c r="BC195" s="76" t="e">
        <f aca="false">SpellNumber123(L195,BB195)</f>
        <v>#VALUE!</v>
      </c>
      <c r="IE195" s="59" t="n">
        <v>2</v>
      </c>
      <c r="IF195" s="59" t="s">
        <v>105</v>
      </c>
      <c r="IG195" s="59" t="s">
        <v>106</v>
      </c>
      <c r="IH195" s="59" t="n">
        <v>10</v>
      </c>
      <c r="II195" s="59" t="s">
        <v>49</v>
      </c>
    </row>
    <row r="196" s="58" customFormat="true" ht="23.25" hidden="false" customHeight="false" outlineLevel="0" collapsed="false">
      <c r="A196" s="56" t="n">
        <v>184</v>
      </c>
      <c r="B196" s="89" t="s">
        <v>412</v>
      </c>
      <c r="C196" s="48" t="s">
        <v>413</v>
      </c>
      <c r="D196" s="64"/>
      <c r="E196" s="127"/>
      <c r="F196" s="51"/>
      <c r="G196" s="51"/>
      <c r="H196" s="51"/>
      <c r="I196" s="51"/>
      <c r="J196" s="51"/>
      <c r="K196" s="51"/>
      <c r="L196" s="51"/>
      <c r="M196" s="128"/>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8" customFormat="true" ht="23.25" hidden="false" customHeight="false" outlineLevel="0" collapsed="false">
      <c r="A197" s="45" t="n">
        <v>185</v>
      </c>
      <c r="B197" s="88" t="s">
        <v>414</v>
      </c>
      <c r="C197" s="48" t="s">
        <v>415</v>
      </c>
      <c r="D197" s="64" t="n">
        <v>2</v>
      </c>
      <c r="E197" s="127" t="s">
        <v>220</v>
      </c>
      <c r="F197" s="51"/>
      <c r="G197" s="51"/>
      <c r="H197" s="51"/>
      <c r="I197" s="65" t="s">
        <v>99</v>
      </c>
      <c r="J197" s="66" t="n">
        <f aca="false">IF(I197="Less(-)",-1,1)</f>
        <v>1</v>
      </c>
      <c r="K197" s="67" t="s">
        <v>100</v>
      </c>
      <c r="L197" s="68" t="s">
        <v>4</v>
      </c>
      <c r="M197" s="69"/>
      <c r="N197" s="70"/>
      <c r="O197" s="71" t="n">
        <f aca="false">N197*M197</f>
        <v>0</v>
      </c>
      <c r="P197" s="49" t="n">
        <f aca="false">M197+O197</f>
        <v>0</v>
      </c>
      <c r="Q197" s="72"/>
      <c r="R197" s="72"/>
      <c r="S197" s="73"/>
      <c r="T197" s="73"/>
      <c r="U197" s="73"/>
      <c r="V197" s="73"/>
      <c r="W197" s="73"/>
      <c r="X197" s="73"/>
      <c r="Y197" s="73"/>
      <c r="Z197" s="73"/>
      <c r="AA197" s="73"/>
      <c r="AB197" s="73"/>
      <c r="AC197" s="73"/>
      <c r="AD197" s="73"/>
      <c r="AE197" s="73"/>
      <c r="AF197" s="73"/>
      <c r="AG197" s="73"/>
      <c r="AH197" s="73"/>
      <c r="AI197" s="73"/>
      <c r="AJ197" s="73"/>
      <c r="AK197" s="73"/>
      <c r="AL197" s="73"/>
      <c r="AM197" s="73"/>
      <c r="AN197" s="73"/>
      <c r="AO197" s="73"/>
      <c r="AP197" s="73"/>
      <c r="AQ197" s="73"/>
      <c r="AR197" s="73"/>
      <c r="AS197" s="73"/>
      <c r="AT197" s="73"/>
      <c r="AU197" s="74"/>
      <c r="AV197" s="73"/>
      <c r="AW197" s="73"/>
      <c r="AX197" s="73"/>
      <c r="AY197" s="73"/>
      <c r="AZ197" s="73"/>
      <c r="BA197" s="75" t="n">
        <f aca="false">P197*D197</f>
        <v>0</v>
      </c>
      <c r="BB197" s="75" t="n">
        <f aca="false">P197*D197</f>
        <v>0</v>
      </c>
      <c r="BC197" s="76" t="e">
        <f aca="false">SpellNumber123(L197,BB197)</f>
        <v>#VALUE!</v>
      </c>
      <c r="IE197" s="59" t="n">
        <v>2</v>
      </c>
      <c r="IF197" s="59" t="s">
        <v>105</v>
      </c>
      <c r="IG197" s="59" t="s">
        <v>106</v>
      </c>
      <c r="IH197" s="59" t="n">
        <v>10</v>
      </c>
      <c r="II197" s="59" t="s">
        <v>49</v>
      </c>
    </row>
    <row r="198" s="58" customFormat="true" ht="23.25" hidden="false" customHeight="false" outlineLevel="0" collapsed="false">
      <c r="A198" s="56" t="n">
        <v>186</v>
      </c>
      <c r="B198" s="47" t="s">
        <v>416</v>
      </c>
      <c r="C198" s="48" t="s">
        <v>417</v>
      </c>
      <c r="D198" s="64"/>
      <c r="E198" s="127"/>
      <c r="F198" s="51"/>
      <c r="G198" s="51"/>
      <c r="H198" s="51"/>
      <c r="I198" s="51"/>
      <c r="J198" s="51"/>
      <c r="K198" s="51"/>
      <c r="L198" s="51"/>
      <c r="M198" s="128"/>
      <c r="N198" s="51"/>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8" customFormat="true" ht="69.75" hidden="false" customHeight="false" outlineLevel="0" collapsed="false">
      <c r="A199" s="45" t="n">
        <v>187</v>
      </c>
      <c r="B199" s="57" t="s">
        <v>418</v>
      </c>
      <c r="C199" s="48" t="s">
        <v>419</v>
      </c>
      <c r="D199" s="64" t="n">
        <v>10</v>
      </c>
      <c r="E199" s="127" t="s">
        <v>220</v>
      </c>
      <c r="F199" s="51"/>
      <c r="G199" s="51"/>
      <c r="H199" s="51"/>
      <c r="I199" s="65" t="s">
        <v>99</v>
      </c>
      <c r="J199" s="66" t="n">
        <f aca="false">IF(I199="Less(-)",-1,1)</f>
        <v>1</v>
      </c>
      <c r="K199" s="67" t="s">
        <v>100</v>
      </c>
      <c r="L199" s="68" t="s">
        <v>4</v>
      </c>
      <c r="M199" s="69"/>
      <c r="N199" s="70"/>
      <c r="O199" s="71" t="n">
        <f aca="false">N199*M199</f>
        <v>0</v>
      </c>
      <c r="P199" s="49" t="n">
        <f aca="false">M199+O199</f>
        <v>0</v>
      </c>
      <c r="Q199" s="72"/>
      <c r="R199" s="72"/>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4"/>
      <c r="AV199" s="73"/>
      <c r="AW199" s="73"/>
      <c r="AX199" s="73"/>
      <c r="AY199" s="73"/>
      <c r="AZ199" s="73"/>
      <c r="BA199" s="75" t="n">
        <f aca="false">P199*D199</f>
        <v>0</v>
      </c>
      <c r="BB199" s="75" t="n">
        <f aca="false">P199*D199</f>
        <v>0</v>
      </c>
      <c r="BC199" s="76" t="e">
        <f aca="false">SpellNumber123(L199,BB199)</f>
        <v>#VALUE!</v>
      </c>
      <c r="IE199" s="59"/>
      <c r="IF199" s="59"/>
      <c r="IG199" s="59"/>
      <c r="IH199" s="59"/>
      <c r="II199" s="59"/>
    </row>
    <row r="200" s="54" customFormat="true" ht="93" hidden="false" customHeight="false" outlineLevel="0" collapsed="false">
      <c r="A200" s="56" t="n">
        <v>188</v>
      </c>
      <c r="B200" s="57" t="s">
        <v>420</v>
      </c>
      <c r="C200" s="48" t="s">
        <v>421</v>
      </c>
      <c r="D200" s="64" t="n">
        <v>150</v>
      </c>
      <c r="E200" s="127" t="s">
        <v>422</v>
      </c>
      <c r="F200" s="51"/>
      <c r="G200" s="51"/>
      <c r="H200" s="51"/>
      <c r="I200" s="65" t="s">
        <v>99</v>
      </c>
      <c r="J200" s="66" t="n">
        <f aca="false">IF(I200="Less(-)",-1,1)</f>
        <v>1</v>
      </c>
      <c r="K200" s="67" t="s">
        <v>100</v>
      </c>
      <c r="L200" s="68" t="s">
        <v>4</v>
      </c>
      <c r="M200" s="69"/>
      <c r="N200" s="70"/>
      <c r="O200" s="71" t="n">
        <f aca="false">N200*M200</f>
        <v>0</v>
      </c>
      <c r="P200" s="49" t="n">
        <f aca="false">M200+O200</f>
        <v>0</v>
      </c>
      <c r="Q200" s="72"/>
      <c r="R200" s="72"/>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4"/>
      <c r="AV200" s="73"/>
      <c r="AW200" s="73"/>
      <c r="AX200" s="73"/>
      <c r="AY200" s="73"/>
      <c r="AZ200" s="73"/>
      <c r="BA200" s="75" t="n">
        <f aca="false">P200*D200</f>
        <v>0</v>
      </c>
      <c r="BB200" s="75" t="n">
        <f aca="false">P200*D200</f>
        <v>0</v>
      </c>
      <c r="BC200" s="76" t="e">
        <f aca="false">SpellNumber123(L200,BB200)</f>
        <v>#VALUE!</v>
      </c>
      <c r="IE200" s="55"/>
      <c r="IF200" s="55"/>
      <c r="IG200" s="55"/>
      <c r="IH200" s="55"/>
      <c r="II200" s="55"/>
    </row>
    <row r="201" s="58" customFormat="true" ht="23.25" hidden="false" customHeight="false" outlineLevel="0" collapsed="false">
      <c r="A201" s="45" t="n">
        <v>189</v>
      </c>
      <c r="B201" s="126" t="s">
        <v>423</v>
      </c>
      <c r="C201" s="48" t="s">
        <v>424</v>
      </c>
      <c r="D201" s="64"/>
      <c r="E201" s="127"/>
      <c r="F201" s="51"/>
      <c r="G201" s="51"/>
      <c r="H201" s="51"/>
      <c r="I201" s="51"/>
      <c r="J201" s="51"/>
      <c r="K201" s="51"/>
      <c r="L201" s="51"/>
      <c r="M201" s="128"/>
      <c r="N201" s="51"/>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8" customFormat="true" ht="186" hidden="false" customHeight="false" outlineLevel="0" collapsed="false">
      <c r="A202" s="56" t="n">
        <v>190</v>
      </c>
      <c r="B202" s="129" t="s">
        <v>425</v>
      </c>
      <c r="C202" s="48" t="s">
        <v>426</v>
      </c>
      <c r="D202" s="64" t="n">
        <v>300</v>
      </c>
      <c r="E202" s="127" t="s">
        <v>427</v>
      </c>
      <c r="F202" s="51"/>
      <c r="G202" s="51"/>
      <c r="H202" s="51"/>
      <c r="I202" s="65" t="s">
        <v>99</v>
      </c>
      <c r="J202" s="66" t="n">
        <f aca="false">IF(I202="Less(-)",-1,1)</f>
        <v>1</v>
      </c>
      <c r="K202" s="67" t="s">
        <v>100</v>
      </c>
      <c r="L202" s="68" t="s">
        <v>4</v>
      </c>
      <c r="M202" s="69"/>
      <c r="N202" s="70"/>
      <c r="O202" s="71" t="n">
        <f aca="false">N202*M202</f>
        <v>0</v>
      </c>
      <c r="P202" s="49" t="n">
        <f aca="false">M202+O202</f>
        <v>0</v>
      </c>
      <c r="Q202" s="72"/>
      <c r="R202" s="72"/>
      <c r="S202" s="73"/>
      <c r="T202" s="73"/>
      <c r="U202" s="73"/>
      <c r="V202" s="73"/>
      <c r="W202" s="73"/>
      <c r="X202" s="73"/>
      <c r="Y202" s="73"/>
      <c r="Z202" s="73"/>
      <c r="AA202" s="73"/>
      <c r="AB202" s="73"/>
      <c r="AC202" s="73"/>
      <c r="AD202" s="73"/>
      <c r="AE202" s="73"/>
      <c r="AF202" s="73"/>
      <c r="AG202" s="73"/>
      <c r="AH202" s="73"/>
      <c r="AI202" s="73"/>
      <c r="AJ202" s="73"/>
      <c r="AK202" s="73"/>
      <c r="AL202" s="73"/>
      <c r="AM202" s="73"/>
      <c r="AN202" s="73"/>
      <c r="AO202" s="73"/>
      <c r="AP202" s="73"/>
      <c r="AQ202" s="73"/>
      <c r="AR202" s="73"/>
      <c r="AS202" s="73"/>
      <c r="AT202" s="73"/>
      <c r="AU202" s="74"/>
      <c r="AV202" s="73"/>
      <c r="AW202" s="73"/>
      <c r="AX202" s="73"/>
      <c r="AY202" s="73"/>
      <c r="AZ202" s="73"/>
      <c r="BA202" s="75" t="n">
        <f aca="false">P202*D202</f>
        <v>0</v>
      </c>
      <c r="BB202" s="75" t="n">
        <f aca="false">P202*D202</f>
        <v>0</v>
      </c>
      <c r="BC202" s="76" t="e">
        <f aca="false">SpellNumber123(L202,BB202)</f>
        <v>#VALUE!</v>
      </c>
      <c r="IE202" s="59" t="n">
        <v>1.02</v>
      </c>
      <c r="IF202" s="59" t="s">
        <v>47</v>
      </c>
      <c r="IG202" s="59" t="s">
        <v>48</v>
      </c>
      <c r="IH202" s="59" t="n">
        <v>213</v>
      </c>
      <c r="II202" s="59" t="s">
        <v>49</v>
      </c>
    </row>
    <row r="203" s="58" customFormat="true" ht="23.25" hidden="false" customHeight="false" outlineLevel="0" collapsed="false">
      <c r="A203" s="45" t="n">
        <v>191</v>
      </c>
      <c r="B203" s="87" t="s">
        <v>428</v>
      </c>
      <c r="C203" s="48" t="s">
        <v>429</v>
      </c>
      <c r="D203" s="64"/>
      <c r="E203" s="127"/>
      <c r="F203" s="51"/>
      <c r="G203" s="51"/>
      <c r="H203" s="51"/>
      <c r="I203" s="51"/>
      <c r="J203" s="51"/>
      <c r="K203" s="51"/>
      <c r="L203" s="51"/>
      <c r="M203" s="128"/>
      <c r="N203" s="51"/>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46.5" hidden="false" customHeight="false" outlineLevel="0" collapsed="false">
      <c r="A204" s="56" t="n">
        <v>192</v>
      </c>
      <c r="B204" s="57" t="s">
        <v>430</v>
      </c>
      <c r="C204" s="48" t="s">
        <v>431</v>
      </c>
      <c r="D204" s="64"/>
      <c r="E204" s="127"/>
      <c r="F204" s="51"/>
      <c r="G204" s="51"/>
      <c r="H204" s="51"/>
      <c r="I204" s="51"/>
      <c r="J204" s="51"/>
      <c r="K204" s="51"/>
      <c r="L204" s="51"/>
      <c r="M204" s="128"/>
      <c r="N204" s="51"/>
      <c r="O204" s="51"/>
      <c r="P204" s="52"/>
      <c r="Q204" s="51"/>
      <c r="R204" s="51"/>
      <c r="S204" s="52"/>
      <c r="T204" s="51"/>
      <c r="U204" s="51"/>
      <c r="V204" s="51"/>
      <c r="W204" s="51"/>
      <c r="X204" s="51"/>
      <c r="Y204" s="51"/>
      <c r="Z204" s="51"/>
      <c r="AA204" s="51"/>
      <c r="AB204" s="51"/>
      <c r="AC204" s="51"/>
      <c r="AD204" s="51"/>
      <c r="AE204" s="51"/>
      <c r="AF204" s="51"/>
      <c r="AG204" s="51"/>
      <c r="AH204" s="51"/>
      <c r="AI204" s="51"/>
      <c r="AJ204" s="51"/>
      <c r="AK204" s="51"/>
      <c r="AL204" s="51"/>
      <c r="AM204" s="51"/>
      <c r="AN204" s="51"/>
      <c r="AO204" s="51"/>
      <c r="AP204" s="51"/>
      <c r="AQ204" s="51"/>
      <c r="AR204" s="51"/>
      <c r="AS204" s="51"/>
      <c r="AT204" s="51"/>
      <c r="AU204" s="51"/>
      <c r="AV204" s="51"/>
      <c r="AW204" s="51"/>
      <c r="AX204" s="51"/>
      <c r="AY204" s="51"/>
      <c r="AZ204" s="51"/>
      <c r="BA204" s="53"/>
      <c r="BB204" s="53"/>
      <c r="BC204" s="51"/>
      <c r="IE204" s="59" t="n">
        <v>1.02</v>
      </c>
      <c r="IF204" s="59" t="s">
        <v>47</v>
      </c>
      <c r="IG204" s="59" t="s">
        <v>48</v>
      </c>
      <c r="IH204" s="59" t="n">
        <v>213</v>
      </c>
      <c r="II204" s="59" t="s">
        <v>49</v>
      </c>
    </row>
    <row r="205" s="58" customFormat="true" ht="69.75" hidden="false" customHeight="false" outlineLevel="0" collapsed="false">
      <c r="A205" s="45" t="n">
        <v>193</v>
      </c>
      <c r="B205" s="57" t="s">
        <v>432</v>
      </c>
      <c r="C205" s="48" t="s">
        <v>433</v>
      </c>
      <c r="D205" s="64"/>
      <c r="E205" s="127"/>
      <c r="F205" s="51"/>
      <c r="G205" s="51"/>
      <c r="H205" s="51"/>
      <c r="I205" s="51"/>
      <c r="J205" s="51"/>
      <c r="K205" s="51"/>
      <c r="L205" s="51"/>
      <c r="M205" s="128"/>
      <c r="N205" s="51"/>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69.75" hidden="false" customHeight="false" outlineLevel="0" collapsed="false">
      <c r="A206" s="56" t="n">
        <v>194</v>
      </c>
      <c r="B206" s="57" t="s">
        <v>434</v>
      </c>
      <c r="C206" s="48" t="s">
        <v>435</v>
      </c>
      <c r="D206" s="64"/>
      <c r="E206" s="127"/>
      <c r="F206" s="51"/>
      <c r="G206" s="51"/>
      <c r="H206" s="51"/>
      <c r="I206" s="51"/>
      <c r="J206" s="51"/>
      <c r="K206" s="51"/>
      <c r="L206" s="51"/>
      <c r="M206" s="128"/>
      <c r="N206" s="51"/>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23.25" hidden="false" customHeight="false" outlineLevel="0" collapsed="false">
      <c r="A207" s="45" t="n">
        <v>195</v>
      </c>
      <c r="B207" s="47" t="s">
        <v>436</v>
      </c>
      <c r="C207" s="48" t="s">
        <v>437</v>
      </c>
      <c r="D207" s="64"/>
      <c r="E207" s="127"/>
      <c r="F207" s="51"/>
      <c r="G207" s="51"/>
      <c r="H207" s="51"/>
      <c r="I207" s="51"/>
      <c r="J207" s="51"/>
      <c r="K207" s="51"/>
      <c r="L207" s="51"/>
      <c r="M207" s="128"/>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8" customFormat="true" ht="232.5" hidden="false" customHeight="false" outlineLevel="0" collapsed="false">
      <c r="A208" s="56" t="n">
        <v>196</v>
      </c>
      <c r="B208" s="92" t="s">
        <v>536</v>
      </c>
      <c r="C208" s="48" t="s">
        <v>439</v>
      </c>
      <c r="D208" s="64" t="n">
        <v>200</v>
      </c>
      <c r="E208" s="127" t="s">
        <v>537</v>
      </c>
      <c r="F208" s="51"/>
      <c r="G208" s="51"/>
      <c r="H208" s="51"/>
      <c r="I208" s="65" t="s">
        <v>99</v>
      </c>
      <c r="J208" s="66" t="n">
        <f aca="false">IF(I208="Less(-)",-1,1)</f>
        <v>1</v>
      </c>
      <c r="K208" s="67" t="s">
        <v>100</v>
      </c>
      <c r="L208" s="68" t="s">
        <v>4</v>
      </c>
      <c r="M208" s="69"/>
      <c r="N208" s="70"/>
      <c r="O208" s="71" t="n">
        <f aca="false">N208*M208</f>
        <v>0</v>
      </c>
      <c r="P208" s="49" t="n">
        <f aca="false">M208+O208</f>
        <v>0</v>
      </c>
      <c r="Q208" s="72"/>
      <c r="R208" s="72"/>
      <c r="S208" s="73"/>
      <c r="T208" s="73"/>
      <c r="U208" s="73"/>
      <c r="V208" s="73"/>
      <c r="W208" s="73"/>
      <c r="X208" s="73"/>
      <c r="Y208" s="73"/>
      <c r="Z208" s="73"/>
      <c r="AA208" s="73"/>
      <c r="AB208" s="73"/>
      <c r="AC208" s="73"/>
      <c r="AD208" s="73"/>
      <c r="AE208" s="73"/>
      <c r="AF208" s="73"/>
      <c r="AG208" s="73"/>
      <c r="AH208" s="73"/>
      <c r="AI208" s="73"/>
      <c r="AJ208" s="73"/>
      <c r="AK208" s="73"/>
      <c r="AL208" s="73"/>
      <c r="AM208" s="73"/>
      <c r="AN208" s="73"/>
      <c r="AO208" s="73"/>
      <c r="AP208" s="73"/>
      <c r="AQ208" s="73"/>
      <c r="AR208" s="73"/>
      <c r="AS208" s="73"/>
      <c r="AT208" s="73"/>
      <c r="AU208" s="74"/>
      <c r="AV208" s="73"/>
      <c r="AW208" s="73"/>
      <c r="AX208" s="73"/>
      <c r="AY208" s="73"/>
      <c r="AZ208" s="73"/>
      <c r="BA208" s="75" t="n">
        <f aca="false">P208*D208</f>
        <v>0</v>
      </c>
      <c r="BB208" s="75" t="n">
        <f aca="false">P208*D208</f>
        <v>0</v>
      </c>
      <c r="BC208" s="76" t="e">
        <f aca="false">SpellNumber123(L208,BB208)</f>
        <v>#VALUE!</v>
      </c>
      <c r="IE208" s="59" t="n">
        <v>1.02</v>
      </c>
      <c r="IF208" s="59" t="s">
        <v>47</v>
      </c>
      <c r="IG208" s="59" t="s">
        <v>48</v>
      </c>
      <c r="IH208" s="59" t="n">
        <v>213</v>
      </c>
      <c r="II208" s="59" t="s">
        <v>49</v>
      </c>
    </row>
    <row r="209" s="77" customFormat="true" ht="46.5" hidden="false" customHeight="false" outlineLevel="0" collapsed="false">
      <c r="A209" s="45" t="n">
        <v>197</v>
      </c>
      <c r="B209" s="57" t="s">
        <v>441</v>
      </c>
      <c r="C209" s="48" t="s">
        <v>442</v>
      </c>
      <c r="D209" s="64"/>
      <c r="E209" s="127"/>
      <c r="F209" s="51"/>
      <c r="G209" s="51"/>
      <c r="H209" s="51"/>
      <c r="I209" s="51"/>
      <c r="J209" s="51"/>
      <c r="K209" s="51"/>
      <c r="L209" s="51"/>
      <c r="M209" s="128"/>
      <c r="N209" s="51"/>
      <c r="O209" s="51"/>
      <c r="P209" s="52"/>
      <c r="Q209" s="51"/>
      <c r="R209" s="51"/>
      <c r="S209" s="52"/>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3"/>
      <c r="BB209" s="53"/>
      <c r="BC209" s="51"/>
      <c r="IE209" s="78"/>
      <c r="IF209" s="78"/>
      <c r="IG209" s="78"/>
      <c r="IH209" s="78"/>
      <c r="II209" s="78"/>
    </row>
    <row r="210" s="77" customFormat="true" ht="120.75" hidden="false" customHeight="true" outlineLevel="0" collapsed="false">
      <c r="A210" s="56" t="n">
        <v>198</v>
      </c>
      <c r="B210" s="79" t="s">
        <v>443</v>
      </c>
      <c r="C210" s="48" t="s">
        <v>444</v>
      </c>
      <c r="D210" s="64"/>
      <c r="E210" s="127"/>
      <c r="F210" s="51"/>
      <c r="G210" s="51"/>
      <c r="H210" s="51"/>
      <c r="I210" s="51"/>
      <c r="J210" s="51"/>
      <c r="K210" s="51"/>
      <c r="L210" s="51"/>
      <c r="M210" s="128"/>
      <c r="N210" s="51"/>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77" customFormat="true" ht="56.25" hidden="false" customHeight="true" outlineLevel="0" collapsed="false">
      <c r="A211" s="45" t="n">
        <v>199</v>
      </c>
      <c r="B211" s="79" t="s">
        <v>445</v>
      </c>
      <c r="C211" s="48" t="s">
        <v>446</v>
      </c>
      <c r="D211" s="64" t="n">
        <v>250</v>
      </c>
      <c r="E211" s="127" t="s">
        <v>537</v>
      </c>
      <c r="F211" s="51"/>
      <c r="G211" s="51"/>
      <c r="H211" s="51"/>
      <c r="I211" s="65" t="s">
        <v>99</v>
      </c>
      <c r="J211" s="66" t="n">
        <f aca="false">IF(I211="Less(-)",-1,1)</f>
        <v>1</v>
      </c>
      <c r="K211" s="67" t="s">
        <v>100</v>
      </c>
      <c r="L211" s="68" t="s">
        <v>4</v>
      </c>
      <c r="M211" s="69"/>
      <c r="N211" s="70"/>
      <c r="O211" s="71" t="n">
        <f aca="false">N211*M211</f>
        <v>0</v>
      </c>
      <c r="P211" s="49" t="n">
        <f aca="false">M211+O211</f>
        <v>0</v>
      </c>
      <c r="Q211" s="72"/>
      <c r="R211" s="72"/>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4"/>
      <c r="AV211" s="73"/>
      <c r="AW211" s="73"/>
      <c r="AX211" s="73"/>
      <c r="AY211" s="73"/>
      <c r="AZ211" s="73"/>
      <c r="BA211" s="75" t="n">
        <f aca="false">P211*D211</f>
        <v>0</v>
      </c>
      <c r="BB211" s="75" t="n">
        <f aca="false">P211*D211</f>
        <v>0</v>
      </c>
      <c r="BC211" s="76" t="e">
        <f aca="false">SpellNumber123(L211,BB211)</f>
        <v>#VALUE!</v>
      </c>
      <c r="IE211" s="78"/>
      <c r="IF211" s="78"/>
      <c r="IG211" s="78"/>
      <c r="IH211" s="78"/>
      <c r="II211" s="78"/>
    </row>
    <row r="212" s="77" customFormat="true" ht="162.75" hidden="false" customHeight="false" outlineLevel="0" collapsed="false">
      <c r="A212" s="56" t="n">
        <v>200</v>
      </c>
      <c r="B212" s="79" t="s">
        <v>538</v>
      </c>
      <c r="C212" s="48" t="s">
        <v>448</v>
      </c>
      <c r="D212" s="64" t="n">
        <v>400</v>
      </c>
      <c r="E212" s="127" t="s">
        <v>537</v>
      </c>
      <c r="F212" s="51"/>
      <c r="G212" s="51"/>
      <c r="H212" s="51"/>
      <c r="I212" s="65" t="s">
        <v>99</v>
      </c>
      <c r="J212" s="66" t="n">
        <f aca="false">IF(I212="Less(-)",-1,1)</f>
        <v>1</v>
      </c>
      <c r="K212" s="67" t="s">
        <v>100</v>
      </c>
      <c r="L212" s="68"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78"/>
      <c r="IF212" s="78"/>
      <c r="IG212" s="78"/>
      <c r="IH212" s="78"/>
      <c r="II212" s="78"/>
    </row>
    <row r="213" s="77" customFormat="true" ht="139.5" hidden="false" customHeight="false" outlineLevel="0" collapsed="false">
      <c r="A213" s="45" t="n">
        <v>201</v>
      </c>
      <c r="B213" s="57" t="s">
        <v>449</v>
      </c>
      <c r="C213" s="48" t="s">
        <v>450</v>
      </c>
      <c r="D213" s="64"/>
      <c r="E213" s="127"/>
      <c r="F213" s="51"/>
      <c r="G213" s="51"/>
      <c r="H213" s="51"/>
      <c r="I213" s="51"/>
      <c r="J213" s="51"/>
      <c r="K213" s="51"/>
      <c r="L213" s="51"/>
      <c r="M213" s="128"/>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78"/>
      <c r="IF213" s="78"/>
      <c r="IG213" s="78"/>
      <c r="IH213" s="78"/>
      <c r="II213" s="78"/>
    </row>
    <row r="214" s="77" customFormat="true" ht="23.25" hidden="false" customHeight="false" outlineLevel="0" collapsed="false">
      <c r="A214" s="56" t="n">
        <v>202</v>
      </c>
      <c r="B214" s="93" t="s">
        <v>451</v>
      </c>
      <c r="C214" s="48" t="s">
        <v>452</v>
      </c>
      <c r="D214" s="64"/>
      <c r="E214" s="127"/>
      <c r="F214" s="51"/>
      <c r="G214" s="51"/>
      <c r="H214" s="51"/>
      <c r="I214" s="51"/>
      <c r="J214" s="51"/>
      <c r="K214" s="51"/>
      <c r="L214" s="51"/>
      <c r="M214" s="128"/>
      <c r="N214" s="51"/>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78"/>
      <c r="IF214" s="78"/>
      <c r="IG214" s="78"/>
      <c r="IH214" s="78"/>
      <c r="II214" s="78"/>
    </row>
    <row r="215" s="77" customFormat="true" ht="139.5" hidden="false" customHeight="false" outlineLevel="0" collapsed="false">
      <c r="A215" s="45" t="n">
        <v>203</v>
      </c>
      <c r="B215" s="57" t="s">
        <v>453</v>
      </c>
      <c r="C215" s="48" t="s">
        <v>454</v>
      </c>
      <c r="D215" s="64"/>
      <c r="E215" s="127"/>
      <c r="F215" s="51"/>
      <c r="G215" s="51"/>
      <c r="H215" s="51"/>
      <c r="I215" s="51"/>
      <c r="J215" s="51"/>
      <c r="K215" s="51"/>
      <c r="L215" s="51"/>
      <c r="M215" s="128"/>
      <c r="N215" s="51"/>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78"/>
      <c r="IF215" s="78"/>
      <c r="IG215" s="78"/>
      <c r="IH215" s="78"/>
      <c r="II215" s="78"/>
    </row>
    <row r="216" s="77" customFormat="true" ht="93" hidden="false" customHeight="false" outlineLevel="0" collapsed="false">
      <c r="A216" s="56" t="n">
        <v>204</v>
      </c>
      <c r="B216" s="57" t="s">
        <v>455</v>
      </c>
      <c r="C216" s="48" t="s">
        <v>456</v>
      </c>
      <c r="D216" s="64"/>
      <c r="E216" s="127"/>
      <c r="F216" s="51"/>
      <c r="G216" s="51"/>
      <c r="H216" s="51"/>
      <c r="I216" s="51"/>
      <c r="J216" s="51"/>
      <c r="K216" s="51"/>
      <c r="L216" s="51"/>
      <c r="M216" s="128"/>
      <c r="N216" s="51"/>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78"/>
      <c r="IF216" s="78"/>
      <c r="IG216" s="78"/>
      <c r="IH216" s="78"/>
      <c r="II216" s="78"/>
    </row>
    <row r="217" s="58" customFormat="true" ht="46.5" hidden="false" customHeight="false" outlineLevel="0" collapsed="false">
      <c r="A217" s="45" t="n">
        <v>205</v>
      </c>
      <c r="B217" s="57" t="s">
        <v>457</v>
      </c>
      <c r="C217" s="48" t="s">
        <v>458</v>
      </c>
      <c r="D217" s="64"/>
      <c r="E217" s="127"/>
      <c r="F217" s="51"/>
      <c r="G217" s="51"/>
      <c r="H217" s="51"/>
      <c r="I217" s="51"/>
      <c r="J217" s="51"/>
      <c r="K217" s="51"/>
      <c r="L217" s="51"/>
      <c r="M217" s="128"/>
      <c r="N217" s="51"/>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9" t="n">
        <v>2</v>
      </c>
      <c r="IF217" s="59" t="s">
        <v>105</v>
      </c>
      <c r="IG217" s="59" t="s">
        <v>106</v>
      </c>
      <c r="IH217" s="59" t="n">
        <v>10</v>
      </c>
      <c r="II217" s="59" t="s">
        <v>49</v>
      </c>
    </row>
    <row r="218" s="58" customFormat="true" ht="46.5" hidden="false" customHeight="false" outlineLevel="0" collapsed="false">
      <c r="A218" s="56" t="n">
        <v>206</v>
      </c>
      <c r="B218" s="57" t="s">
        <v>459</v>
      </c>
      <c r="C218" s="48" t="s">
        <v>460</v>
      </c>
      <c r="D218" s="64"/>
      <c r="E218" s="127"/>
      <c r="F218" s="51"/>
      <c r="G218" s="51"/>
      <c r="H218" s="51"/>
      <c r="I218" s="51"/>
      <c r="J218" s="51"/>
      <c r="K218" s="51"/>
      <c r="L218" s="51"/>
      <c r="M218" s="128"/>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t="n">
        <v>1.02</v>
      </c>
      <c r="IF218" s="59" t="s">
        <v>47</v>
      </c>
      <c r="IG218" s="59" t="s">
        <v>48</v>
      </c>
      <c r="IH218" s="59" t="n">
        <v>213</v>
      </c>
      <c r="II218" s="59" t="s">
        <v>49</v>
      </c>
    </row>
    <row r="219" s="58" customFormat="true" ht="139.5" hidden="false" customHeight="false" outlineLevel="0" collapsed="false">
      <c r="A219" s="45" t="n">
        <v>207</v>
      </c>
      <c r="B219" s="57" t="s">
        <v>461</v>
      </c>
      <c r="C219" s="48" t="s">
        <v>462</v>
      </c>
      <c r="D219" s="64"/>
      <c r="E219" s="127"/>
      <c r="F219" s="51"/>
      <c r="G219" s="51"/>
      <c r="H219" s="51"/>
      <c r="I219" s="51"/>
      <c r="J219" s="51"/>
      <c r="K219" s="51"/>
      <c r="L219" s="51"/>
      <c r="M219" s="128"/>
      <c r="N219" s="51"/>
      <c r="O219" s="51"/>
      <c r="P219" s="52"/>
      <c r="Q219" s="51"/>
      <c r="R219" s="51"/>
      <c r="S219" s="52"/>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3"/>
      <c r="BB219" s="53"/>
      <c r="BC219" s="51"/>
      <c r="IE219" s="59" t="n">
        <v>1.02</v>
      </c>
      <c r="IF219" s="59" t="s">
        <v>47</v>
      </c>
      <c r="IG219" s="59" t="s">
        <v>48</v>
      </c>
      <c r="IH219" s="59" t="n">
        <v>213</v>
      </c>
      <c r="II219" s="59" t="s">
        <v>49</v>
      </c>
    </row>
    <row r="220" s="58" customFormat="true" ht="46.5" hidden="false" customHeight="false" outlineLevel="0" collapsed="false">
      <c r="A220" s="56" t="n">
        <v>208</v>
      </c>
      <c r="B220" s="57" t="s">
        <v>463</v>
      </c>
      <c r="C220" s="48" t="s">
        <v>464</v>
      </c>
      <c r="D220" s="64"/>
      <c r="E220" s="127"/>
      <c r="F220" s="51"/>
      <c r="G220" s="51"/>
      <c r="H220" s="51"/>
      <c r="I220" s="51"/>
      <c r="J220" s="51"/>
      <c r="K220" s="51"/>
      <c r="L220" s="51"/>
      <c r="M220" s="128"/>
      <c r="N220" s="51"/>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t="n">
        <v>1.02</v>
      </c>
      <c r="IF220" s="59" t="s">
        <v>47</v>
      </c>
      <c r="IG220" s="59" t="s">
        <v>48</v>
      </c>
      <c r="IH220" s="59" t="n">
        <v>213</v>
      </c>
      <c r="II220" s="59" t="s">
        <v>49</v>
      </c>
    </row>
    <row r="221" s="58" customFormat="true" ht="23.25" hidden="false" customHeight="false" outlineLevel="0" collapsed="false">
      <c r="A221" s="45" t="n">
        <v>209</v>
      </c>
      <c r="B221" s="57" t="s">
        <v>465</v>
      </c>
      <c r="C221" s="48" t="s">
        <v>466</v>
      </c>
      <c r="D221" s="64"/>
      <c r="E221" s="127"/>
      <c r="F221" s="51"/>
      <c r="G221" s="51"/>
      <c r="H221" s="51"/>
      <c r="I221" s="51"/>
      <c r="J221" s="51"/>
      <c r="K221" s="51"/>
      <c r="L221" s="51"/>
      <c r="M221" s="128"/>
      <c r="N221" s="51"/>
      <c r="O221" s="51"/>
      <c r="P221" s="52"/>
      <c r="Q221" s="51"/>
      <c r="R221" s="51"/>
      <c r="S221" s="52"/>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3"/>
      <c r="BB221" s="53"/>
      <c r="BC221" s="51"/>
      <c r="IE221" s="59" t="n">
        <v>1.02</v>
      </c>
      <c r="IF221" s="59" t="s">
        <v>47</v>
      </c>
      <c r="IG221" s="59" t="s">
        <v>48</v>
      </c>
      <c r="IH221" s="59" t="n">
        <v>213</v>
      </c>
      <c r="II221" s="59" t="s">
        <v>49</v>
      </c>
    </row>
    <row r="222" s="58" customFormat="true" ht="46.5" hidden="false" customHeight="false" outlineLevel="0" collapsed="false">
      <c r="A222" s="56" t="n">
        <v>210</v>
      </c>
      <c r="B222" s="57" t="s">
        <v>467</v>
      </c>
      <c r="C222" s="48" t="s">
        <v>468</v>
      </c>
      <c r="D222" s="64"/>
      <c r="E222" s="127"/>
      <c r="F222" s="51"/>
      <c r="G222" s="51"/>
      <c r="H222" s="51"/>
      <c r="I222" s="51"/>
      <c r="J222" s="51"/>
      <c r="K222" s="51"/>
      <c r="L222" s="51"/>
      <c r="M222" s="128"/>
      <c r="N222" s="51"/>
      <c r="O222" s="51"/>
      <c r="P222" s="52"/>
      <c r="Q222" s="51"/>
      <c r="R222" s="51"/>
      <c r="S222" s="52"/>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3"/>
      <c r="BB222" s="53"/>
      <c r="BC222" s="51"/>
      <c r="IE222" s="59" t="n">
        <v>1.02</v>
      </c>
      <c r="IF222" s="59" t="s">
        <v>47</v>
      </c>
      <c r="IG222" s="59" t="s">
        <v>48</v>
      </c>
      <c r="IH222" s="59" t="n">
        <v>213</v>
      </c>
      <c r="II222" s="59" t="s">
        <v>49</v>
      </c>
    </row>
    <row r="223" s="58" customFormat="true" ht="23.25" hidden="false" customHeight="false" outlineLevel="0" collapsed="false">
      <c r="A223" s="45" t="n">
        <v>211</v>
      </c>
      <c r="B223" s="87" t="s">
        <v>469</v>
      </c>
      <c r="C223" s="48" t="s">
        <v>470</v>
      </c>
      <c r="D223" s="64" t="n">
        <v>5000</v>
      </c>
      <c r="E223" s="127" t="s">
        <v>98</v>
      </c>
      <c r="F223" s="51"/>
      <c r="G223" s="51"/>
      <c r="H223" s="51"/>
      <c r="I223" s="65" t="s">
        <v>99</v>
      </c>
      <c r="J223" s="66" t="n">
        <f aca="false">IF(I223="Less(-)",-1,1)</f>
        <v>1</v>
      </c>
      <c r="K223" s="67" t="s">
        <v>100</v>
      </c>
      <c r="L223" s="68" t="s">
        <v>4</v>
      </c>
      <c r="M223" s="69"/>
      <c r="N223" s="70"/>
      <c r="O223" s="71" t="n">
        <f aca="false">N223*M223</f>
        <v>0</v>
      </c>
      <c r="P223" s="49" t="n">
        <f aca="false">M223+O223</f>
        <v>0</v>
      </c>
      <c r="Q223" s="72"/>
      <c r="R223" s="72"/>
      <c r="S223" s="73"/>
      <c r="T223" s="73"/>
      <c r="U223" s="73"/>
      <c r="V223" s="73"/>
      <c r="W223" s="73"/>
      <c r="X223" s="73"/>
      <c r="Y223" s="73"/>
      <c r="Z223" s="73"/>
      <c r="AA223" s="73"/>
      <c r="AB223" s="73"/>
      <c r="AC223" s="73"/>
      <c r="AD223" s="73"/>
      <c r="AE223" s="73"/>
      <c r="AF223" s="73"/>
      <c r="AG223" s="73"/>
      <c r="AH223" s="73"/>
      <c r="AI223" s="73"/>
      <c r="AJ223" s="73"/>
      <c r="AK223" s="73"/>
      <c r="AL223" s="73"/>
      <c r="AM223" s="73"/>
      <c r="AN223" s="73"/>
      <c r="AO223" s="73"/>
      <c r="AP223" s="73"/>
      <c r="AQ223" s="73"/>
      <c r="AR223" s="73"/>
      <c r="AS223" s="73"/>
      <c r="AT223" s="73"/>
      <c r="AU223" s="74"/>
      <c r="AV223" s="73"/>
      <c r="AW223" s="73"/>
      <c r="AX223" s="73"/>
      <c r="AY223" s="73"/>
      <c r="AZ223" s="73"/>
      <c r="BA223" s="75" t="n">
        <f aca="false">P223*D223</f>
        <v>0</v>
      </c>
      <c r="BB223" s="75" t="n">
        <f aca="false">P223*D223</f>
        <v>0</v>
      </c>
      <c r="BC223" s="76" t="e">
        <f aca="false">SpellNumber123(L223,BB223)</f>
        <v>#VALUE!</v>
      </c>
      <c r="IE223" s="59" t="n">
        <v>1.02</v>
      </c>
      <c r="IF223" s="59" t="s">
        <v>47</v>
      </c>
      <c r="IG223" s="59" t="s">
        <v>48</v>
      </c>
      <c r="IH223" s="59" t="n">
        <v>213</v>
      </c>
      <c r="II223" s="59" t="s">
        <v>49</v>
      </c>
    </row>
    <row r="224" s="58" customFormat="true" ht="69.75" hidden="false" customHeight="false" outlineLevel="0" collapsed="false">
      <c r="A224" s="56" t="n">
        <v>212</v>
      </c>
      <c r="B224" s="57" t="s">
        <v>471</v>
      </c>
      <c r="C224" s="48" t="s">
        <v>472</v>
      </c>
      <c r="D224" s="64"/>
      <c r="E224" s="127"/>
      <c r="F224" s="51"/>
      <c r="G224" s="51"/>
      <c r="H224" s="51"/>
      <c r="I224" s="51"/>
      <c r="J224" s="51"/>
      <c r="K224" s="51"/>
      <c r="L224" s="51"/>
      <c r="M224" s="128"/>
      <c r="N224" s="51"/>
      <c r="O224" s="51"/>
      <c r="P224" s="52"/>
      <c r="Q224" s="51"/>
      <c r="R224" s="51"/>
      <c r="S224" s="52"/>
      <c r="T224" s="51"/>
      <c r="U224" s="51"/>
      <c r="V224" s="51"/>
      <c r="W224" s="51"/>
      <c r="X224" s="51"/>
      <c r="Y224" s="51"/>
      <c r="Z224" s="51"/>
      <c r="AA224" s="51"/>
      <c r="AB224" s="51"/>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3"/>
      <c r="BB224" s="53"/>
      <c r="BC224" s="51"/>
      <c r="IE224" s="59" t="n">
        <v>1.02</v>
      </c>
      <c r="IF224" s="59" t="s">
        <v>47</v>
      </c>
      <c r="IG224" s="59" t="s">
        <v>48</v>
      </c>
      <c r="IH224" s="59" t="n">
        <v>213</v>
      </c>
      <c r="II224" s="59" t="s">
        <v>49</v>
      </c>
    </row>
    <row r="225" s="58" customFormat="true" ht="46.5" hidden="false" customHeight="false" outlineLevel="0" collapsed="false">
      <c r="A225" s="45" t="n">
        <v>213</v>
      </c>
      <c r="B225" s="57" t="s">
        <v>473</v>
      </c>
      <c r="C225" s="48" t="s">
        <v>474</v>
      </c>
      <c r="D225" s="64"/>
      <c r="E225" s="127"/>
      <c r="F225" s="51"/>
      <c r="G225" s="51"/>
      <c r="H225" s="51"/>
      <c r="I225" s="51"/>
      <c r="J225" s="51"/>
      <c r="K225" s="51"/>
      <c r="L225" s="51"/>
      <c r="M225" s="128"/>
      <c r="N225" s="51"/>
      <c r="O225" s="51"/>
      <c r="P225" s="52"/>
      <c r="Q225" s="51"/>
      <c r="R225" s="51"/>
      <c r="S225" s="52"/>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3"/>
      <c r="BB225" s="53"/>
      <c r="BC225" s="51"/>
      <c r="IE225" s="59" t="n">
        <v>1.02</v>
      </c>
      <c r="IF225" s="59" t="s">
        <v>47</v>
      </c>
      <c r="IG225" s="59" t="s">
        <v>48</v>
      </c>
      <c r="IH225" s="59" t="n">
        <v>213</v>
      </c>
      <c r="II225" s="59" t="s">
        <v>49</v>
      </c>
    </row>
    <row r="226" s="58" customFormat="true" ht="23.25" hidden="false" customHeight="false" outlineLevel="0" collapsed="false">
      <c r="A226" s="56" t="n">
        <v>214</v>
      </c>
      <c r="B226" s="79" t="s">
        <v>475</v>
      </c>
      <c r="C226" s="48" t="s">
        <v>476</v>
      </c>
      <c r="D226" s="64"/>
      <c r="E226" s="127"/>
      <c r="F226" s="51"/>
      <c r="G226" s="51"/>
      <c r="H226" s="51"/>
      <c r="I226" s="51"/>
      <c r="J226" s="51"/>
      <c r="K226" s="51"/>
      <c r="L226" s="51"/>
      <c r="M226" s="128"/>
      <c r="N226" s="51"/>
      <c r="O226" s="51"/>
      <c r="P226" s="52"/>
      <c r="Q226" s="51"/>
      <c r="R226" s="51"/>
      <c r="S226" s="52"/>
      <c r="T226" s="51"/>
      <c r="U226" s="51"/>
      <c r="V226" s="51"/>
      <c r="W226" s="51"/>
      <c r="X226" s="51"/>
      <c r="Y226" s="51"/>
      <c r="Z226" s="51"/>
      <c r="AA226" s="51"/>
      <c r="AB226" s="51"/>
      <c r="AC226" s="51"/>
      <c r="AD226" s="51"/>
      <c r="AE226" s="51"/>
      <c r="AF226" s="51"/>
      <c r="AG226" s="51"/>
      <c r="AH226" s="51"/>
      <c r="AI226" s="51"/>
      <c r="AJ226" s="51"/>
      <c r="AK226" s="51"/>
      <c r="AL226" s="51"/>
      <c r="AM226" s="51"/>
      <c r="AN226" s="51"/>
      <c r="AO226" s="51"/>
      <c r="AP226" s="51"/>
      <c r="AQ226" s="51"/>
      <c r="AR226" s="51"/>
      <c r="AS226" s="51"/>
      <c r="AT226" s="51"/>
      <c r="AU226" s="51"/>
      <c r="AV226" s="51"/>
      <c r="AW226" s="51"/>
      <c r="AX226" s="51"/>
      <c r="AY226" s="51"/>
      <c r="AZ226" s="51"/>
      <c r="BA226" s="53"/>
      <c r="BB226" s="53"/>
      <c r="BC226" s="51"/>
      <c r="IE226" s="59"/>
      <c r="IF226" s="59"/>
      <c r="IG226" s="59"/>
      <c r="IH226" s="59"/>
      <c r="II226" s="59"/>
    </row>
    <row r="227" s="77" customFormat="true" ht="23.25" hidden="false" customHeight="false" outlineLevel="0" collapsed="false">
      <c r="A227" s="45" t="n">
        <v>215</v>
      </c>
      <c r="B227" s="79" t="s">
        <v>477</v>
      </c>
      <c r="C227" s="48" t="s">
        <v>478</v>
      </c>
      <c r="D227" s="64"/>
      <c r="E227" s="127"/>
      <c r="F227" s="51"/>
      <c r="G227" s="51"/>
      <c r="H227" s="51"/>
      <c r="I227" s="51"/>
      <c r="J227" s="51"/>
      <c r="K227" s="51"/>
      <c r="L227" s="51"/>
      <c r="M227" s="128"/>
      <c r="N227" s="51"/>
      <c r="O227" s="51"/>
      <c r="P227" s="52"/>
      <c r="Q227" s="51"/>
      <c r="R227" s="51"/>
      <c r="S227" s="52"/>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3"/>
      <c r="BB227" s="53"/>
      <c r="BC227" s="51"/>
      <c r="IE227" s="78" t="n">
        <v>3</v>
      </c>
      <c r="IF227" s="78" t="s">
        <v>125</v>
      </c>
      <c r="IG227" s="78" t="s">
        <v>126</v>
      </c>
      <c r="IH227" s="78" t="n">
        <v>10</v>
      </c>
      <c r="II227" s="78" t="s">
        <v>49</v>
      </c>
    </row>
    <row r="228" s="58" customFormat="true" ht="139.5" hidden="false" customHeight="false" outlineLevel="0" collapsed="false">
      <c r="A228" s="56" t="n">
        <v>216</v>
      </c>
      <c r="B228" s="57" t="s">
        <v>479</v>
      </c>
      <c r="C228" s="48" t="s">
        <v>480</v>
      </c>
      <c r="D228" s="64" t="n">
        <v>2</v>
      </c>
      <c r="E228" s="127" t="s">
        <v>220</v>
      </c>
      <c r="F228" s="51"/>
      <c r="G228" s="51"/>
      <c r="H228" s="51"/>
      <c r="I228" s="65" t="s">
        <v>99</v>
      </c>
      <c r="J228" s="66" t="n">
        <f aca="false">IF(I228="Less(-)",-1,1)</f>
        <v>1</v>
      </c>
      <c r="K228" s="67" t="s">
        <v>100</v>
      </c>
      <c r="L228" s="68" t="s">
        <v>4</v>
      </c>
      <c r="M228" s="69"/>
      <c r="N228" s="70"/>
      <c r="O228" s="71" t="n">
        <f aca="false">N228*M228</f>
        <v>0</v>
      </c>
      <c r="P228" s="49" t="n">
        <f aca="false">M228+O228</f>
        <v>0</v>
      </c>
      <c r="Q228" s="72"/>
      <c r="R228" s="72"/>
      <c r="S228" s="73"/>
      <c r="T228" s="73"/>
      <c r="U228" s="73"/>
      <c r="V228" s="73"/>
      <c r="W228" s="73"/>
      <c r="X228" s="73"/>
      <c r="Y228" s="73"/>
      <c r="Z228" s="73"/>
      <c r="AA228" s="73"/>
      <c r="AB228" s="73"/>
      <c r="AC228" s="73"/>
      <c r="AD228" s="73"/>
      <c r="AE228" s="73"/>
      <c r="AF228" s="73"/>
      <c r="AG228" s="73"/>
      <c r="AH228" s="73"/>
      <c r="AI228" s="73"/>
      <c r="AJ228" s="73"/>
      <c r="AK228" s="73"/>
      <c r="AL228" s="73"/>
      <c r="AM228" s="73"/>
      <c r="AN228" s="73"/>
      <c r="AO228" s="73"/>
      <c r="AP228" s="73"/>
      <c r="AQ228" s="73"/>
      <c r="AR228" s="73"/>
      <c r="AS228" s="73"/>
      <c r="AT228" s="73"/>
      <c r="AU228" s="74"/>
      <c r="AV228" s="73"/>
      <c r="AW228" s="73"/>
      <c r="AX228" s="73"/>
      <c r="AY228" s="73"/>
      <c r="AZ228" s="73"/>
      <c r="BA228" s="75" t="n">
        <f aca="false">P228*D228</f>
        <v>0</v>
      </c>
      <c r="BB228" s="75" t="n">
        <f aca="false">P228*D228</f>
        <v>0</v>
      </c>
      <c r="BC228" s="76" t="e">
        <f aca="false">SpellNumber123(L228,BB228)</f>
        <v>#VALUE!</v>
      </c>
      <c r="IE228" s="59" t="n">
        <v>2</v>
      </c>
      <c r="IF228" s="59" t="s">
        <v>105</v>
      </c>
      <c r="IG228" s="59" t="s">
        <v>106</v>
      </c>
      <c r="IH228" s="59" t="n">
        <v>10</v>
      </c>
      <c r="II228" s="59" t="s">
        <v>49</v>
      </c>
    </row>
    <row r="229" s="58" customFormat="true" ht="23.25" hidden="false" customHeight="false" outlineLevel="0" collapsed="false">
      <c r="A229" s="45" t="n">
        <v>217</v>
      </c>
      <c r="B229" s="79" t="s">
        <v>481</v>
      </c>
      <c r="C229" s="48" t="s">
        <v>482</v>
      </c>
      <c r="D229" s="64"/>
      <c r="E229" s="127"/>
      <c r="F229" s="51"/>
      <c r="G229" s="51"/>
      <c r="H229" s="51"/>
      <c r="I229" s="51"/>
      <c r="J229" s="51"/>
      <c r="K229" s="51"/>
      <c r="L229" s="51"/>
      <c r="M229" s="128"/>
      <c r="N229" s="51"/>
      <c r="O229" s="51"/>
      <c r="P229" s="52"/>
      <c r="Q229" s="51"/>
      <c r="R229" s="51"/>
      <c r="S229" s="52"/>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3"/>
      <c r="BB229" s="53"/>
      <c r="BC229" s="51"/>
      <c r="IE229" s="59"/>
      <c r="IF229" s="59"/>
      <c r="IG229" s="59"/>
      <c r="IH229" s="59"/>
      <c r="II229" s="59"/>
    </row>
    <row r="230" s="58" customFormat="true" ht="93" hidden="false" customHeight="false" outlineLevel="0" collapsed="false">
      <c r="A230" s="56" t="n">
        <v>218</v>
      </c>
      <c r="B230" s="57" t="s">
        <v>483</v>
      </c>
      <c r="C230" s="48" t="s">
        <v>484</v>
      </c>
      <c r="D230" s="64"/>
      <c r="E230" s="127"/>
      <c r="F230" s="51"/>
      <c r="G230" s="51"/>
      <c r="H230" s="51"/>
      <c r="I230" s="51"/>
      <c r="J230" s="51"/>
      <c r="K230" s="51"/>
      <c r="L230" s="51"/>
      <c r="M230" s="128"/>
      <c r="N230" s="51"/>
      <c r="O230" s="51"/>
      <c r="P230" s="52"/>
      <c r="Q230" s="51"/>
      <c r="R230" s="51"/>
      <c r="S230" s="52"/>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3"/>
      <c r="BB230" s="53"/>
      <c r="BC230" s="51"/>
      <c r="IE230" s="59" t="n">
        <v>1.02</v>
      </c>
      <c r="IF230" s="59" t="s">
        <v>47</v>
      </c>
      <c r="IG230" s="59" t="s">
        <v>48</v>
      </c>
      <c r="IH230" s="59" t="n">
        <v>213</v>
      </c>
      <c r="II230" s="59" t="s">
        <v>49</v>
      </c>
    </row>
    <row r="231" s="58" customFormat="true" ht="23.25" hidden="false" customHeight="false" outlineLevel="0" collapsed="false">
      <c r="A231" s="45" t="n">
        <v>219</v>
      </c>
      <c r="B231" s="130" t="s">
        <v>485</v>
      </c>
      <c r="C231" s="48" t="s">
        <v>486</v>
      </c>
      <c r="D231" s="64" t="n">
        <v>2</v>
      </c>
      <c r="E231" s="127" t="s">
        <v>220</v>
      </c>
      <c r="F231" s="51"/>
      <c r="G231" s="51"/>
      <c r="H231" s="51"/>
      <c r="I231" s="65" t="s">
        <v>99</v>
      </c>
      <c r="J231" s="66" t="n">
        <f aca="false">IF(I231="Less(-)",-1,1)</f>
        <v>1</v>
      </c>
      <c r="K231" s="67" t="s">
        <v>100</v>
      </c>
      <c r="L231" s="68" t="s">
        <v>4</v>
      </c>
      <c r="M231" s="69"/>
      <c r="N231" s="70"/>
      <c r="O231" s="71" t="n">
        <f aca="false">N231*M231</f>
        <v>0</v>
      </c>
      <c r="P231" s="49" t="n">
        <f aca="false">M231+O231</f>
        <v>0</v>
      </c>
      <c r="Q231" s="72"/>
      <c r="R231" s="72"/>
      <c r="S231" s="73"/>
      <c r="T231" s="73"/>
      <c r="U231" s="73"/>
      <c r="V231" s="73"/>
      <c r="W231" s="73"/>
      <c r="X231" s="73"/>
      <c r="Y231" s="73"/>
      <c r="Z231" s="73"/>
      <c r="AA231" s="73"/>
      <c r="AB231" s="73"/>
      <c r="AC231" s="73"/>
      <c r="AD231" s="73"/>
      <c r="AE231" s="73"/>
      <c r="AF231" s="73"/>
      <c r="AG231" s="73"/>
      <c r="AH231" s="73"/>
      <c r="AI231" s="73"/>
      <c r="AJ231" s="73"/>
      <c r="AK231" s="73"/>
      <c r="AL231" s="73"/>
      <c r="AM231" s="73"/>
      <c r="AN231" s="73"/>
      <c r="AO231" s="73"/>
      <c r="AP231" s="73"/>
      <c r="AQ231" s="73"/>
      <c r="AR231" s="73"/>
      <c r="AS231" s="73"/>
      <c r="AT231" s="73"/>
      <c r="AU231" s="74"/>
      <c r="AV231" s="73"/>
      <c r="AW231" s="73"/>
      <c r="AX231" s="73"/>
      <c r="AY231" s="73"/>
      <c r="AZ231" s="73"/>
      <c r="BA231" s="75" t="n">
        <f aca="false">P231*D231</f>
        <v>0</v>
      </c>
      <c r="BB231" s="75" t="n">
        <f aca="false">P231*D231</f>
        <v>0</v>
      </c>
      <c r="BC231" s="76" t="e">
        <f aca="false">SpellNumber123(L231,BB231)</f>
        <v>#VALUE!</v>
      </c>
      <c r="IE231" s="59" t="n">
        <v>1.02</v>
      </c>
      <c r="IF231" s="59" t="s">
        <v>47</v>
      </c>
      <c r="IG231" s="59" t="s">
        <v>48</v>
      </c>
      <c r="IH231" s="59" t="n">
        <v>213</v>
      </c>
      <c r="II231" s="59" t="s">
        <v>49</v>
      </c>
    </row>
    <row r="232" s="58" customFormat="true" ht="23.25" hidden="false" customHeight="false" outlineLevel="0" collapsed="false">
      <c r="A232" s="56" t="n">
        <v>220</v>
      </c>
      <c r="B232" s="57" t="s">
        <v>338</v>
      </c>
      <c r="C232" s="48" t="s">
        <v>487</v>
      </c>
      <c r="D232" s="64"/>
      <c r="E232" s="127"/>
      <c r="F232" s="51"/>
      <c r="G232" s="51"/>
      <c r="H232" s="51"/>
      <c r="I232" s="51"/>
      <c r="J232" s="51"/>
      <c r="K232" s="51"/>
      <c r="L232" s="51"/>
      <c r="M232" s="128"/>
      <c r="N232" s="51"/>
      <c r="O232" s="51"/>
      <c r="P232" s="52"/>
      <c r="Q232" s="51"/>
      <c r="R232" s="51"/>
      <c r="S232" s="52"/>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3"/>
      <c r="BB232" s="53"/>
      <c r="BC232" s="51"/>
      <c r="IE232" s="59"/>
      <c r="IF232" s="59"/>
      <c r="IG232" s="59"/>
      <c r="IH232" s="59"/>
      <c r="II232" s="59"/>
    </row>
    <row r="233" s="58" customFormat="true" ht="69.75" hidden="false" customHeight="false" outlineLevel="0" collapsed="false">
      <c r="A233" s="45" t="n">
        <v>221</v>
      </c>
      <c r="B233" s="57" t="s">
        <v>471</v>
      </c>
      <c r="C233" s="48" t="s">
        <v>488</v>
      </c>
      <c r="D233" s="64"/>
      <c r="E233" s="127"/>
      <c r="F233" s="51"/>
      <c r="G233" s="51"/>
      <c r="H233" s="51"/>
      <c r="I233" s="51"/>
      <c r="J233" s="51"/>
      <c r="K233" s="51"/>
      <c r="L233" s="51"/>
      <c r="M233" s="128"/>
      <c r="N233" s="51"/>
      <c r="O233" s="51"/>
      <c r="P233" s="52"/>
      <c r="Q233" s="51"/>
      <c r="R233" s="51"/>
      <c r="S233" s="52"/>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3"/>
      <c r="BB233" s="53"/>
      <c r="BC233" s="51"/>
      <c r="IE233" s="59" t="n">
        <v>1.02</v>
      </c>
      <c r="IF233" s="59" t="s">
        <v>47</v>
      </c>
      <c r="IG233" s="59" t="s">
        <v>48</v>
      </c>
      <c r="IH233" s="59" t="n">
        <v>213</v>
      </c>
      <c r="II233" s="59" t="s">
        <v>49</v>
      </c>
    </row>
    <row r="234" s="58" customFormat="true" ht="46.5" hidden="false" customHeight="false" outlineLevel="0" collapsed="false">
      <c r="A234" s="56" t="n">
        <v>222</v>
      </c>
      <c r="B234" s="57" t="s">
        <v>473</v>
      </c>
      <c r="C234" s="48" t="s">
        <v>489</v>
      </c>
      <c r="D234" s="64"/>
      <c r="E234" s="127"/>
      <c r="F234" s="51"/>
      <c r="G234" s="51"/>
      <c r="H234" s="51"/>
      <c r="I234" s="51"/>
      <c r="J234" s="51"/>
      <c r="K234" s="51"/>
      <c r="L234" s="51"/>
      <c r="M234" s="128"/>
      <c r="N234" s="51"/>
      <c r="O234" s="51"/>
      <c r="P234" s="52"/>
      <c r="Q234" s="51"/>
      <c r="R234" s="51"/>
      <c r="S234" s="52"/>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3"/>
      <c r="BB234" s="53"/>
      <c r="BC234" s="51"/>
      <c r="IE234" s="59" t="n">
        <v>1.02</v>
      </c>
      <c r="IF234" s="59" t="s">
        <v>47</v>
      </c>
      <c r="IG234" s="59" t="s">
        <v>48</v>
      </c>
      <c r="IH234" s="59" t="n">
        <v>213</v>
      </c>
      <c r="II234" s="59" t="s">
        <v>49</v>
      </c>
    </row>
    <row r="235" s="58" customFormat="true" ht="232.5" hidden="false" customHeight="false" outlineLevel="0" collapsed="false">
      <c r="A235" s="45" t="n">
        <v>223</v>
      </c>
      <c r="B235" s="57" t="s">
        <v>501</v>
      </c>
      <c r="C235" s="48" t="s">
        <v>491</v>
      </c>
      <c r="D235" s="64"/>
      <c r="E235" s="127"/>
      <c r="F235" s="51"/>
      <c r="G235" s="51"/>
      <c r="H235" s="51"/>
      <c r="I235" s="51"/>
      <c r="J235" s="51"/>
      <c r="K235" s="51"/>
      <c r="L235" s="51"/>
      <c r="M235" s="128"/>
      <c r="N235" s="51"/>
      <c r="O235" s="51"/>
      <c r="P235" s="52"/>
      <c r="Q235" s="51"/>
      <c r="R235" s="51"/>
      <c r="S235" s="52"/>
      <c r="T235" s="51"/>
      <c r="U235" s="51"/>
      <c r="V235" s="51"/>
      <c r="W235" s="51"/>
      <c r="X235" s="51"/>
      <c r="Y235" s="51"/>
      <c r="Z235" s="51"/>
      <c r="AA235" s="51"/>
      <c r="AB235" s="51"/>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3"/>
      <c r="BB235" s="53"/>
      <c r="BC235" s="51"/>
      <c r="IE235" s="59" t="n">
        <v>1.02</v>
      </c>
      <c r="IF235" s="59" t="s">
        <v>47</v>
      </c>
      <c r="IG235" s="59" t="s">
        <v>48</v>
      </c>
      <c r="IH235" s="59" t="n">
        <v>213</v>
      </c>
      <c r="II235" s="59" t="s">
        <v>49</v>
      </c>
    </row>
    <row r="236" s="58" customFormat="true" ht="209.25" hidden="false" customHeight="false" outlineLevel="0" collapsed="false">
      <c r="A236" s="56" t="n">
        <v>224</v>
      </c>
      <c r="B236" s="57" t="s">
        <v>503</v>
      </c>
      <c r="C236" s="48" t="s">
        <v>493</v>
      </c>
      <c r="D236" s="64"/>
      <c r="E236" s="127"/>
      <c r="F236" s="51"/>
      <c r="G236" s="51"/>
      <c r="H236" s="51"/>
      <c r="I236" s="51"/>
      <c r="J236" s="51"/>
      <c r="K236" s="51"/>
      <c r="L236" s="51"/>
      <c r="M236" s="128"/>
      <c r="N236" s="51"/>
      <c r="O236" s="51"/>
      <c r="P236" s="52"/>
      <c r="Q236" s="51"/>
      <c r="R236" s="51"/>
      <c r="S236" s="52"/>
      <c r="T236" s="51"/>
      <c r="U236" s="51"/>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3"/>
      <c r="BB236" s="53"/>
      <c r="BC236" s="51"/>
      <c r="IE236" s="59" t="n">
        <v>1.02</v>
      </c>
      <c r="IF236" s="59" t="s">
        <v>47</v>
      </c>
      <c r="IG236" s="59" t="s">
        <v>48</v>
      </c>
      <c r="IH236" s="59" t="n">
        <v>213</v>
      </c>
      <c r="II236" s="59" t="s">
        <v>49</v>
      </c>
    </row>
    <row r="237" s="58" customFormat="true" ht="23.25" hidden="false" customHeight="false" outlineLevel="0" collapsed="false">
      <c r="A237" s="45" t="n">
        <v>225</v>
      </c>
      <c r="B237" s="57" t="s">
        <v>505</v>
      </c>
      <c r="C237" s="48" t="s">
        <v>495</v>
      </c>
      <c r="D237" s="64" t="n">
        <v>100</v>
      </c>
      <c r="E237" s="134" t="s">
        <v>98</v>
      </c>
      <c r="F237" s="51"/>
      <c r="G237" s="51"/>
      <c r="H237" s="51"/>
      <c r="I237" s="65" t="s">
        <v>99</v>
      </c>
      <c r="J237" s="66" t="n">
        <f aca="false">IF(I237="Less(-)",-1,1)</f>
        <v>1</v>
      </c>
      <c r="K237" s="67" t="s">
        <v>100</v>
      </c>
      <c r="L237" s="68" t="s">
        <v>4</v>
      </c>
      <c r="M237" s="69"/>
      <c r="N237" s="70"/>
      <c r="O237" s="71" t="n">
        <f aca="false">N237*M237</f>
        <v>0</v>
      </c>
      <c r="P237" s="49" t="n">
        <f aca="false">M237+O237</f>
        <v>0</v>
      </c>
      <c r="Q237" s="72"/>
      <c r="R237" s="72"/>
      <c r="S237" s="73"/>
      <c r="T237" s="73"/>
      <c r="U237" s="73"/>
      <c r="V237" s="73"/>
      <c r="W237" s="73"/>
      <c r="X237" s="73"/>
      <c r="Y237" s="73"/>
      <c r="Z237" s="73"/>
      <c r="AA237" s="73"/>
      <c r="AB237" s="73"/>
      <c r="AC237" s="73"/>
      <c r="AD237" s="73"/>
      <c r="AE237" s="73"/>
      <c r="AF237" s="73"/>
      <c r="AG237" s="73"/>
      <c r="AH237" s="73"/>
      <c r="AI237" s="73"/>
      <c r="AJ237" s="73"/>
      <c r="AK237" s="73"/>
      <c r="AL237" s="73"/>
      <c r="AM237" s="73"/>
      <c r="AN237" s="73"/>
      <c r="AO237" s="73"/>
      <c r="AP237" s="73"/>
      <c r="AQ237" s="73"/>
      <c r="AR237" s="73"/>
      <c r="AS237" s="73"/>
      <c r="AT237" s="73"/>
      <c r="AU237" s="74"/>
      <c r="AV237" s="73"/>
      <c r="AW237" s="73"/>
      <c r="AX237" s="73"/>
      <c r="AY237" s="73"/>
      <c r="AZ237" s="73"/>
      <c r="BA237" s="75" t="n">
        <f aca="false">P237*D237</f>
        <v>0</v>
      </c>
      <c r="BB237" s="75" t="n">
        <f aca="false">P237*D237</f>
        <v>0</v>
      </c>
      <c r="BC237" s="76" t="e">
        <f aca="false">SpellNumber123(L237,BA237)</f>
        <v>#VALUE!</v>
      </c>
      <c r="IE237" s="59" t="n">
        <v>1.02</v>
      </c>
      <c r="IF237" s="59" t="s">
        <v>47</v>
      </c>
      <c r="IG237" s="59" t="s">
        <v>48</v>
      </c>
      <c r="IH237" s="59" t="n">
        <v>213</v>
      </c>
      <c r="II237" s="59" t="s">
        <v>49</v>
      </c>
    </row>
    <row r="238" s="58" customFormat="true" ht="23.25" hidden="false" customHeight="false" outlineLevel="0" collapsed="false">
      <c r="A238" s="56" t="n">
        <v>226</v>
      </c>
      <c r="B238" s="57" t="s">
        <v>507</v>
      </c>
      <c r="C238" s="48" t="s">
        <v>497</v>
      </c>
      <c r="D238" s="64" t="n">
        <v>5000</v>
      </c>
      <c r="E238" s="134" t="s">
        <v>98</v>
      </c>
      <c r="F238" s="51"/>
      <c r="G238" s="51"/>
      <c r="H238" s="51"/>
      <c r="I238" s="65" t="s">
        <v>99</v>
      </c>
      <c r="J238" s="66" t="n">
        <f aca="false">IF(I238="Less(-)",-1,1)</f>
        <v>1</v>
      </c>
      <c r="K238" s="67" t="s">
        <v>100</v>
      </c>
      <c r="L238" s="68" t="s">
        <v>4</v>
      </c>
      <c r="M238" s="69"/>
      <c r="N238" s="70"/>
      <c r="O238" s="71" t="n">
        <f aca="false">N238*M238</f>
        <v>0</v>
      </c>
      <c r="P238" s="49" t="n">
        <f aca="false">M238+O238</f>
        <v>0</v>
      </c>
      <c r="Q238" s="72"/>
      <c r="R238" s="72"/>
      <c r="S238" s="73"/>
      <c r="T238" s="73"/>
      <c r="U238" s="73"/>
      <c r="V238" s="73"/>
      <c r="W238" s="73"/>
      <c r="X238" s="73"/>
      <c r="Y238" s="73"/>
      <c r="Z238" s="73"/>
      <c r="AA238" s="73"/>
      <c r="AB238" s="73"/>
      <c r="AC238" s="73"/>
      <c r="AD238" s="73"/>
      <c r="AE238" s="73"/>
      <c r="AF238" s="73"/>
      <c r="AG238" s="73"/>
      <c r="AH238" s="73"/>
      <c r="AI238" s="73"/>
      <c r="AJ238" s="73"/>
      <c r="AK238" s="73"/>
      <c r="AL238" s="73"/>
      <c r="AM238" s="73"/>
      <c r="AN238" s="73"/>
      <c r="AO238" s="73"/>
      <c r="AP238" s="73"/>
      <c r="AQ238" s="73"/>
      <c r="AR238" s="73"/>
      <c r="AS238" s="73"/>
      <c r="AT238" s="73"/>
      <c r="AU238" s="74"/>
      <c r="AV238" s="73"/>
      <c r="AW238" s="73"/>
      <c r="AX238" s="73"/>
      <c r="AY238" s="73"/>
      <c r="AZ238" s="73"/>
      <c r="BA238" s="75" t="n">
        <f aca="false">P238*D238</f>
        <v>0</v>
      </c>
      <c r="BB238" s="75" t="n">
        <f aca="false">P238*D238</f>
        <v>0</v>
      </c>
      <c r="BC238" s="76" t="e">
        <f aca="false">SpellNumber123(L238,BB238)</f>
        <v>#VALUE!</v>
      </c>
      <c r="IE238" s="59" t="n">
        <v>1.02</v>
      </c>
      <c r="IF238" s="59" t="s">
        <v>47</v>
      </c>
      <c r="IG238" s="59" t="s">
        <v>48</v>
      </c>
      <c r="IH238" s="59" t="n">
        <v>213</v>
      </c>
      <c r="II238" s="59" t="s">
        <v>49</v>
      </c>
    </row>
    <row r="239" s="58" customFormat="true" ht="69.75" hidden="false" customHeight="false" outlineLevel="0" collapsed="false">
      <c r="A239" s="45" t="n">
        <v>227</v>
      </c>
      <c r="B239" s="57" t="s">
        <v>509</v>
      </c>
      <c r="C239" s="48" t="s">
        <v>500</v>
      </c>
      <c r="D239" s="64"/>
      <c r="E239" s="127"/>
      <c r="F239" s="51"/>
      <c r="G239" s="51"/>
      <c r="H239" s="51"/>
      <c r="I239" s="51"/>
      <c r="J239" s="51"/>
      <c r="K239" s="51"/>
      <c r="L239" s="51"/>
      <c r="M239" s="128"/>
      <c r="N239" s="51"/>
      <c r="O239" s="51"/>
      <c r="P239" s="52"/>
      <c r="Q239" s="51"/>
      <c r="R239" s="51"/>
      <c r="S239" s="52"/>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3"/>
      <c r="BB239" s="53"/>
      <c r="BC239" s="51"/>
      <c r="IE239" s="59" t="n">
        <v>1.02</v>
      </c>
      <c r="IF239" s="59" t="s">
        <v>47</v>
      </c>
      <c r="IG239" s="59" t="s">
        <v>48</v>
      </c>
      <c r="IH239" s="59" t="n">
        <v>213</v>
      </c>
      <c r="II239" s="59" t="s">
        <v>49</v>
      </c>
    </row>
    <row r="240" s="58" customFormat="true" ht="186" hidden="false" customHeight="false" outlineLevel="0" collapsed="false">
      <c r="A240" s="56" t="n">
        <v>228</v>
      </c>
      <c r="B240" s="79" t="s">
        <v>490</v>
      </c>
      <c r="C240" s="48" t="s">
        <v>502</v>
      </c>
      <c r="D240" s="64"/>
      <c r="E240" s="127"/>
      <c r="F240" s="51"/>
      <c r="G240" s="51"/>
      <c r="H240" s="51"/>
      <c r="I240" s="51"/>
      <c r="J240" s="51"/>
      <c r="K240" s="51"/>
      <c r="L240" s="51"/>
      <c r="M240" s="128"/>
      <c r="N240" s="51"/>
      <c r="O240" s="51"/>
      <c r="P240" s="52"/>
      <c r="Q240" s="51"/>
      <c r="R240" s="51"/>
      <c r="S240" s="52"/>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3"/>
      <c r="BB240" s="53"/>
      <c r="BC240" s="51"/>
      <c r="IE240" s="59" t="n">
        <v>1.02</v>
      </c>
      <c r="IF240" s="59" t="s">
        <v>47</v>
      </c>
      <c r="IG240" s="59" t="s">
        <v>48</v>
      </c>
      <c r="IH240" s="59" t="n">
        <v>213</v>
      </c>
      <c r="II240" s="59" t="s">
        <v>49</v>
      </c>
    </row>
    <row r="241" s="58" customFormat="true" ht="162.75" hidden="false" customHeight="false" outlineLevel="0" collapsed="false">
      <c r="A241" s="45" t="n">
        <v>229</v>
      </c>
      <c r="B241" s="57" t="s">
        <v>492</v>
      </c>
      <c r="C241" s="48" t="s">
        <v>504</v>
      </c>
      <c r="D241" s="64"/>
      <c r="E241" s="127"/>
      <c r="F241" s="51"/>
      <c r="G241" s="51"/>
      <c r="H241" s="51"/>
      <c r="I241" s="51"/>
      <c r="J241" s="51"/>
      <c r="K241" s="51"/>
      <c r="L241" s="51"/>
      <c r="M241" s="128"/>
      <c r="N241" s="51"/>
      <c r="O241" s="51"/>
      <c r="P241" s="52"/>
      <c r="Q241" s="51"/>
      <c r="R241" s="51"/>
      <c r="S241" s="52"/>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3"/>
      <c r="BB241" s="53"/>
      <c r="BC241" s="51"/>
      <c r="IE241" s="59" t="n">
        <v>1.02</v>
      </c>
      <c r="IF241" s="59" t="s">
        <v>47</v>
      </c>
      <c r="IG241" s="59" t="s">
        <v>48</v>
      </c>
      <c r="IH241" s="59" t="n">
        <v>213</v>
      </c>
      <c r="II241" s="59" t="s">
        <v>49</v>
      </c>
    </row>
    <row r="242" s="58" customFormat="true" ht="255.75" hidden="false" customHeight="false" outlineLevel="0" collapsed="false">
      <c r="A242" s="56" t="n">
        <v>230</v>
      </c>
      <c r="B242" s="57" t="s">
        <v>494</v>
      </c>
      <c r="C242" s="48" t="s">
        <v>506</v>
      </c>
      <c r="D242" s="64"/>
      <c r="E242" s="127"/>
      <c r="F242" s="51"/>
      <c r="G242" s="51"/>
      <c r="H242" s="51"/>
      <c r="I242" s="51"/>
      <c r="J242" s="51"/>
      <c r="K242" s="51"/>
      <c r="L242" s="51"/>
      <c r="M242" s="128"/>
      <c r="N242" s="51"/>
      <c r="O242" s="51"/>
      <c r="P242" s="52"/>
      <c r="Q242" s="51"/>
      <c r="R242" s="51"/>
      <c r="S242" s="52"/>
      <c r="T242" s="51"/>
      <c r="U242" s="51"/>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3"/>
      <c r="BB242" s="53"/>
      <c r="BC242" s="51"/>
      <c r="IE242" s="59" t="n">
        <v>1.02</v>
      </c>
      <c r="IF242" s="59" t="s">
        <v>47</v>
      </c>
      <c r="IG242" s="59" t="s">
        <v>48</v>
      </c>
      <c r="IH242" s="59" t="n">
        <v>213</v>
      </c>
      <c r="II242" s="59" t="s">
        <v>49</v>
      </c>
    </row>
    <row r="243" s="58" customFormat="true" ht="40.5" hidden="false" customHeight="false" outlineLevel="0" collapsed="false">
      <c r="A243" s="45" t="n">
        <v>231</v>
      </c>
      <c r="B243" s="94" t="s">
        <v>496</v>
      </c>
      <c r="C243" s="48" t="s">
        <v>508</v>
      </c>
      <c r="D243" s="64" t="n">
        <v>1</v>
      </c>
      <c r="E243" s="127" t="s">
        <v>498</v>
      </c>
      <c r="F243" s="51"/>
      <c r="G243" s="51"/>
      <c r="H243" s="51"/>
      <c r="I243" s="65" t="s">
        <v>99</v>
      </c>
      <c r="J243" s="66" t="n">
        <f aca="false">IF(I243="Less(-)",-1,1)</f>
        <v>1</v>
      </c>
      <c r="K243" s="67" t="s">
        <v>100</v>
      </c>
      <c r="L243" s="68" t="s">
        <v>4</v>
      </c>
      <c r="M243" s="69"/>
      <c r="N243" s="70"/>
      <c r="O243" s="71" t="n">
        <f aca="false">N243*M243</f>
        <v>0</v>
      </c>
      <c r="P243" s="49" t="n">
        <f aca="false">M243+O243</f>
        <v>0</v>
      </c>
      <c r="Q243" s="72"/>
      <c r="R243" s="72"/>
      <c r="S243" s="73"/>
      <c r="T243" s="73"/>
      <c r="U243" s="73"/>
      <c r="V243" s="73"/>
      <c r="W243" s="73"/>
      <c r="X243" s="73"/>
      <c r="Y243" s="73"/>
      <c r="Z243" s="73"/>
      <c r="AA243" s="73"/>
      <c r="AB243" s="73"/>
      <c r="AC243" s="73"/>
      <c r="AD243" s="73"/>
      <c r="AE243" s="73"/>
      <c r="AF243" s="73"/>
      <c r="AG243" s="73"/>
      <c r="AH243" s="73"/>
      <c r="AI243" s="73"/>
      <c r="AJ243" s="73"/>
      <c r="AK243" s="73"/>
      <c r="AL243" s="73"/>
      <c r="AM243" s="73"/>
      <c r="AN243" s="73"/>
      <c r="AO243" s="73"/>
      <c r="AP243" s="73"/>
      <c r="AQ243" s="73"/>
      <c r="AR243" s="73"/>
      <c r="AS243" s="73"/>
      <c r="AT243" s="73"/>
      <c r="AU243" s="74"/>
      <c r="AV243" s="73"/>
      <c r="AW243" s="73"/>
      <c r="AX243" s="73"/>
      <c r="AY243" s="73"/>
      <c r="AZ243" s="73"/>
      <c r="BA243" s="75" t="n">
        <f aca="false">P243*D243</f>
        <v>0</v>
      </c>
      <c r="BB243" s="75" t="n">
        <f aca="false">P243*D243</f>
        <v>0</v>
      </c>
      <c r="BC243" s="76" t="e">
        <f aca="false">SpellNumber123(L243,BB243)</f>
        <v>#VALUE!</v>
      </c>
      <c r="IE243" s="59" t="n">
        <v>2</v>
      </c>
      <c r="IF243" s="59" t="s">
        <v>105</v>
      </c>
      <c r="IG243" s="59" t="s">
        <v>106</v>
      </c>
      <c r="IH243" s="59" t="n">
        <v>10</v>
      </c>
      <c r="II243" s="59" t="s">
        <v>49</v>
      </c>
    </row>
    <row r="244" s="58" customFormat="true" ht="162.75" hidden="false" customHeight="false" outlineLevel="0" collapsed="false">
      <c r="A244" s="56" t="n">
        <v>232</v>
      </c>
      <c r="B244" s="57" t="s">
        <v>499</v>
      </c>
      <c r="C244" s="48" t="s">
        <v>510</v>
      </c>
      <c r="D244" s="64"/>
      <c r="E244" s="127"/>
      <c r="F244" s="51"/>
      <c r="G244" s="51"/>
      <c r="H244" s="51"/>
      <c r="I244" s="51"/>
      <c r="J244" s="51"/>
      <c r="K244" s="51"/>
      <c r="L244" s="51"/>
      <c r="M244" s="128"/>
      <c r="N244" s="51"/>
      <c r="O244" s="51"/>
      <c r="P244" s="52"/>
      <c r="Q244" s="51"/>
      <c r="R244" s="51"/>
      <c r="S244" s="52"/>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3"/>
      <c r="BB244" s="53"/>
      <c r="BC244" s="51"/>
      <c r="IE244" s="59" t="n">
        <v>1.02</v>
      </c>
      <c r="IF244" s="59" t="s">
        <v>47</v>
      </c>
      <c r="IG244" s="59" t="s">
        <v>48</v>
      </c>
      <c r="IH244" s="59" t="n">
        <v>213</v>
      </c>
      <c r="II244" s="59" t="s">
        <v>49</v>
      </c>
    </row>
    <row r="245" s="58" customFormat="true" ht="36" hidden="false" customHeight="true" outlineLevel="0" collapsed="false">
      <c r="A245" s="96" t="s">
        <v>524</v>
      </c>
      <c r="B245" s="97"/>
      <c r="C245" s="98"/>
      <c r="D245" s="99"/>
      <c r="E245" s="99"/>
      <c r="F245" s="99"/>
      <c r="G245" s="99"/>
      <c r="H245" s="100"/>
      <c r="I245" s="100"/>
      <c r="J245" s="100"/>
      <c r="K245" s="100"/>
      <c r="L245" s="99"/>
      <c r="M245" s="101"/>
      <c r="N245" s="101"/>
      <c r="O245" s="64"/>
      <c r="P245" s="101"/>
      <c r="Q245" s="101"/>
      <c r="R245" s="101"/>
      <c r="S245" s="101"/>
      <c r="T245" s="101"/>
      <c r="U245" s="101"/>
      <c r="V245" s="101"/>
      <c r="W245" s="101"/>
      <c r="X245" s="101"/>
      <c r="Y245" s="101"/>
      <c r="Z245" s="101"/>
      <c r="AA245" s="101"/>
      <c r="AB245" s="101"/>
      <c r="AC245" s="101"/>
      <c r="AD245" s="101"/>
      <c r="AE245" s="101"/>
      <c r="AF245" s="101"/>
      <c r="AG245" s="101"/>
      <c r="AH245" s="101"/>
      <c r="AI245" s="101"/>
      <c r="AJ245" s="101"/>
      <c r="AK245" s="101"/>
      <c r="AL245" s="101"/>
      <c r="AM245" s="101"/>
      <c r="AN245" s="101"/>
      <c r="AO245" s="101"/>
      <c r="AP245" s="101"/>
      <c r="AQ245" s="101"/>
      <c r="AR245" s="101"/>
      <c r="AS245" s="101"/>
      <c r="AT245" s="101"/>
      <c r="AU245" s="101"/>
      <c r="AV245" s="101"/>
      <c r="AW245" s="101"/>
      <c r="AX245" s="101"/>
      <c r="AY245" s="101"/>
      <c r="AZ245" s="101"/>
      <c r="BA245" s="102" t="n">
        <f aca="false">SUM(BA13:BA244)</f>
        <v>0</v>
      </c>
      <c r="BB245" s="102" t="n">
        <f aca="false">SUM(BB13:BB244)</f>
        <v>0</v>
      </c>
      <c r="BC245" s="103" t="e">
        <f aca="false">SpellNumber(L245,BA245)</f>
        <v>#VALUE!</v>
      </c>
      <c r="IE245" s="59" t="n">
        <v>4</v>
      </c>
      <c r="IF245" s="59" t="s">
        <v>47</v>
      </c>
      <c r="IG245" s="59" t="s">
        <v>525</v>
      </c>
      <c r="IH245" s="59" t="n">
        <v>10</v>
      </c>
      <c r="II245" s="59" t="s">
        <v>49</v>
      </c>
    </row>
    <row r="246" s="115" customFormat="true" ht="18" hidden="true" customHeight="true" outlineLevel="0" collapsed="false">
      <c r="A246" s="104" t="s">
        <v>526</v>
      </c>
      <c r="B246" s="105"/>
      <c r="C246" s="106"/>
      <c r="D246" s="107"/>
      <c r="E246" s="108" t="s">
        <v>527</v>
      </c>
      <c r="F246" s="109"/>
      <c r="G246" s="110"/>
      <c r="H246" s="111"/>
      <c r="I246" s="111"/>
      <c r="J246" s="111"/>
      <c r="K246" s="112"/>
      <c r="L246" s="113"/>
      <c r="M246" s="114"/>
      <c r="O246" s="58"/>
      <c r="P246" s="58"/>
      <c r="Q246" s="58"/>
      <c r="R246" s="58"/>
      <c r="S246" s="58"/>
      <c r="BA246" s="116" t="n">
        <f aca="false">IF(ISBLANK(F246),0,IF(E246="Excess (+)",ROUND(BA245+(BA245*F246),2),IF(E246="Less (-)",ROUND(BA245+(BA245*F246*(-1)),2),0)))</f>
        <v>0</v>
      </c>
      <c r="BB246" s="117" t="n">
        <f aca="false">ROUND(BB245,0)</f>
        <v>0</v>
      </c>
      <c r="BC246" s="118" t="e">
        <f aca="false">SpellNumber(L246,BB246)</f>
        <v>#VALUE!</v>
      </c>
      <c r="IE246" s="119"/>
      <c r="IF246" s="119"/>
      <c r="IG246" s="119"/>
      <c r="IH246" s="119"/>
      <c r="II246" s="119"/>
    </row>
    <row r="247" s="115" customFormat="true" ht="36" hidden="false" customHeight="true" outlineLevel="0" collapsed="false">
      <c r="A247" s="120" t="s">
        <v>528</v>
      </c>
      <c r="B247" s="121"/>
      <c r="C247" s="122" t="e">
        <f aca="false">SpellNumber(L245,BB245)</f>
        <v>#VALUE!</v>
      </c>
      <c r="D247" s="122"/>
      <c r="E247" s="122"/>
      <c r="F247" s="122"/>
      <c r="G247" s="122"/>
      <c r="H247" s="122"/>
      <c r="I247" s="122"/>
      <c r="J247" s="122"/>
      <c r="K247" s="122"/>
      <c r="L247" s="122"/>
      <c r="M247" s="122"/>
      <c r="N247" s="122"/>
      <c r="O247" s="122"/>
      <c r="P247" s="122"/>
      <c r="Q247" s="122"/>
      <c r="R247" s="122"/>
      <c r="S247" s="122"/>
      <c r="T247" s="122"/>
      <c r="U247" s="122"/>
      <c r="V247" s="122"/>
      <c r="W247" s="122"/>
      <c r="X247" s="122"/>
      <c r="Y247" s="122"/>
      <c r="Z247" s="122"/>
      <c r="AA247" s="122"/>
      <c r="AB247" s="122"/>
      <c r="AC247" s="122"/>
      <c r="AD247" s="122"/>
      <c r="AE247" s="122"/>
      <c r="AF247" s="122"/>
      <c r="AG247" s="122"/>
      <c r="AH247" s="122"/>
      <c r="AI247" s="122"/>
      <c r="AJ247" s="122"/>
      <c r="AK247" s="122"/>
      <c r="AL247" s="122"/>
      <c r="AM247" s="122"/>
      <c r="AN247" s="122"/>
      <c r="AO247" s="122"/>
      <c r="AP247" s="122"/>
      <c r="AQ247" s="122"/>
      <c r="AR247" s="122"/>
      <c r="AS247" s="122"/>
      <c r="AT247" s="122"/>
      <c r="AU247" s="122"/>
      <c r="AV247" s="122"/>
      <c r="AW247" s="122"/>
      <c r="AX247" s="122"/>
      <c r="AY247" s="122"/>
      <c r="AZ247" s="122"/>
      <c r="BA247" s="122"/>
      <c r="BB247" s="122"/>
      <c r="BC247" s="122"/>
      <c r="IE247" s="119"/>
      <c r="IF247" s="119"/>
      <c r="IG247" s="119"/>
      <c r="IH247" s="119"/>
      <c r="II247" s="119"/>
    </row>
    <row r="248" s="123" customFormat="true" ht="15.75" hidden="false" customHeight="false" outlineLevel="0" collapsed="false">
      <c r="A248" s="38"/>
      <c r="C248" s="3"/>
      <c r="D248" s="3"/>
      <c r="E248" s="3"/>
      <c r="F248" s="3"/>
      <c r="G248" s="3"/>
      <c r="H248" s="3"/>
      <c r="I248" s="3"/>
      <c r="J248" s="3"/>
      <c r="K248" s="3"/>
      <c r="L248" s="3"/>
      <c r="M248" s="3"/>
      <c r="O248" s="3"/>
      <c r="BA248" s="3"/>
      <c r="BC248" s="5"/>
      <c r="IE248" s="124"/>
      <c r="IF248" s="124"/>
      <c r="IG248" s="124"/>
      <c r="IH248" s="124"/>
      <c r="II248" s="124"/>
    </row>
  </sheetData>
  <sheetProtection sheet="true" password="c6da"/>
  <protectedRanges>
    <protectedRange name="Range1" sqref="B8 L38 L44 L47 L49 L51:L55 L59 L61 L74:L75 L77:L78 L87:L88 L90 L92 L94:L97 L100 L102 L105 L107 L114:L116 L120 L123 L127 L133 L136 L130 L151 L153 L156 L158 L185 L199:L200 L202 L208 L211:L212 L223 L228 L231 L243 L109:L110 L140:L141 L143:L147 L163:L169 L190:L191 L197 L237:L238 L194:L195"/>
    <protectedRange name="Range1_1" sqref="M38 M44 M47 M49 M51:M55 M59 M61 M74:M75 M77:M78 M87:M88 M90 M92 M94:M97 M100 M102 M105 M107 M114:M116 M120 M123 M127 M133 M136 M130 M151 M153 M156 M158 M185 M199:M200 M202 M208 M211:M212 M223 M228 M231 M243 M109:M110 M140:M141 M143:M147 M163:M169 M190:M191 M197 M237:M238 M194:M195"/>
  </protectedRanges>
  <mergeCells count="9">
    <mergeCell ref="A1:L1"/>
    <mergeCell ref="A4:BC4"/>
    <mergeCell ref="A5:BC5"/>
    <mergeCell ref="A6:BC6"/>
    <mergeCell ref="A7:B7"/>
    <mergeCell ref="D7:E7"/>
    <mergeCell ref="B8:BC8"/>
    <mergeCell ref="A9:BC9"/>
    <mergeCell ref="C247:BC24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6"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J110 J114:J116 J120 J123 J127 J130 J133 J136 J140:J141 J143:J147 J151 J153 J156 J158 J163:J169 J185 J190:J191 J194:J195 J197 J199:J200 J202 J208 J211:J212 J223 J228 J231 J237:J238 J24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R110 R114:R116 R120 R123 R127 R130 R133 R136 R140:R141 R143:R147 R151 R153 R156 R158 R163:R169 R185 R190:R191 R194:R195 R197 R199:R200 R202 R208 R211:R212 R223 R228 R231 R237:R238 R2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Q110 Q114:Q116 Q120 Q123 Q127 Q130 Q133 Q136 Q140:Q141 Q143:Q147 Q151 Q153 Q156 Q158 Q163:Q169 Q185 Q190:Q191 Q194:Q195 Q197 Q199:Q200 Q202 Q208 Q211:Q212 Q223 Q228 Q231 Q237:Q238 Q24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B233:B236 B241:B244"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A232 A234 A236 A238 A240 A242 A244"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N110 N114:N116 N120 N123 N127 N130 N133 N136 N140:N141 N143:N147 N151 N153 N156 N158 N163:N169 N185 N190:N191 N194:N195 N197 N199:N200 N202 N208 N211:N212 N223 N228 N231 N237:N238 N243"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O110 O114:O116 O120 O123 O127 O130 O133 O136 O140:O141 O143:O147 O151 O153 O156 O158 O163:O169 O185 O190:O191 O194:O195 O197 O199:O200 O202 O208 O211:O212 O223 O228 O231 O237:O238 O24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M110 M114:M116 M120 M123 M127 M130 M133 M136 M140:M141 M143:M147 M151 M153 M156 M158 M163:M169 M185 M190:M191 M194:M195 M197 M199:M200 M202 M208 M211:M212 M223 M228 M231 M237:M238 M243" type="decimal">
      <formula1>0</formula1>
      <formula2>999999999999999</formula2>
    </dataValidation>
    <dataValidation allowBlank="true" errorStyle="stop" operator="between" showDropDown="false" showErrorMessage="true" showInputMessage="false" sqref="L13:L244" type="list">
      <formula1>"INR"</formula1>
      <formula2>0</formula2>
    </dataValidation>
    <dataValidation allowBlank="true" errorStyle="stop" operator="between" prompt="Please enter text" promptTitle="Itemcode/Make" showDropDown="false" showErrorMessage="true" showInputMessage="true" sqref="C13:C24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I110 I114:I116 I120 I123 I127 I130 I133 I136 I140:I141 I143:I147 I151 I153 I156 I158 I163:I169 I185 I190:I191 I194:I195 I197 I199:I200 I202 I208 I211:I212 I223 I228 I231 I237:I238 I243"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K110 K114:K116 K120 K123 K127 K130 K133 K136 K140:K141 K143:K147 K151 K153 K156 K158 K163:K169 K185 K190:K191 K194:K195 K197 K199:K200 K202 K208 K211:K212 K223 K228 K231 K237:K238 K24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6" type="decimal">
      <formula1>IF(E246&lt;&gt;"Select",0,-1)</formula1>
      <formula2>IF(E2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6" type="decimal">
      <formula1>0</formula1>
      <formula2>IF(E24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6" type="list">
      <formula1>IF(ISBLANK(F24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6"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7"/>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5" activeCellId="0" sqref="A5:BC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66" hidden="false" customHeight="true" outlineLevel="0" collapsed="false">
      <c r="A5" s="125" t="s">
        <v>539</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4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35.25" hidden="false" customHeight="false" outlineLevel="0" collapsed="false">
      <c r="A13" s="45" t="n">
        <v>1</v>
      </c>
      <c r="B13" s="126" t="s">
        <v>43</v>
      </c>
      <c r="C13" s="48" t="s">
        <v>44</v>
      </c>
      <c r="D13" s="135"/>
      <c r="E13" s="136"/>
      <c r="F13" s="51"/>
      <c r="G13" s="51"/>
      <c r="H13" s="51"/>
      <c r="I13" s="51"/>
      <c r="J13" s="51"/>
      <c r="K13" s="51"/>
      <c r="L13" s="51"/>
      <c r="M13" s="136"/>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4" customFormat="true" ht="279" hidden="false" customHeight="false" outlineLevel="0" collapsed="false">
      <c r="A14" s="45" t="n">
        <v>2</v>
      </c>
      <c r="B14" s="137" t="s">
        <v>540</v>
      </c>
      <c r="C14" s="48" t="s">
        <v>46</v>
      </c>
      <c r="D14" s="135"/>
      <c r="E14" s="135"/>
      <c r="F14" s="51"/>
      <c r="G14" s="51"/>
      <c r="H14" s="51"/>
      <c r="I14" s="51"/>
      <c r="J14" s="51"/>
      <c r="K14" s="51"/>
      <c r="L14" s="51"/>
      <c r="M14" s="136"/>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5"/>
      <c r="IF14" s="55"/>
      <c r="IG14" s="55"/>
      <c r="IH14" s="55"/>
      <c r="II14" s="55"/>
    </row>
    <row r="15" s="54" customFormat="true" ht="162.75" hidden="false" customHeight="false" outlineLevel="0" collapsed="false">
      <c r="A15" s="45" t="n">
        <v>3</v>
      </c>
      <c r="B15" s="138" t="s">
        <v>50</v>
      </c>
      <c r="C15" s="48" t="s">
        <v>51</v>
      </c>
      <c r="D15" s="135"/>
      <c r="E15" s="135"/>
      <c r="F15" s="51"/>
      <c r="G15" s="51"/>
      <c r="H15" s="51"/>
      <c r="I15" s="51"/>
      <c r="J15" s="51"/>
      <c r="K15" s="51"/>
      <c r="L15" s="51"/>
      <c r="M15" s="136"/>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5"/>
      <c r="IF15" s="55"/>
      <c r="IG15" s="55"/>
      <c r="IH15" s="55"/>
      <c r="II15" s="55"/>
    </row>
    <row r="16" s="54" customFormat="true" ht="89.25" hidden="false" customHeight="true" outlineLevel="0" collapsed="false">
      <c r="A16" s="45" t="n">
        <v>4</v>
      </c>
      <c r="B16" s="139" t="s">
        <v>52</v>
      </c>
      <c r="C16" s="48" t="s">
        <v>53</v>
      </c>
      <c r="D16" s="135"/>
      <c r="E16" s="135"/>
      <c r="F16" s="51"/>
      <c r="G16" s="51"/>
      <c r="H16" s="51"/>
      <c r="I16" s="51"/>
      <c r="J16" s="51"/>
      <c r="K16" s="51"/>
      <c r="L16" s="51"/>
      <c r="M16" s="136"/>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5"/>
      <c r="IF16" s="55"/>
      <c r="IG16" s="55"/>
      <c r="IH16" s="55"/>
      <c r="II16" s="55"/>
    </row>
    <row r="17" s="54" customFormat="true" ht="126" hidden="false" customHeight="true" outlineLevel="0" collapsed="false">
      <c r="A17" s="45" t="n">
        <v>5</v>
      </c>
      <c r="B17" s="139" t="s">
        <v>54</v>
      </c>
      <c r="C17" s="48" t="s">
        <v>55</v>
      </c>
      <c r="D17" s="135"/>
      <c r="E17" s="135"/>
      <c r="F17" s="51"/>
      <c r="G17" s="51"/>
      <c r="H17" s="51"/>
      <c r="I17" s="51"/>
      <c r="J17" s="51"/>
      <c r="K17" s="51"/>
      <c r="L17" s="51"/>
      <c r="M17" s="136"/>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5"/>
      <c r="IF17" s="55"/>
      <c r="IG17" s="55"/>
      <c r="IH17" s="55"/>
      <c r="II17" s="55"/>
    </row>
    <row r="18" s="54" customFormat="true" ht="176.25" hidden="false" customHeight="true" outlineLevel="0" collapsed="false">
      <c r="A18" s="45" t="n">
        <v>6</v>
      </c>
      <c r="B18" s="139" t="s">
        <v>56</v>
      </c>
      <c r="C18" s="48" t="s">
        <v>57</v>
      </c>
      <c r="D18" s="135"/>
      <c r="E18" s="135"/>
      <c r="F18" s="51"/>
      <c r="G18" s="51"/>
      <c r="H18" s="51"/>
      <c r="I18" s="51"/>
      <c r="J18" s="51"/>
      <c r="K18" s="51"/>
      <c r="L18" s="51"/>
      <c r="M18" s="136"/>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5"/>
      <c r="IF18" s="55"/>
      <c r="IG18" s="55"/>
      <c r="IH18" s="55"/>
      <c r="II18" s="55"/>
    </row>
    <row r="19" s="54" customFormat="true" ht="69.75" hidden="false" customHeight="false" outlineLevel="0" collapsed="false">
      <c r="A19" s="45" t="n">
        <v>7</v>
      </c>
      <c r="B19" s="139" t="s">
        <v>58</v>
      </c>
      <c r="C19" s="48" t="s">
        <v>59</v>
      </c>
      <c r="D19" s="135"/>
      <c r="E19" s="135"/>
      <c r="F19" s="51"/>
      <c r="G19" s="51"/>
      <c r="H19" s="51"/>
      <c r="I19" s="51"/>
      <c r="J19" s="51"/>
      <c r="K19" s="51"/>
      <c r="L19" s="51"/>
      <c r="M19" s="136"/>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5"/>
      <c r="IF19" s="55"/>
      <c r="IG19" s="55"/>
      <c r="IH19" s="55"/>
      <c r="II19" s="55"/>
    </row>
    <row r="20" s="54" customFormat="true" ht="46.5" hidden="false" customHeight="false" outlineLevel="0" collapsed="false">
      <c r="A20" s="45" t="n">
        <v>8</v>
      </c>
      <c r="B20" s="139" t="s">
        <v>60</v>
      </c>
      <c r="C20" s="48" t="s">
        <v>61</v>
      </c>
      <c r="D20" s="135"/>
      <c r="E20" s="135"/>
      <c r="F20" s="51"/>
      <c r="G20" s="51"/>
      <c r="H20" s="51"/>
      <c r="I20" s="51"/>
      <c r="J20" s="51"/>
      <c r="K20" s="51"/>
      <c r="L20" s="51"/>
      <c r="M20" s="136"/>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5"/>
      <c r="IF20" s="55"/>
      <c r="IG20" s="55"/>
      <c r="IH20" s="55"/>
      <c r="II20" s="55"/>
    </row>
    <row r="21" s="54" customFormat="true" ht="150.75" hidden="false" customHeight="true" outlineLevel="0" collapsed="false">
      <c r="A21" s="45" t="n">
        <v>9</v>
      </c>
      <c r="B21" s="139" t="s">
        <v>62</v>
      </c>
      <c r="C21" s="48" t="s">
        <v>63</v>
      </c>
      <c r="D21" s="135"/>
      <c r="E21" s="135"/>
      <c r="F21" s="51"/>
      <c r="G21" s="51"/>
      <c r="H21" s="51"/>
      <c r="I21" s="51"/>
      <c r="J21" s="51"/>
      <c r="K21" s="51"/>
      <c r="L21" s="51"/>
      <c r="M21" s="136"/>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5"/>
      <c r="IF21" s="55"/>
      <c r="IG21" s="55"/>
      <c r="IH21" s="55"/>
      <c r="II21" s="55"/>
    </row>
    <row r="22" s="54" customFormat="true" ht="54" hidden="false" customHeight="true" outlineLevel="0" collapsed="false">
      <c r="A22" s="45" t="n">
        <v>10</v>
      </c>
      <c r="B22" s="140" t="s">
        <v>541</v>
      </c>
      <c r="C22" s="48" t="s">
        <v>65</v>
      </c>
      <c r="D22" s="135"/>
      <c r="E22" s="135"/>
      <c r="F22" s="51"/>
      <c r="G22" s="51"/>
      <c r="H22" s="51"/>
      <c r="I22" s="51"/>
      <c r="J22" s="51"/>
      <c r="K22" s="51"/>
      <c r="L22" s="51"/>
      <c r="M22" s="136"/>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5"/>
      <c r="IF22" s="55"/>
      <c r="IG22" s="55"/>
      <c r="IH22" s="55"/>
      <c r="II22" s="55"/>
    </row>
    <row r="23" s="54" customFormat="true" ht="54" hidden="false" customHeight="true" outlineLevel="0" collapsed="false">
      <c r="A23" s="45" t="n">
        <v>11</v>
      </c>
      <c r="B23" s="139" t="s">
        <v>66</v>
      </c>
      <c r="C23" s="48" t="s">
        <v>67</v>
      </c>
      <c r="D23" s="135"/>
      <c r="E23" s="135"/>
      <c r="F23" s="51"/>
      <c r="G23" s="51"/>
      <c r="H23" s="51"/>
      <c r="I23" s="51"/>
      <c r="J23" s="51"/>
      <c r="K23" s="51"/>
      <c r="L23" s="51"/>
      <c r="M23" s="136"/>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5"/>
      <c r="IF23" s="55"/>
      <c r="IG23" s="55"/>
      <c r="IH23" s="55"/>
      <c r="II23" s="55"/>
    </row>
    <row r="24" s="54" customFormat="true" ht="81.75" hidden="false" customHeight="true" outlineLevel="0" collapsed="false">
      <c r="A24" s="45" t="n">
        <v>12</v>
      </c>
      <c r="B24" s="139" t="s">
        <v>68</v>
      </c>
      <c r="C24" s="48" t="s">
        <v>69</v>
      </c>
      <c r="D24" s="135"/>
      <c r="E24" s="135"/>
      <c r="F24" s="51"/>
      <c r="G24" s="51"/>
      <c r="H24" s="51"/>
      <c r="I24" s="51"/>
      <c r="J24" s="51"/>
      <c r="K24" s="51"/>
      <c r="L24" s="51"/>
      <c r="M24" s="136"/>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5"/>
      <c r="IF24" s="55"/>
      <c r="IG24" s="55"/>
      <c r="IH24" s="55"/>
      <c r="II24" s="55"/>
    </row>
    <row r="25" s="54" customFormat="true" ht="56.25" hidden="false" customHeight="true" outlineLevel="0" collapsed="false">
      <c r="A25" s="45" t="n">
        <v>13</v>
      </c>
      <c r="B25" s="139" t="s">
        <v>70</v>
      </c>
      <c r="C25" s="48" t="s">
        <v>71</v>
      </c>
      <c r="D25" s="135"/>
      <c r="E25" s="135"/>
      <c r="F25" s="51"/>
      <c r="G25" s="51"/>
      <c r="H25" s="51"/>
      <c r="I25" s="51"/>
      <c r="J25" s="51"/>
      <c r="K25" s="51"/>
      <c r="L25" s="51"/>
      <c r="M25" s="136"/>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5"/>
      <c r="IF25" s="55"/>
      <c r="IG25" s="55"/>
      <c r="IH25" s="55"/>
      <c r="II25" s="55"/>
    </row>
    <row r="26" s="54" customFormat="true" ht="201" hidden="false" customHeight="true" outlineLevel="0" collapsed="false">
      <c r="A26" s="45" t="n">
        <v>14</v>
      </c>
      <c r="B26" s="139" t="s">
        <v>72</v>
      </c>
      <c r="C26" s="48" t="s">
        <v>73</v>
      </c>
      <c r="D26" s="135"/>
      <c r="E26" s="135"/>
      <c r="F26" s="51"/>
      <c r="G26" s="51"/>
      <c r="H26" s="51"/>
      <c r="I26" s="51"/>
      <c r="J26" s="51"/>
      <c r="K26" s="51"/>
      <c r="L26" s="51"/>
      <c r="M26" s="136"/>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5"/>
      <c r="IF26" s="55"/>
      <c r="IG26" s="55"/>
      <c r="IH26" s="55"/>
      <c r="II26" s="55"/>
    </row>
    <row r="27" s="54" customFormat="true" ht="54.75" hidden="false" customHeight="true" outlineLevel="0" collapsed="false">
      <c r="A27" s="45" t="n">
        <v>15</v>
      </c>
      <c r="B27" s="139" t="s">
        <v>74</v>
      </c>
      <c r="C27" s="48" t="s">
        <v>75</v>
      </c>
      <c r="D27" s="135"/>
      <c r="E27" s="135"/>
      <c r="F27" s="51"/>
      <c r="G27" s="51"/>
      <c r="H27" s="51"/>
      <c r="I27" s="51"/>
      <c r="J27" s="51"/>
      <c r="K27" s="51"/>
      <c r="L27" s="51"/>
      <c r="M27" s="136"/>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5"/>
      <c r="IF27" s="55"/>
      <c r="IG27" s="55"/>
      <c r="IH27" s="55"/>
      <c r="II27" s="55"/>
    </row>
    <row r="28" s="54" customFormat="true" ht="69.75" hidden="false" customHeight="false" outlineLevel="0" collapsed="false">
      <c r="A28" s="45" t="n">
        <v>16</v>
      </c>
      <c r="B28" s="126" t="s">
        <v>76</v>
      </c>
      <c r="C28" s="48" t="s">
        <v>77</v>
      </c>
      <c r="D28" s="135"/>
      <c r="E28" s="135"/>
      <c r="F28" s="51"/>
      <c r="G28" s="51"/>
      <c r="H28" s="51"/>
      <c r="I28" s="51"/>
      <c r="J28" s="51"/>
      <c r="K28" s="51"/>
      <c r="L28" s="51"/>
      <c r="M28" s="136"/>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5"/>
      <c r="IF28" s="55"/>
      <c r="IG28" s="55"/>
      <c r="IH28" s="55"/>
      <c r="II28" s="55"/>
    </row>
    <row r="29" s="54" customFormat="true" ht="69.75" hidden="false" customHeight="false" outlineLevel="0" collapsed="false">
      <c r="A29" s="45" t="n">
        <v>17</v>
      </c>
      <c r="B29" s="138" t="s">
        <v>78</v>
      </c>
      <c r="C29" s="48" t="s">
        <v>79</v>
      </c>
      <c r="D29" s="135"/>
      <c r="E29" s="135"/>
      <c r="F29" s="51"/>
      <c r="G29" s="51"/>
      <c r="H29" s="51"/>
      <c r="I29" s="51"/>
      <c r="J29" s="51"/>
      <c r="K29" s="51"/>
      <c r="L29" s="51"/>
      <c r="M29" s="136"/>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5"/>
      <c r="IF29" s="55"/>
      <c r="IG29" s="55"/>
      <c r="IH29" s="55"/>
      <c r="II29" s="55"/>
    </row>
    <row r="30" s="54" customFormat="true" ht="35.25" hidden="false" customHeight="false" outlineLevel="0" collapsed="false">
      <c r="A30" s="45" t="n">
        <v>18</v>
      </c>
      <c r="B30" s="140" t="s">
        <v>80</v>
      </c>
      <c r="C30" s="48" t="s">
        <v>81</v>
      </c>
      <c r="D30" s="135"/>
      <c r="E30" s="135"/>
      <c r="F30" s="51"/>
      <c r="G30" s="51"/>
      <c r="H30" s="51"/>
      <c r="I30" s="51"/>
      <c r="J30" s="51"/>
      <c r="K30" s="51"/>
      <c r="L30" s="51"/>
      <c r="M30" s="136"/>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5"/>
      <c r="IF30" s="55"/>
      <c r="IG30" s="55"/>
      <c r="IH30" s="55"/>
      <c r="II30" s="55"/>
    </row>
    <row r="31" s="54" customFormat="true" ht="232.5" hidden="false" customHeight="false" outlineLevel="0" collapsed="false">
      <c r="A31" s="45" t="n">
        <v>19</v>
      </c>
      <c r="B31" s="140" t="s">
        <v>82</v>
      </c>
      <c r="C31" s="48" t="s">
        <v>83</v>
      </c>
      <c r="D31" s="135"/>
      <c r="E31" s="135"/>
      <c r="F31" s="51"/>
      <c r="G31" s="51"/>
      <c r="H31" s="51"/>
      <c r="I31" s="51"/>
      <c r="J31" s="51"/>
      <c r="K31" s="51"/>
      <c r="L31" s="51"/>
      <c r="M31" s="136"/>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5"/>
      <c r="IF31" s="55"/>
      <c r="IG31" s="55"/>
      <c r="IH31" s="55"/>
      <c r="II31" s="55"/>
    </row>
    <row r="32" s="54" customFormat="true" ht="69.75" hidden="false" customHeight="false" outlineLevel="0" collapsed="false">
      <c r="A32" s="45" t="n">
        <v>20</v>
      </c>
      <c r="B32" s="139" t="s">
        <v>84</v>
      </c>
      <c r="C32" s="48" t="s">
        <v>85</v>
      </c>
      <c r="D32" s="135"/>
      <c r="E32" s="135"/>
      <c r="F32" s="51"/>
      <c r="G32" s="51"/>
      <c r="H32" s="51"/>
      <c r="I32" s="51"/>
      <c r="J32" s="51"/>
      <c r="K32" s="51"/>
      <c r="L32" s="51"/>
      <c r="M32" s="136"/>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5"/>
      <c r="IF32" s="55"/>
      <c r="IG32" s="55"/>
      <c r="IH32" s="55"/>
      <c r="II32" s="55"/>
    </row>
    <row r="33" s="54" customFormat="true" ht="93" hidden="false" customHeight="false" outlineLevel="0" collapsed="false">
      <c r="A33" s="45" t="n">
        <v>21</v>
      </c>
      <c r="B33" s="139" t="s">
        <v>86</v>
      </c>
      <c r="C33" s="48" t="s">
        <v>87</v>
      </c>
      <c r="D33" s="135"/>
      <c r="E33" s="135"/>
      <c r="F33" s="51"/>
      <c r="G33" s="51"/>
      <c r="H33" s="51"/>
      <c r="I33" s="51"/>
      <c r="J33" s="51"/>
      <c r="K33" s="51"/>
      <c r="L33" s="51"/>
      <c r="M33" s="136"/>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5"/>
      <c r="IF33" s="55"/>
      <c r="IG33" s="55"/>
      <c r="IH33" s="55"/>
      <c r="II33" s="55"/>
    </row>
    <row r="34" s="54" customFormat="true" ht="46.5" hidden="false" customHeight="false" outlineLevel="0" collapsed="false">
      <c r="A34" s="45" t="n">
        <v>22</v>
      </c>
      <c r="B34" s="139" t="s">
        <v>88</v>
      </c>
      <c r="C34" s="48" t="s">
        <v>89</v>
      </c>
      <c r="D34" s="135"/>
      <c r="E34" s="135"/>
      <c r="F34" s="51"/>
      <c r="G34" s="51"/>
      <c r="H34" s="51"/>
      <c r="I34" s="51"/>
      <c r="J34" s="51"/>
      <c r="K34" s="51"/>
      <c r="L34" s="51"/>
      <c r="M34" s="136"/>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5"/>
      <c r="IF34" s="55"/>
      <c r="IG34" s="55"/>
      <c r="IH34" s="55"/>
      <c r="II34" s="55"/>
    </row>
    <row r="35" s="54" customFormat="true" ht="116.25" hidden="false" customHeight="false" outlineLevel="0" collapsed="false">
      <c r="A35" s="45" t="n">
        <v>23</v>
      </c>
      <c r="B35" s="139" t="s">
        <v>90</v>
      </c>
      <c r="C35" s="48" t="s">
        <v>91</v>
      </c>
      <c r="D35" s="135"/>
      <c r="E35" s="135"/>
      <c r="F35" s="51"/>
      <c r="G35" s="51"/>
      <c r="H35" s="51"/>
      <c r="I35" s="51"/>
      <c r="J35" s="51"/>
      <c r="K35" s="51"/>
      <c r="L35" s="51"/>
      <c r="M35" s="136"/>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5"/>
      <c r="IF35" s="55"/>
      <c r="IG35" s="55"/>
      <c r="IH35" s="55"/>
      <c r="II35" s="55"/>
    </row>
    <row r="36" s="54" customFormat="true" ht="102.75" hidden="false" customHeight="true" outlineLevel="0" collapsed="false">
      <c r="A36" s="45" t="n">
        <v>24</v>
      </c>
      <c r="B36" s="139" t="s">
        <v>542</v>
      </c>
      <c r="C36" s="48" t="s">
        <v>93</v>
      </c>
      <c r="D36" s="135"/>
      <c r="E36" s="135"/>
      <c r="F36" s="51"/>
      <c r="G36" s="51"/>
      <c r="H36" s="51"/>
      <c r="I36" s="51"/>
      <c r="J36" s="51"/>
      <c r="K36" s="51"/>
      <c r="L36" s="51"/>
      <c r="M36" s="136"/>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5"/>
      <c r="IF36" s="55"/>
      <c r="IG36" s="55"/>
      <c r="IH36" s="55"/>
      <c r="II36" s="55"/>
    </row>
    <row r="37" s="54" customFormat="true" ht="43.5" hidden="false" customHeight="true" outlineLevel="0" collapsed="false">
      <c r="A37" s="45" t="n">
        <v>25</v>
      </c>
      <c r="B37" s="129" t="s">
        <v>94</v>
      </c>
      <c r="C37" s="48" t="s">
        <v>95</v>
      </c>
      <c r="D37" s="135"/>
      <c r="E37" s="135"/>
      <c r="F37" s="51"/>
      <c r="G37" s="51"/>
      <c r="H37" s="51"/>
      <c r="I37" s="51"/>
      <c r="J37" s="51"/>
      <c r="K37" s="51"/>
      <c r="L37" s="51"/>
      <c r="M37" s="136"/>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5"/>
      <c r="IF37" s="55"/>
      <c r="IG37" s="55"/>
      <c r="IH37" s="55"/>
      <c r="II37" s="55"/>
    </row>
    <row r="38" s="58" customFormat="true" ht="47.25" hidden="false" customHeight="true" outlineLevel="0" collapsed="false">
      <c r="A38" s="45" t="n">
        <v>26</v>
      </c>
      <c r="B38" s="130" t="s">
        <v>543</v>
      </c>
      <c r="C38" s="48" t="s">
        <v>97</v>
      </c>
      <c r="D38" s="49" t="n">
        <f aca="false">3560-D61-D65-D80-D83-D87-D90-D313</f>
        <v>3000</v>
      </c>
      <c r="E38" s="49" t="s">
        <v>98</v>
      </c>
      <c r="F38" s="51"/>
      <c r="G38" s="51"/>
      <c r="H38" s="51"/>
      <c r="I38" s="65" t="s">
        <v>99</v>
      </c>
      <c r="J38" s="66" t="n">
        <f aca="false">IF(I38="Less(-)",-1,1)</f>
        <v>1</v>
      </c>
      <c r="K38" s="67" t="s">
        <v>100</v>
      </c>
      <c r="L38" s="68"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58" customFormat="true" ht="51.75" hidden="false" customHeight="true" outlineLevel="0" collapsed="false">
      <c r="A39" s="45" t="n">
        <v>27</v>
      </c>
      <c r="B39" s="130" t="s">
        <v>544</v>
      </c>
      <c r="C39" s="48" t="s">
        <v>102</v>
      </c>
      <c r="D39" s="49" t="n">
        <f aca="false">200-(D62+D81+D84+D88+D91)</f>
        <v>100</v>
      </c>
      <c r="E39" s="49" t="s">
        <v>98</v>
      </c>
      <c r="F39" s="51"/>
      <c r="G39" s="51"/>
      <c r="H39" s="51"/>
      <c r="I39" s="65" t="s">
        <v>99</v>
      </c>
      <c r="J39" s="66" t="n">
        <f aca="false">IF(I39="Less(-)",-1,1)</f>
        <v>1</v>
      </c>
      <c r="K39" s="67" t="s">
        <v>100</v>
      </c>
      <c r="L39" s="68" t="s">
        <v>4</v>
      </c>
      <c r="M39" s="69"/>
      <c r="N39" s="70"/>
      <c r="O39" s="71" t="n">
        <f aca="false">N39*M39</f>
        <v>0</v>
      </c>
      <c r="P39" s="49" t="n">
        <f aca="false">M39+O39</f>
        <v>0</v>
      </c>
      <c r="Q39" s="72"/>
      <c r="R39" s="72"/>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4"/>
      <c r="AV39" s="73"/>
      <c r="AW39" s="73"/>
      <c r="AX39" s="73"/>
      <c r="AY39" s="73"/>
      <c r="AZ39" s="73"/>
      <c r="BA39" s="75" t="n">
        <f aca="false">P39*D39</f>
        <v>0</v>
      </c>
      <c r="BB39" s="75" t="n">
        <f aca="false">P39*D39</f>
        <v>0</v>
      </c>
      <c r="BC39" s="76" t="e">
        <f aca="false">SpellNumber123(L39,BB39)</f>
        <v>#VALUE!</v>
      </c>
      <c r="IE39" s="59" t="n">
        <v>1.02</v>
      </c>
      <c r="IF39" s="59" t="s">
        <v>47</v>
      </c>
      <c r="IG39" s="59" t="s">
        <v>48</v>
      </c>
      <c r="IH39" s="59" t="n">
        <v>213</v>
      </c>
      <c r="II39" s="59" t="s">
        <v>49</v>
      </c>
    </row>
    <row r="40" s="58" customFormat="true" ht="54.75" hidden="false" customHeight="true" outlineLevel="0" collapsed="false">
      <c r="A40" s="45" t="n">
        <v>28</v>
      </c>
      <c r="B40" s="141" t="s">
        <v>545</v>
      </c>
      <c r="C40" s="48" t="s">
        <v>104</v>
      </c>
      <c r="D40" s="49" t="n">
        <f aca="false">1500-D63-D67-D82-D85-D89-D92</f>
        <v>1170</v>
      </c>
      <c r="E40" s="49" t="s">
        <v>98</v>
      </c>
      <c r="F40" s="51"/>
      <c r="G40" s="51"/>
      <c r="H40" s="51"/>
      <c r="I40" s="65" t="s">
        <v>99</v>
      </c>
      <c r="J40" s="66" t="n">
        <f aca="false">IF(I40="Less(-)",-1,1)</f>
        <v>1</v>
      </c>
      <c r="K40" s="67" t="s">
        <v>100</v>
      </c>
      <c r="L40" s="68" t="s">
        <v>4</v>
      </c>
      <c r="M40" s="69"/>
      <c r="N40" s="70"/>
      <c r="O40" s="71" t="n">
        <f aca="false">N40*M40</f>
        <v>0</v>
      </c>
      <c r="P40" s="49" t="n">
        <f aca="false">M40+O40</f>
        <v>0</v>
      </c>
      <c r="Q40" s="72"/>
      <c r="R40" s="72"/>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4"/>
      <c r="AV40" s="73"/>
      <c r="AW40" s="73"/>
      <c r="AX40" s="73"/>
      <c r="AY40" s="73"/>
      <c r="AZ40" s="73"/>
      <c r="BA40" s="75" t="n">
        <f aca="false">P40*D40</f>
        <v>0</v>
      </c>
      <c r="BB40" s="75" t="n">
        <f aca="false">P40*D40</f>
        <v>0</v>
      </c>
      <c r="BC40" s="76" t="e">
        <f aca="false">SpellNumber123(L40,BB40)</f>
        <v>#VALUE!</v>
      </c>
      <c r="IE40" s="59" t="n">
        <v>1.02</v>
      </c>
      <c r="IF40" s="59" t="s">
        <v>47</v>
      </c>
      <c r="IG40" s="59" t="s">
        <v>48</v>
      </c>
      <c r="IH40" s="59" t="n">
        <v>213</v>
      </c>
      <c r="II40" s="59" t="s">
        <v>49</v>
      </c>
    </row>
    <row r="41" s="54" customFormat="true" ht="139.5" hidden="false" customHeight="false" outlineLevel="0" collapsed="false">
      <c r="A41" s="45" t="n">
        <v>29</v>
      </c>
      <c r="B41" s="129" t="s">
        <v>101</v>
      </c>
      <c r="C41" s="48" t="s">
        <v>108</v>
      </c>
      <c r="D41" s="135"/>
      <c r="E41" s="142"/>
      <c r="F41" s="51"/>
      <c r="G41" s="51"/>
      <c r="H41" s="51"/>
      <c r="I41" s="51"/>
      <c r="J41" s="51"/>
      <c r="K41" s="51"/>
      <c r="L41" s="51"/>
      <c r="M41" s="143"/>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5"/>
      <c r="IF41" s="55"/>
      <c r="IG41" s="55"/>
      <c r="IH41" s="55"/>
      <c r="II41" s="55"/>
    </row>
    <row r="42" s="54" customFormat="true" ht="35.25" hidden="false" customHeight="false" outlineLevel="0" collapsed="false">
      <c r="A42" s="45" t="n">
        <v>30</v>
      </c>
      <c r="B42" s="129" t="s">
        <v>109</v>
      </c>
      <c r="C42" s="48" t="s">
        <v>110</v>
      </c>
      <c r="D42" s="135"/>
      <c r="E42" s="135"/>
      <c r="F42" s="51"/>
      <c r="G42" s="51"/>
      <c r="H42" s="51"/>
      <c r="I42" s="51"/>
      <c r="J42" s="51"/>
      <c r="K42" s="51"/>
      <c r="L42" s="51"/>
      <c r="M42" s="136"/>
      <c r="N42" s="51"/>
      <c r="O42" s="51"/>
      <c r="P42" s="52"/>
      <c r="Q42" s="51"/>
      <c r="R42" s="51"/>
      <c r="S42" s="52"/>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3"/>
      <c r="BB42" s="53"/>
      <c r="BC42" s="51"/>
      <c r="IE42" s="55"/>
      <c r="IF42" s="55"/>
      <c r="IG42" s="55"/>
      <c r="IH42" s="55"/>
      <c r="II42" s="55"/>
    </row>
    <row r="43" s="54" customFormat="true" ht="35.25" hidden="false" customHeight="false" outlineLevel="0" collapsed="false">
      <c r="A43" s="45" t="n">
        <v>31</v>
      </c>
      <c r="B43" s="126" t="s">
        <v>111</v>
      </c>
      <c r="C43" s="48" t="s">
        <v>112</v>
      </c>
      <c r="D43" s="135"/>
      <c r="E43" s="135"/>
      <c r="F43" s="51"/>
      <c r="G43" s="51"/>
      <c r="H43" s="51"/>
      <c r="I43" s="51"/>
      <c r="J43" s="51"/>
      <c r="K43" s="51"/>
      <c r="L43" s="51"/>
      <c r="M43" s="136"/>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5"/>
      <c r="IF43" s="55"/>
      <c r="IG43" s="55"/>
      <c r="IH43" s="55"/>
      <c r="II43" s="55"/>
    </row>
    <row r="44" s="58" customFormat="true" ht="123" hidden="false" customHeight="true" outlineLevel="0" collapsed="false">
      <c r="A44" s="45" t="n">
        <v>32</v>
      </c>
      <c r="B44" s="129" t="s">
        <v>546</v>
      </c>
      <c r="C44" s="48" t="s">
        <v>114</v>
      </c>
      <c r="D44" s="49" t="n">
        <v>4700</v>
      </c>
      <c r="E44" s="49" t="s">
        <v>98</v>
      </c>
      <c r="F44" s="51"/>
      <c r="G44" s="51"/>
      <c r="H44" s="51"/>
      <c r="I44" s="65" t="s">
        <v>99</v>
      </c>
      <c r="J44" s="66" t="n">
        <f aca="false">IF(I44="Less(-)",-1,1)</f>
        <v>1</v>
      </c>
      <c r="K44" s="67" t="s">
        <v>100</v>
      </c>
      <c r="L44" s="68" t="s">
        <v>4</v>
      </c>
      <c r="M44" s="69"/>
      <c r="N44" s="70"/>
      <c r="O44" s="71" t="n">
        <f aca="false">N44*M44</f>
        <v>0</v>
      </c>
      <c r="P44" s="49" t="n">
        <f aca="false">M44+O44</f>
        <v>0</v>
      </c>
      <c r="Q44" s="72"/>
      <c r="R44" s="72"/>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4"/>
      <c r="AV44" s="73"/>
      <c r="AW44" s="73"/>
      <c r="AX44" s="73"/>
      <c r="AY44" s="73"/>
      <c r="AZ44" s="73"/>
      <c r="BA44" s="75" t="n">
        <f aca="false">P44*D44</f>
        <v>0</v>
      </c>
      <c r="BB44" s="75" t="n">
        <f aca="false">P44*D44</f>
        <v>0</v>
      </c>
      <c r="BC44" s="76" t="e">
        <f aca="false">SpellNumber123(L44,BB44)</f>
        <v>#VALUE!</v>
      </c>
      <c r="IE44" s="59" t="n">
        <v>1.02</v>
      </c>
      <c r="IF44" s="59" t="s">
        <v>47</v>
      </c>
      <c r="IG44" s="59" t="s">
        <v>48</v>
      </c>
      <c r="IH44" s="59" t="n">
        <v>213</v>
      </c>
      <c r="II44" s="59" t="s">
        <v>49</v>
      </c>
    </row>
    <row r="45" s="54" customFormat="true" ht="34.5" hidden="false" customHeight="false" outlineLevel="0" collapsed="false">
      <c r="A45" s="45" t="n">
        <v>33</v>
      </c>
      <c r="B45" s="133" t="s">
        <v>115</v>
      </c>
      <c r="C45" s="48" t="s">
        <v>116</v>
      </c>
      <c r="D45" s="135"/>
      <c r="E45" s="135"/>
      <c r="F45" s="51"/>
      <c r="G45" s="51"/>
      <c r="H45" s="51"/>
      <c r="I45" s="51"/>
      <c r="J45" s="51"/>
      <c r="K45" s="51"/>
      <c r="L45" s="51"/>
      <c r="M45" s="144"/>
      <c r="N45" s="51"/>
      <c r="O45" s="51"/>
      <c r="P45" s="52"/>
      <c r="Q45" s="51"/>
      <c r="R45" s="51"/>
      <c r="S45" s="52"/>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c r="BB45" s="53"/>
      <c r="BC45" s="51"/>
      <c r="IE45" s="55"/>
      <c r="IF45" s="55"/>
      <c r="IG45" s="55"/>
      <c r="IH45" s="55"/>
      <c r="II45" s="55"/>
    </row>
    <row r="46" s="54" customFormat="true" ht="93" hidden="false" customHeight="false" outlineLevel="0" collapsed="false">
      <c r="A46" s="45" t="n">
        <v>34</v>
      </c>
      <c r="B46" s="132" t="s">
        <v>117</v>
      </c>
      <c r="C46" s="48" t="s">
        <v>118</v>
      </c>
      <c r="D46" s="49"/>
      <c r="E46" s="144"/>
      <c r="F46" s="51"/>
      <c r="G46" s="51"/>
      <c r="H46" s="51"/>
      <c r="I46" s="51"/>
      <c r="J46" s="51"/>
      <c r="K46" s="51"/>
      <c r="L46" s="51"/>
      <c r="M46" s="144"/>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5"/>
      <c r="IF46" s="55"/>
      <c r="IG46" s="55"/>
      <c r="IH46" s="55"/>
      <c r="II46" s="55"/>
    </row>
    <row r="47" s="58" customFormat="true" ht="43.5" hidden="false" customHeight="true" outlineLevel="0" collapsed="false">
      <c r="A47" s="45" t="n">
        <v>35</v>
      </c>
      <c r="B47" s="132" t="s">
        <v>547</v>
      </c>
      <c r="C47" s="48" t="s">
        <v>120</v>
      </c>
      <c r="D47" s="49" t="n">
        <v>3000</v>
      </c>
      <c r="E47" s="49" t="s">
        <v>98</v>
      </c>
      <c r="F47" s="49"/>
      <c r="G47" s="49"/>
      <c r="H47" s="49"/>
      <c r="I47" s="49" t="s">
        <v>99</v>
      </c>
      <c r="J47" s="49" t="n">
        <f aca="false">IF(I47="Less(-)",-1,1)</f>
        <v>1</v>
      </c>
      <c r="K47" s="49" t="s">
        <v>100</v>
      </c>
      <c r="L47" s="49"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43.5" hidden="false" customHeight="true" outlineLevel="0" collapsed="false">
      <c r="A48" s="45" t="n">
        <v>36</v>
      </c>
      <c r="B48" s="132" t="s">
        <v>548</v>
      </c>
      <c r="C48" s="48" t="s">
        <v>122</v>
      </c>
      <c r="D48" s="49" t="n">
        <v>200</v>
      </c>
      <c r="E48" s="49" t="s">
        <v>98</v>
      </c>
      <c r="F48" s="49"/>
      <c r="G48" s="49"/>
      <c r="H48" s="49"/>
      <c r="I48" s="49" t="s">
        <v>99</v>
      </c>
      <c r="J48" s="49" t="n">
        <f aca="false">IF(I48="Less(-)",-1,1)</f>
        <v>1</v>
      </c>
      <c r="K48" s="49" t="s">
        <v>100</v>
      </c>
      <c r="L48" s="49" t="s">
        <v>4</v>
      </c>
      <c r="M48" s="69"/>
      <c r="N48" s="70"/>
      <c r="O48" s="71" t="n">
        <f aca="false">N48*M48</f>
        <v>0</v>
      </c>
      <c r="P48" s="49" t="n">
        <f aca="false">M48+O48</f>
        <v>0</v>
      </c>
      <c r="Q48" s="72"/>
      <c r="R48" s="72"/>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4"/>
      <c r="AV48" s="73"/>
      <c r="AW48" s="73"/>
      <c r="AX48" s="73"/>
      <c r="AY48" s="73"/>
      <c r="AZ48" s="73"/>
      <c r="BA48" s="75" t="n">
        <f aca="false">P48*D48</f>
        <v>0</v>
      </c>
      <c r="BB48" s="75" t="n">
        <f aca="false">P48*D48</f>
        <v>0</v>
      </c>
      <c r="BC48" s="76" t="e">
        <f aca="false">SpellNumber123(L48,BB48)</f>
        <v>#VALUE!</v>
      </c>
      <c r="IE48" s="59" t="n">
        <v>1.02</v>
      </c>
      <c r="IF48" s="59" t="s">
        <v>47</v>
      </c>
      <c r="IG48" s="59" t="s">
        <v>48</v>
      </c>
      <c r="IH48" s="59" t="n">
        <v>213</v>
      </c>
      <c r="II48" s="59" t="s">
        <v>49</v>
      </c>
    </row>
    <row r="49" s="58" customFormat="true" ht="43.5" hidden="false" customHeight="true" outlineLevel="0" collapsed="false">
      <c r="A49" s="45" t="n">
        <v>37</v>
      </c>
      <c r="B49" s="132" t="s">
        <v>549</v>
      </c>
      <c r="C49" s="48" t="s">
        <v>124</v>
      </c>
      <c r="D49" s="49" t="n">
        <v>1500</v>
      </c>
      <c r="E49" s="49" t="s">
        <v>98</v>
      </c>
      <c r="F49" s="49"/>
      <c r="G49" s="49"/>
      <c r="H49" s="49"/>
      <c r="I49" s="49" t="s">
        <v>99</v>
      </c>
      <c r="J49" s="49" t="n">
        <f aca="false">IF(I49="Less(-)",-1,1)</f>
        <v>1</v>
      </c>
      <c r="K49" s="49" t="s">
        <v>100</v>
      </c>
      <c r="L49" s="49"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4" customFormat="true" ht="23.25" hidden="false" customHeight="false" outlineLevel="0" collapsed="false">
      <c r="A50" s="45" t="n">
        <v>38</v>
      </c>
      <c r="B50" s="126" t="s">
        <v>121</v>
      </c>
      <c r="C50" s="48" t="s">
        <v>128</v>
      </c>
      <c r="D50" s="49"/>
      <c r="E50" s="49"/>
      <c r="F50" s="49"/>
      <c r="G50" s="49"/>
      <c r="H50" s="49"/>
      <c r="I50" s="49"/>
      <c r="J50" s="49"/>
      <c r="K50" s="49"/>
      <c r="L50" s="49"/>
      <c r="M50" s="49"/>
      <c r="N50" s="51"/>
      <c r="O50" s="51"/>
      <c r="P50" s="52"/>
      <c r="Q50" s="51"/>
      <c r="R50" s="51"/>
      <c r="S50" s="52"/>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3"/>
      <c r="BB50" s="53"/>
      <c r="BC50" s="51"/>
      <c r="IE50" s="55"/>
      <c r="IF50" s="55"/>
      <c r="IG50" s="55"/>
      <c r="IH50" s="55"/>
      <c r="II50" s="55"/>
    </row>
    <row r="51" s="58" customFormat="true" ht="147.75" hidden="false" customHeight="true" outlineLevel="0" collapsed="false">
      <c r="A51" s="45" t="n">
        <v>39</v>
      </c>
      <c r="B51" s="129" t="s">
        <v>123</v>
      </c>
      <c r="C51" s="48" t="s">
        <v>130</v>
      </c>
      <c r="D51" s="49" t="n">
        <v>4700</v>
      </c>
      <c r="E51" s="49" t="s">
        <v>98</v>
      </c>
      <c r="F51" s="49"/>
      <c r="G51" s="49"/>
      <c r="H51" s="49"/>
      <c r="I51" s="49" t="s">
        <v>99</v>
      </c>
      <c r="J51" s="49" t="n">
        <f aca="false">IF(I51="Less(-)",-1,1)</f>
        <v>1</v>
      </c>
      <c r="K51" s="49" t="s">
        <v>100</v>
      </c>
      <c r="L51" s="49"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4" customFormat="true" ht="103.5" hidden="false" customHeight="true" outlineLevel="0" collapsed="false">
      <c r="A52" s="45" t="n">
        <v>40</v>
      </c>
      <c r="B52" s="126" t="s">
        <v>127</v>
      </c>
      <c r="C52" s="48" t="s">
        <v>133</v>
      </c>
      <c r="D52" s="49"/>
      <c r="E52" s="49"/>
      <c r="F52" s="49"/>
      <c r="G52" s="49"/>
      <c r="H52" s="49"/>
      <c r="I52" s="49"/>
      <c r="J52" s="49"/>
      <c r="K52" s="49"/>
      <c r="L52" s="49"/>
      <c r="M52" s="49"/>
      <c r="N52" s="51"/>
      <c r="O52" s="51"/>
      <c r="P52" s="52"/>
      <c r="Q52" s="51"/>
      <c r="R52" s="51"/>
      <c r="S52" s="52"/>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3"/>
      <c r="BB52" s="53"/>
      <c r="BC52" s="51"/>
      <c r="IE52" s="55"/>
      <c r="IF52" s="55"/>
      <c r="IG52" s="55"/>
      <c r="IH52" s="55"/>
      <c r="II52" s="55"/>
    </row>
    <row r="53" s="58" customFormat="true" ht="43.5" hidden="false" customHeight="true" outlineLevel="0" collapsed="false">
      <c r="A53" s="45" t="n">
        <v>41</v>
      </c>
      <c r="B53" s="130" t="s">
        <v>129</v>
      </c>
      <c r="C53" s="48" t="s">
        <v>135</v>
      </c>
      <c r="D53" s="49" t="n">
        <v>600</v>
      </c>
      <c r="E53" s="49" t="s">
        <v>131</v>
      </c>
      <c r="F53" s="49"/>
      <c r="G53" s="49"/>
      <c r="H53" s="49"/>
      <c r="I53" s="49" t="s">
        <v>99</v>
      </c>
      <c r="J53" s="49" t="n">
        <f aca="false">IF(I53="Less(-)",-1,1)</f>
        <v>1</v>
      </c>
      <c r="K53" s="49" t="s">
        <v>100</v>
      </c>
      <c r="L53" s="49"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8" customFormat="true" ht="43.5" hidden="false" customHeight="true" outlineLevel="0" collapsed="false">
      <c r="A54" s="45" t="n">
        <v>42</v>
      </c>
      <c r="B54" s="130" t="s">
        <v>132</v>
      </c>
      <c r="C54" s="48" t="s">
        <v>137</v>
      </c>
      <c r="D54" s="49" t="n">
        <v>100</v>
      </c>
      <c r="E54" s="49" t="s">
        <v>131</v>
      </c>
      <c r="F54" s="49"/>
      <c r="G54" s="49"/>
      <c r="H54" s="49"/>
      <c r="I54" s="49" t="s">
        <v>99</v>
      </c>
      <c r="J54" s="49" t="n">
        <f aca="false">IF(I54="Less(-)",-1,1)</f>
        <v>1</v>
      </c>
      <c r="K54" s="49" t="s">
        <v>100</v>
      </c>
      <c r="L54" s="49" t="s">
        <v>4</v>
      </c>
      <c r="M54" s="69"/>
      <c r="N54" s="70"/>
      <c r="O54" s="71" t="n">
        <f aca="false">N54*M54</f>
        <v>0</v>
      </c>
      <c r="P54" s="49" t="n">
        <f aca="false">M54+O54</f>
        <v>0</v>
      </c>
      <c r="Q54" s="72"/>
      <c r="R54" s="72"/>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4"/>
      <c r="AV54" s="73"/>
      <c r="AW54" s="73"/>
      <c r="AX54" s="73"/>
      <c r="AY54" s="73"/>
      <c r="AZ54" s="73"/>
      <c r="BA54" s="75" t="n">
        <f aca="false">P54*D54</f>
        <v>0</v>
      </c>
      <c r="BB54" s="75" t="n">
        <f aca="false">P54*D54</f>
        <v>0</v>
      </c>
      <c r="BC54" s="76" t="e">
        <f aca="false">SpellNumber123(L54,BB54)</f>
        <v>#VALUE!</v>
      </c>
      <c r="IE54" s="59" t="n">
        <v>1.02</v>
      </c>
      <c r="IF54" s="59" t="s">
        <v>47</v>
      </c>
      <c r="IG54" s="59" t="s">
        <v>48</v>
      </c>
      <c r="IH54" s="59" t="n">
        <v>213</v>
      </c>
      <c r="II54" s="59" t="s">
        <v>49</v>
      </c>
    </row>
    <row r="55" s="58" customFormat="true" ht="43.5" hidden="false" customHeight="true" outlineLevel="0" collapsed="false">
      <c r="A55" s="45" t="n">
        <v>43</v>
      </c>
      <c r="B55" s="130" t="s">
        <v>134</v>
      </c>
      <c r="C55" s="48" t="s">
        <v>139</v>
      </c>
      <c r="D55" s="49" t="n">
        <v>300</v>
      </c>
      <c r="E55" s="49" t="s">
        <v>131</v>
      </c>
      <c r="F55" s="49"/>
      <c r="G55" s="49"/>
      <c r="H55" s="49"/>
      <c r="I55" s="49" t="s">
        <v>99</v>
      </c>
      <c r="J55" s="49" t="n">
        <f aca="false">IF(I55="Less(-)",-1,1)</f>
        <v>1</v>
      </c>
      <c r="K55" s="49" t="s">
        <v>100</v>
      </c>
      <c r="L55" s="49" t="s">
        <v>4</v>
      </c>
      <c r="M55" s="69"/>
      <c r="N55" s="70"/>
      <c r="O55" s="71" t="n">
        <f aca="false">N55*M55</f>
        <v>0</v>
      </c>
      <c r="P55" s="49" t="n">
        <f aca="false">M55+O55</f>
        <v>0</v>
      </c>
      <c r="Q55" s="72"/>
      <c r="R55" s="72"/>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4"/>
      <c r="AV55" s="73"/>
      <c r="AW55" s="73"/>
      <c r="AX55" s="73"/>
      <c r="AY55" s="73"/>
      <c r="AZ55" s="73"/>
      <c r="BA55" s="75" t="n">
        <f aca="false">P55*D55</f>
        <v>0</v>
      </c>
      <c r="BB55" s="75" t="n">
        <f aca="false">P55*D55</f>
        <v>0</v>
      </c>
      <c r="BC55" s="76" t="e">
        <f aca="false">SpellNumber123(L55,BB55)</f>
        <v>#VALUE!</v>
      </c>
      <c r="IE55" s="59" t="n">
        <v>1.02</v>
      </c>
      <c r="IF55" s="59" t="s">
        <v>47</v>
      </c>
      <c r="IG55" s="59" t="s">
        <v>48</v>
      </c>
      <c r="IH55" s="59" t="n">
        <v>213</v>
      </c>
      <c r="II55" s="59" t="s">
        <v>49</v>
      </c>
    </row>
    <row r="56" s="58" customFormat="true" ht="55.5" hidden="false" customHeight="true" outlineLevel="0" collapsed="false">
      <c r="A56" s="45" t="n">
        <v>44</v>
      </c>
      <c r="B56" s="141" t="s">
        <v>136</v>
      </c>
      <c r="C56" s="48" t="s">
        <v>142</v>
      </c>
      <c r="D56" s="49" t="n">
        <v>300</v>
      </c>
      <c r="E56" s="49" t="s">
        <v>131</v>
      </c>
      <c r="F56" s="49"/>
      <c r="G56" s="49"/>
      <c r="H56" s="49"/>
      <c r="I56" s="49" t="s">
        <v>99</v>
      </c>
      <c r="J56" s="49" t="n">
        <f aca="false">IF(I56="Less(-)",-1,1)</f>
        <v>1</v>
      </c>
      <c r="K56" s="49" t="s">
        <v>100</v>
      </c>
      <c r="L56" s="49" t="s">
        <v>4</v>
      </c>
      <c r="M56" s="69"/>
      <c r="N56" s="70"/>
      <c r="O56" s="71" t="n">
        <f aca="false">N56*M56</f>
        <v>0</v>
      </c>
      <c r="P56" s="49" t="n">
        <f aca="false">M56+O56</f>
        <v>0</v>
      </c>
      <c r="Q56" s="72"/>
      <c r="R56" s="72"/>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4"/>
      <c r="AV56" s="73"/>
      <c r="AW56" s="73"/>
      <c r="AX56" s="73"/>
      <c r="AY56" s="73"/>
      <c r="AZ56" s="73"/>
      <c r="BA56" s="75" t="n">
        <f aca="false">P56*D56</f>
        <v>0</v>
      </c>
      <c r="BB56" s="75" t="n">
        <f aca="false">P56*D56</f>
        <v>0</v>
      </c>
      <c r="BC56" s="76" t="e">
        <f aca="false">SpellNumber123(L56,BB56)</f>
        <v>#VALUE!</v>
      </c>
      <c r="IE56" s="59" t="n">
        <v>1.02</v>
      </c>
      <c r="IF56" s="59" t="s">
        <v>47</v>
      </c>
      <c r="IG56" s="59" t="s">
        <v>48</v>
      </c>
      <c r="IH56" s="59" t="n">
        <v>213</v>
      </c>
      <c r="II56" s="59" t="s">
        <v>49</v>
      </c>
    </row>
    <row r="57" s="58" customFormat="true" ht="151.5" hidden="false" customHeight="true" outlineLevel="0" collapsed="false">
      <c r="A57" s="45" t="n">
        <v>45</v>
      </c>
      <c r="B57" s="126" t="s">
        <v>550</v>
      </c>
      <c r="C57" s="48" t="s">
        <v>144</v>
      </c>
      <c r="D57" s="49" t="n">
        <v>750</v>
      </c>
      <c r="E57" s="49" t="s">
        <v>537</v>
      </c>
      <c r="F57" s="49"/>
      <c r="G57" s="49"/>
      <c r="H57" s="49"/>
      <c r="I57" s="49" t="s">
        <v>99</v>
      </c>
      <c r="J57" s="49" t="n">
        <f aca="false">IF(I57="Less(-)",-1,1)</f>
        <v>1</v>
      </c>
      <c r="K57" s="49" t="s">
        <v>100</v>
      </c>
      <c r="L57" s="49"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4" customFormat="true" ht="23.25" hidden="false" customHeight="false" outlineLevel="0" collapsed="false">
      <c r="A58" s="45" t="n">
        <v>46</v>
      </c>
      <c r="B58" s="126" t="s">
        <v>551</v>
      </c>
      <c r="C58" s="48" t="s">
        <v>146</v>
      </c>
      <c r="D58" s="49"/>
      <c r="E58" s="49"/>
      <c r="F58" s="49"/>
      <c r="G58" s="49"/>
      <c r="H58" s="49"/>
      <c r="I58" s="49"/>
      <c r="J58" s="49"/>
      <c r="K58" s="49"/>
      <c r="L58" s="49"/>
      <c r="M58" s="49"/>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5"/>
      <c r="IF58" s="55"/>
      <c r="IG58" s="55"/>
      <c r="IH58" s="55"/>
      <c r="II58" s="55"/>
    </row>
    <row r="59" s="54" customFormat="true" ht="209.25" hidden="false" customHeight="false" outlineLevel="0" collapsed="false">
      <c r="A59" s="45" t="n">
        <v>47</v>
      </c>
      <c r="B59" s="129" t="s">
        <v>552</v>
      </c>
      <c r="C59" s="48" t="s">
        <v>148</v>
      </c>
      <c r="D59" s="49"/>
      <c r="E59" s="49"/>
      <c r="F59" s="49"/>
      <c r="G59" s="49"/>
      <c r="H59" s="49"/>
      <c r="I59" s="49"/>
      <c r="J59" s="49"/>
      <c r="K59" s="49"/>
      <c r="L59" s="49"/>
      <c r="M59" s="49"/>
      <c r="N59" s="51"/>
      <c r="O59" s="51"/>
      <c r="P59" s="52"/>
      <c r="Q59" s="51"/>
      <c r="R59" s="51"/>
      <c r="S59" s="52"/>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3"/>
      <c r="BB59" s="53"/>
      <c r="BC59" s="51"/>
      <c r="IE59" s="55"/>
      <c r="IF59" s="55"/>
      <c r="IG59" s="55"/>
      <c r="IH59" s="55"/>
      <c r="II59" s="55"/>
    </row>
    <row r="60" s="54" customFormat="true" ht="106.5" hidden="false" customHeight="true" outlineLevel="0" collapsed="false">
      <c r="A60" s="45" t="n">
        <v>48</v>
      </c>
      <c r="B60" s="126" t="s">
        <v>145</v>
      </c>
      <c r="C60" s="48" t="s">
        <v>150</v>
      </c>
      <c r="D60" s="49"/>
      <c r="E60" s="49"/>
      <c r="F60" s="49"/>
      <c r="G60" s="49"/>
      <c r="H60" s="49"/>
      <c r="I60" s="49"/>
      <c r="J60" s="49"/>
      <c r="K60" s="49"/>
      <c r="L60" s="49"/>
      <c r="M60" s="49"/>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5"/>
      <c r="IF60" s="55"/>
      <c r="IG60" s="55"/>
      <c r="IH60" s="55"/>
      <c r="II60" s="55"/>
    </row>
    <row r="61" s="58" customFormat="true" ht="49.5" hidden="false" customHeight="true" outlineLevel="0" collapsed="false">
      <c r="A61" s="45" t="n">
        <v>49</v>
      </c>
      <c r="B61" s="130" t="s">
        <v>553</v>
      </c>
      <c r="C61" s="48" t="s">
        <v>152</v>
      </c>
      <c r="D61" s="49" t="n">
        <v>80</v>
      </c>
      <c r="E61" s="49" t="s">
        <v>98</v>
      </c>
      <c r="F61" s="49"/>
      <c r="G61" s="49"/>
      <c r="H61" s="49"/>
      <c r="I61" s="49" t="s">
        <v>99</v>
      </c>
      <c r="J61" s="49" t="n">
        <f aca="false">IF(I61="Less(-)",-1,1)</f>
        <v>1</v>
      </c>
      <c r="K61" s="49" t="s">
        <v>100</v>
      </c>
      <c r="L61" s="49" t="s">
        <v>4</v>
      </c>
      <c r="M61" s="69"/>
      <c r="N61" s="70"/>
      <c r="O61" s="71" t="n">
        <f aca="false">N61*M61</f>
        <v>0</v>
      </c>
      <c r="P61" s="49" t="n">
        <f aca="false">M61+O61</f>
        <v>0</v>
      </c>
      <c r="Q61" s="72"/>
      <c r="R61" s="72"/>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4"/>
      <c r="AV61" s="73"/>
      <c r="AW61" s="73"/>
      <c r="AX61" s="73"/>
      <c r="AY61" s="73"/>
      <c r="AZ61" s="73"/>
      <c r="BA61" s="75" t="n">
        <f aca="false">P61*D61</f>
        <v>0</v>
      </c>
      <c r="BB61" s="75" t="n">
        <f aca="false">P61*D61</f>
        <v>0</v>
      </c>
      <c r="BC61" s="76" t="e">
        <f aca="false">SpellNumber123(L61,BB61)</f>
        <v>#VALUE!</v>
      </c>
      <c r="IE61" s="59" t="n">
        <v>1.02</v>
      </c>
      <c r="IF61" s="59" t="s">
        <v>47</v>
      </c>
      <c r="IG61" s="59" t="s">
        <v>48</v>
      </c>
      <c r="IH61" s="59" t="n">
        <v>213</v>
      </c>
      <c r="II61" s="59" t="s">
        <v>49</v>
      </c>
    </row>
    <row r="62" s="58" customFormat="true" ht="51" hidden="false" customHeight="true" outlineLevel="0" collapsed="false">
      <c r="A62" s="45" t="n">
        <v>50</v>
      </c>
      <c r="B62" s="130" t="s">
        <v>554</v>
      </c>
      <c r="C62" s="48" t="s">
        <v>154</v>
      </c>
      <c r="D62" s="49" t="n">
        <v>20</v>
      </c>
      <c r="E62" s="49" t="s">
        <v>98</v>
      </c>
      <c r="F62" s="49"/>
      <c r="G62" s="49"/>
      <c r="H62" s="49"/>
      <c r="I62" s="49" t="s">
        <v>99</v>
      </c>
      <c r="J62" s="49" t="n">
        <f aca="false">IF(I62="Less(-)",-1,1)</f>
        <v>1</v>
      </c>
      <c r="K62" s="49" t="s">
        <v>100</v>
      </c>
      <c r="L62" s="49" t="s">
        <v>4</v>
      </c>
      <c r="M62" s="69"/>
      <c r="N62" s="70"/>
      <c r="O62" s="71" t="n">
        <f aca="false">N62*M62</f>
        <v>0</v>
      </c>
      <c r="P62" s="49" t="n">
        <f aca="false">M62+O62</f>
        <v>0</v>
      </c>
      <c r="Q62" s="72"/>
      <c r="R62" s="72"/>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4"/>
      <c r="AV62" s="73"/>
      <c r="AW62" s="73"/>
      <c r="AX62" s="73"/>
      <c r="AY62" s="73"/>
      <c r="AZ62" s="73"/>
      <c r="BA62" s="75" t="n">
        <f aca="false">P62*D62</f>
        <v>0</v>
      </c>
      <c r="BB62" s="75" t="n">
        <f aca="false">P62*D62</f>
        <v>0</v>
      </c>
      <c r="BC62" s="76" t="e">
        <f aca="false">SpellNumber123(L62,BB62)</f>
        <v>#VALUE!</v>
      </c>
      <c r="IE62" s="59" t="n">
        <v>1.02</v>
      </c>
      <c r="IF62" s="59" t="s">
        <v>47</v>
      </c>
      <c r="IG62" s="59" t="s">
        <v>48</v>
      </c>
      <c r="IH62" s="59" t="n">
        <v>213</v>
      </c>
      <c r="II62" s="59" t="s">
        <v>49</v>
      </c>
    </row>
    <row r="63" s="58" customFormat="true" ht="49.5" hidden="false" customHeight="true" outlineLevel="0" collapsed="false">
      <c r="A63" s="45" t="n">
        <v>51</v>
      </c>
      <c r="B63" s="130" t="s">
        <v>555</v>
      </c>
      <c r="C63" s="48" t="s">
        <v>156</v>
      </c>
      <c r="D63" s="49" t="n">
        <v>60</v>
      </c>
      <c r="E63" s="49" t="s">
        <v>98</v>
      </c>
      <c r="F63" s="49"/>
      <c r="G63" s="49"/>
      <c r="H63" s="49"/>
      <c r="I63" s="49" t="s">
        <v>99</v>
      </c>
      <c r="J63" s="49" t="n">
        <f aca="false">IF(I63="Less(-)",-1,1)</f>
        <v>1</v>
      </c>
      <c r="K63" s="49" t="s">
        <v>100</v>
      </c>
      <c r="L63" s="49" t="s">
        <v>4</v>
      </c>
      <c r="M63" s="69"/>
      <c r="N63" s="70"/>
      <c r="O63" s="71" t="n">
        <f aca="false">N63*M63</f>
        <v>0</v>
      </c>
      <c r="P63" s="49" t="n">
        <f aca="false">M63+O63</f>
        <v>0</v>
      </c>
      <c r="Q63" s="72"/>
      <c r="R63" s="72"/>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4"/>
      <c r="AV63" s="73"/>
      <c r="AW63" s="73"/>
      <c r="AX63" s="73"/>
      <c r="AY63" s="73"/>
      <c r="AZ63" s="73"/>
      <c r="BA63" s="75" t="n">
        <f aca="false">P63*D63</f>
        <v>0</v>
      </c>
      <c r="BB63" s="75" t="n">
        <f aca="false">P63*D63</f>
        <v>0</v>
      </c>
      <c r="BC63" s="76" t="e">
        <f aca="false">SpellNumber123(L63,BB63)</f>
        <v>#VALUE!</v>
      </c>
      <c r="IE63" s="59" t="n">
        <v>1.02</v>
      </c>
      <c r="IF63" s="59" t="s">
        <v>47</v>
      </c>
      <c r="IG63" s="59" t="s">
        <v>48</v>
      </c>
      <c r="IH63" s="59" t="n">
        <v>213</v>
      </c>
      <c r="II63" s="59" t="s">
        <v>49</v>
      </c>
    </row>
    <row r="64" s="54" customFormat="true" ht="107.25" hidden="false" customHeight="true" outlineLevel="0" collapsed="false">
      <c r="A64" s="45" t="n">
        <v>52</v>
      </c>
      <c r="B64" s="126" t="s">
        <v>556</v>
      </c>
      <c r="C64" s="48" t="s">
        <v>158</v>
      </c>
      <c r="D64" s="49"/>
      <c r="E64" s="49"/>
      <c r="F64" s="49"/>
      <c r="G64" s="49"/>
      <c r="H64" s="49"/>
      <c r="I64" s="49"/>
      <c r="J64" s="49"/>
      <c r="K64" s="49"/>
      <c r="L64" s="49"/>
      <c r="M64" s="49"/>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54.75" hidden="false" customHeight="true" outlineLevel="0" collapsed="false">
      <c r="A65" s="45" t="n">
        <v>53</v>
      </c>
      <c r="B65" s="130" t="s">
        <v>553</v>
      </c>
      <c r="C65" s="48" t="s">
        <v>160</v>
      </c>
      <c r="D65" s="49" t="n">
        <v>80</v>
      </c>
      <c r="E65" s="49" t="s">
        <v>98</v>
      </c>
      <c r="F65" s="49"/>
      <c r="G65" s="49"/>
      <c r="H65" s="49"/>
      <c r="I65" s="49" t="s">
        <v>99</v>
      </c>
      <c r="J65" s="49" t="n">
        <f aca="false">IF(I65="Less(-)",-1,1)</f>
        <v>1</v>
      </c>
      <c r="K65" s="49" t="s">
        <v>100</v>
      </c>
      <c r="L65" s="49" t="s">
        <v>4</v>
      </c>
      <c r="M65" s="69"/>
      <c r="N65" s="70"/>
      <c r="O65" s="71" t="n">
        <f aca="false">N65*M65</f>
        <v>0</v>
      </c>
      <c r="P65" s="49" t="n">
        <f aca="false">M65+O65</f>
        <v>0</v>
      </c>
      <c r="Q65" s="72"/>
      <c r="R65" s="72"/>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4"/>
      <c r="AV65" s="73"/>
      <c r="AW65" s="73"/>
      <c r="AX65" s="73"/>
      <c r="AY65" s="73"/>
      <c r="AZ65" s="73"/>
      <c r="BA65" s="75" t="n">
        <f aca="false">P65*D65</f>
        <v>0</v>
      </c>
      <c r="BB65" s="75" t="n">
        <f aca="false">P65*D65</f>
        <v>0</v>
      </c>
      <c r="BC65" s="76" t="e">
        <f aca="false">SpellNumber123(L65,BB65)</f>
        <v>#VALUE!</v>
      </c>
      <c r="IE65" s="59" t="n">
        <v>1.02</v>
      </c>
      <c r="IF65" s="59" t="s">
        <v>47</v>
      </c>
      <c r="IG65" s="59" t="s">
        <v>48</v>
      </c>
      <c r="IH65" s="59" t="n">
        <v>213</v>
      </c>
      <c r="II65" s="59" t="s">
        <v>49</v>
      </c>
    </row>
    <row r="66" s="58" customFormat="true" ht="59.25" hidden="false" customHeight="true" outlineLevel="0" collapsed="false">
      <c r="A66" s="45" t="n">
        <v>54</v>
      </c>
      <c r="B66" s="130" t="s">
        <v>554</v>
      </c>
      <c r="C66" s="48" t="s">
        <v>162</v>
      </c>
      <c r="D66" s="49" t="n">
        <v>10</v>
      </c>
      <c r="E66" s="49" t="s">
        <v>98</v>
      </c>
      <c r="F66" s="49"/>
      <c r="G66" s="49"/>
      <c r="H66" s="49"/>
      <c r="I66" s="49" t="s">
        <v>99</v>
      </c>
      <c r="J66" s="49" t="n">
        <f aca="false">IF(I66="Less(-)",-1,1)</f>
        <v>1</v>
      </c>
      <c r="K66" s="49" t="s">
        <v>100</v>
      </c>
      <c r="L66" s="49" t="s">
        <v>4</v>
      </c>
      <c r="M66" s="69"/>
      <c r="N66" s="70"/>
      <c r="O66" s="71" t="n">
        <f aca="false">N66*M66</f>
        <v>0</v>
      </c>
      <c r="P66" s="49" t="n">
        <f aca="false">M66+O66</f>
        <v>0</v>
      </c>
      <c r="Q66" s="72"/>
      <c r="R66" s="72"/>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4"/>
      <c r="AV66" s="73"/>
      <c r="AW66" s="73"/>
      <c r="AX66" s="73"/>
      <c r="AY66" s="73"/>
      <c r="AZ66" s="73"/>
      <c r="BA66" s="75" t="n">
        <f aca="false">P66*D66</f>
        <v>0</v>
      </c>
      <c r="BB66" s="75" t="n">
        <f aca="false">P66*D66</f>
        <v>0</v>
      </c>
      <c r="BC66" s="76" t="e">
        <f aca="false">SpellNumber123(L66,BB66)</f>
        <v>#VALUE!</v>
      </c>
      <c r="IE66" s="59" t="n">
        <v>1.02</v>
      </c>
      <c r="IF66" s="59" t="s">
        <v>47</v>
      </c>
      <c r="IG66" s="59" t="s">
        <v>48</v>
      </c>
      <c r="IH66" s="59" t="n">
        <v>213</v>
      </c>
      <c r="II66" s="59" t="s">
        <v>49</v>
      </c>
    </row>
    <row r="67" s="58" customFormat="true" ht="51" hidden="false" customHeight="true" outlineLevel="0" collapsed="false">
      <c r="A67" s="45" t="n">
        <v>55</v>
      </c>
      <c r="B67" s="130" t="s">
        <v>555</v>
      </c>
      <c r="C67" s="48" t="s">
        <v>164</v>
      </c>
      <c r="D67" s="49" t="n">
        <v>40</v>
      </c>
      <c r="E67" s="49" t="s">
        <v>98</v>
      </c>
      <c r="F67" s="49"/>
      <c r="G67" s="49"/>
      <c r="H67" s="49"/>
      <c r="I67" s="49" t="s">
        <v>99</v>
      </c>
      <c r="J67" s="49" t="n">
        <f aca="false">IF(I67="Less(-)",-1,1)</f>
        <v>1</v>
      </c>
      <c r="K67" s="49" t="s">
        <v>100</v>
      </c>
      <c r="L67" s="49" t="s">
        <v>4</v>
      </c>
      <c r="M67" s="69"/>
      <c r="N67" s="70"/>
      <c r="O67" s="71" t="n">
        <f aca="false">N67*M67</f>
        <v>0</v>
      </c>
      <c r="P67" s="49" t="n">
        <f aca="false">M67+O67</f>
        <v>0</v>
      </c>
      <c r="Q67" s="72"/>
      <c r="R67" s="72"/>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4"/>
      <c r="AV67" s="73"/>
      <c r="AW67" s="73"/>
      <c r="AX67" s="73"/>
      <c r="AY67" s="73"/>
      <c r="AZ67" s="73"/>
      <c r="BA67" s="75" t="n">
        <f aca="false">P67*D67</f>
        <v>0</v>
      </c>
      <c r="BB67" s="75" t="n">
        <f aca="false">P67*D67</f>
        <v>0</v>
      </c>
      <c r="BC67" s="76" t="e">
        <f aca="false">SpellNumber123(L67,BB67)</f>
        <v>#VALUE!</v>
      </c>
      <c r="IE67" s="59" t="n">
        <v>1.02</v>
      </c>
      <c r="IF67" s="59" t="s">
        <v>47</v>
      </c>
      <c r="IG67" s="59" t="s">
        <v>48</v>
      </c>
      <c r="IH67" s="59" t="n">
        <v>213</v>
      </c>
      <c r="II67" s="59" t="s">
        <v>49</v>
      </c>
    </row>
    <row r="68" s="54" customFormat="true" ht="116.25" hidden="false" customHeight="true" outlineLevel="0" collapsed="false">
      <c r="A68" s="45" t="n">
        <v>56</v>
      </c>
      <c r="B68" s="129" t="s">
        <v>153</v>
      </c>
      <c r="C68" s="48" t="s">
        <v>166</v>
      </c>
      <c r="D68" s="49"/>
      <c r="E68" s="49"/>
      <c r="F68" s="49"/>
      <c r="G68" s="49"/>
      <c r="H68" s="49"/>
      <c r="I68" s="49"/>
      <c r="J68" s="49"/>
      <c r="K68" s="49"/>
      <c r="L68" s="49"/>
      <c r="M68" s="49"/>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5"/>
      <c r="IF68" s="55"/>
      <c r="IG68" s="55"/>
      <c r="IH68" s="55"/>
      <c r="II68" s="55"/>
    </row>
    <row r="69" s="54" customFormat="true" ht="54" hidden="false" customHeight="true" outlineLevel="0" collapsed="false">
      <c r="A69" s="45" t="n">
        <v>57</v>
      </c>
      <c r="B69" s="129" t="s">
        <v>155</v>
      </c>
      <c r="C69" s="48" t="s">
        <v>168</v>
      </c>
      <c r="D69" s="49"/>
      <c r="E69" s="49"/>
      <c r="F69" s="49"/>
      <c r="G69" s="49"/>
      <c r="H69" s="49"/>
      <c r="I69" s="49"/>
      <c r="J69" s="49"/>
      <c r="K69" s="49"/>
      <c r="L69" s="49"/>
      <c r="M69" s="49"/>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5"/>
      <c r="IF69" s="55"/>
      <c r="IG69" s="55"/>
      <c r="IH69" s="55"/>
      <c r="II69" s="55"/>
    </row>
    <row r="70" s="54" customFormat="true" ht="81.75" hidden="false" customHeight="true" outlineLevel="0" collapsed="false">
      <c r="A70" s="45" t="n">
        <v>58</v>
      </c>
      <c r="B70" s="129" t="s">
        <v>157</v>
      </c>
      <c r="C70" s="48" t="s">
        <v>170</v>
      </c>
      <c r="D70" s="49"/>
      <c r="E70" s="49"/>
      <c r="F70" s="49"/>
      <c r="G70" s="49"/>
      <c r="H70" s="49"/>
      <c r="I70" s="49"/>
      <c r="J70" s="49"/>
      <c r="K70" s="49"/>
      <c r="L70" s="49"/>
      <c r="M70" s="49"/>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5"/>
      <c r="IF70" s="55"/>
      <c r="IG70" s="55"/>
      <c r="IH70" s="55"/>
      <c r="II70" s="55"/>
    </row>
    <row r="71" s="54" customFormat="true" ht="23.25" hidden="false" customHeight="false" outlineLevel="0" collapsed="false">
      <c r="A71" s="45" t="n">
        <v>59</v>
      </c>
      <c r="B71" s="79" t="s">
        <v>159</v>
      </c>
      <c r="C71" s="48" t="s">
        <v>172</v>
      </c>
      <c r="D71" s="49"/>
      <c r="E71" s="49"/>
      <c r="F71" s="49"/>
      <c r="G71" s="49"/>
      <c r="H71" s="49"/>
      <c r="I71" s="49"/>
      <c r="J71" s="49"/>
      <c r="K71" s="49"/>
      <c r="L71" s="49"/>
      <c r="M71" s="49"/>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5"/>
      <c r="IF71" s="55"/>
      <c r="IG71" s="55"/>
      <c r="IH71" s="55"/>
      <c r="II71" s="55"/>
    </row>
    <row r="72" s="54" customFormat="true" ht="240" hidden="false" customHeight="true" outlineLevel="0" collapsed="false">
      <c r="A72" s="45" t="n">
        <v>60</v>
      </c>
      <c r="B72" s="57" t="s">
        <v>161</v>
      </c>
      <c r="C72" s="48" t="s">
        <v>174</v>
      </c>
      <c r="D72" s="49"/>
      <c r="E72" s="49"/>
      <c r="F72" s="49"/>
      <c r="G72" s="49"/>
      <c r="H72" s="49"/>
      <c r="I72" s="49"/>
      <c r="J72" s="49"/>
      <c r="K72" s="49"/>
      <c r="L72" s="49"/>
      <c r="M72" s="49"/>
      <c r="N72" s="51"/>
      <c r="O72" s="51"/>
      <c r="P72" s="52"/>
      <c r="Q72" s="51"/>
      <c r="R72" s="51"/>
      <c r="S72" s="52"/>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3"/>
      <c r="BB72" s="53"/>
      <c r="BC72" s="51"/>
      <c r="IE72" s="55"/>
      <c r="IF72" s="55"/>
      <c r="IG72" s="55"/>
      <c r="IH72" s="55"/>
      <c r="II72" s="55"/>
    </row>
    <row r="73" s="54" customFormat="true" ht="126" hidden="false" customHeight="true" outlineLevel="0" collapsed="false">
      <c r="A73" s="45" t="n">
        <v>61</v>
      </c>
      <c r="B73" s="57" t="s">
        <v>163</v>
      </c>
      <c r="C73" s="48" t="s">
        <v>175</v>
      </c>
      <c r="D73" s="49"/>
      <c r="E73" s="49"/>
      <c r="F73" s="49"/>
      <c r="G73" s="49"/>
      <c r="H73" s="49"/>
      <c r="I73" s="49"/>
      <c r="J73" s="49"/>
      <c r="K73" s="49"/>
      <c r="L73" s="49"/>
      <c r="M73" s="49"/>
      <c r="N73" s="51"/>
      <c r="O73" s="51"/>
      <c r="P73" s="52"/>
      <c r="Q73" s="51"/>
      <c r="R73" s="51"/>
      <c r="S73" s="52"/>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3"/>
      <c r="BB73" s="53"/>
      <c r="BC73" s="51"/>
      <c r="IE73" s="55"/>
      <c r="IF73" s="55"/>
      <c r="IG73" s="55"/>
      <c r="IH73" s="55"/>
      <c r="II73" s="55"/>
    </row>
    <row r="74" s="54" customFormat="true" ht="130.5" hidden="false" customHeight="true" outlineLevel="0" collapsed="false">
      <c r="A74" s="45" t="n">
        <v>62</v>
      </c>
      <c r="B74" s="57" t="s">
        <v>165</v>
      </c>
      <c r="C74" s="48" t="s">
        <v>177</v>
      </c>
      <c r="D74" s="49"/>
      <c r="E74" s="49"/>
      <c r="F74" s="49"/>
      <c r="G74" s="49"/>
      <c r="H74" s="49"/>
      <c r="I74" s="49"/>
      <c r="J74" s="49"/>
      <c r="K74" s="49"/>
      <c r="L74" s="49"/>
      <c r="M74" s="49"/>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4" customFormat="true" ht="197.25" hidden="false" customHeight="true" outlineLevel="0" collapsed="false">
      <c r="A75" s="45" t="n">
        <v>63</v>
      </c>
      <c r="B75" s="57" t="s">
        <v>167</v>
      </c>
      <c r="C75" s="48" t="s">
        <v>179</v>
      </c>
      <c r="D75" s="49"/>
      <c r="E75" s="49"/>
      <c r="F75" s="49"/>
      <c r="G75" s="49"/>
      <c r="H75" s="49"/>
      <c r="I75" s="49"/>
      <c r="J75" s="49"/>
      <c r="K75" s="49"/>
      <c r="L75" s="49"/>
      <c r="M75" s="49"/>
      <c r="N75" s="51"/>
      <c r="O75" s="51"/>
      <c r="P75" s="52"/>
      <c r="Q75" s="51"/>
      <c r="R75" s="51"/>
      <c r="S75" s="52"/>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3"/>
      <c r="BB75" s="53"/>
      <c r="BC75" s="51"/>
      <c r="IE75" s="55"/>
      <c r="IF75" s="55"/>
      <c r="IG75" s="55"/>
      <c r="IH75" s="55"/>
      <c r="II75" s="55"/>
    </row>
    <row r="76" s="54" customFormat="true" ht="116.25" hidden="false" customHeight="false" outlineLevel="0" collapsed="false">
      <c r="A76" s="45" t="n">
        <v>64</v>
      </c>
      <c r="B76" s="57" t="s">
        <v>169</v>
      </c>
      <c r="C76" s="48" t="s">
        <v>181</v>
      </c>
      <c r="D76" s="49"/>
      <c r="E76" s="49"/>
      <c r="F76" s="49"/>
      <c r="G76" s="49"/>
      <c r="H76" s="49"/>
      <c r="I76" s="49"/>
      <c r="J76" s="49"/>
      <c r="K76" s="49"/>
      <c r="L76" s="49"/>
      <c r="M76" s="49"/>
      <c r="N76" s="51"/>
      <c r="O76" s="51"/>
      <c r="P76" s="52"/>
      <c r="Q76" s="51"/>
      <c r="R76" s="51"/>
      <c r="S76" s="52"/>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3"/>
      <c r="BB76" s="53"/>
      <c r="BC76" s="51"/>
      <c r="IE76" s="55"/>
      <c r="IF76" s="55"/>
      <c r="IG76" s="55"/>
      <c r="IH76" s="55"/>
      <c r="II76" s="55"/>
    </row>
    <row r="77" s="54" customFormat="true" ht="116.25" hidden="false" customHeight="false" outlineLevel="0" collapsed="false">
      <c r="A77" s="45" t="n">
        <v>65</v>
      </c>
      <c r="B77" s="57" t="s">
        <v>171</v>
      </c>
      <c r="C77" s="48" t="s">
        <v>183</v>
      </c>
      <c r="D77" s="49"/>
      <c r="E77" s="49"/>
      <c r="F77" s="49"/>
      <c r="G77" s="49"/>
      <c r="H77" s="49"/>
      <c r="I77" s="49"/>
      <c r="J77" s="49"/>
      <c r="K77" s="49"/>
      <c r="L77" s="49"/>
      <c r="M77" s="49"/>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46.5" hidden="false" customHeight="false" outlineLevel="0" collapsed="false">
      <c r="A78" s="45" t="n">
        <v>66</v>
      </c>
      <c r="B78" s="57" t="s">
        <v>173</v>
      </c>
      <c r="C78" s="48" t="s">
        <v>185</v>
      </c>
      <c r="D78" s="49"/>
      <c r="E78" s="49"/>
      <c r="F78" s="49"/>
      <c r="G78" s="49"/>
      <c r="H78" s="49"/>
      <c r="I78" s="49"/>
      <c r="J78" s="49"/>
      <c r="K78" s="49"/>
      <c r="L78" s="49"/>
      <c r="M78" s="49"/>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4" customFormat="true" ht="69.75" hidden="false" customHeight="false" outlineLevel="0" collapsed="false">
      <c r="A79" s="45" t="n">
        <v>67</v>
      </c>
      <c r="B79" s="57" t="s">
        <v>157</v>
      </c>
      <c r="C79" s="48" t="s">
        <v>187</v>
      </c>
      <c r="D79" s="49"/>
      <c r="E79" s="49"/>
      <c r="F79" s="49"/>
      <c r="G79" s="49"/>
      <c r="H79" s="49"/>
      <c r="I79" s="49"/>
      <c r="J79" s="49"/>
      <c r="K79" s="49"/>
      <c r="L79" s="49"/>
      <c r="M79" s="49"/>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5"/>
      <c r="IF79" s="55"/>
      <c r="IG79" s="55"/>
      <c r="IH79" s="55"/>
      <c r="II79" s="55"/>
    </row>
    <row r="80" s="58" customFormat="true" ht="59.25" hidden="false" customHeight="true" outlineLevel="0" collapsed="false">
      <c r="A80" s="45" t="n">
        <v>68</v>
      </c>
      <c r="B80" s="138" t="s">
        <v>557</v>
      </c>
      <c r="C80" s="48" t="s">
        <v>189</v>
      </c>
      <c r="D80" s="49" t="n">
        <v>100</v>
      </c>
      <c r="E80" s="49" t="s">
        <v>98</v>
      </c>
      <c r="F80" s="49"/>
      <c r="G80" s="49"/>
      <c r="H80" s="49"/>
      <c r="I80" s="49" t="s">
        <v>99</v>
      </c>
      <c r="J80" s="49" t="n">
        <f aca="false">IF(I80="Less(-)",-1,1)</f>
        <v>1</v>
      </c>
      <c r="K80" s="49" t="s">
        <v>100</v>
      </c>
      <c r="L80" s="49" t="s">
        <v>4</v>
      </c>
      <c r="M80" s="69"/>
      <c r="N80" s="70"/>
      <c r="O80" s="71" t="n">
        <f aca="false">N80*M80</f>
        <v>0</v>
      </c>
      <c r="P80" s="49" t="n">
        <f aca="false">M80+O80</f>
        <v>0</v>
      </c>
      <c r="Q80" s="72"/>
      <c r="R80" s="72"/>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4"/>
      <c r="AV80" s="73"/>
      <c r="AW80" s="73"/>
      <c r="AX80" s="73"/>
      <c r="AY80" s="73"/>
      <c r="AZ80" s="73"/>
      <c r="BA80" s="75" t="n">
        <f aca="false">P80*D80</f>
        <v>0</v>
      </c>
      <c r="BB80" s="75" t="n">
        <f aca="false">P80*D80</f>
        <v>0</v>
      </c>
      <c r="BC80" s="76" t="e">
        <f aca="false">SpellNumber123(L80,BB80)</f>
        <v>#VALUE!</v>
      </c>
      <c r="IE80" s="59" t="n">
        <v>1.02</v>
      </c>
      <c r="IF80" s="59" t="s">
        <v>47</v>
      </c>
      <c r="IG80" s="59" t="s">
        <v>48</v>
      </c>
      <c r="IH80" s="59" t="n">
        <v>213</v>
      </c>
      <c r="II80" s="59" t="s">
        <v>49</v>
      </c>
    </row>
    <row r="81" s="58" customFormat="true" ht="57.75" hidden="false" customHeight="true" outlineLevel="0" collapsed="false">
      <c r="A81" s="45" t="n">
        <v>69</v>
      </c>
      <c r="B81" s="130" t="s">
        <v>558</v>
      </c>
      <c r="C81" s="48" t="s">
        <v>191</v>
      </c>
      <c r="D81" s="49" t="n">
        <v>20</v>
      </c>
      <c r="E81" s="49" t="s">
        <v>98</v>
      </c>
      <c r="F81" s="49"/>
      <c r="G81" s="49"/>
      <c r="H81" s="49"/>
      <c r="I81" s="49" t="s">
        <v>99</v>
      </c>
      <c r="J81" s="49" t="n">
        <f aca="false">IF(I81="Less(-)",-1,1)</f>
        <v>1</v>
      </c>
      <c r="K81" s="49" t="s">
        <v>100</v>
      </c>
      <c r="L81" s="49" t="s">
        <v>4</v>
      </c>
      <c r="M81" s="69"/>
      <c r="N81" s="70"/>
      <c r="O81" s="71" t="n">
        <f aca="false">N81*M81</f>
        <v>0</v>
      </c>
      <c r="P81" s="49" t="n">
        <f aca="false">M81+O81</f>
        <v>0</v>
      </c>
      <c r="Q81" s="72"/>
      <c r="R81" s="72"/>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4"/>
      <c r="AV81" s="73"/>
      <c r="AW81" s="73"/>
      <c r="AX81" s="73"/>
      <c r="AY81" s="73"/>
      <c r="AZ81" s="73"/>
      <c r="BA81" s="75" t="n">
        <f aca="false">P81*D81</f>
        <v>0</v>
      </c>
      <c r="BB81" s="75" t="n">
        <f aca="false">P81*D81</f>
        <v>0</v>
      </c>
      <c r="BC81" s="76" t="e">
        <f aca="false">SpellNumber123(L81,BB81)</f>
        <v>#VALUE!</v>
      </c>
      <c r="IE81" s="59" t="n">
        <v>1.02</v>
      </c>
      <c r="IF81" s="59" t="s">
        <v>47</v>
      </c>
      <c r="IG81" s="59" t="s">
        <v>48</v>
      </c>
      <c r="IH81" s="59" t="n">
        <v>213</v>
      </c>
      <c r="II81" s="59" t="s">
        <v>49</v>
      </c>
    </row>
    <row r="82" s="58" customFormat="true" ht="54.75" hidden="false" customHeight="true" outlineLevel="0" collapsed="false">
      <c r="A82" s="45" t="n">
        <v>70</v>
      </c>
      <c r="B82" s="130" t="s">
        <v>559</v>
      </c>
      <c r="C82" s="48" t="s">
        <v>193</v>
      </c>
      <c r="D82" s="49" t="n">
        <v>60</v>
      </c>
      <c r="E82" s="49" t="s">
        <v>98</v>
      </c>
      <c r="F82" s="49"/>
      <c r="G82" s="49"/>
      <c r="H82" s="49"/>
      <c r="I82" s="49" t="s">
        <v>99</v>
      </c>
      <c r="J82" s="49" t="n">
        <f aca="false">IF(I82="Less(-)",-1,1)</f>
        <v>1</v>
      </c>
      <c r="K82" s="49" t="s">
        <v>100</v>
      </c>
      <c r="L82" s="49" t="s">
        <v>4</v>
      </c>
      <c r="M82" s="69"/>
      <c r="N82" s="70"/>
      <c r="O82" s="71" t="n">
        <f aca="false">N82*M82</f>
        <v>0</v>
      </c>
      <c r="P82" s="49" t="n">
        <f aca="false">M82+O82</f>
        <v>0</v>
      </c>
      <c r="Q82" s="72"/>
      <c r="R82" s="72"/>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4"/>
      <c r="AV82" s="73"/>
      <c r="AW82" s="73"/>
      <c r="AX82" s="73"/>
      <c r="AY82" s="73"/>
      <c r="AZ82" s="73"/>
      <c r="BA82" s="75" t="n">
        <f aca="false">P82*D82</f>
        <v>0</v>
      </c>
      <c r="BB82" s="75" t="n">
        <f aca="false">P82*D82</f>
        <v>0</v>
      </c>
      <c r="BC82" s="76" t="e">
        <f aca="false">SpellNumber123(L82,BB82)</f>
        <v>#VALUE!</v>
      </c>
      <c r="IE82" s="59" t="n">
        <v>1.02</v>
      </c>
      <c r="IF82" s="59" t="s">
        <v>47</v>
      </c>
      <c r="IG82" s="59" t="s">
        <v>48</v>
      </c>
      <c r="IH82" s="59" t="n">
        <v>213</v>
      </c>
      <c r="II82" s="59" t="s">
        <v>49</v>
      </c>
    </row>
    <row r="83" s="58" customFormat="true" ht="53.25" hidden="false" customHeight="true" outlineLevel="0" collapsed="false">
      <c r="A83" s="45" t="n">
        <v>71</v>
      </c>
      <c r="B83" s="57" t="s">
        <v>560</v>
      </c>
      <c r="C83" s="48" t="s">
        <v>195</v>
      </c>
      <c r="D83" s="49" t="n">
        <v>80</v>
      </c>
      <c r="E83" s="49" t="s">
        <v>98</v>
      </c>
      <c r="F83" s="49"/>
      <c r="G83" s="49"/>
      <c r="H83" s="49"/>
      <c r="I83" s="49" t="s">
        <v>99</v>
      </c>
      <c r="J83" s="49" t="n">
        <f aca="false">IF(I83="Less(-)",-1,1)</f>
        <v>1</v>
      </c>
      <c r="K83" s="49" t="s">
        <v>100</v>
      </c>
      <c r="L83" s="49" t="s">
        <v>4</v>
      </c>
      <c r="M83" s="69"/>
      <c r="N83" s="70"/>
      <c r="O83" s="71" t="n">
        <f aca="false">N83*M83</f>
        <v>0</v>
      </c>
      <c r="P83" s="49" t="n">
        <f aca="false">M83+O83</f>
        <v>0</v>
      </c>
      <c r="Q83" s="72"/>
      <c r="R83" s="72"/>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4"/>
      <c r="AV83" s="73"/>
      <c r="AW83" s="73"/>
      <c r="AX83" s="73"/>
      <c r="AY83" s="73"/>
      <c r="AZ83" s="73"/>
      <c r="BA83" s="75" t="n">
        <f aca="false">P83*D83</f>
        <v>0</v>
      </c>
      <c r="BB83" s="75" t="n">
        <f aca="false">P83*D83</f>
        <v>0</v>
      </c>
      <c r="BC83" s="76" t="e">
        <f aca="false">SpellNumber123(L83,BB83)</f>
        <v>#VALUE!</v>
      </c>
      <c r="IE83" s="59" t="n">
        <v>1.02</v>
      </c>
      <c r="IF83" s="59" t="s">
        <v>47</v>
      </c>
      <c r="IG83" s="59" t="s">
        <v>48</v>
      </c>
      <c r="IH83" s="59" t="n">
        <v>213</v>
      </c>
      <c r="II83" s="59" t="s">
        <v>49</v>
      </c>
    </row>
    <row r="84" s="58" customFormat="true" ht="55.5" hidden="false" customHeight="true" outlineLevel="0" collapsed="false">
      <c r="A84" s="45" t="n">
        <v>72</v>
      </c>
      <c r="B84" s="57" t="s">
        <v>561</v>
      </c>
      <c r="C84" s="48" t="s">
        <v>197</v>
      </c>
      <c r="D84" s="49" t="n">
        <v>20</v>
      </c>
      <c r="E84" s="49" t="s">
        <v>98</v>
      </c>
      <c r="F84" s="49"/>
      <c r="G84" s="49"/>
      <c r="H84" s="49"/>
      <c r="I84" s="49" t="s">
        <v>99</v>
      </c>
      <c r="J84" s="49" t="n">
        <f aca="false">IF(I84="Less(-)",-1,1)</f>
        <v>1</v>
      </c>
      <c r="K84" s="49" t="s">
        <v>100</v>
      </c>
      <c r="L84" s="49" t="s">
        <v>4</v>
      </c>
      <c r="M84" s="69"/>
      <c r="N84" s="70"/>
      <c r="O84" s="71" t="n">
        <f aca="false">N84*M84</f>
        <v>0</v>
      </c>
      <c r="P84" s="49" t="n">
        <f aca="false">M84+O84</f>
        <v>0</v>
      </c>
      <c r="Q84" s="72"/>
      <c r="R84" s="72"/>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4"/>
      <c r="AV84" s="73"/>
      <c r="AW84" s="73"/>
      <c r="AX84" s="73"/>
      <c r="AY84" s="73"/>
      <c r="AZ84" s="73"/>
      <c r="BA84" s="75" t="n">
        <f aca="false">P84*D84</f>
        <v>0</v>
      </c>
      <c r="BB84" s="75" t="n">
        <f aca="false">P84*D84</f>
        <v>0</v>
      </c>
      <c r="BC84" s="76" t="e">
        <f aca="false">SpellNumber123(L84,BB84)</f>
        <v>#VALUE!</v>
      </c>
      <c r="IE84" s="59" t="n">
        <v>1.02</v>
      </c>
      <c r="IF84" s="59" t="s">
        <v>47</v>
      </c>
      <c r="IG84" s="59" t="s">
        <v>48</v>
      </c>
      <c r="IH84" s="59" t="n">
        <v>213</v>
      </c>
      <c r="II84" s="59" t="s">
        <v>49</v>
      </c>
    </row>
    <row r="85" s="58" customFormat="true" ht="53.25" hidden="false" customHeight="true" outlineLevel="0" collapsed="false">
      <c r="A85" s="45" t="n">
        <v>73</v>
      </c>
      <c r="B85" s="57" t="s">
        <v>562</v>
      </c>
      <c r="C85" s="48" t="s">
        <v>199</v>
      </c>
      <c r="D85" s="49" t="n">
        <v>50</v>
      </c>
      <c r="E85" s="49" t="s">
        <v>98</v>
      </c>
      <c r="F85" s="49"/>
      <c r="G85" s="49"/>
      <c r="H85" s="49"/>
      <c r="I85" s="49" t="s">
        <v>99</v>
      </c>
      <c r="J85" s="49" t="n">
        <f aca="false">IF(I85="Less(-)",-1,1)</f>
        <v>1</v>
      </c>
      <c r="K85" s="49" t="s">
        <v>100</v>
      </c>
      <c r="L85" s="49" t="s">
        <v>4</v>
      </c>
      <c r="M85" s="69"/>
      <c r="N85" s="70"/>
      <c r="O85" s="71" t="n">
        <f aca="false">N85*M85</f>
        <v>0</v>
      </c>
      <c r="P85" s="49" t="n">
        <f aca="false">M85+O85</f>
        <v>0</v>
      </c>
      <c r="Q85" s="72"/>
      <c r="R85" s="72"/>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4"/>
      <c r="AV85" s="73"/>
      <c r="AW85" s="73"/>
      <c r="AX85" s="73"/>
      <c r="AY85" s="73"/>
      <c r="AZ85" s="73"/>
      <c r="BA85" s="75" t="n">
        <f aca="false">P85*D85</f>
        <v>0</v>
      </c>
      <c r="BB85" s="75" t="n">
        <f aca="false">P85*D85</f>
        <v>0</v>
      </c>
      <c r="BC85" s="76" t="e">
        <f aca="false">SpellNumber123(L85,BB85)</f>
        <v>#VALUE!</v>
      </c>
      <c r="IE85" s="59" t="n">
        <v>1.02</v>
      </c>
      <c r="IF85" s="59" t="s">
        <v>47</v>
      </c>
      <c r="IG85" s="59" t="s">
        <v>48</v>
      </c>
      <c r="IH85" s="59" t="n">
        <v>213</v>
      </c>
      <c r="II85" s="59" t="s">
        <v>49</v>
      </c>
    </row>
    <row r="86" s="54" customFormat="true" ht="402" hidden="false" customHeight="true" outlineLevel="0" collapsed="false">
      <c r="A86" s="45" t="n">
        <v>74</v>
      </c>
      <c r="B86" s="145" t="s">
        <v>563</v>
      </c>
      <c r="C86" s="48" t="s">
        <v>201</v>
      </c>
      <c r="D86" s="49"/>
      <c r="E86" s="49"/>
      <c r="F86" s="49"/>
      <c r="G86" s="49"/>
      <c r="H86" s="49"/>
      <c r="I86" s="49"/>
      <c r="J86" s="49"/>
      <c r="K86" s="49"/>
      <c r="L86" s="49"/>
      <c r="M86" s="49"/>
      <c r="N86" s="51"/>
      <c r="O86" s="51"/>
      <c r="P86" s="52"/>
      <c r="Q86" s="51"/>
      <c r="R86" s="51"/>
      <c r="S86" s="52"/>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3"/>
      <c r="BB86" s="53"/>
      <c r="BC86" s="51"/>
      <c r="IE86" s="55"/>
      <c r="IF86" s="55"/>
      <c r="IG86" s="55"/>
      <c r="IH86" s="55"/>
      <c r="II86" s="55"/>
    </row>
    <row r="87" s="58" customFormat="true" ht="53.25" hidden="false" customHeight="true" outlineLevel="0" collapsed="false">
      <c r="A87" s="45" t="n">
        <v>75</v>
      </c>
      <c r="B87" s="138" t="s">
        <v>557</v>
      </c>
      <c r="C87" s="48" t="s">
        <v>203</v>
      </c>
      <c r="D87" s="49" t="n">
        <v>80</v>
      </c>
      <c r="E87" s="49" t="s">
        <v>98</v>
      </c>
      <c r="F87" s="49"/>
      <c r="G87" s="49"/>
      <c r="H87" s="49"/>
      <c r="I87" s="49" t="s">
        <v>99</v>
      </c>
      <c r="J87" s="49" t="n">
        <f aca="false">IF(I87="Less(-)",-1,1)</f>
        <v>1</v>
      </c>
      <c r="K87" s="49" t="s">
        <v>100</v>
      </c>
      <c r="L87" s="49"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8" customFormat="true" ht="63" hidden="false" customHeight="true" outlineLevel="0" collapsed="false">
      <c r="A88" s="45" t="n">
        <v>76</v>
      </c>
      <c r="B88" s="130" t="s">
        <v>558</v>
      </c>
      <c r="C88" s="48" t="s">
        <v>205</v>
      </c>
      <c r="D88" s="49" t="n">
        <v>20</v>
      </c>
      <c r="E88" s="49" t="s">
        <v>98</v>
      </c>
      <c r="F88" s="49"/>
      <c r="G88" s="49"/>
      <c r="H88" s="49"/>
      <c r="I88" s="49" t="s">
        <v>99</v>
      </c>
      <c r="J88" s="49" t="n">
        <f aca="false">IF(I88="Less(-)",-1,1)</f>
        <v>1</v>
      </c>
      <c r="K88" s="49" t="s">
        <v>100</v>
      </c>
      <c r="L88" s="49" t="s">
        <v>4</v>
      </c>
      <c r="M88" s="69"/>
      <c r="N88" s="70"/>
      <c r="O88" s="71" t="n">
        <f aca="false">N88*M88</f>
        <v>0</v>
      </c>
      <c r="P88" s="49" t="n">
        <f aca="false">M88+O88</f>
        <v>0</v>
      </c>
      <c r="Q88" s="72"/>
      <c r="R88" s="72"/>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4"/>
      <c r="AV88" s="73"/>
      <c r="AW88" s="73"/>
      <c r="AX88" s="73"/>
      <c r="AY88" s="73"/>
      <c r="AZ88" s="73"/>
      <c r="BA88" s="75" t="n">
        <f aca="false">P88*D88</f>
        <v>0</v>
      </c>
      <c r="BB88" s="75" t="n">
        <f aca="false">P88*D88</f>
        <v>0</v>
      </c>
      <c r="BC88" s="76" t="e">
        <f aca="false">SpellNumber123(L88,BB88)</f>
        <v>#VALUE!</v>
      </c>
      <c r="IE88" s="59" t="n">
        <v>1.02</v>
      </c>
      <c r="IF88" s="59" t="s">
        <v>47</v>
      </c>
      <c r="IG88" s="59" t="s">
        <v>48</v>
      </c>
      <c r="IH88" s="59" t="n">
        <v>213</v>
      </c>
      <c r="II88" s="59" t="s">
        <v>49</v>
      </c>
    </row>
    <row r="89" s="58" customFormat="true" ht="69" hidden="false" customHeight="true" outlineLevel="0" collapsed="false">
      <c r="A89" s="45" t="n">
        <v>77</v>
      </c>
      <c r="B89" s="130" t="s">
        <v>564</v>
      </c>
      <c r="C89" s="48" t="s">
        <v>207</v>
      </c>
      <c r="D89" s="49" t="n">
        <v>60</v>
      </c>
      <c r="E89" s="49" t="s">
        <v>98</v>
      </c>
      <c r="F89" s="49"/>
      <c r="G89" s="49"/>
      <c r="H89" s="49"/>
      <c r="I89" s="49" t="s">
        <v>99</v>
      </c>
      <c r="J89" s="49" t="n">
        <f aca="false">IF(I89="Less(-)",-1,1)</f>
        <v>1</v>
      </c>
      <c r="K89" s="49" t="s">
        <v>100</v>
      </c>
      <c r="L89" s="49"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8" customFormat="true" ht="51.75" hidden="false" customHeight="true" outlineLevel="0" collapsed="false">
      <c r="A90" s="45" t="n">
        <v>78</v>
      </c>
      <c r="B90" s="57" t="s">
        <v>560</v>
      </c>
      <c r="C90" s="48" t="s">
        <v>209</v>
      </c>
      <c r="D90" s="49" t="n">
        <v>80</v>
      </c>
      <c r="E90" s="49" t="s">
        <v>98</v>
      </c>
      <c r="F90" s="49"/>
      <c r="G90" s="49"/>
      <c r="H90" s="49"/>
      <c r="I90" s="49" t="s">
        <v>99</v>
      </c>
      <c r="J90" s="49" t="n">
        <f aca="false">IF(I90="Less(-)",-1,1)</f>
        <v>1</v>
      </c>
      <c r="K90" s="49" t="s">
        <v>100</v>
      </c>
      <c r="L90" s="49" t="s">
        <v>4</v>
      </c>
      <c r="M90" s="69"/>
      <c r="N90" s="70"/>
      <c r="O90" s="71" t="n">
        <f aca="false">N90*M90</f>
        <v>0</v>
      </c>
      <c r="P90" s="49" t="n">
        <f aca="false">M90+O90</f>
        <v>0</v>
      </c>
      <c r="Q90" s="72"/>
      <c r="R90" s="72"/>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4"/>
      <c r="AV90" s="73"/>
      <c r="AW90" s="73"/>
      <c r="AX90" s="73"/>
      <c r="AY90" s="73"/>
      <c r="AZ90" s="73"/>
      <c r="BA90" s="75" t="n">
        <f aca="false">P90*D90</f>
        <v>0</v>
      </c>
      <c r="BB90" s="75" t="n">
        <f aca="false">P90*D90</f>
        <v>0</v>
      </c>
      <c r="BC90" s="76" t="e">
        <f aca="false">SpellNumber123(L90,BB90)</f>
        <v>#VALUE!</v>
      </c>
      <c r="IE90" s="59" t="n">
        <v>1.02</v>
      </c>
      <c r="IF90" s="59" t="s">
        <v>47</v>
      </c>
      <c r="IG90" s="59" t="s">
        <v>48</v>
      </c>
      <c r="IH90" s="59" t="n">
        <v>213</v>
      </c>
      <c r="II90" s="59" t="s">
        <v>49</v>
      </c>
    </row>
    <row r="91" s="58" customFormat="true" ht="54.75" hidden="false" customHeight="true" outlineLevel="0" collapsed="false">
      <c r="A91" s="45" t="n">
        <v>79</v>
      </c>
      <c r="B91" s="57" t="s">
        <v>561</v>
      </c>
      <c r="C91" s="48" t="s">
        <v>212</v>
      </c>
      <c r="D91" s="49" t="n">
        <v>20</v>
      </c>
      <c r="E91" s="49" t="s">
        <v>98</v>
      </c>
      <c r="F91" s="49"/>
      <c r="G91" s="49"/>
      <c r="H91" s="49"/>
      <c r="I91" s="49" t="s">
        <v>99</v>
      </c>
      <c r="J91" s="49" t="n">
        <f aca="false">IF(I91="Less(-)",-1,1)</f>
        <v>1</v>
      </c>
      <c r="K91" s="49" t="s">
        <v>100</v>
      </c>
      <c r="L91" s="49"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8" customFormat="true" ht="51.75" hidden="false" customHeight="true" outlineLevel="0" collapsed="false">
      <c r="A92" s="45" t="n">
        <v>80</v>
      </c>
      <c r="B92" s="57" t="s">
        <v>562</v>
      </c>
      <c r="C92" s="48" t="s">
        <v>214</v>
      </c>
      <c r="D92" s="49" t="n">
        <v>60</v>
      </c>
      <c r="E92" s="49" t="s">
        <v>98</v>
      </c>
      <c r="F92" s="49"/>
      <c r="G92" s="49"/>
      <c r="H92" s="49"/>
      <c r="I92" s="49" t="s">
        <v>99</v>
      </c>
      <c r="J92" s="49" t="n">
        <f aca="false">IF(I92="Less(-)",-1,1)</f>
        <v>1</v>
      </c>
      <c r="K92" s="49" t="s">
        <v>100</v>
      </c>
      <c r="L92" s="49" t="s">
        <v>4</v>
      </c>
      <c r="M92" s="69"/>
      <c r="N92" s="70"/>
      <c r="O92" s="71" t="n">
        <f aca="false">N92*M92</f>
        <v>0</v>
      </c>
      <c r="P92" s="49" t="n">
        <f aca="false">M92+O92</f>
        <v>0</v>
      </c>
      <c r="Q92" s="72"/>
      <c r="R92" s="72"/>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4"/>
      <c r="AV92" s="73"/>
      <c r="AW92" s="73"/>
      <c r="AX92" s="73"/>
      <c r="AY92" s="73"/>
      <c r="AZ92" s="73"/>
      <c r="BA92" s="75" t="n">
        <f aca="false">P92*D92</f>
        <v>0</v>
      </c>
      <c r="BB92" s="75" t="n">
        <f aca="false">P92*D92</f>
        <v>0</v>
      </c>
      <c r="BC92" s="76" t="e">
        <f aca="false">SpellNumber123(L92,BB92)</f>
        <v>#VALUE!</v>
      </c>
      <c r="IE92" s="59" t="n">
        <v>1.02</v>
      </c>
      <c r="IF92" s="59" t="s">
        <v>47</v>
      </c>
      <c r="IG92" s="59" t="s">
        <v>48</v>
      </c>
      <c r="IH92" s="59" t="n">
        <v>213</v>
      </c>
      <c r="II92" s="59" t="s">
        <v>49</v>
      </c>
    </row>
    <row r="93" s="54" customFormat="true" ht="116.25" hidden="false" customHeight="false" outlineLevel="0" collapsed="false">
      <c r="A93" s="45" t="n">
        <v>81</v>
      </c>
      <c r="B93" s="129" t="s">
        <v>186</v>
      </c>
      <c r="C93" s="48" t="s">
        <v>217</v>
      </c>
      <c r="D93" s="49"/>
      <c r="E93" s="49"/>
      <c r="F93" s="49"/>
      <c r="G93" s="49"/>
      <c r="H93" s="49"/>
      <c r="I93" s="49"/>
      <c r="J93" s="49"/>
      <c r="K93" s="49"/>
      <c r="L93" s="49"/>
      <c r="M93" s="49"/>
      <c r="N93" s="51"/>
      <c r="O93" s="51"/>
      <c r="P93" s="52"/>
      <c r="Q93" s="51"/>
      <c r="R93" s="51"/>
      <c r="S93" s="52"/>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3"/>
      <c r="BB93" s="53"/>
      <c r="BC93" s="51"/>
      <c r="IE93" s="55"/>
      <c r="IF93" s="55"/>
      <c r="IG93" s="55"/>
      <c r="IH93" s="55"/>
      <c r="II93" s="55"/>
    </row>
    <row r="94" s="54" customFormat="true" ht="93" hidden="false" customHeight="false" outlineLevel="0" collapsed="false">
      <c r="A94" s="45" t="n">
        <v>82</v>
      </c>
      <c r="B94" s="129" t="s">
        <v>565</v>
      </c>
      <c r="C94" s="48" t="s">
        <v>219</v>
      </c>
      <c r="D94" s="49"/>
      <c r="E94" s="49"/>
      <c r="F94" s="49"/>
      <c r="G94" s="49"/>
      <c r="H94" s="49"/>
      <c r="I94" s="49"/>
      <c r="J94" s="49"/>
      <c r="K94" s="49"/>
      <c r="L94" s="49"/>
      <c r="M94" s="49"/>
      <c r="N94" s="51"/>
      <c r="O94" s="51"/>
      <c r="P94" s="52"/>
      <c r="Q94" s="51"/>
      <c r="R94" s="51"/>
      <c r="S94" s="52"/>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3"/>
      <c r="BB94" s="53"/>
      <c r="BC94" s="51"/>
      <c r="IE94" s="55"/>
      <c r="IF94" s="55"/>
      <c r="IG94" s="55"/>
      <c r="IH94" s="55"/>
      <c r="II94" s="55"/>
    </row>
    <row r="95" s="54" customFormat="true" ht="69.75" hidden="false" customHeight="false" outlineLevel="0" collapsed="false">
      <c r="A95" s="45" t="n">
        <v>83</v>
      </c>
      <c r="B95" s="129" t="s">
        <v>566</v>
      </c>
      <c r="C95" s="48" t="s">
        <v>222</v>
      </c>
      <c r="D95" s="49"/>
      <c r="E95" s="49"/>
      <c r="F95" s="49"/>
      <c r="G95" s="49"/>
      <c r="H95" s="49"/>
      <c r="I95" s="49"/>
      <c r="J95" s="49"/>
      <c r="K95" s="49"/>
      <c r="L95" s="49"/>
      <c r="M95" s="49"/>
      <c r="N95" s="51"/>
      <c r="O95" s="51"/>
      <c r="P95" s="52"/>
      <c r="Q95" s="51"/>
      <c r="R95" s="51"/>
      <c r="S95" s="52"/>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3"/>
      <c r="BB95" s="53"/>
      <c r="BC95" s="51"/>
      <c r="IE95" s="55"/>
      <c r="IF95" s="55"/>
      <c r="IG95" s="55"/>
      <c r="IH95" s="55"/>
      <c r="II95" s="55"/>
    </row>
    <row r="96" s="54" customFormat="true" ht="57.75" hidden="false" customHeight="true" outlineLevel="0" collapsed="false">
      <c r="A96" s="45" t="n">
        <v>84</v>
      </c>
      <c r="B96" s="129" t="s">
        <v>567</v>
      </c>
      <c r="C96" s="48" t="s">
        <v>224</v>
      </c>
      <c r="D96" s="49"/>
      <c r="E96" s="49"/>
      <c r="F96" s="49"/>
      <c r="G96" s="49"/>
      <c r="H96" s="49"/>
      <c r="I96" s="49"/>
      <c r="J96" s="49"/>
      <c r="K96" s="49"/>
      <c r="L96" s="49"/>
      <c r="M96" s="49"/>
      <c r="N96" s="51"/>
      <c r="O96" s="51"/>
      <c r="P96" s="52"/>
      <c r="Q96" s="51"/>
      <c r="R96" s="51"/>
      <c r="S96" s="52"/>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3"/>
      <c r="BB96" s="53"/>
      <c r="BC96" s="51"/>
      <c r="IE96" s="55"/>
      <c r="IF96" s="55"/>
      <c r="IG96" s="55"/>
      <c r="IH96" s="55"/>
      <c r="II96" s="55"/>
    </row>
    <row r="97" s="54" customFormat="true" ht="255.75" hidden="false" customHeight="false" outlineLevel="0" collapsed="false">
      <c r="A97" s="45" t="n">
        <v>85</v>
      </c>
      <c r="B97" s="126" t="s">
        <v>568</v>
      </c>
      <c r="C97" s="48" t="s">
        <v>226</v>
      </c>
      <c r="D97" s="49"/>
      <c r="E97" s="49"/>
      <c r="F97" s="49"/>
      <c r="G97" s="49"/>
      <c r="H97" s="49"/>
      <c r="I97" s="49"/>
      <c r="J97" s="49"/>
      <c r="K97" s="49"/>
      <c r="L97" s="49"/>
      <c r="M97" s="49"/>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54" customFormat="true" ht="139.5" hidden="false" customHeight="false" outlineLevel="0" collapsed="false">
      <c r="A98" s="45" t="n">
        <v>86</v>
      </c>
      <c r="B98" s="129" t="s">
        <v>569</v>
      </c>
      <c r="C98" s="48" t="s">
        <v>228</v>
      </c>
      <c r="D98" s="49"/>
      <c r="E98" s="49"/>
      <c r="F98" s="49"/>
      <c r="G98" s="49"/>
      <c r="H98" s="49"/>
      <c r="I98" s="49"/>
      <c r="J98" s="49"/>
      <c r="K98" s="49"/>
      <c r="L98" s="49"/>
      <c r="M98" s="49"/>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55"/>
      <c r="IF98" s="55"/>
      <c r="IG98" s="55"/>
      <c r="IH98" s="55"/>
      <c r="II98" s="55"/>
    </row>
    <row r="99" s="54" customFormat="true" ht="93" hidden="false" customHeight="false" outlineLevel="0" collapsed="false">
      <c r="A99" s="45" t="n">
        <v>87</v>
      </c>
      <c r="B99" s="129" t="s">
        <v>196</v>
      </c>
      <c r="C99" s="48" t="s">
        <v>230</v>
      </c>
      <c r="D99" s="49"/>
      <c r="E99" s="49"/>
      <c r="F99" s="49"/>
      <c r="G99" s="49"/>
      <c r="H99" s="49"/>
      <c r="I99" s="49"/>
      <c r="J99" s="49"/>
      <c r="K99" s="49"/>
      <c r="L99" s="49"/>
      <c r="M99" s="49"/>
      <c r="N99" s="51"/>
      <c r="O99" s="51"/>
      <c r="P99" s="52"/>
      <c r="Q99" s="51"/>
      <c r="R99" s="51"/>
      <c r="S99" s="52"/>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3"/>
      <c r="BB99" s="53"/>
      <c r="BC99" s="51"/>
      <c r="IE99" s="55"/>
      <c r="IF99" s="55"/>
      <c r="IG99" s="55"/>
      <c r="IH99" s="55"/>
      <c r="II99" s="55"/>
    </row>
    <row r="100" s="54" customFormat="true" ht="85.5" hidden="false" customHeight="true" outlineLevel="0" collapsed="false">
      <c r="A100" s="45" t="n">
        <v>88</v>
      </c>
      <c r="B100" s="126" t="s">
        <v>198</v>
      </c>
      <c r="C100" s="48" t="s">
        <v>232</v>
      </c>
      <c r="D100" s="49"/>
      <c r="E100" s="49"/>
      <c r="F100" s="49"/>
      <c r="G100" s="49"/>
      <c r="H100" s="49"/>
      <c r="I100" s="49"/>
      <c r="J100" s="49"/>
      <c r="K100" s="49"/>
      <c r="L100" s="49"/>
      <c r="M100" s="49"/>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4" customFormat="true" ht="122.25" hidden="false" customHeight="true" outlineLevel="0" collapsed="false">
      <c r="A101" s="45" t="n">
        <v>89</v>
      </c>
      <c r="B101" s="126" t="s">
        <v>570</v>
      </c>
      <c r="C101" s="48" t="s">
        <v>234</v>
      </c>
      <c r="D101" s="49"/>
      <c r="E101" s="49"/>
      <c r="F101" s="49"/>
      <c r="G101" s="49"/>
      <c r="H101" s="49"/>
      <c r="I101" s="49"/>
      <c r="J101" s="49"/>
      <c r="K101" s="49"/>
      <c r="L101" s="49"/>
      <c r="M101" s="49"/>
      <c r="N101" s="51"/>
      <c r="O101" s="51"/>
      <c r="P101" s="52"/>
      <c r="Q101" s="51"/>
      <c r="R101" s="51"/>
      <c r="S101" s="52"/>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3"/>
      <c r="BB101" s="53"/>
      <c r="BC101" s="51"/>
      <c r="IE101" s="55"/>
      <c r="IF101" s="55"/>
      <c r="IG101" s="55"/>
      <c r="IH101" s="55"/>
      <c r="II101" s="55"/>
    </row>
    <row r="102" s="58" customFormat="true" ht="43.5" hidden="false" customHeight="true" outlineLevel="0" collapsed="false">
      <c r="A102" s="45" t="n">
        <v>90</v>
      </c>
      <c r="B102" s="84" t="s">
        <v>571</v>
      </c>
      <c r="C102" s="48" t="s">
        <v>235</v>
      </c>
      <c r="D102" s="49" t="n">
        <v>500</v>
      </c>
      <c r="E102" s="49" t="s">
        <v>98</v>
      </c>
      <c r="F102" s="49"/>
      <c r="G102" s="49"/>
      <c r="H102" s="49"/>
      <c r="I102" s="49" t="s">
        <v>99</v>
      </c>
      <c r="J102" s="49" t="n">
        <f aca="false">IF(I102="Less(-)",-1,1)</f>
        <v>1</v>
      </c>
      <c r="K102" s="49" t="s">
        <v>100</v>
      </c>
      <c r="L102" s="49" t="s">
        <v>4</v>
      </c>
      <c r="M102" s="69"/>
      <c r="N102" s="70"/>
      <c r="O102" s="71" t="n">
        <f aca="false">N102*M102</f>
        <v>0</v>
      </c>
      <c r="P102" s="49" t="n">
        <f aca="false">M102+O102</f>
        <v>0</v>
      </c>
      <c r="Q102" s="72"/>
      <c r="R102" s="72"/>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4"/>
      <c r="AV102" s="73"/>
      <c r="AW102" s="73"/>
      <c r="AX102" s="73"/>
      <c r="AY102" s="73"/>
      <c r="AZ102" s="73"/>
      <c r="BA102" s="75" t="n">
        <f aca="false">P102*D102</f>
        <v>0</v>
      </c>
      <c r="BB102" s="75" t="n">
        <f aca="false">P102*D102</f>
        <v>0</v>
      </c>
      <c r="BC102" s="76" t="e">
        <f aca="false">SpellNumber123(L102,BB102)</f>
        <v>#VALUE!</v>
      </c>
      <c r="IE102" s="59" t="n">
        <v>1.02</v>
      </c>
      <c r="IF102" s="59" t="s">
        <v>47</v>
      </c>
      <c r="IG102" s="59" t="s">
        <v>48</v>
      </c>
      <c r="IH102" s="59" t="n">
        <v>213</v>
      </c>
      <c r="II102" s="59" t="s">
        <v>49</v>
      </c>
    </row>
    <row r="103" s="58" customFormat="true" ht="43.5" hidden="false" customHeight="true" outlineLevel="0" collapsed="false">
      <c r="A103" s="45" t="n">
        <v>91</v>
      </c>
      <c r="B103" s="84" t="s">
        <v>572</v>
      </c>
      <c r="C103" s="48" t="s">
        <v>237</v>
      </c>
      <c r="D103" s="49" t="n">
        <v>300</v>
      </c>
      <c r="E103" s="49" t="s">
        <v>98</v>
      </c>
      <c r="F103" s="49"/>
      <c r="G103" s="49"/>
      <c r="H103" s="49"/>
      <c r="I103" s="49" t="s">
        <v>99</v>
      </c>
      <c r="J103" s="49" t="n">
        <f aca="false">IF(I103="Less(-)",-1,1)</f>
        <v>1</v>
      </c>
      <c r="K103" s="49" t="s">
        <v>100</v>
      </c>
      <c r="L103" s="49" t="s">
        <v>4</v>
      </c>
      <c r="M103" s="69"/>
      <c r="N103" s="70"/>
      <c r="O103" s="71" t="n">
        <f aca="false">N103*M103</f>
        <v>0</v>
      </c>
      <c r="P103" s="49" t="n">
        <f aca="false">M103+O103</f>
        <v>0</v>
      </c>
      <c r="Q103" s="72"/>
      <c r="R103" s="72"/>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4"/>
      <c r="AV103" s="73"/>
      <c r="AW103" s="73"/>
      <c r="AX103" s="73"/>
      <c r="AY103" s="73"/>
      <c r="AZ103" s="73"/>
      <c r="BA103" s="75" t="n">
        <f aca="false">P103*D103</f>
        <v>0</v>
      </c>
      <c r="BB103" s="75" t="n">
        <f aca="false">P103*D103</f>
        <v>0</v>
      </c>
      <c r="BC103" s="76" t="e">
        <f aca="false">SpellNumber123(L103,BB103)</f>
        <v>#VALUE!</v>
      </c>
      <c r="IE103" s="59" t="n">
        <v>1.02</v>
      </c>
      <c r="IF103" s="59" t="s">
        <v>47</v>
      </c>
      <c r="IG103" s="59" t="s">
        <v>48</v>
      </c>
      <c r="IH103" s="59" t="n">
        <v>213</v>
      </c>
      <c r="II103" s="59" t="s">
        <v>49</v>
      </c>
    </row>
    <row r="104" s="58" customFormat="true" ht="43.5" hidden="false" customHeight="true" outlineLevel="0" collapsed="false">
      <c r="A104" s="45" t="n">
        <v>92</v>
      </c>
      <c r="B104" s="84" t="s">
        <v>573</v>
      </c>
      <c r="C104" s="48" t="s">
        <v>239</v>
      </c>
      <c r="D104" s="49" t="n">
        <v>40</v>
      </c>
      <c r="E104" s="49" t="s">
        <v>98</v>
      </c>
      <c r="F104" s="49"/>
      <c r="G104" s="49"/>
      <c r="H104" s="49"/>
      <c r="I104" s="49" t="s">
        <v>99</v>
      </c>
      <c r="J104" s="49" t="n">
        <f aca="false">IF(I104="Less(-)",-1,1)</f>
        <v>1</v>
      </c>
      <c r="K104" s="49" t="s">
        <v>100</v>
      </c>
      <c r="L104" s="49"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43.5" hidden="false" customHeight="true" outlineLevel="0" collapsed="false">
      <c r="A105" s="45" t="n">
        <v>93</v>
      </c>
      <c r="B105" s="84" t="s">
        <v>574</v>
      </c>
      <c r="C105" s="48" t="s">
        <v>240</v>
      </c>
      <c r="D105" s="49" t="n">
        <v>40</v>
      </c>
      <c r="E105" s="49" t="s">
        <v>98</v>
      </c>
      <c r="F105" s="49"/>
      <c r="G105" s="49"/>
      <c r="H105" s="49"/>
      <c r="I105" s="49" t="s">
        <v>99</v>
      </c>
      <c r="J105" s="49" t="n">
        <f aca="false">IF(I105="Less(-)",-1,1)</f>
        <v>1</v>
      </c>
      <c r="K105" s="49" t="s">
        <v>100</v>
      </c>
      <c r="L105" s="49" t="s">
        <v>4</v>
      </c>
      <c r="M105" s="69"/>
      <c r="N105" s="70"/>
      <c r="O105" s="71" t="n">
        <f aca="false">N105*M105</f>
        <v>0</v>
      </c>
      <c r="P105" s="49" t="n">
        <f aca="false">M105+O105</f>
        <v>0</v>
      </c>
      <c r="Q105" s="72"/>
      <c r="R105" s="72"/>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4"/>
      <c r="AV105" s="73"/>
      <c r="AW105" s="73"/>
      <c r="AX105" s="73"/>
      <c r="AY105" s="73"/>
      <c r="AZ105" s="73"/>
      <c r="BA105" s="75" t="n">
        <f aca="false">P105*D105</f>
        <v>0</v>
      </c>
      <c r="BB105" s="75" t="n">
        <f aca="false">P105*D105</f>
        <v>0</v>
      </c>
      <c r="BC105" s="76" t="e">
        <f aca="false">SpellNumber123(L105,BB105)</f>
        <v>#VALUE!</v>
      </c>
      <c r="IE105" s="59" t="n">
        <v>1.02</v>
      </c>
      <c r="IF105" s="59" t="s">
        <v>47</v>
      </c>
      <c r="IG105" s="59" t="s">
        <v>48</v>
      </c>
      <c r="IH105" s="59" t="n">
        <v>213</v>
      </c>
      <c r="II105" s="59" t="s">
        <v>49</v>
      </c>
    </row>
    <row r="106" s="58" customFormat="true" ht="43.5" hidden="false" customHeight="true" outlineLevel="0" collapsed="false">
      <c r="A106" s="45" t="n">
        <v>94</v>
      </c>
      <c r="B106" s="84" t="s">
        <v>575</v>
      </c>
      <c r="C106" s="48" t="s">
        <v>242</v>
      </c>
      <c r="D106" s="49" t="n">
        <v>200</v>
      </c>
      <c r="E106" s="49" t="s">
        <v>98</v>
      </c>
      <c r="F106" s="49"/>
      <c r="G106" s="49"/>
      <c r="H106" s="49"/>
      <c r="I106" s="49" t="s">
        <v>99</v>
      </c>
      <c r="J106" s="49" t="n">
        <f aca="false">IF(I106="Less(-)",-1,1)</f>
        <v>1</v>
      </c>
      <c r="K106" s="49" t="s">
        <v>100</v>
      </c>
      <c r="L106" s="49"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43.5" hidden="false" customHeight="true" outlineLevel="0" collapsed="false">
      <c r="A107" s="45" t="n">
        <v>95</v>
      </c>
      <c r="B107" s="84" t="s">
        <v>576</v>
      </c>
      <c r="C107" s="48" t="s">
        <v>243</v>
      </c>
      <c r="D107" s="49" t="n">
        <v>100</v>
      </c>
      <c r="E107" s="49" t="s">
        <v>98</v>
      </c>
      <c r="F107" s="49"/>
      <c r="G107" s="49"/>
      <c r="H107" s="49"/>
      <c r="I107" s="49" t="s">
        <v>99</v>
      </c>
      <c r="J107" s="49" t="n">
        <f aca="false">IF(I107="Less(-)",-1,1)</f>
        <v>1</v>
      </c>
      <c r="K107" s="49" t="s">
        <v>100</v>
      </c>
      <c r="L107" s="49" t="s">
        <v>4</v>
      </c>
      <c r="M107" s="69"/>
      <c r="N107" s="70"/>
      <c r="O107" s="71" t="n">
        <f aca="false">N107*M107</f>
        <v>0</v>
      </c>
      <c r="P107" s="49" t="n">
        <f aca="false">M107+O107</f>
        <v>0</v>
      </c>
      <c r="Q107" s="72"/>
      <c r="R107" s="72"/>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4"/>
      <c r="AV107" s="73"/>
      <c r="AW107" s="73"/>
      <c r="AX107" s="73"/>
      <c r="AY107" s="73"/>
      <c r="AZ107" s="73"/>
      <c r="BA107" s="75" t="n">
        <f aca="false">P107*D107</f>
        <v>0</v>
      </c>
      <c r="BB107" s="75" t="n">
        <f aca="false">P107*D107</f>
        <v>0</v>
      </c>
      <c r="BC107" s="76" t="e">
        <f aca="false">SpellNumber123(L107,BB107)</f>
        <v>#VALUE!</v>
      </c>
      <c r="IE107" s="59" t="n">
        <v>1.02</v>
      </c>
      <c r="IF107" s="59" t="s">
        <v>47</v>
      </c>
      <c r="IG107" s="59" t="s">
        <v>48</v>
      </c>
      <c r="IH107" s="59" t="n">
        <v>213</v>
      </c>
      <c r="II107" s="59" t="s">
        <v>49</v>
      </c>
    </row>
    <row r="108" s="54" customFormat="true" ht="23.25" hidden="false" customHeight="false" outlineLevel="0" collapsed="false">
      <c r="A108" s="45" t="n">
        <v>96</v>
      </c>
      <c r="B108" s="126" t="s">
        <v>206</v>
      </c>
      <c r="C108" s="48" t="s">
        <v>245</v>
      </c>
      <c r="D108" s="49"/>
      <c r="E108" s="49"/>
      <c r="F108" s="49"/>
      <c r="G108" s="49"/>
      <c r="H108" s="49"/>
      <c r="I108" s="49"/>
      <c r="J108" s="49"/>
      <c r="K108" s="49"/>
      <c r="L108" s="49"/>
      <c r="M108" s="49"/>
      <c r="N108" s="51"/>
      <c r="O108" s="51"/>
      <c r="P108" s="52"/>
      <c r="Q108" s="51"/>
      <c r="R108" s="51"/>
      <c r="S108" s="52"/>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3"/>
      <c r="BB108" s="53"/>
      <c r="BC108" s="51"/>
      <c r="IE108" s="55"/>
      <c r="IF108" s="55"/>
      <c r="IG108" s="55"/>
      <c r="IH108" s="55"/>
      <c r="II108" s="55"/>
    </row>
    <row r="109" s="58" customFormat="true" ht="59.25" hidden="false" customHeight="true" outlineLevel="0" collapsed="false">
      <c r="A109" s="45" t="n">
        <v>97</v>
      </c>
      <c r="B109" s="129" t="s">
        <v>208</v>
      </c>
      <c r="C109" s="48" t="s">
        <v>247</v>
      </c>
      <c r="D109" s="49" t="n">
        <v>3000</v>
      </c>
      <c r="E109" s="49" t="s">
        <v>210</v>
      </c>
      <c r="F109" s="49"/>
      <c r="G109" s="49"/>
      <c r="H109" s="49"/>
      <c r="I109" s="49" t="s">
        <v>99</v>
      </c>
      <c r="J109" s="49" t="n">
        <f aca="false">IF(I109="Less(-)",-1,1)</f>
        <v>1</v>
      </c>
      <c r="K109" s="49" t="s">
        <v>100</v>
      </c>
      <c r="L109" s="49" t="s">
        <v>4</v>
      </c>
      <c r="M109" s="69"/>
      <c r="N109" s="70"/>
      <c r="O109" s="71" t="n">
        <f aca="false">N109*M109</f>
        <v>0</v>
      </c>
      <c r="P109" s="49" t="n">
        <f aca="false">M109+O109</f>
        <v>0</v>
      </c>
      <c r="Q109" s="72"/>
      <c r="R109" s="72"/>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4"/>
      <c r="AV109" s="73"/>
      <c r="AW109" s="73"/>
      <c r="AX109" s="73"/>
      <c r="AY109" s="73"/>
      <c r="AZ109" s="73"/>
      <c r="BA109" s="75" t="n">
        <f aca="false">P109*D109</f>
        <v>0</v>
      </c>
      <c r="BB109" s="75" t="n">
        <f aca="false">P109*D109</f>
        <v>0</v>
      </c>
      <c r="BC109" s="76" t="e">
        <f aca="false">SpellNumber123(L109,BB109)</f>
        <v>#VALUE!</v>
      </c>
      <c r="IE109" s="59" t="n">
        <v>1.02</v>
      </c>
      <c r="IF109" s="59" t="s">
        <v>47</v>
      </c>
      <c r="IG109" s="59" t="s">
        <v>48</v>
      </c>
      <c r="IH109" s="59" t="n">
        <v>213</v>
      </c>
      <c r="II109" s="59" t="s">
        <v>49</v>
      </c>
    </row>
    <row r="110" s="54" customFormat="true" ht="23.25" hidden="false" customHeight="false" outlineLevel="0" collapsed="false">
      <c r="A110" s="45" t="n">
        <v>98</v>
      </c>
      <c r="B110" s="126" t="s">
        <v>211</v>
      </c>
      <c r="C110" s="48" t="s">
        <v>249</v>
      </c>
      <c r="D110" s="49"/>
      <c r="E110" s="49"/>
      <c r="F110" s="49"/>
      <c r="G110" s="49"/>
      <c r="H110" s="49"/>
      <c r="I110" s="49"/>
      <c r="J110" s="49"/>
      <c r="K110" s="49"/>
      <c r="L110" s="49"/>
      <c r="M110" s="49"/>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6" t="s">
        <v>213</v>
      </c>
      <c r="C111" s="48" t="s">
        <v>251</v>
      </c>
      <c r="D111" s="49" t="n">
        <v>2000</v>
      </c>
      <c r="E111" s="49" t="s">
        <v>215</v>
      </c>
      <c r="F111" s="49"/>
      <c r="G111" s="49"/>
      <c r="H111" s="49"/>
      <c r="I111" s="49" t="s">
        <v>99</v>
      </c>
      <c r="J111" s="49" t="n">
        <f aca="false">IF(I111="Less(-)",-1,1)</f>
        <v>1</v>
      </c>
      <c r="K111" s="49" t="s">
        <v>100</v>
      </c>
      <c r="L111" s="49" t="s">
        <v>4</v>
      </c>
      <c r="M111" s="69"/>
      <c r="N111" s="70"/>
      <c r="O111" s="71" t="n">
        <f aca="false">N111*M111</f>
        <v>0</v>
      </c>
      <c r="P111" s="49" t="n">
        <f aca="false">M111+O111</f>
        <v>0</v>
      </c>
      <c r="Q111" s="72"/>
      <c r="R111" s="72"/>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4"/>
      <c r="AV111" s="73"/>
      <c r="AW111" s="73"/>
      <c r="AX111" s="73"/>
      <c r="AY111" s="73"/>
      <c r="AZ111" s="73"/>
      <c r="BA111" s="75" t="n">
        <f aca="false">P111*D111</f>
        <v>0</v>
      </c>
      <c r="BB111" s="75" t="n">
        <f aca="false">P111*D111</f>
        <v>0</v>
      </c>
      <c r="BC111" s="76" t="e">
        <f aca="false">SpellNumber123(L111,BB111)</f>
        <v>#VALUE!</v>
      </c>
      <c r="IE111" s="59" t="n">
        <v>1.02</v>
      </c>
      <c r="IF111" s="59" t="s">
        <v>47</v>
      </c>
      <c r="IG111" s="59" t="s">
        <v>48</v>
      </c>
      <c r="IH111" s="59" t="n">
        <v>213</v>
      </c>
      <c r="II111" s="59" t="s">
        <v>49</v>
      </c>
    </row>
    <row r="112" s="54" customFormat="true" ht="176.25" hidden="false" customHeight="true" outlineLevel="0" collapsed="false">
      <c r="A112" s="45" t="n">
        <v>100</v>
      </c>
      <c r="B112" s="126" t="s">
        <v>216</v>
      </c>
      <c r="C112" s="48" t="s">
        <v>253</v>
      </c>
      <c r="D112" s="49"/>
      <c r="E112" s="49"/>
      <c r="F112" s="49"/>
      <c r="G112" s="49"/>
      <c r="H112" s="49"/>
      <c r="I112" s="49"/>
      <c r="J112" s="49"/>
      <c r="K112" s="49"/>
      <c r="L112" s="49"/>
      <c r="M112" s="49"/>
      <c r="N112" s="51"/>
      <c r="O112" s="51"/>
      <c r="P112" s="52"/>
      <c r="Q112" s="51"/>
      <c r="R112" s="51"/>
      <c r="S112" s="52"/>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3"/>
      <c r="BB112" s="53"/>
      <c r="BC112" s="51"/>
      <c r="IE112" s="55"/>
      <c r="IF112" s="55"/>
      <c r="IG112" s="55"/>
      <c r="IH112" s="55"/>
      <c r="II112" s="55"/>
    </row>
    <row r="113" s="58" customFormat="true" ht="43.5" hidden="false" customHeight="true" outlineLevel="0" collapsed="false">
      <c r="A113" s="45" t="n">
        <v>101</v>
      </c>
      <c r="B113" s="129" t="s">
        <v>218</v>
      </c>
      <c r="C113" s="48" t="s">
        <v>255</v>
      </c>
      <c r="D113" s="49" t="n">
        <v>60</v>
      </c>
      <c r="E113" s="49" t="s">
        <v>220</v>
      </c>
      <c r="F113" s="49"/>
      <c r="G113" s="49"/>
      <c r="H113" s="49"/>
      <c r="I113" s="49" t="s">
        <v>99</v>
      </c>
      <c r="J113" s="49" t="n">
        <f aca="false">IF(I113="Less(-)",-1,1)</f>
        <v>1</v>
      </c>
      <c r="K113" s="49" t="s">
        <v>100</v>
      </c>
      <c r="L113" s="49"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43.5" hidden="false" customHeight="true" outlineLevel="0" collapsed="false">
      <c r="A114" s="45" t="n">
        <v>102</v>
      </c>
      <c r="B114" s="129" t="s">
        <v>221</v>
      </c>
      <c r="C114" s="48" t="s">
        <v>257</v>
      </c>
      <c r="D114" s="49" t="n">
        <v>20</v>
      </c>
      <c r="E114" s="49" t="s">
        <v>220</v>
      </c>
      <c r="F114" s="49"/>
      <c r="G114" s="49"/>
      <c r="H114" s="49"/>
      <c r="I114" s="49" t="s">
        <v>99</v>
      </c>
      <c r="J114" s="49" t="n">
        <f aca="false">IF(I114="Less(-)",-1,1)</f>
        <v>1</v>
      </c>
      <c r="K114" s="49" t="s">
        <v>100</v>
      </c>
      <c r="L114" s="49"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8" customFormat="true" ht="43.5" hidden="false" customHeight="true" outlineLevel="0" collapsed="false">
      <c r="A115" s="45" t="n">
        <v>103</v>
      </c>
      <c r="B115" s="129" t="s">
        <v>223</v>
      </c>
      <c r="C115" s="48" t="s">
        <v>259</v>
      </c>
      <c r="D115" s="49" t="n">
        <v>20</v>
      </c>
      <c r="E115" s="49" t="s">
        <v>220</v>
      </c>
      <c r="F115" s="49"/>
      <c r="G115" s="49"/>
      <c r="H115" s="49"/>
      <c r="I115" s="49" t="s">
        <v>99</v>
      </c>
      <c r="J115" s="49" t="n">
        <f aca="false">IF(I115="Less(-)",-1,1)</f>
        <v>1</v>
      </c>
      <c r="K115" s="49" t="s">
        <v>100</v>
      </c>
      <c r="L115" s="49" t="s">
        <v>4</v>
      </c>
      <c r="M115" s="69"/>
      <c r="N115" s="70"/>
      <c r="O115" s="71" t="n">
        <f aca="false">N115*M115</f>
        <v>0</v>
      </c>
      <c r="P115" s="49" t="n">
        <f aca="false">M115+O115</f>
        <v>0</v>
      </c>
      <c r="Q115" s="72"/>
      <c r="R115" s="72"/>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4"/>
      <c r="AV115" s="73"/>
      <c r="AW115" s="73"/>
      <c r="AX115" s="73"/>
      <c r="AY115" s="73"/>
      <c r="AZ115" s="73"/>
      <c r="BA115" s="75" t="n">
        <f aca="false">P115*D115</f>
        <v>0</v>
      </c>
      <c r="BB115" s="75" t="n">
        <f aca="false">P115*D115</f>
        <v>0</v>
      </c>
      <c r="BC115" s="76" t="e">
        <f aca="false">SpellNumber123(L115,BB115)</f>
        <v>#VALUE!</v>
      </c>
      <c r="IE115" s="59" t="n">
        <v>1.02</v>
      </c>
      <c r="IF115" s="59" t="s">
        <v>47</v>
      </c>
      <c r="IG115" s="59" t="s">
        <v>48</v>
      </c>
      <c r="IH115" s="59" t="n">
        <v>213</v>
      </c>
      <c r="II115" s="59" t="s">
        <v>49</v>
      </c>
    </row>
    <row r="116" s="58" customFormat="true" ht="43.5" hidden="false" customHeight="true" outlineLevel="0" collapsed="false">
      <c r="A116" s="45" t="n">
        <v>104</v>
      </c>
      <c r="B116" s="129" t="s">
        <v>225</v>
      </c>
      <c r="C116" s="48" t="s">
        <v>261</v>
      </c>
      <c r="D116" s="49" t="n">
        <v>3</v>
      </c>
      <c r="E116" s="49" t="s">
        <v>220</v>
      </c>
      <c r="F116" s="49"/>
      <c r="G116" s="49"/>
      <c r="H116" s="49"/>
      <c r="I116" s="49" t="s">
        <v>99</v>
      </c>
      <c r="J116" s="49" t="n">
        <f aca="false">IF(I116="Less(-)",-1,1)</f>
        <v>1</v>
      </c>
      <c r="K116" s="49" t="s">
        <v>100</v>
      </c>
      <c r="L116" s="49" t="s">
        <v>4</v>
      </c>
      <c r="M116" s="69"/>
      <c r="N116" s="70"/>
      <c r="O116" s="71" t="n">
        <f aca="false">N116*M116</f>
        <v>0</v>
      </c>
      <c r="P116" s="49" t="n">
        <f aca="false">M116+O116</f>
        <v>0</v>
      </c>
      <c r="Q116" s="72"/>
      <c r="R116" s="72"/>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4"/>
      <c r="AV116" s="73"/>
      <c r="AW116" s="73"/>
      <c r="AX116" s="73"/>
      <c r="AY116" s="73"/>
      <c r="AZ116" s="73"/>
      <c r="BA116" s="75" t="n">
        <f aca="false">P116*D116</f>
        <v>0</v>
      </c>
      <c r="BB116" s="75" t="n">
        <f aca="false">P116*D116</f>
        <v>0</v>
      </c>
      <c r="BC116" s="76" t="e">
        <f aca="false">SpellNumber123(L116,BB116)</f>
        <v>#VALUE!</v>
      </c>
      <c r="IE116" s="59" t="n">
        <v>1.02</v>
      </c>
      <c r="IF116" s="59" t="s">
        <v>47</v>
      </c>
      <c r="IG116" s="59" t="s">
        <v>48</v>
      </c>
      <c r="IH116" s="59" t="n">
        <v>213</v>
      </c>
      <c r="II116" s="59" t="s">
        <v>49</v>
      </c>
    </row>
    <row r="117" s="54" customFormat="true" ht="23.25" hidden="false" customHeight="false" outlineLevel="0" collapsed="false">
      <c r="A117" s="45" t="n">
        <v>105</v>
      </c>
      <c r="B117" s="126" t="s">
        <v>227</v>
      </c>
      <c r="C117" s="48" t="s">
        <v>263</v>
      </c>
      <c r="D117" s="49"/>
      <c r="E117" s="49"/>
      <c r="F117" s="49"/>
      <c r="G117" s="49"/>
      <c r="H117" s="49"/>
      <c r="I117" s="49"/>
      <c r="J117" s="49"/>
      <c r="K117" s="49"/>
      <c r="L117" s="49"/>
      <c r="M117" s="49"/>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5"/>
      <c r="IF117" s="55"/>
      <c r="IG117" s="55"/>
      <c r="IH117" s="55"/>
      <c r="II117" s="55"/>
    </row>
    <row r="118" s="54" customFormat="true" ht="171.75" hidden="false" customHeight="true" outlineLevel="0" collapsed="false">
      <c r="A118" s="45" t="n">
        <v>106</v>
      </c>
      <c r="B118" s="129" t="s">
        <v>577</v>
      </c>
      <c r="C118" s="48" t="s">
        <v>265</v>
      </c>
      <c r="D118" s="49"/>
      <c r="E118" s="49"/>
      <c r="F118" s="49"/>
      <c r="G118" s="49"/>
      <c r="H118" s="49"/>
      <c r="I118" s="49"/>
      <c r="J118" s="49"/>
      <c r="K118" s="49"/>
      <c r="L118" s="49"/>
      <c r="M118" s="49"/>
      <c r="N118" s="51"/>
      <c r="O118" s="51"/>
      <c r="P118" s="52"/>
      <c r="Q118" s="51"/>
      <c r="R118" s="51"/>
      <c r="S118" s="52"/>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3"/>
      <c r="BB118" s="53"/>
      <c r="BC118" s="51"/>
      <c r="IE118" s="55"/>
      <c r="IF118" s="55"/>
      <c r="IG118" s="55"/>
      <c r="IH118" s="55"/>
      <c r="II118" s="55"/>
    </row>
    <row r="119" s="58" customFormat="true" ht="43.5" hidden="false" customHeight="true" outlineLevel="0" collapsed="false">
      <c r="A119" s="45" t="n">
        <v>107</v>
      </c>
      <c r="B119" s="130" t="s">
        <v>578</v>
      </c>
      <c r="C119" s="48" t="s">
        <v>266</v>
      </c>
      <c r="D119" s="49" t="n">
        <v>1</v>
      </c>
      <c r="E119" s="49" t="s">
        <v>220</v>
      </c>
      <c r="F119" s="49"/>
      <c r="G119" s="49"/>
      <c r="H119" s="49"/>
      <c r="I119" s="49" t="s">
        <v>99</v>
      </c>
      <c r="J119" s="49" t="n">
        <f aca="false">IF(I119="Less(-)",-1,1)</f>
        <v>1</v>
      </c>
      <c r="K119" s="49" t="s">
        <v>100</v>
      </c>
      <c r="L119" s="49" t="s">
        <v>4</v>
      </c>
      <c r="M119" s="69"/>
      <c r="N119" s="70"/>
      <c r="O119" s="71" t="n">
        <f aca="false">N119*M119</f>
        <v>0</v>
      </c>
      <c r="P119" s="49" t="n">
        <f aca="false">M119+O119</f>
        <v>0</v>
      </c>
      <c r="Q119" s="72"/>
      <c r="R119" s="72"/>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4"/>
      <c r="AV119" s="73"/>
      <c r="AW119" s="73"/>
      <c r="AX119" s="73"/>
      <c r="AY119" s="73"/>
      <c r="AZ119" s="73"/>
      <c r="BA119" s="75" t="n">
        <f aca="false">P119*D119</f>
        <v>0</v>
      </c>
      <c r="BB119" s="75" t="n">
        <f aca="false">P119*D119</f>
        <v>0</v>
      </c>
      <c r="BC119" s="76" t="e">
        <f aca="false">SpellNumber123(L119,BB119)</f>
        <v>#VALUE!</v>
      </c>
      <c r="IE119" s="59" t="n">
        <v>1.02</v>
      </c>
      <c r="IF119" s="59" t="s">
        <v>47</v>
      </c>
      <c r="IG119" s="59" t="s">
        <v>48</v>
      </c>
      <c r="IH119" s="59" t="n">
        <v>213</v>
      </c>
      <c r="II119" s="59" t="s">
        <v>49</v>
      </c>
    </row>
    <row r="120" s="58" customFormat="true" ht="43.5" hidden="false" customHeight="true" outlineLevel="0" collapsed="false">
      <c r="A120" s="45" t="n">
        <v>108</v>
      </c>
      <c r="B120" s="130" t="s">
        <v>579</v>
      </c>
      <c r="C120" s="48" t="s">
        <v>268</v>
      </c>
      <c r="D120" s="49" t="n">
        <v>1</v>
      </c>
      <c r="E120" s="49" t="s">
        <v>220</v>
      </c>
      <c r="F120" s="49"/>
      <c r="G120" s="49"/>
      <c r="H120" s="49"/>
      <c r="I120" s="49" t="s">
        <v>99</v>
      </c>
      <c r="J120" s="49" t="n">
        <f aca="false">IF(I120="Less(-)",-1,1)</f>
        <v>1</v>
      </c>
      <c r="K120" s="49" t="s">
        <v>100</v>
      </c>
      <c r="L120" s="49" t="s">
        <v>4</v>
      </c>
      <c r="M120" s="69"/>
      <c r="N120" s="70"/>
      <c r="O120" s="71" t="n">
        <f aca="false">N120*M120</f>
        <v>0</v>
      </c>
      <c r="P120" s="49" t="n">
        <f aca="false">M120+O120</f>
        <v>0</v>
      </c>
      <c r="Q120" s="72"/>
      <c r="R120" s="72"/>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4"/>
      <c r="AV120" s="73"/>
      <c r="AW120" s="73"/>
      <c r="AX120" s="73"/>
      <c r="AY120" s="73"/>
      <c r="AZ120" s="73"/>
      <c r="BA120" s="75" t="n">
        <f aca="false">P120*D120</f>
        <v>0</v>
      </c>
      <c r="BB120" s="75" t="n">
        <f aca="false">P120*D120</f>
        <v>0</v>
      </c>
      <c r="BC120" s="76" t="e">
        <f aca="false">SpellNumber123(L120,BB120)</f>
        <v>#VALUE!</v>
      </c>
      <c r="IE120" s="59" t="n">
        <v>1.02</v>
      </c>
      <c r="IF120" s="59" t="s">
        <v>47</v>
      </c>
      <c r="IG120" s="59" t="s">
        <v>48</v>
      </c>
      <c r="IH120" s="59" t="n">
        <v>213</v>
      </c>
      <c r="II120" s="59" t="s">
        <v>49</v>
      </c>
    </row>
    <row r="121" s="58" customFormat="true" ht="43.5" hidden="false" customHeight="true" outlineLevel="0" collapsed="false">
      <c r="A121" s="45" t="n">
        <v>109</v>
      </c>
      <c r="B121" s="130" t="s">
        <v>580</v>
      </c>
      <c r="C121" s="48" t="s">
        <v>270</v>
      </c>
      <c r="D121" s="49" t="n">
        <v>1</v>
      </c>
      <c r="E121" s="49" t="s">
        <v>220</v>
      </c>
      <c r="F121" s="49"/>
      <c r="G121" s="49"/>
      <c r="H121" s="49"/>
      <c r="I121" s="49" t="s">
        <v>99</v>
      </c>
      <c r="J121" s="49" t="n">
        <f aca="false">IF(I121="Less(-)",-1,1)</f>
        <v>1</v>
      </c>
      <c r="K121" s="49" t="s">
        <v>100</v>
      </c>
      <c r="L121" s="49"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4" customFormat="true" ht="232.5" hidden="false" customHeight="false" outlineLevel="0" collapsed="false">
      <c r="A122" s="45" t="n">
        <v>110</v>
      </c>
      <c r="B122" s="126" t="s">
        <v>233</v>
      </c>
      <c r="C122" s="48" t="s">
        <v>272</v>
      </c>
      <c r="D122" s="49"/>
      <c r="E122" s="49"/>
      <c r="F122" s="49"/>
      <c r="G122" s="49"/>
      <c r="H122" s="49"/>
      <c r="I122" s="49"/>
      <c r="J122" s="49"/>
      <c r="K122" s="49"/>
      <c r="L122" s="49"/>
      <c r="M122" s="49"/>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5"/>
      <c r="IF122" s="55"/>
      <c r="IG122" s="55"/>
      <c r="IH122" s="55"/>
      <c r="II122" s="55"/>
    </row>
    <row r="123" s="58" customFormat="true" ht="43.5" hidden="false" customHeight="true" outlineLevel="0" collapsed="false">
      <c r="A123" s="45" t="n">
        <v>111</v>
      </c>
      <c r="B123" s="130" t="s">
        <v>581</v>
      </c>
      <c r="C123" s="48" t="s">
        <v>274</v>
      </c>
      <c r="D123" s="49" t="n">
        <v>3000</v>
      </c>
      <c r="E123" s="49" t="s">
        <v>98</v>
      </c>
      <c r="F123" s="49"/>
      <c r="G123" s="49"/>
      <c r="H123" s="49"/>
      <c r="I123" s="49" t="s">
        <v>99</v>
      </c>
      <c r="J123" s="49" t="n">
        <f aca="false">IF(I123="Less(-)",-1,1)</f>
        <v>1</v>
      </c>
      <c r="K123" s="49" t="s">
        <v>100</v>
      </c>
      <c r="L123" s="49" t="s">
        <v>4</v>
      </c>
      <c r="M123" s="69"/>
      <c r="N123" s="70"/>
      <c r="O123" s="71" t="n">
        <f aca="false">N123*M123</f>
        <v>0</v>
      </c>
      <c r="P123" s="49" t="n">
        <f aca="false">M123+O123</f>
        <v>0</v>
      </c>
      <c r="Q123" s="72"/>
      <c r="R123" s="72"/>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4"/>
      <c r="AV123" s="73"/>
      <c r="AW123" s="73"/>
      <c r="AX123" s="73"/>
      <c r="AY123" s="73"/>
      <c r="AZ123" s="73"/>
      <c r="BA123" s="75" t="n">
        <f aca="false">P123*D123</f>
        <v>0</v>
      </c>
      <c r="BB123" s="75" t="n">
        <f aca="false">P123*D123</f>
        <v>0</v>
      </c>
      <c r="BC123" s="76" t="e">
        <f aca="false">SpellNumber123(L123,BB123)</f>
        <v>#VALUE!</v>
      </c>
      <c r="IE123" s="59" t="n">
        <v>1.02</v>
      </c>
      <c r="IF123" s="59" t="s">
        <v>47</v>
      </c>
      <c r="IG123" s="59" t="s">
        <v>48</v>
      </c>
      <c r="IH123" s="59" t="n">
        <v>213</v>
      </c>
      <c r="II123" s="59" t="s">
        <v>49</v>
      </c>
    </row>
    <row r="124" s="58" customFormat="true" ht="43.5" hidden="false" customHeight="true" outlineLevel="0" collapsed="false">
      <c r="A124" s="45" t="n">
        <v>112</v>
      </c>
      <c r="B124" s="130" t="s">
        <v>582</v>
      </c>
      <c r="C124" s="48" t="s">
        <v>276</v>
      </c>
      <c r="D124" s="49" t="n">
        <v>200</v>
      </c>
      <c r="E124" s="49" t="s">
        <v>98</v>
      </c>
      <c r="F124" s="49"/>
      <c r="G124" s="49"/>
      <c r="H124" s="49"/>
      <c r="I124" s="49" t="s">
        <v>99</v>
      </c>
      <c r="J124" s="49" t="n">
        <f aca="false">IF(I124="Less(-)",-1,1)</f>
        <v>1</v>
      </c>
      <c r="K124" s="49" t="s">
        <v>100</v>
      </c>
      <c r="L124" s="49" t="s">
        <v>4</v>
      </c>
      <c r="M124" s="69"/>
      <c r="N124" s="70"/>
      <c r="O124" s="71" t="n">
        <f aca="false">N124*M124</f>
        <v>0</v>
      </c>
      <c r="P124" s="49" t="n">
        <f aca="false">M124+O124</f>
        <v>0</v>
      </c>
      <c r="Q124" s="72"/>
      <c r="R124" s="72"/>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4"/>
      <c r="AV124" s="73"/>
      <c r="AW124" s="73"/>
      <c r="AX124" s="73"/>
      <c r="AY124" s="73"/>
      <c r="AZ124" s="73"/>
      <c r="BA124" s="75" t="n">
        <f aca="false">P124*D124</f>
        <v>0</v>
      </c>
      <c r="BB124" s="75" t="n">
        <f aca="false">P124*D124</f>
        <v>0</v>
      </c>
      <c r="BC124" s="76" t="e">
        <f aca="false">SpellNumber123(L124,BB124)</f>
        <v>#VALUE!</v>
      </c>
      <c r="IE124" s="59" t="n">
        <v>1.02</v>
      </c>
      <c r="IF124" s="59" t="s">
        <v>47</v>
      </c>
      <c r="IG124" s="59" t="s">
        <v>48</v>
      </c>
      <c r="IH124" s="59" t="n">
        <v>213</v>
      </c>
      <c r="II124" s="59" t="s">
        <v>49</v>
      </c>
    </row>
    <row r="125" s="58" customFormat="true" ht="43.5" hidden="false" customHeight="true" outlineLevel="0" collapsed="false">
      <c r="A125" s="45" t="n">
        <v>113</v>
      </c>
      <c r="B125" s="130" t="s">
        <v>583</v>
      </c>
      <c r="C125" s="48" t="s">
        <v>278</v>
      </c>
      <c r="D125" s="49" t="n">
        <v>1500</v>
      </c>
      <c r="E125" s="49" t="s">
        <v>98</v>
      </c>
      <c r="F125" s="49"/>
      <c r="G125" s="49"/>
      <c r="H125" s="49"/>
      <c r="I125" s="49" t="s">
        <v>99</v>
      </c>
      <c r="J125" s="49" t="n">
        <f aca="false">IF(I125="Less(-)",-1,1)</f>
        <v>1</v>
      </c>
      <c r="K125" s="49" t="s">
        <v>100</v>
      </c>
      <c r="L125" s="49"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4" customFormat="true" ht="147.75" hidden="false" customHeight="true" outlineLevel="0" collapsed="false">
      <c r="A126" s="45" t="n">
        <v>114</v>
      </c>
      <c r="B126" s="126" t="s">
        <v>236</v>
      </c>
      <c r="C126" s="48" t="s">
        <v>280</v>
      </c>
      <c r="D126" s="49"/>
      <c r="E126" s="49"/>
      <c r="F126" s="49"/>
      <c r="G126" s="49"/>
      <c r="H126" s="49"/>
      <c r="I126" s="49"/>
      <c r="J126" s="49"/>
      <c r="K126" s="49"/>
      <c r="L126" s="49"/>
      <c r="M126" s="49"/>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5"/>
      <c r="IF126" s="55"/>
      <c r="IG126" s="55"/>
      <c r="IH126" s="55"/>
      <c r="II126" s="55"/>
    </row>
    <row r="127" s="54" customFormat="true" ht="23.25" hidden="false" customHeight="false" outlineLevel="0" collapsed="false">
      <c r="A127" s="45" t="n">
        <v>115</v>
      </c>
      <c r="B127" s="129" t="s">
        <v>238</v>
      </c>
      <c r="C127" s="48" t="s">
        <v>282</v>
      </c>
      <c r="D127" s="49"/>
      <c r="E127" s="49"/>
      <c r="F127" s="49"/>
      <c r="G127" s="49"/>
      <c r="H127" s="49"/>
      <c r="I127" s="49"/>
      <c r="J127" s="49"/>
      <c r="K127" s="49"/>
      <c r="L127" s="49"/>
      <c r="M127" s="49"/>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43.5" hidden="false" customHeight="true" outlineLevel="0" collapsed="false">
      <c r="A128" s="45" t="n">
        <v>116</v>
      </c>
      <c r="B128" s="130" t="s">
        <v>581</v>
      </c>
      <c r="C128" s="48" t="s">
        <v>284</v>
      </c>
      <c r="D128" s="49" t="n">
        <v>3000</v>
      </c>
      <c r="E128" s="49" t="s">
        <v>98</v>
      </c>
      <c r="F128" s="49"/>
      <c r="G128" s="49"/>
      <c r="H128" s="49"/>
      <c r="I128" s="49" t="s">
        <v>99</v>
      </c>
      <c r="J128" s="49" t="n">
        <f aca="false">IF(I128="Less(-)",-1,1)</f>
        <v>1</v>
      </c>
      <c r="K128" s="49" t="s">
        <v>100</v>
      </c>
      <c r="L128" s="49"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43.5" hidden="false" customHeight="true" outlineLevel="0" collapsed="false">
      <c r="A129" s="45" t="n">
        <v>117</v>
      </c>
      <c r="B129" s="130" t="s">
        <v>582</v>
      </c>
      <c r="C129" s="48" t="s">
        <v>285</v>
      </c>
      <c r="D129" s="49" t="n">
        <v>200</v>
      </c>
      <c r="E129" s="49" t="s">
        <v>98</v>
      </c>
      <c r="F129" s="49"/>
      <c r="G129" s="49"/>
      <c r="H129" s="49"/>
      <c r="I129" s="49" t="s">
        <v>99</v>
      </c>
      <c r="J129" s="49" t="n">
        <f aca="false">IF(I129="Less(-)",-1,1)</f>
        <v>1</v>
      </c>
      <c r="K129" s="49" t="s">
        <v>100</v>
      </c>
      <c r="L129" s="49" t="s">
        <v>4</v>
      </c>
      <c r="M129" s="69"/>
      <c r="N129" s="70"/>
      <c r="O129" s="71" t="n">
        <f aca="false">N129*M129</f>
        <v>0</v>
      </c>
      <c r="P129" s="49" t="n">
        <f aca="false">M129+O129</f>
        <v>0</v>
      </c>
      <c r="Q129" s="72"/>
      <c r="R129" s="72"/>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4"/>
      <c r="AV129" s="73"/>
      <c r="AW129" s="73"/>
      <c r="AX129" s="73"/>
      <c r="AY129" s="73"/>
      <c r="AZ129" s="73"/>
      <c r="BA129" s="75" t="n">
        <f aca="false">P129*D129</f>
        <v>0</v>
      </c>
      <c r="BB129" s="75" t="n">
        <f aca="false">P129*D129</f>
        <v>0</v>
      </c>
      <c r="BC129" s="76" t="e">
        <f aca="false">SpellNumber123(L129,BB129)</f>
        <v>#VALUE!</v>
      </c>
      <c r="IE129" s="59" t="n">
        <v>1.02</v>
      </c>
      <c r="IF129" s="59" t="s">
        <v>47</v>
      </c>
      <c r="IG129" s="59" t="s">
        <v>48</v>
      </c>
      <c r="IH129" s="59" t="n">
        <v>213</v>
      </c>
      <c r="II129" s="59" t="s">
        <v>49</v>
      </c>
    </row>
    <row r="130" s="58" customFormat="true" ht="43.5" hidden="false" customHeight="true" outlineLevel="0" collapsed="false">
      <c r="A130" s="45" t="n">
        <v>118</v>
      </c>
      <c r="B130" s="130" t="s">
        <v>583</v>
      </c>
      <c r="C130" s="48" t="s">
        <v>287</v>
      </c>
      <c r="D130" s="49" t="n">
        <v>1500</v>
      </c>
      <c r="E130" s="49" t="s">
        <v>98</v>
      </c>
      <c r="F130" s="49"/>
      <c r="G130" s="49"/>
      <c r="H130" s="49"/>
      <c r="I130" s="49" t="s">
        <v>99</v>
      </c>
      <c r="J130" s="49" t="n">
        <f aca="false">IF(I130="Less(-)",-1,1)</f>
        <v>1</v>
      </c>
      <c r="K130" s="49" t="s">
        <v>100</v>
      </c>
      <c r="L130" s="49" t="s">
        <v>4</v>
      </c>
      <c r="M130" s="69"/>
      <c r="N130" s="70"/>
      <c r="O130" s="71" t="n">
        <f aca="false">N130*M130</f>
        <v>0</v>
      </c>
      <c r="P130" s="49" t="n">
        <f aca="false">M130+O130</f>
        <v>0</v>
      </c>
      <c r="Q130" s="72"/>
      <c r="R130" s="72"/>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4"/>
      <c r="AV130" s="73"/>
      <c r="AW130" s="73"/>
      <c r="AX130" s="73"/>
      <c r="AY130" s="73"/>
      <c r="AZ130" s="73"/>
      <c r="BA130" s="75" t="n">
        <f aca="false">P130*D130</f>
        <v>0</v>
      </c>
      <c r="BB130" s="75" t="n">
        <f aca="false">P130*D130</f>
        <v>0</v>
      </c>
      <c r="BC130" s="76" t="e">
        <f aca="false">SpellNumber123(L130,BB130)</f>
        <v>#VALUE!</v>
      </c>
      <c r="IE130" s="59" t="n">
        <v>1.02</v>
      </c>
      <c r="IF130" s="59" t="s">
        <v>47</v>
      </c>
      <c r="IG130" s="59" t="s">
        <v>48</v>
      </c>
      <c r="IH130" s="59" t="n">
        <v>213</v>
      </c>
      <c r="II130" s="59" t="s">
        <v>49</v>
      </c>
    </row>
    <row r="131" s="54" customFormat="true" ht="23.25" hidden="false" customHeight="false" outlineLevel="0" collapsed="false">
      <c r="A131" s="45" t="n">
        <v>119</v>
      </c>
      <c r="B131" s="129" t="s">
        <v>241</v>
      </c>
      <c r="C131" s="48" t="s">
        <v>289</v>
      </c>
      <c r="D131" s="49"/>
      <c r="E131" s="49"/>
      <c r="F131" s="49"/>
      <c r="G131" s="49"/>
      <c r="H131" s="49"/>
      <c r="I131" s="49"/>
      <c r="J131" s="49"/>
      <c r="K131" s="49"/>
      <c r="L131" s="49"/>
      <c r="M131" s="49"/>
      <c r="N131" s="51"/>
      <c r="O131" s="51"/>
      <c r="P131" s="52"/>
      <c r="Q131" s="51"/>
      <c r="R131" s="51"/>
      <c r="S131" s="52"/>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3"/>
      <c r="BB131" s="53"/>
      <c r="BC131" s="51"/>
      <c r="IE131" s="55"/>
      <c r="IF131" s="55"/>
      <c r="IG131" s="55"/>
      <c r="IH131" s="55"/>
      <c r="II131" s="55"/>
    </row>
    <row r="132" s="58" customFormat="true" ht="43.5" hidden="false" customHeight="true" outlineLevel="0" collapsed="false">
      <c r="A132" s="45" t="n">
        <v>120</v>
      </c>
      <c r="B132" s="130" t="s">
        <v>581</v>
      </c>
      <c r="C132" s="48" t="s">
        <v>290</v>
      </c>
      <c r="D132" s="49" t="n">
        <v>3000</v>
      </c>
      <c r="E132" s="49" t="s">
        <v>98</v>
      </c>
      <c r="F132" s="49"/>
      <c r="G132" s="49"/>
      <c r="H132" s="49"/>
      <c r="I132" s="49" t="s">
        <v>99</v>
      </c>
      <c r="J132" s="49" t="n">
        <f aca="false">IF(I132="Less(-)",-1,1)</f>
        <v>1</v>
      </c>
      <c r="K132" s="49" t="s">
        <v>100</v>
      </c>
      <c r="L132" s="49" t="s">
        <v>4</v>
      </c>
      <c r="M132" s="69"/>
      <c r="N132" s="70"/>
      <c r="O132" s="71" t="n">
        <f aca="false">N132*M132</f>
        <v>0</v>
      </c>
      <c r="P132" s="49" t="n">
        <f aca="false">M132+O132</f>
        <v>0</v>
      </c>
      <c r="Q132" s="72"/>
      <c r="R132" s="72"/>
      <c r="S132" s="73"/>
      <c r="T132" s="73"/>
      <c r="U132" s="73"/>
      <c r="V132" s="73"/>
      <c r="W132" s="73"/>
      <c r="X132" s="73"/>
      <c r="Y132" s="73"/>
      <c r="Z132" s="73"/>
      <c r="AA132" s="73"/>
      <c r="AB132" s="73"/>
      <c r="AC132" s="73"/>
      <c r="AD132" s="73"/>
      <c r="AE132" s="73"/>
      <c r="AF132" s="73"/>
      <c r="AG132" s="73"/>
      <c r="AH132" s="73"/>
      <c r="AI132" s="73"/>
      <c r="AJ132" s="73"/>
      <c r="AK132" s="73"/>
      <c r="AL132" s="73"/>
      <c r="AM132" s="73"/>
      <c r="AN132" s="73"/>
      <c r="AO132" s="73"/>
      <c r="AP132" s="73"/>
      <c r="AQ132" s="73"/>
      <c r="AR132" s="73"/>
      <c r="AS132" s="73"/>
      <c r="AT132" s="73"/>
      <c r="AU132" s="74"/>
      <c r="AV132" s="73"/>
      <c r="AW132" s="73"/>
      <c r="AX132" s="73"/>
      <c r="AY132" s="73"/>
      <c r="AZ132" s="73"/>
      <c r="BA132" s="75" t="n">
        <f aca="false">P132*D132</f>
        <v>0</v>
      </c>
      <c r="BB132" s="75" t="n">
        <f aca="false">P132*D132</f>
        <v>0</v>
      </c>
      <c r="BC132" s="76" t="e">
        <f aca="false">SpellNumber123(L132,BB132)</f>
        <v>#VALUE!</v>
      </c>
      <c r="IE132" s="59" t="n">
        <v>1.02</v>
      </c>
      <c r="IF132" s="59" t="s">
        <v>47</v>
      </c>
      <c r="IG132" s="59" t="s">
        <v>48</v>
      </c>
      <c r="IH132" s="59" t="n">
        <v>213</v>
      </c>
      <c r="II132" s="59" t="s">
        <v>49</v>
      </c>
    </row>
    <row r="133" s="58" customFormat="true" ht="43.5" hidden="false" customHeight="true" outlineLevel="0" collapsed="false">
      <c r="A133" s="45" t="n">
        <v>121</v>
      </c>
      <c r="B133" s="130" t="s">
        <v>582</v>
      </c>
      <c r="C133" s="48" t="s">
        <v>291</v>
      </c>
      <c r="D133" s="49" t="n">
        <v>200</v>
      </c>
      <c r="E133" s="49" t="s">
        <v>98</v>
      </c>
      <c r="F133" s="49"/>
      <c r="G133" s="49"/>
      <c r="H133" s="49"/>
      <c r="I133" s="49" t="s">
        <v>99</v>
      </c>
      <c r="J133" s="49" t="n">
        <f aca="false">IF(I133="Less(-)",-1,1)</f>
        <v>1</v>
      </c>
      <c r="K133" s="49" t="s">
        <v>100</v>
      </c>
      <c r="L133" s="49" t="s">
        <v>4</v>
      </c>
      <c r="M133" s="69"/>
      <c r="N133" s="70"/>
      <c r="O133" s="71" t="n">
        <f aca="false">N133*M133</f>
        <v>0</v>
      </c>
      <c r="P133" s="49" t="n">
        <f aca="false">M133+O133</f>
        <v>0</v>
      </c>
      <c r="Q133" s="72"/>
      <c r="R133" s="72"/>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4"/>
      <c r="AV133" s="73"/>
      <c r="AW133" s="73"/>
      <c r="AX133" s="73"/>
      <c r="AY133" s="73"/>
      <c r="AZ133" s="73"/>
      <c r="BA133" s="75" t="n">
        <f aca="false">P133*D133</f>
        <v>0</v>
      </c>
      <c r="BB133" s="75" t="n">
        <f aca="false">P133*D133</f>
        <v>0</v>
      </c>
      <c r="BC133" s="76" t="e">
        <f aca="false">SpellNumber123(L133,BB133)</f>
        <v>#VALUE!</v>
      </c>
      <c r="IE133" s="59" t="n">
        <v>1.02</v>
      </c>
      <c r="IF133" s="59" t="s">
        <v>47</v>
      </c>
      <c r="IG133" s="59" t="s">
        <v>48</v>
      </c>
      <c r="IH133" s="59" t="n">
        <v>213</v>
      </c>
      <c r="II133" s="59" t="s">
        <v>49</v>
      </c>
    </row>
    <row r="134" s="58" customFormat="true" ht="43.5" hidden="false" customHeight="true" outlineLevel="0" collapsed="false">
      <c r="A134" s="45" t="n">
        <v>122</v>
      </c>
      <c r="B134" s="130" t="s">
        <v>583</v>
      </c>
      <c r="C134" s="48" t="s">
        <v>293</v>
      </c>
      <c r="D134" s="49" t="n">
        <v>1500</v>
      </c>
      <c r="E134" s="49" t="s">
        <v>98</v>
      </c>
      <c r="F134" s="49"/>
      <c r="G134" s="49"/>
      <c r="H134" s="49"/>
      <c r="I134" s="49" t="s">
        <v>99</v>
      </c>
      <c r="J134" s="49" t="n">
        <f aca="false">IF(I134="Less(-)",-1,1)</f>
        <v>1</v>
      </c>
      <c r="K134" s="49" t="s">
        <v>100</v>
      </c>
      <c r="L134" s="49"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4" customFormat="true" ht="162.75" hidden="false" customHeight="false" outlineLevel="0" collapsed="false">
      <c r="A135" s="45" t="n">
        <v>123</v>
      </c>
      <c r="B135" s="126" t="s">
        <v>244</v>
      </c>
      <c r="C135" s="48" t="s">
        <v>294</v>
      </c>
      <c r="D135" s="49"/>
      <c r="E135" s="49"/>
      <c r="F135" s="49"/>
      <c r="G135" s="49"/>
      <c r="H135" s="49"/>
      <c r="I135" s="49"/>
      <c r="J135" s="49"/>
      <c r="K135" s="49"/>
      <c r="L135" s="49"/>
      <c r="M135" s="49"/>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5"/>
      <c r="IF135" s="55"/>
      <c r="IG135" s="55"/>
      <c r="IH135" s="55"/>
      <c r="II135" s="55"/>
    </row>
    <row r="136" s="58" customFormat="true" ht="43.5" hidden="false" customHeight="true" outlineLevel="0" collapsed="false">
      <c r="A136" s="45" t="n">
        <v>124</v>
      </c>
      <c r="B136" s="130" t="s">
        <v>246</v>
      </c>
      <c r="C136" s="48" t="s">
        <v>295</v>
      </c>
      <c r="D136" s="49" t="n">
        <v>3</v>
      </c>
      <c r="E136" s="49" t="s">
        <v>220</v>
      </c>
      <c r="F136" s="49"/>
      <c r="G136" s="49"/>
      <c r="H136" s="49"/>
      <c r="I136" s="49" t="s">
        <v>99</v>
      </c>
      <c r="J136" s="49" t="n">
        <f aca="false">IF(I136="Less(-)",-1,1)</f>
        <v>1</v>
      </c>
      <c r="K136" s="49" t="s">
        <v>100</v>
      </c>
      <c r="L136" s="49" t="s">
        <v>4</v>
      </c>
      <c r="M136" s="69"/>
      <c r="N136" s="70"/>
      <c r="O136" s="71" t="n">
        <f aca="false">N136*M136</f>
        <v>0</v>
      </c>
      <c r="P136" s="49" t="n">
        <f aca="false">M136+O136</f>
        <v>0</v>
      </c>
      <c r="Q136" s="72"/>
      <c r="R136" s="72"/>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4"/>
      <c r="AV136" s="73"/>
      <c r="AW136" s="73"/>
      <c r="AX136" s="73"/>
      <c r="AY136" s="73"/>
      <c r="AZ136" s="73"/>
      <c r="BA136" s="75" t="n">
        <f aca="false">P136*D136</f>
        <v>0</v>
      </c>
      <c r="BB136" s="75" t="n">
        <f aca="false">P136*D136</f>
        <v>0</v>
      </c>
      <c r="BC136" s="76" t="e">
        <f aca="false">SpellNumber123(L136,BB136)</f>
        <v>#VALUE!</v>
      </c>
      <c r="IE136" s="59" t="n">
        <v>1.02</v>
      </c>
      <c r="IF136" s="59" t="s">
        <v>47</v>
      </c>
      <c r="IG136" s="59" t="s">
        <v>48</v>
      </c>
      <c r="IH136" s="59" t="n">
        <v>213</v>
      </c>
      <c r="II136" s="59" t="s">
        <v>49</v>
      </c>
    </row>
    <row r="137" s="58" customFormat="true" ht="43.5" hidden="false" customHeight="true" outlineLevel="0" collapsed="false">
      <c r="A137" s="45" t="n">
        <v>125</v>
      </c>
      <c r="B137" s="129" t="s">
        <v>584</v>
      </c>
      <c r="C137" s="48" t="s">
        <v>297</v>
      </c>
      <c r="D137" s="49" t="n">
        <v>2</v>
      </c>
      <c r="E137" s="49" t="s">
        <v>220</v>
      </c>
      <c r="F137" s="49"/>
      <c r="G137" s="49"/>
      <c r="H137" s="49"/>
      <c r="I137" s="49" t="s">
        <v>99</v>
      </c>
      <c r="J137" s="49" t="n">
        <f aca="false">IF(I137="Less(-)",-1,1)</f>
        <v>1</v>
      </c>
      <c r="K137" s="49" t="s">
        <v>100</v>
      </c>
      <c r="L137" s="49"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43.5" hidden="false" customHeight="true" outlineLevel="0" collapsed="false">
      <c r="A138" s="45" t="n">
        <v>126</v>
      </c>
      <c r="B138" s="129" t="s">
        <v>248</v>
      </c>
      <c r="C138" s="48" t="s">
        <v>299</v>
      </c>
      <c r="D138" s="49" t="n">
        <v>5</v>
      </c>
      <c r="E138" s="49" t="s">
        <v>220</v>
      </c>
      <c r="F138" s="49"/>
      <c r="G138" s="49"/>
      <c r="H138" s="49"/>
      <c r="I138" s="49" t="s">
        <v>99</v>
      </c>
      <c r="J138" s="49" t="n">
        <f aca="false">IF(I138="Less(-)",-1,1)</f>
        <v>1</v>
      </c>
      <c r="K138" s="49" t="s">
        <v>100</v>
      </c>
      <c r="L138" s="49" t="s">
        <v>4</v>
      </c>
      <c r="M138" s="69"/>
      <c r="N138" s="70"/>
      <c r="O138" s="71" t="n">
        <f aca="false">N138*M138</f>
        <v>0</v>
      </c>
      <c r="P138" s="49" t="n">
        <f aca="false">M138+O138</f>
        <v>0</v>
      </c>
      <c r="Q138" s="72"/>
      <c r="R138" s="72"/>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4"/>
      <c r="AV138" s="73"/>
      <c r="AW138" s="73"/>
      <c r="AX138" s="73"/>
      <c r="AY138" s="73"/>
      <c r="AZ138" s="73"/>
      <c r="BA138" s="75" t="n">
        <f aca="false">P138*D138</f>
        <v>0</v>
      </c>
      <c r="BB138" s="75" t="n">
        <f aca="false">P138*D138</f>
        <v>0</v>
      </c>
      <c r="BC138" s="76" t="e">
        <f aca="false">SpellNumber123(L138,BB138)</f>
        <v>#VALUE!</v>
      </c>
      <c r="IE138" s="59" t="n">
        <v>1.02</v>
      </c>
      <c r="IF138" s="59" t="s">
        <v>47</v>
      </c>
      <c r="IG138" s="59" t="s">
        <v>48</v>
      </c>
      <c r="IH138" s="59" t="n">
        <v>213</v>
      </c>
      <c r="II138" s="59" t="s">
        <v>49</v>
      </c>
    </row>
    <row r="139" s="54" customFormat="true" ht="215.25" hidden="false" customHeight="true" outlineLevel="0" collapsed="false">
      <c r="A139" s="45" t="n">
        <v>127</v>
      </c>
      <c r="B139" s="126" t="s">
        <v>250</v>
      </c>
      <c r="C139" s="48" t="s">
        <v>301</v>
      </c>
      <c r="D139" s="49"/>
      <c r="E139" s="49"/>
      <c r="F139" s="49"/>
      <c r="G139" s="49"/>
      <c r="H139" s="49"/>
      <c r="I139" s="49"/>
      <c r="J139" s="49"/>
      <c r="K139" s="49"/>
      <c r="L139" s="49"/>
      <c r="M139" s="49"/>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5"/>
      <c r="IF139" s="55"/>
      <c r="IG139" s="55"/>
      <c r="IH139" s="55"/>
      <c r="II139" s="55"/>
    </row>
    <row r="140" s="54" customFormat="true" ht="23.25" hidden="false" customHeight="false" outlineLevel="0" collapsed="false">
      <c r="A140" s="45" t="n">
        <v>128</v>
      </c>
      <c r="B140" s="126" t="s">
        <v>585</v>
      </c>
      <c r="C140" s="48" t="s">
        <v>303</v>
      </c>
      <c r="D140" s="49"/>
      <c r="E140" s="49"/>
      <c r="F140" s="49"/>
      <c r="G140" s="49"/>
      <c r="H140" s="49"/>
      <c r="I140" s="49"/>
      <c r="J140" s="49"/>
      <c r="K140" s="49"/>
      <c r="L140" s="49"/>
      <c r="M140" s="49"/>
      <c r="N140" s="51"/>
      <c r="O140" s="51"/>
      <c r="P140" s="52"/>
      <c r="Q140" s="51"/>
      <c r="R140" s="51"/>
      <c r="S140" s="52"/>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3"/>
      <c r="BB140" s="53"/>
      <c r="BC140" s="51"/>
      <c r="IE140" s="55"/>
      <c r="IF140" s="55"/>
      <c r="IG140" s="55"/>
      <c r="IH140" s="55"/>
      <c r="II140" s="55"/>
    </row>
    <row r="141" s="54" customFormat="true" ht="23.25" hidden="false" customHeight="false" outlineLevel="0" collapsed="false">
      <c r="A141" s="45" t="n">
        <v>129</v>
      </c>
      <c r="B141" s="129" t="s">
        <v>254</v>
      </c>
      <c r="C141" s="48" t="s">
        <v>305</v>
      </c>
      <c r="D141" s="49"/>
      <c r="E141" s="49"/>
      <c r="F141" s="49"/>
      <c r="G141" s="49"/>
      <c r="H141" s="49"/>
      <c r="I141" s="49"/>
      <c r="J141" s="49"/>
      <c r="K141" s="49"/>
      <c r="L141" s="49"/>
      <c r="M141" s="49"/>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43.5" hidden="false" customHeight="true" outlineLevel="0" collapsed="false">
      <c r="A142" s="45" t="n">
        <v>130</v>
      </c>
      <c r="B142" s="130" t="s">
        <v>256</v>
      </c>
      <c r="C142" s="48" t="s">
        <v>307</v>
      </c>
      <c r="D142" s="49" t="n">
        <v>35</v>
      </c>
      <c r="E142" s="49" t="s">
        <v>98</v>
      </c>
      <c r="F142" s="49"/>
      <c r="G142" s="49"/>
      <c r="H142" s="49"/>
      <c r="I142" s="49" t="s">
        <v>99</v>
      </c>
      <c r="J142" s="49" t="n">
        <f aca="false">IF(I142="Less(-)",-1,1)</f>
        <v>1</v>
      </c>
      <c r="K142" s="49" t="s">
        <v>100</v>
      </c>
      <c r="L142" s="49" t="s">
        <v>4</v>
      </c>
      <c r="M142" s="69"/>
      <c r="N142" s="70"/>
      <c r="O142" s="71" t="n">
        <f aca="false">N142*M142</f>
        <v>0</v>
      </c>
      <c r="P142" s="49" t="n">
        <f aca="false">M142+O142</f>
        <v>0</v>
      </c>
      <c r="Q142" s="72"/>
      <c r="R142" s="72"/>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4"/>
      <c r="AV142" s="73"/>
      <c r="AW142" s="73"/>
      <c r="AX142" s="73"/>
      <c r="AY142" s="73"/>
      <c r="AZ142" s="73"/>
      <c r="BA142" s="75" t="n">
        <f aca="false">P142*D142</f>
        <v>0</v>
      </c>
      <c r="BB142" s="75" t="n">
        <f aca="false">P142*D142</f>
        <v>0</v>
      </c>
      <c r="BC142" s="76" t="e">
        <f aca="false">SpellNumber123(L142,BB142)</f>
        <v>#VALUE!</v>
      </c>
      <c r="IE142" s="59" t="n">
        <v>1.02</v>
      </c>
      <c r="IF142" s="59" t="s">
        <v>47</v>
      </c>
      <c r="IG142" s="59" t="s">
        <v>48</v>
      </c>
      <c r="IH142" s="59" t="n">
        <v>213</v>
      </c>
      <c r="II142" s="59" t="s">
        <v>49</v>
      </c>
    </row>
    <row r="143" s="58" customFormat="true" ht="43.5" hidden="false" customHeight="true" outlineLevel="0" collapsed="false">
      <c r="A143" s="45" t="n">
        <v>131</v>
      </c>
      <c r="B143" s="130" t="s">
        <v>258</v>
      </c>
      <c r="C143" s="48" t="s">
        <v>309</v>
      </c>
      <c r="D143" s="49" t="n">
        <v>18</v>
      </c>
      <c r="E143" s="49" t="s">
        <v>98</v>
      </c>
      <c r="F143" s="49"/>
      <c r="G143" s="49"/>
      <c r="H143" s="49"/>
      <c r="I143" s="49" t="s">
        <v>99</v>
      </c>
      <c r="J143" s="49" t="n">
        <f aca="false">IF(I143="Less(-)",-1,1)</f>
        <v>1</v>
      </c>
      <c r="K143" s="49" t="s">
        <v>100</v>
      </c>
      <c r="L143" s="49" t="s">
        <v>4</v>
      </c>
      <c r="M143" s="69"/>
      <c r="N143" s="70"/>
      <c r="O143" s="71" t="n">
        <f aca="false">N143*M143</f>
        <v>0</v>
      </c>
      <c r="P143" s="49" t="n">
        <f aca="false">M143+O143</f>
        <v>0</v>
      </c>
      <c r="Q143" s="72"/>
      <c r="R143" s="72"/>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4"/>
      <c r="AV143" s="73"/>
      <c r="AW143" s="73"/>
      <c r="AX143" s="73"/>
      <c r="AY143" s="73"/>
      <c r="AZ143" s="73"/>
      <c r="BA143" s="75" t="n">
        <f aca="false">P143*D143</f>
        <v>0</v>
      </c>
      <c r="BB143" s="75" t="n">
        <f aca="false">P143*D143</f>
        <v>0</v>
      </c>
      <c r="BC143" s="76" t="e">
        <f aca="false">SpellNumber123(L143,BB143)</f>
        <v>#VALUE!</v>
      </c>
      <c r="IE143" s="59" t="n">
        <v>1.02</v>
      </c>
      <c r="IF143" s="59" t="s">
        <v>47</v>
      </c>
      <c r="IG143" s="59" t="s">
        <v>48</v>
      </c>
      <c r="IH143" s="59" t="n">
        <v>213</v>
      </c>
      <c r="II143" s="59" t="s">
        <v>49</v>
      </c>
    </row>
    <row r="144" s="58" customFormat="true" ht="43.5" hidden="false" customHeight="true" outlineLevel="0" collapsed="false">
      <c r="A144" s="45" t="n">
        <v>132</v>
      </c>
      <c r="B144" s="130" t="s">
        <v>260</v>
      </c>
      <c r="C144" s="48" t="s">
        <v>311</v>
      </c>
      <c r="D144" s="49" t="n">
        <v>20</v>
      </c>
      <c r="E144" s="49" t="s">
        <v>98</v>
      </c>
      <c r="F144" s="49"/>
      <c r="G144" s="49"/>
      <c r="H144" s="49"/>
      <c r="I144" s="49" t="s">
        <v>99</v>
      </c>
      <c r="J144" s="49" t="n">
        <f aca="false">IF(I144="Less(-)",-1,1)</f>
        <v>1</v>
      </c>
      <c r="K144" s="49" t="s">
        <v>100</v>
      </c>
      <c r="L144" s="49"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4" customFormat="true" ht="23.25" hidden="false" customHeight="false" outlineLevel="0" collapsed="false">
      <c r="A145" s="45" t="n">
        <v>133</v>
      </c>
      <c r="B145" s="126" t="s">
        <v>262</v>
      </c>
      <c r="C145" s="48" t="s">
        <v>313</v>
      </c>
      <c r="D145" s="49"/>
      <c r="E145" s="49"/>
      <c r="F145" s="49"/>
      <c r="G145" s="49"/>
      <c r="H145" s="49"/>
      <c r="I145" s="49"/>
      <c r="J145" s="49"/>
      <c r="K145" s="49"/>
      <c r="L145" s="49"/>
      <c r="M145" s="49"/>
      <c r="N145" s="51"/>
      <c r="O145" s="51"/>
      <c r="P145" s="52"/>
      <c r="Q145" s="51"/>
      <c r="R145" s="51"/>
      <c r="S145" s="52"/>
      <c r="T145" s="51"/>
      <c r="U145" s="51"/>
      <c r="V145" s="51"/>
      <c r="W145" s="51"/>
      <c r="X145" s="51"/>
      <c r="Y145" s="51"/>
      <c r="Z145" s="51"/>
      <c r="AA145" s="51"/>
      <c r="AB145" s="51"/>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3"/>
      <c r="BB145" s="53"/>
      <c r="BC145" s="51"/>
      <c r="IE145" s="55"/>
      <c r="IF145" s="55"/>
      <c r="IG145" s="55"/>
      <c r="IH145" s="55"/>
      <c r="II145" s="55"/>
    </row>
    <row r="146" s="54" customFormat="true" ht="23.25" hidden="false" customHeight="false" outlineLevel="0" collapsed="false">
      <c r="A146" s="45" t="n">
        <v>134</v>
      </c>
      <c r="B146" s="131" t="s">
        <v>586</v>
      </c>
      <c r="C146" s="48" t="s">
        <v>315</v>
      </c>
      <c r="D146" s="49"/>
      <c r="E146" s="49"/>
      <c r="F146" s="49"/>
      <c r="G146" s="49"/>
      <c r="H146" s="49"/>
      <c r="I146" s="49"/>
      <c r="J146" s="49"/>
      <c r="K146" s="49"/>
      <c r="L146" s="49"/>
      <c r="M146" s="49"/>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23.25" hidden="false" customHeight="false" outlineLevel="0" collapsed="false">
      <c r="A147" s="45" t="n">
        <v>135</v>
      </c>
      <c r="B147" s="129" t="s">
        <v>254</v>
      </c>
      <c r="C147" s="48" t="s">
        <v>317</v>
      </c>
      <c r="D147" s="49"/>
      <c r="E147" s="49"/>
      <c r="F147" s="49"/>
      <c r="G147" s="49"/>
      <c r="H147" s="49"/>
      <c r="I147" s="49"/>
      <c r="J147" s="49"/>
      <c r="K147" s="49"/>
      <c r="L147" s="49"/>
      <c r="M147" s="49"/>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43.5" hidden="false" customHeight="true" outlineLevel="0" collapsed="false">
      <c r="A148" s="45" t="n">
        <v>136</v>
      </c>
      <c r="B148" s="129" t="s">
        <v>587</v>
      </c>
      <c r="C148" s="48" t="s">
        <v>319</v>
      </c>
      <c r="D148" s="49" t="n">
        <v>2</v>
      </c>
      <c r="E148" s="49" t="s">
        <v>220</v>
      </c>
      <c r="F148" s="49"/>
      <c r="G148" s="49"/>
      <c r="H148" s="49"/>
      <c r="I148" s="49" t="s">
        <v>99</v>
      </c>
      <c r="J148" s="49" t="n">
        <f aca="false">IF(I148="Less(-)",-1,1)</f>
        <v>1</v>
      </c>
      <c r="K148" s="49" t="s">
        <v>100</v>
      </c>
      <c r="L148" s="49" t="s">
        <v>4</v>
      </c>
      <c r="M148" s="69"/>
      <c r="N148" s="70"/>
      <c r="O148" s="71" t="n">
        <f aca="false">N148*M148</f>
        <v>0</v>
      </c>
      <c r="P148" s="49" t="n">
        <f aca="false">M148+O148</f>
        <v>0</v>
      </c>
      <c r="Q148" s="72"/>
      <c r="R148" s="72"/>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4"/>
      <c r="AV148" s="73"/>
      <c r="AW148" s="73"/>
      <c r="AX148" s="73"/>
      <c r="AY148" s="73"/>
      <c r="AZ148" s="73"/>
      <c r="BA148" s="75" t="n">
        <f aca="false">P148*D148</f>
        <v>0</v>
      </c>
      <c r="BB148" s="75" t="n">
        <f aca="false">P148*D148</f>
        <v>0</v>
      </c>
      <c r="BC148" s="76" t="e">
        <f aca="false">SpellNumber123(L148,BB148)</f>
        <v>#VALUE!</v>
      </c>
      <c r="IE148" s="59" t="n">
        <v>1.02</v>
      </c>
      <c r="IF148" s="59" t="s">
        <v>47</v>
      </c>
      <c r="IG148" s="59" t="s">
        <v>48</v>
      </c>
      <c r="IH148" s="59" t="n">
        <v>213</v>
      </c>
      <c r="II148" s="59" t="s">
        <v>49</v>
      </c>
    </row>
    <row r="149" s="58" customFormat="true" ht="43.5" hidden="false" customHeight="true" outlineLevel="0" collapsed="false">
      <c r="A149" s="45" t="n">
        <v>137</v>
      </c>
      <c r="B149" s="129" t="s">
        <v>588</v>
      </c>
      <c r="C149" s="48" t="s">
        <v>321</v>
      </c>
      <c r="D149" s="49" t="n">
        <v>5</v>
      </c>
      <c r="E149" s="49" t="s">
        <v>220</v>
      </c>
      <c r="F149" s="49"/>
      <c r="G149" s="49"/>
      <c r="H149" s="49"/>
      <c r="I149" s="49" t="s">
        <v>99</v>
      </c>
      <c r="J149" s="49" t="n">
        <f aca="false">IF(I149="Less(-)",-1,1)</f>
        <v>1</v>
      </c>
      <c r="K149" s="49" t="s">
        <v>100</v>
      </c>
      <c r="L149" s="49"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43.5" hidden="false" customHeight="true" outlineLevel="0" collapsed="false">
      <c r="A150" s="45" t="n">
        <v>138</v>
      </c>
      <c r="B150" s="129" t="s">
        <v>589</v>
      </c>
      <c r="C150" s="48" t="s">
        <v>322</v>
      </c>
      <c r="D150" s="49" t="n">
        <v>8</v>
      </c>
      <c r="E150" s="49" t="s">
        <v>220</v>
      </c>
      <c r="F150" s="49"/>
      <c r="G150" s="49"/>
      <c r="H150" s="49"/>
      <c r="I150" s="49" t="s">
        <v>99</v>
      </c>
      <c r="J150" s="49" t="n">
        <f aca="false">IF(I150="Less(-)",-1,1)</f>
        <v>1</v>
      </c>
      <c r="K150" s="49" t="s">
        <v>100</v>
      </c>
      <c r="L150" s="49" t="s">
        <v>4</v>
      </c>
      <c r="M150" s="69"/>
      <c r="N150" s="70"/>
      <c r="O150" s="71" t="n">
        <f aca="false">N150*M150</f>
        <v>0</v>
      </c>
      <c r="P150" s="49" t="n">
        <f aca="false">M150+O150</f>
        <v>0</v>
      </c>
      <c r="Q150" s="72"/>
      <c r="R150" s="72"/>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4"/>
      <c r="AV150" s="73"/>
      <c r="AW150" s="73"/>
      <c r="AX150" s="73"/>
      <c r="AY150" s="73"/>
      <c r="AZ150" s="73"/>
      <c r="BA150" s="75" t="n">
        <f aca="false">P150*D150</f>
        <v>0</v>
      </c>
      <c r="BB150" s="75" t="n">
        <f aca="false">P150*D150</f>
        <v>0</v>
      </c>
      <c r="BC150" s="76" t="e">
        <f aca="false">SpellNumber123(L150,BB150)</f>
        <v>#VALUE!</v>
      </c>
      <c r="IE150" s="59" t="n">
        <v>1.02</v>
      </c>
      <c r="IF150" s="59" t="s">
        <v>47</v>
      </c>
      <c r="IG150" s="59" t="s">
        <v>48</v>
      </c>
      <c r="IH150" s="59" t="n">
        <v>213</v>
      </c>
      <c r="II150" s="59" t="s">
        <v>49</v>
      </c>
    </row>
    <row r="151" s="58" customFormat="true" ht="43.5" hidden="false" customHeight="true" outlineLevel="0" collapsed="false">
      <c r="A151" s="45" t="n">
        <v>139</v>
      </c>
      <c r="B151" s="129" t="s">
        <v>590</v>
      </c>
      <c r="C151" s="48" t="s">
        <v>324</v>
      </c>
      <c r="D151" s="49" t="n">
        <v>8</v>
      </c>
      <c r="E151" s="49" t="s">
        <v>220</v>
      </c>
      <c r="F151" s="49"/>
      <c r="G151" s="49"/>
      <c r="H151" s="49"/>
      <c r="I151" s="49" t="s">
        <v>99</v>
      </c>
      <c r="J151" s="49" t="n">
        <f aca="false">IF(I151="Less(-)",-1,1)</f>
        <v>1</v>
      </c>
      <c r="K151" s="49" t="s">
        <v>100</v>
      </c>
      <c r="L151" s="49"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4" customFormat="true" ht="23.25" hidden="false" customHeight="false" outlineLevel="0" collapsed="false">
      <c r="A152" s="45" t="n">
        <v>140</v>
      </c>
      <c r="B152" s="126" t="s">
        <v>591</v>
      </c>
      <c r="C152" s="48" t="s">
        <v>326</v>
      </c>
      <c r="D152" s="49"/>
      <c r="E152" s="49"/>
      <c r="F152" s="49"/>
      <c r="G152" s="49"/>
      <c r="H152" s="49"/>
      <c r="I152" s="49"/>
      <c r="J152" s="49"/>
      <c r="K152" s="49"/>
      <c r="L152" s="49"/>
      <c r="M152" s="49"/>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5"/>
      <c r="IF152" s="55"/>
      <c r="IG152" s="55"/>
      <c r="IH152" s="55"/>
      <c r="II152" s="55"/>
    </row>
    <row r="153" s="54" customFormat="true" ht="23.25" hidden="false" customHeight="false" outlineLevel="0" collapsed="false">
      <c r="A153" s="45" t="n">
        <v>141</v>
      </c>
      <c r="B153" s="129" t="s">
        <v>271</v>
      </c>
      <c r="C153" s="48" t="s">
        <v>328</v>
      </c>
      <c r="D153" s="49"/>
      <c r="E153" s="49"/>
      <c r="F153" s="49"/>
      <c r="G153" s="49"/>
      <c r="H153" s="49"/>
      <c r="I153" s="49"/>
      <c r="J153" s="49"/>
      <c r="K153" s="49"/>
      <c r="L153" s="49"/>
      <c r="M153" s="49"/>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43.5" hidden="false" customHeight="true" outlineLevel="0" collapsed="false">
      <c r="A154" s="45" t="n">
        <v>142</v>
      </c>
      <c r="B154" s="130" t="s">
        <v>592</v>
      </c>
      <c r="C154" s="48" t="s">
        <v>330</v>
      </c>
      <c r="D154" s="49" t="n">
        <v>2</v>
      </c>
      <c r="E154" s="49" t="s">
        <v>220</v>
      </c>
      <c r="F154" s="49"/>
      <c r="G154" s="49"/>
      <c r="H154" s="49"/>
      <c r="I154" s="49" t="s">
        <v>99</v>
      </c>
      <c r="J154" s="49" t="n">
        <f aca="false">IF(I154="Less(-)",-1,1)</f>
        <v>1</v>
      </c>
      <c r="K154" s="49" t="s">
        <v>100</v>
      </c>
      <c r="L154" s="49"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43.5" hidden="false" customHeight="true" outlineLevel="0" collapsed="false">
      <c r="A155" s="45" t="n">
        <v>143</v>
      </c>
      <c r="B155" s="130" t="s">
        <v>593</v>
      </c>
      <c r="C155" s="48" t="s">
        <v>331</v>
      </c>
      <c r="D155" s="49" t="n">
        <v>5</v>
      </c>
      <c r="E155" s="49" t="s">
        <v>220</v>
      </c>
      <c r="F155" s="49"/>
      <c r="G155" s="49"/>
      <c r="H155" s="49"/>
      <c r="I155" s="49" t="s">
        <v>99</v>
      </c>
      <c r="J155" s="49" t="n">
        <f aca="false">IF(I155="Less(-)",-1,1)</f>
        <v>1</v>
      </c>
      <c r="K155" s="49" t="s">
        <v>100</v>
      </c>
      <c r="L155" s="49" t="s">
        <v>4</v>
      </c>
      <c r="M155" s="69"/>
      <c r="N155" s="70"/>
      <c r="O155" s="71" t="n">
        <f aca="false">N155*M155</f>
        <v>0</v>
      </c>
      <c r="P155" s="49" t="n">
        <f aca="false">M155+O155</f>
        <v>0</v>
      </c>
      <c r="Q155" s="72"/>
      <c r="R155" s="72"/>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4"/>
      <c r="AV155" s="73"/>
      <c r="AW155" s="73"/>
      <c r="AX155" s="73"/>
      <c r="AY155" s="73"/>
      <c r="AZ155" s="73"/>
      <c r="BA155" s="75" t="n">
        <f aca="false">P155*D155</f>
        <v>0</v>
      </c>
      <c r="BB155" s="75" t="n">
        <f aca="false">P155*D155</f>
        <v>0</v>
      </c>
      <c r="BC155" s="76" t="e">
        <f aca="false">SpellNumber123(L155,BB155)</f>
        <v>#VALUE!</v>
      </c>
      <c r="IE155" s="59" t="n">
        <v>1.02</v>
      </c>
      <c r="IF155" s="59" t="s">
        <v>47</v>
      </c>
      <c r="IG155" s="59" t="s">
        <v>48</v>
      </c>
      <c r="IH155" s="59" t="n">
        <v>213</v>
      </c>
      <c r="II155" s="59" t="s">
        <v>49</v>
      </c>
    </row>
    <row r="156" s="58" customFormat="true" ht="43.5" hidden="false" customHeight="true" outlineLevel="0" collapsed="false">
      <c r="A156" s="45" t="n">
        <v>144</v>
      </c>
      <c r="B156" s="130" t="s">
        <v>273</v>
      </c>
      <c r="C156" s="48" t="s">
        <v>333</v>
      </c>
      <c r="D156" s="49" t="n">
        <v>8</v>
      </c>
      <c r="E156" s="49" t="s">
        <v>220</v>
      </c>
      <c r="F156" s="49"/>
      <c r="G156" s="49"/>
      <c r="H156" s="49"/>
      <c r="I156" s="49" t="s">
        <v>99</v>
      </c>
      <c r="J156" s="49" t="n">
        <f aca="false">IF(I156="Less(-)",-1,1)</f>
        <v>1</v>
      </c>
      <c r="K156" s="49" t="s">
        <v>100</v>
      </c>
      <c r="L156" s="49"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43.5" hidden="false" customHeight="true" outlineLevel="0" collapsed="false">
      <c r="A157" s="45" t="n">
        <v>145</v>
      </c>
      <c r="B157" s="130" t="s">
        <v>594</v>
      </c>
      <c r="C157" s="48" t="s">
        <v>335</v>
      </c>
      <c r="D157" s="49" t="n">
        <v>8</v>
      </c>
      <c r="E157" s="49" t="s">
        <v>220</v>
      </c>
      <c r="F157" s="49"/>
      <c r="G157" s="49"/>
      <c r="H157" s="49"/>
      <c r="I157" s="49" t="s">
        <v>99</v>
      </c>
      <c r="J157" s="49" t="n">
        <f aca="false">IF(I157="Less(-)",-1,1)</f>
        <v>1</v>
      </c>
      <c r="K157" s="49" t="s">
        <v>100</v>
      </c>
      <c r="L157" s="49" t="s">
        <v>4</v>
      </c>
      <c r="M157" s="69"/>
      <c r="N157" s="70"/>
      <c r="O157" s="71" t="n">
        <f aca="false">N157*M157</f>
        <v>0</v>
      </c>
      <c r="P157" s="49" t="n">
        <f aca="false">M157+O157</f>
        <v>0</v>
      </c>
      <c r="Q157" s="72"/>
      <c r="R157" s="72"/>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4"/>
      <c r="AV157" s="73"/>
      <c r="AW157" s="73"/>
      <c r="AX157" s="73"/>
      <c r="AY157" s="73"/>
      <c r="AZ157" s="73"/>
      <c r="BA157" s="75" t="n">
        <f aca="false">P157*D157</f>
        <v>0</v>
      </c>
      <c r="BB157" s="75" t="n">
        <f aca="false">P157*D157</f>
        <v>0</v>
      </c>
      <c r="BC157" s="76" t="e">
        <f aca="false">SpellNumber123(L157,BB157)</f>
        <v>#VALUE!</v>
      </c>
      <c r="IE157" s="59" t="n">
        <v>1.02</v>
      </c>
      <c r="IF157" s="59" t="s">
        <v>47</v>
      </c>
      <c r="IG157" s="59" t="s">
        <v>48</v>
      </c>
      <c r="IH157" s="59" t="n">
        <v>213</v>
      </c>
      <c r="II157" s="59" t="s">
        <v>49</v>
      </c>
    </row>
    <row r="158" s="54" customFormat="true" ht="23.25" hidden="false" customHeight="false" outlineLevel="0" collapsed="false">
      <c r="A158" s="45" t="n">
        <v>146</v>
      </c>
      <c r="B158" s="126" t="s">
        <v>275</v>
      </c>
      <c r="C158" s="48" t="s">
        <v>337</v>
      </c>
      <c r="D158" s="49"/>
      <c r="E158" s="49"/>
      <c r="F158" s="49"/>
      <c r="G158" s="49"/>
      <c r="H158" s="49"/>
      <c r="I158" s="49"/>
      <c r="J158" s="49"/>
      <c r="K158" s="49"/>
      <c r="L158" s="49"/>
      <c r="M158" s="49"/>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54" customFormat="true" ht="23.25" hidden="false" customHeight="false" outlineLevel="0" collapsed="false">
      <c r="A159" s="45" t="n">
        <v>147</v>
      </c>
      <c r="B159" s="126" t="s">
        <v>595</v>
      </c>
      <c r="C159" s="48" t="s">
        <v>339</v>
      </c>
      <c r="D159" s="49"/>
      <c r="E159" s="49"/>
      <c r="F159" s="49"/>
      <c r="G159" s="49"/>
      <c r="H159" s="49"/>
      <c r="I159" s="49"/>
      <c r="J159" s="49"/>
      <c r="K159" s="49"/>
      <c r="L159" s="49"/>
      <c r="M159" s="49"/>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55"/>
      <c r="IF159" s="55"/>
      <c r="IG159" s="55"/>
      <c r="IH159" s="55"/>
      <c r="II159" s="55"/>
    </row>
    <row r="160" s="54" customFormat="true" ht="23.25" hidden="false" customHeight="false" outlineLevel="0" collapsed="false">
      <c r="A160" s="45" t="n">
        <v>148</v>
      </c>
      <c r="B160" s="130" t="s">
        <v>254</v>
      </c>
      <c r="C160" s="48" t="s">
        <v>341</v>
      </c>
      <c r="D160" s="49"/>
      <c r="E160" s="49"/>
      <c r="F160" s="49"/>
      <c r="G160" s="49"/>
      <c r="H160" s="49"/>
      <c r="I160" s="49"/>
      <c r="J160" s="49"/>
      <c r="K160" s="49"/>
      <c r="L160" s="49"/>
      <c r="M160" s="49"/>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5"/>
      <c r="IF160" s="55"/>
      <c r="IG160" s="55"/>
      <c r="IH160" s="55"/>
      <c r="II160" s="55"/>
    </row>
    <row r="161" s="58" customFormat="true" ht="43.5" hidden="false" customHeight="true" outlineLevel="0" collapsed="false">
      <c r="A161" s="45" t="n">
        <v>149</v>
      </c>
      <c r="B161" s="130" t="s">
        <v>596</v>
      </c>
      <c r="C161" s="48" t="s">
        <v>343</v>
      </c>
      <c r="D161" s="49" t="n">
        <v>12</v>
      </c>
      <c r="E161" s="49" t="s">
        <v>220</v>
      </c>
      <c r="F161" s="49"/>
      <c r="G161" s="49"/>
      <c r="H161" s="49"/>
      <c r="I161" s="49" t="s">
        <v>99</v>
      </c>
      <c r="J161" s="49" t="n">
        <f aca="false">IF(I161="Less(-)",-1,1)</f>
        <v>1</v>
      </c>
      <c r="K161" s="49" t="s">
        <v>100</v>
      </c>
      <c r="L161" s="49" t="s">
        <v>4</v>
      </c>
      <c r="M161" s="69"/>
      <c r="N161" s="70"/>
      <c r="O161" s="71" t="n">
        <f aca="false">N161*M161</f>
        <v>0</v>
      </c>
      <c r="P161" s="49" t="n">
        <f aca="false">M161+O161</f>
        <v>0</v>
      </c>
      <c r="Q161" s="72"/>
      <c r="R161" s="72"/>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4"/>
      <c r="AV161" s="73"/>
      <c r="AW161" s="73"/>
      <c r="AX161" s="73"/>
      <c r="AY161" s="73"/>
      <c r="AZ161" s="73"/>
      <c r="BA161" s="75" t="n">
        <f aca="false">P161*D161</f>
        <v>0</v>
      </c>
      <c r="BB161" s="75" t="n">
        <f aca="false">P161*D161</f>
        <v>0</v>
      </c>
      <c r="BC161" s="76" t="e">
        <f aca="false">SpellNumber123(L161,BB161)</f>
        <v>#VALUE!</v>
      </c>
      <c r="IE161" s="59" t="n">
        <v>1.02</v>
      </c>
      <c r="IF161" s="59" t="s">
        <v>47</v>
      </c>
      <c r="IG161" s="59" t="s">
        <v>48</v>
      </c>
      <c r="IH161" s="59" t="n">
        <v>213</v>
      </c>
      <c r="II161" s="59" t="s">
        <v>49</v>
      </c>
    </row>
    <row r="162" s="58" customFormat="true" ht="43.5" hidden="false" customHeight="true" outlineLevel="0" collapsed="false">
      <c r="A162" s="45" t="n">
        <v>150</v>
      </c>
      <c r="B162" s="130" t="s">
        <v>597</v>
      </c>
      <c r="C162" s="48" t="s">
        <v>345</v>
      </c>
      <c r="D162" s="49" t="n">
        <v>3</v>
      </c>
      <c r="E162" s="49" t="s">
        <v>220</v>
      </c>
      <c r="F162" s="49"/>
      <c r="G162" s="49"/>
      <c r="H162" s="49"/>
      <c r="I162" s="49" t="s">
        <v>99</v>
      </c>
      <c r="J162" s="49" t="n">
        <f aca="false">IF(I162="Less(-)",-1,1)</f>
        <v>1</v>
      </c>
      <c r="K162" s="49" t="s">
        <v>100</v>
      </c>
      <c r="L162" s="49" t="s">
        <v>4</v>
      </c>
      <c r="M162" s="69"/>
      <c r="N162" s="70"/>
      <c r="O162" s="71" t="n">
        <f aca="false">N162*M162</f>
        <v>0</v>
      </c>
      <c r="P162" s="49" t="n">
        <f aca="false">M162+O162</f>
        <v>0</v>
      </c>
      <c r="Q162" s="72"/>
      <c r="R162" s="72"/>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4"/>
      <c r="AV162" s="73"/>
      <c r="AW162" s="73"/>
      <c r="AX162" s="73"/>
      <c r="AY162" s="73"/>
      <c r="AZ162" s="73"/>
      <c r="BA162" s="75" t="n">
        <f aca="false">P162*D162</f>
        <v>0</v>
      </c>
      <c r="BB162" s="75" t="n">
        <f aca="false">P162*D162</f>
        <v>0</v>
      </c>
      <c r="BC162" s="76" t="e">
        <f aca="false">SpellNumber123(L162,BB162)</f>
        <v>#VALUE!</v>
      </c>
      <c r="IE162" s="59" t="n">
        <v>1.02</v>
      </c>
      <c r="IF162" s="59" t="s">
        <v>47</v>
      </c>
      <c r="IG162" s="59" t="s">
        <v>48</v>
      </c>
      <c r="IH162" s="59" t="n">
        <v>213</v>
      </c>
      <c r="II162" s="59" t="s">
        <v>49</v>
      </c>
    </row>
    <row r="163" s="58" customFormat="true" ht="43.5" hidden="false" customHeight="true" outlineLevel="0" collapsed="false">
      <c r="A163" s="45" t="n">
        <v>151</v>
      </c>
      <c r="B163" s="130" t="s">
        <v>598</v>
      </c>
      <c r="C163" s="48" t="s">
        <v>347</v>
      </c>
      <c r="D163" s="49" t="n">
        <v>6</v>
      </c>
      <c r="E163" s="49" t="s">
        <v>220</v>
      </c>
      <c r="F163" s="49"/>
      <c r="G163" s="49"/>
      <c r="H163" s="49"/>
      <c r="I163" s="49" t="s">
        <v>99</v>
      </c>
      <c r="J163" s="49" t="n">
        <f aca="false">IF(I163="Less(-)",-1,1)</f>
        <v>1</v>
      </c>
      <c r="K163" s="49" t="s">
        <v>100</v>
      </c>
      <c r="L163" s="49" t="s">
        <v>4</v>
      </c>
      <c r="M163" s="69"/>
      <c r="N163" s="70"/>
      <c r="O163" s="71" t="n">
        <f aca="false">N163*M163</f>
        <v>0</v>
      </c>
      <c r="P163" s="49" t="n">
        <f aca="false">M163+O163</f>
        <v>0</v>
      </c>
      <c r="Q163" s="72"/>
      <c r="R163" s="72"/>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4"/>
      <c r="AV163" s="73"/>
      <c r="AW163" s="73"/>
      <c r="AX163" s="73"/>
      <c r="AY163" s="73"/>
      <c r="AZ163" s="73"/>
      <c r="BA163" s="75" t="n">
        <f aca="false">P163*D163</f>
        <v>0</v>
      </c>
      <c r="BB163" s="75" t="n">
        <f aca="false">P163*D163</f>
        <v>0</v>
      </c>
      <c r="BC163" s="76" t="e">
        <f aca="false">SpellNumber123(L163,BB163)</f>
        <v>#VALUE!</v>
      </c>
      <c r="IE163" s="59" t="n">
        <v>1.02</v>
      </c>
      <c r="IF163" s="59" t="s">
        <v>47</v>
      </c>
      <c r="IG163" s="59" t="s">
        <v>48</v>
      </c>
      <c r="IH163" s="59" t="n">
        <v>213</v>
      </c>
      <c r="II163" s="59" t="s">
        <v>49</v>
      </c>
    </row>
    <row r="164" s="58" customFormat="true" ht="43.5" hidden="false" customHeight="true" outlineLevel="0" collapsed="false">
      <c r="A164" s="45" t="n">
        <v>152</v>
      </c>
      <c r="B164" s="130" t="s">
        <v>599</v>
      </c>
      <c r="C164" s="48" t="s">
        <v>350</v>
      </c>
      <c r="D164" s="49" t="n">
        <v>6</v>
      </c>
      <c r="E164" s="49" t="s">
        <v>220</v>
      </c>
      <c r="F164" s="49"/>
      <c r="G164" s="49"/>
      <c r="H164" s="49"/>
      <c r="I164" s="49" t="s">
        <v>99</v>
      </c>
      <c r="J164" s="49" t="n">
        <f aca="false">IF(I164="Less(-)",-1,1)</f>
        <v>1</v>
      </c>
      <c r="K164" s="49" t="s">
        <v>100</v>
      </c>
      <c r="L164" s="49" t="s">
        <v>4</v>
      </c>
      <c r="M164" s="69"/>
      <c r="N164" s="70"/>
      <c r="O164" s="71" t="n">
        <f aca="false">N164*M164</f>
        <v>0</v>
      </c>
      <c r="P164" s="49" t="n">
        <f aca="false">M164+O164</f>
        <v>0</v>
      </c>
      <c r="Q164" s="72"/>
      <c r="R164" s="72"/>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4"/>
      <c r="AV164" s="73"/>
      <c r="AW164" s="73"/>
      <c r="AX164" s="73"/>
      <c r="AY164" s="73"/>
      <c r="AZ164" s="73"/>
      <c r="BA164" s="75" t="n">
        <f aca="false">P164*D164</f>
        <v>0</v>
      </c>
      <c r="BB164" s="75" t="n">
        <f aca="false">P164*D164</f>
        <v>0</v>
      </c>
      <c r="BC164" s="76" t="e">
        <f aca="false">SpellNumber123(L164,BB164)</f>
        <v>#VALUE!</v>
      </c>
      <c r="IE164" s="59" t="n">
        <v>1.02</v>
      </c>
      <c r="IF164" s="59" t="s">
        <v>47</v>
      </c>
      <c r="IG164" s="59" t="s">
        <v>48</v>
      </c>
      <c r="IH164" s="59" t="n">
        <v>213</v>
      </c>
      <c r="II164" s="59" t="s">
        <v>49</v>
      </c>
    </row>
    <row r="165" s="54" customFormat="true" ht="23.25" hidden="false" customHeight="false" outlineLevel="0" collapsed="false">
      <c r="A165" s="45" t="n">
        <v>153</v>
      </c>
      <c r="B165" s="126" t="s">
        <v>600</v>
      </c>
      <c r="C165" s="48" t="s">
        <v>352</v>
      </c>
      <c r="D165" s="49"/>
      <c r="E165" s="49"/>
      <c r="F165" s="49"/>
      <c r="G165" s="49"/>
      <c r="H165" s="49"/>
      <c r="I165" s="49"/>
      <c r="J165" s="49"/>
      <c r="K165" s="49"/>
      <c r="L165" s="49"/>
      <c r="M165" s="49"/>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23.25" hidden="false" customHeight="false" outlineLevel="0" collapsed="false">
      <c r="A166" s="45" t="n">
        <v>154</v>
      </c>
      <c r="B166" s="129" t="s">
        <v>279</v>
      </c>
      <c r="C166" s="48" t="s">
        <v>354</v>
      </c>
      <c r="D166" s="49"/>
      <c r="E166" s="49"/>
      <c r="F166" s="49"/>
      <c r="G166" s="49"/>
      <c r="H166" s="49"/>
      <c r="I166" s="49"/>
      <c r="J166" s="49"/>
      <c r="K166" s="49"/>
      <c r="L166" s="49"/>
      <c r="M166" s="49"/>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8" customFormat="true" ht="43.5" hidden="false" customHeight="true" outlineLevel="0" collapsed="false">
      <c r="A167" s="45" t="n">
        <v>155</v>
      </c>
      <c r="B167" s="130" t="s">
        <v>596</v>
      </c>
      <c r="C167" s="48" t="s">
        <v>356</v>
      </c>
      <c r="D167" s="49" t="n">
        <v>12</v>
      </c>
      <c r="E167" s="49" t="s">
        <v>220</v>
      </c>
      <c r="F167" s="49"/>
      <c r="G167" s="49"/>
      <c r="H167" s="49"/>
      <c r="I167" s="49" t="s">
        <v>99</v>
      </c>
      <c r="J167" s="49" t="n">
        <f aca="false">IF(I167="Less(-)",-1,1)</f>
        <v>1</v>
      </c>
      <c r="K167" s="49" t="s">
        <v>100</v>
      </c>
      <c r="L167" s="49" t="s">
        <v>4</v>
      </c>
      <c r="M167" s="69"/>
      <c r="N167" s="70"/>
      <c r="O167" s="71" t="n">
        <f aca="false">N167*M167</f>
        <v>0</v>
      </c>
      <c r="P167" s="49" t="n">
        <f aca="false">M167+O167</f>
        <v>0</v>
      </c>
      <c r="Q167" s="72"/>
      <c r="R167" s="72"/>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4"/>
      <c r="AV167" s="73"/>
      <c r="AW167" s="73"/>
      <c r="AX167" s="73"/>
      <c r="AY167" s="73"/>
      <c r="AZ167" s="73"/>
      <c r="BA167" s="75" t="n">
        <f aca="false">P167*D167</f>
        <v>0</v>
      </c>
      <c r="BB167" s="75" t="n">
        <f aca="false">P167*D167</f>
        <v>0</v>
      </c>
      <c r="BC167" s="76" t="e">
        <f aca="false">SpellNumber123(L167,BB167)</f>
        <v>#VALUE!</v>
      </c>
      <c r="IE167" s="59" t="n">
        <v>1.02</v>
      </c>
      <c r="IF167" s="59" t="s">
        <v>47</v>
      </c>
      <c r="IG167" s="59" t="s">
        <v>48</v>
      </c>
      <c r="IH167" s="59" t="n">
        <v>213</v>
      </c>
      <c r="II167" s="59" t="s">
        <v>49</v>
      </c>
    </row>
    <row r="168" s="58" customFormat="true" ht="43.5" hidden="false" customHeight="true" outlineLevel="0" collapsed="false">
      <c r="A168" s="45" t="n">
        <v>156</v>
      </c>
      <c r="B168" s="130" t="s">
        <v>597</v>
      </c>
      <c r="C168" s="48" t="s">
        <v>358</v>
      </c>
      <c r="D168" s="49" t="n">
        <v>4</v>
      </c>
      <c r="E168" s="49" t="s">
        <v>220</v>
      </c>
      <c r="F168" s="49"/>
      <c r="G168" s="49"/>
      <c r="H168" s="49"/>
      <c r="I168" s="49" t="s">
        <v>99</v>
      </c>
      <c r="J168" s="49" t="n">
        <f aca="false">IF(I168="Less(-)",-1,1)</f>
        <v>1</v>
      </c>
      <c r="K168" s="49" t="s">
        <v>100</v>
      </c>
      <c r="L168" s="49" t="s">
        <v>4</v>
      </c>
      <c r="M168" s="69"/>
      <c r="N168" s="70"/>
      <c r="O168" s="71" t="n">
        <f aca="false">N168*M168</f>
        <v>0</v>
      </c>
      <c r="P168" s="49" t="n">
        <f aca="false">M168+O168</f>
        <v>0</v>
      </c>
      <c r="Q168" s="72"/>
      <c r="R168" s="72"/>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4"/>
      <c r="AV168" s="73"/>
      <c r="AW168" s="73"/>
      <c r="AX168" s="73"/>
      <c r="AY168" s="73"/>
      <c r="AZ168" s="73"/>
      <c r="BA168" s="75" t="n">
        <f aca="false">P168*D168</f>
        <v>0</v>
      </c>
      <c r="BB168" s="75" t="n">
        <f aca="false">P168*D168</f>
        <v>0</v>
      </c>
      <c r="BC168" s="76" t="e">
        <f aca="false">SpellNumber123(L168,BB168)</f>
        <v>#VALUE!</v>
      </c>
      <c r="IE168" s="59" t="n">
        <v>1.02</v>
      </c>
      <c r="IF168" s="59" t="s">
        <v>47</v>
      </c>
      <c r="IG168" s="59" t="s">
        <v>48</v>
      </c>
      <c r="IH168" s="59" t="n">
        <v>213</v>
      </c>
      <c r="II168" s="59" t="s">
        <v>49</v>
      </c>
    </row>
    <row r="169" s="58" customFormat="true" ht="43.5" hidden="false" customHeight="true" outlineLevel="0" collapsed="false">
      <c r="A169" s="45" t="n">
        <v>157</v>
      </c>
      <c r="B169" s="130" t="s">
        <v>601</v>
      </c>
      <c r="C169" s="48" t="s">
        <v>360</v>
      </c>
      <c r="D169" s="49" t="n">
        <v>10</v>
      </c>
      <c r="E169" s="49" t="s">
        <v>220</v>
      </c>
      <c r="F169" s="49"/>
      <c r="G169" s="49"/>
      <c r="H169" s="49"/>
      <c r="I169" s="49" t="s">
        <v>99</v>
      </c>
      <c r="J169" s="49" t="n">
        <f aca="false">IF(I169="Less(-)",-1,1)</f>
        <v>1</v>
      </c>
      <c r="K169" s="49" t="s">
        <v>100</v>
      </c>
      <c r="L169" s="49" t="s">
        <v>4</v>
      </c>
      <c r="M169" s="69"/>
      <c r="N169" s="70"/>
      <c r="O169" s="71" t="n">
        <f aca="false">N169*M169</f>
        <v>0</v>
      </c>
      <c r="P169" s="49" t="n">
        <f aca="false">M169+O169</f>
        <v>0</v>
      </c>
      <c r="Q169" s="72"/>
      <c r="R169" s="72"/>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4"/>
      <c r="AV169" s="73"/>
      <c r="AW169" s="73"/>
      <c r="AX169" s="73"/>
      <c r="AY169" s="73"/>
      <c r="AZ169" s="73"/>
      <c r="BA169" s="75" t="n">
        <f aca="false">P169*D169</f>
        <v>0</v>
      </c>
      <c r="BB169" s="75" t="n">
        <f aca="false">P169*D169</f>
        <v>0</v>
      </c>
      <c r="BC169" s="76" t="e">
        <f aca="false">SpellNumber123(L169,BB169)</f>
        <v>#VALUE!</v>
      </c>
      <c r="IE169" s="59" t="n">
        <v>1.02</v>
      </c>
      <c r="IF169" s="59" t="s">
        <v>47</v>
      </c>
      <c r="IG169" s="59" t="s">
        <v>48</v>
      </c>
      <c r="IH169" s="59" t="n">
        <v>213</v>
      </c>
      <c r="II169" s="59" t="s">
        <v>49</v>
      </c>
    </row>
    <row r="170" s="58" customFormat="true" ht="43.5" hidden="false" customHeight="true" outlineLevel="0" collapsed="false">
      <c r="A170" s="45" t="n">
        <v>158</v>
      </c>
      <c r="B170" s="130" t="s">
        <v>602</v>
      </c>
      <c r="C170" s="48" t="s">
        <v>362</v>
      </c>
      <c r="D170" s="49" t="n">
        <v>6</v>
      </c>
      <c r="E170" s="49" t="s">
        <v>220</v>
      </c>
      <c r="F170" s="49"/>
      <c r="G170" s="49"/>
      <c r="H170" s="49"/>
      <c r="I170" s="49" t="s">
        <v>99</v>
      </c>
      <c r="J170" s="49" t="n">
        <f aca="false">IF(I170="Less(-)",-1,1)</f>
        <v>1</v>
      </c>
      <c r="K170" s="49" t="s">
        <v>100</v>
      </c>
      <c r="L170" s="49" t="s">
        <v>4</v>
      </c>
      <c r="M170" s="69"/>
      <c r="N170" s="70"/>
      <c r="O170" s="71" t="n">
        <f aca="false">N170*M170</f>
        <v>0</v>
      </c>
      <c r="P170" s="49" t="n">
        <f aca="false">M170+O170</f>
        <v>0</v>
      </c>
      <c r="Q170" s="72"/>
      <c r="R170" s="72"/>
      <c r="S170" s="73"/>
      <c r="T170" s="73"/>
      <c r="U170" s="73"/>
      <c r="V170" s="73"/>
      <c r="W170" s="73"/>
      <c r="X170" s="73"/>
      <c r="Y170" s="73"/>
      <c r="Z170" s="73"/>
      <c r="AA170" s="73"/>
      <c r="AB170" s="73"/>
      <c r="AC170" s="73"/>
      <c r="AD170" s="73"/>
      <c r="AE170" s="73"/>
      <c r="AF170" s="73"/>
      <c r="AG170" s="73"/>
      <c r="AH170" s="73"/>
      <c r="AI170" s="73"/>
      <c r="AJ170" s="73"/>
      <c r="AK170" s="73"/>
      <c r="AL170" s="73"/>
      <c r="AM170" s="73"/>
      <c r="AN170" s="73"/>
      <c r="AO170" s="73"/>
      <c r="AP170" s="73"/>
      <c r="AQ170" s="73"/>
      <c r="AR170" s="73"/>
      <c r="AS170" s="73"/>
      <c r="AT170" s="73"/>
      <c r="AU170" s="74"/>
      <c r="AV170" s="73"/>
      <c r="AW170" s="73"/>
      <c r="AX170" s="73"/>
      <c r="AY170" s="73"/>
      <c r="AZ170" s="73"/>
      <c r="BA170" s="75" t="n">
        <f aca="false">P170*D170</f>
        <v>0</v>
      </c>
      <c r="BB170" s="75" t="n">
        <f aca="false">P170*D170</f>
        <v>0</v>
      </c>
      <c r="BC170" s="76" t="e">
        <f aca="false">SpellNumber123(L170,BB170)</f>
        <v>#VALUE!</v>
      </c>
      <c r="IE170" s="59" t="n">
        <v>1.02</v>
      </c>
      <c r="IF170" s="59" t="s">
        <v>47</v>
      </c>
      <c r="IG170" s="59" t="s">
        <v>48</v>
      </c>
      <c r="IH170" s="59" t="n">
        <v>213</v>
      </c>
      <c r="II170" s="59" t="s">
        <v>49</v>
      </c>
    </row>
    <row r="171" s="54" customFormat="true" ht="23.25" hidden="false" customHeight="false" outlineLevel="0" collapsed="false">
      <c r="A171" s="45" t="n">
        <v>159</v>
      </c>
      <c r="B171" s="126" t="s">
        <v>603</v>
      </c>
      <c r="C171" s="48" t="s">
        <v>364</v>
      </c>
      <c r="D171" s="49"/>
      <c r="E171" s="49"/>
      <c r="F171" s="49"/>
      <c r="G171" s="49"/>
      <c r="H171" s="49"/>
      <c r="I171" s="49"/>
      <c r="J171" s="49"/>
      <c r="K171" s="49"/>
      <c r="L171" s="49"/>
      <c r="M171" s="49"/>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5"/>
      <c r="IF171" s="55"/>
      <c r="IG171" s="55"/>
      <c r="IH171" s="55"/>
      <c r="II171" s="55"/>
    </row>
    <row r="172" s="54" customFormat="true" ht="23.25" hidden="false" customHeight="false" outlineLevel="0" collapsed="false">
      <c r="A172" s="45" t="n">
        <v>160</v>
      </c>
      <c r="B172" s="130" t="s">
        <v>279</v>
      </c>
      <c r="C172" s="48" t="s">
        <v>366</v>
      </c>
      <c r="D172" s="49"/>
      <c r="E172" s="49"/>
      <c r="F172" s="49"/>
      <c r="G172" s="49"/>
      <c r="H172" s="49"/>
      <c r="I172" s="49"/>
      <c r="J172" s="49"/>
      <c r="K172" s="49"/>
      <c r="L172" s="49"/>
      <c r="M172" s="49"/>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5"/>
      <c r="IF172" s="55"/>
      <c r="IG172" s="55"/>
      <c r="IH172" s="55"/>
      <c r="II172" s="55"/>
    </row>
    <row r="173" s="58" customFormat="true" ht="43.5" hidden="false" customHeight="true" outlineLevel="0" collapsed="false">
      <c r="A173" s="45" t="n">
        <v>161</v>
      </c>
      <c r="B173" s="130" t="s">
        <v>604</v>
      </c>
      <c r="C173" s="48" t="s">
        <v>368</v>
      </c>
      <c r="D173" s="49" t="n">
        <v>16</v>
      </c>
      <c r="E173" s="49" t="s">
        <v>220</v>
      </c>
      <c r="F173" s="49"/>
      <c r="G173" s="49"/>
      <c r="H173" s="49"/>
      <c r="I173" s="49" t="s">
        <v>99</v>
      </c>
      <c r="J173" s="49" t="n">
        <f aca="false">IF(I173="Less(-)",-1,1)</f>
        <v>1</v>
      </c>
      <c r="K173" s="49" t="s">
        <v>100</v>
      </c>
      <c r="L173" s="49" t="s">
        <v>4</v>
      </c>
      <c r="M173" s="69"/>
      <c r="N173" s="70"/>
      <c r="O173" s="71" t="n">
        <f aca="false">N173*M173</f>
        <v>0</v>
      </c>
      <c r="P173" s="49" t="n">
        <f aca="false">M173+O173</f>
        <v>0</v>
      </c>
      <c r="Q173" s="72"/>
      <c r="R173" s="72"/>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4"/>
      <c r="AV173" s="73"/>
      <c r="AW173" s="73"/>
      <c r="AX173" s="73"/>
      <c r="AY173" s="73"/>
      <c r="AZ173" s="73"/>
      <c r="BA173" s="75" t="n">
        <f aca="false">P173*D173</f>
        <v>0</v>
      </c>
      <c r="BB173" s="75" t="n">
        <f aca="false">P173*D173</f>
        <v>0</v>
      </c>
      <c r="BC173" s="76" t="e">
        <f aca="false">SpellNumber123(L173,BB173)</f>
        <v>#VALUE!</v>
      </c>
      <c r="IE173" s="59" t="n">
        <v>1.02</v>
      </c>
      <c r="IF173" s="59" t="s">
        <v>47</v>
      </c>
      <c r="IG173" s="59" t="s">
        <v>48</v>
      </c>
      <c r="IH173" s="59" t="n">
        <v>213</v>
      </c>
      <c r="II173" s="59" t="s">
        <v>49</v>
      </c>
    </row>
    <row r="174" s="58" customFormat="true" ht="43.5" hidden="false" customHeight="true" outlineLevel="0" collapsed="false">
      <c r="A174" s="45" t="n">
        <v>162</v>
      </c>
      <c r="B174" s="130" t="s">
        <v>605</v>
      </c>
      <c r="C174" s="48" t="s">
        <v>370</v>
      </c>
      <c r="D174" s="49" t="n">
        <v>5</v>
      </c>
      <c r="E174" s="49" t="s">
        <v>220</v>
      </c>
      <c r="F174" s="49"/>
      <c r="G174" s="49"/>
      <c r="H174" s="49"/>
      <c r="I174" s="49" t="s">
        <v>99</v>
      </c>
      <c r="J174" s="49" t="n">
        <f aca="false">IF(I174="Less(-)",-1,1)</f>
        <v>1</v>
      </c>
      <c r="K174" s="49" t="s">
        <v>100</v>
      </c>
      <c r="L174" s="49" t="s">
        <v>4</v>
      </c>
      <c r="M174" s="69"/>
      <c r="N174" s="70"/>
      <c r="O174" s="71" t="n">
        <f aca="false">N174*M174</f>
        <v>0</v>
      </c>
      <c r="P174" s="49" t="n">
        <f aca="false">M174+O174</f>
        <v>0</v>
      </c>
      <c r="Q174" s="72"/>
      <c r="R174" s="72"/>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4"/>
      <c r="AV174" s="73"/>
      <c r="AW174" s="73"/>
      <c r="AX174" s="73"/>
      <c r="AY174" s="73"/>
      <c r="AZ174" s="73"/>
      <c r="BA174" s="75" t="n">
        <f aca="false">P174*D174</f>
        <v>0</v>
      </c>
      <c r="BB174" s="75" t="n">
        <f aca="false">P174*D174</f>
        <v>0</v>
      </c>
      <c r="BC174" s="76" t="e">
        <f aca="false">SpellNumber123(L174,BB174)</f>
        <v>#VALUE!</v>
      </c>
      <c r="IE174" s="59" t="n">
        <v>1.02</v>
      </c>
      <c r="IF174" s="59" t="s">
        <v>47</v>
      </c>
      <c r="IG174" s="59" t="s">
        <v>48</v>
      </c>
      <c r="IH174" s="59" t="n">
        <v>213</v>
      </c>
      <c r="II174" s="59" t="s">
        <v>49</v>
      </c>
    </row>
    <row r="175" s="58" customFormat="true" ht="43.5" hidden="false" customHeight="true" outlineLevel="0" collapsed="false">
      <c r="A175" s="45" t="n">
        <v>163</v>
      </c>
      <c r="B175" s="130" t="s">
        <v>606</v>
      </c>
      <c r="C175" s="48" t="s">
        <v>372</v>
      </c>
      <c r="D175" s="49" t="n">
        <v>14</v>
      </c>
      <c r="E175" s="49" t="s">
        <v>220</v>
      </c>
      <c r="F175" s="49"/>
      <c r="G175" s="49"/>
      <c r="H175" s="49"/>
      <c r="I175" s="49" t="s">
        <v>99</v>
      </c>
      <c r="J175" s="49" t="n">
        <f aca="false">IF(I175="Less(-)",-1,1)</f>
        <v>1</v>
      </c>
      <c r="K175" s="49" t="s">
        <v>100</v>
      </c>
      <c r="L175" s="49"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4" customFormat="true" ht="23.25" hidden="false" customHeight="false" outlineLevel="0" collapsed="false">
      <c r="A176" s="45" t="n">
        <v>164</v>
      </c>
      <c r="B176" s="126" t="s">
        <v>607</v>
      </c>
      <c r="C176" s="48" t="s">
        <v>374</v>
      </c>
      <c r="D176" s="49"/>
      <c r="E176" s="49"/>
      <c r="F176" s="49"/>
      <c r="G176" s="49"/>
      <c r="H176" s="49"/>
      <c r="I176" s="49"/>
      <c r="J176" s="49"/>
      <c r="K176" s="49"/>
      <c r="L176" s="49"/>
      <c r="M176" s="49"/>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5"/>
      <c r="IF176" s="55"/>
      <c r="IG176" s="55"/>
      <c r="IH176" s="55"/>
      <c r="II176" s="55"/>
    </row>
    <row r="177" s="54" customFormat="true" ht="23.25" hidden="false" customHeight="false" outlineLevel="0" collapsed="false">
      <c r="A177" s="45" t="n">
        <v>165</v>
      </c>
      <c r="B177" s="130" t="s">
        <v>279</v>
      </c>
      <c r="C177" s="48" t="s">
        <v>376</v>
      </c>
      <c r="D177" s="49"/>
      <c r="E177" s="49"/>
      <c r="F177" s="49"/>
      <c r="G177" s="49"/>
      <c r="H177" s="49"/>
      <c r="I177" s="49"/>
      <c r="J177" s="49"/>
      <c r="K177" s="49"/>
      <c r="L177" s="49"/>
      <c r="M177" s="49"/>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55"/>
      <c r="IF177" s="55"/>
      <c r="IG177" s="55"/>
      <c r="IH177" s="55"/>
      <c r="II177" s="55"/>
    </row>
    <row r="178" s="58" customFormat="true" ht="43.5" hidden="false" customHeight="true" outlineLevel="0" collapsed="false">
      <c r="A178" s="45" t="n">
        <v>166</v>
      </c>
      <c r="B178" s="130" t="s">
        <v>608</v>
      </c>
      <c r="C178" s="48" t="s">
        <v>378</v>
      </c>
      <c r="D178" s="49" t="n">
        <v>18</v>
      </c>
      <c r="E178" s="49" t="s">
        <v>220</v>
      </c>
      <c r="F178" s="49"/>
      <c r="G178" s="49"/>
      <c r="H178" s="49"/>
      <c r="I178" s="49" t="s">
        <v>99</v>
      </c>
      <c r="J178" s="49" t="n">
        <f aca="false">IF(I178="Less(-)",-1,1)</f>
        <v>1</v>
      </c>
      <c r="K178" s="49" t="s">
        <v>100</v>
      </c>
      <c r="L178" s="49"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43.5" hidden="false" customHeight="true" outlineLevel="0" collapsed="false">
      <c r="A179" s="45" t="n">
        <v>167</v>
      </c>
      <c r="B179" s="130" t="s">
        <v>609</v>
      </c>
      <c r="C179" s="48" t="s">
        <v>380</v>
      </c>
      <c r="D179" s="49" t="n">
        <v>4</v>
      </c>
      <c r="E179" s="49" t="s">
        <v>220</v>
      </c>
      <c r="F179" s="49"/>
      <c r="G179" s="49"/>
      <c r="H179" s="49"/>
      <c r="I179" s="49" t="s">
        <v>99</v>
      </c>
      <c r="J179" s="49" t="n">
        <f aca="false">IF(I179="Less(-)",-1,1)</f>
        <v>1</v>
      </c>
      <c r="K179" s="49" t="s">
        <v>100</v>
      </c>
      <c r="L179" s="49" t="s">
        <v>4</v>
      </c>
      <c r="M179" s="69"/>
      <c r="N179" s="70"/>
      <c r="O179" s="71" t="n">
        <f aca="false">N179*M179</f>
        <v>0</v>
      </c>
      <c r="P179" s="49" t="n">
        <f aca="false">M179+O179</f>
        <v>0</v>
      </c>
      <c r="Q179" s="72"/>
      <c r="R179" s="72"/>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4"/>
      <c r="AV179" s="73"/>
      <c r="AW179" s="73"/>
      <c r="AX179" s="73"/>
      <c r="AY179" s="73"/>
      <c r="AZ179" s="73"/>
      <c r="BA179" s="75" t="n">
        <f aca="false">P179*D179</f>
        <v>0</v>
      </c>
      <c r="BB179" s="75" t="n">
        <f aca="false">P179*D179</f>
        <v>0</v>
      </c>
      <c r="BC179" s="76" t="e">
        <f aca="false">SpellNumber123(L179,BB179)</f>
        <v>#VALUE!</v>
      </c>
      <c r="IE179" s="59" t="n">
        <v>1.02</v>
      </c>
      <c r="IF179" s="59" t="s">
        <v>47</v>
      </c>
      <c r="IG179" s="59" t="s">
        <v>48</v>
      </c>
      <c r="IH179" s="59" t="n">
        <v>213</v>
      </c>
      <c r="II179" s="59" t="s">
        <v>49</v>
      </c>
    </row>
    <row r="180" s="58" customFormat="true" ht="43.5" hidden="false" customHeight="true" outlineLevel="0" collapsed="false">
      <c r="A180" s="45" t="n">
        <v>168</v>
      </c>
      <c r="B180" s="130" t="s">
        <v>610</v>
      </c>
      <c r="C180" s="48" t="s">
        <v>382</v>
      </c>
      <c r="D180" s="49" t="n">
        <v>10</v>
      </c>
      <c r="E180" s="49" t="s">
        <v>220</v>
      </c>
      <c r="F180" s="49"/>
      <c r="G180" s="49"/>
      <c r="H180" s="49"/>
      <c r="I180" s="49" t="s">
        <v>99</v>
      </c>
      <c r="J180" s="49" t="n">
        <f aca="false">IF(I180="Less(-)",-1,1)</f>
        <v>1</v>
      </c>
      <c r="K180" s="49" t="s">
        <v>100</v>
      </c>
      <c r="L180" s="49"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4" customFormat="true" ht="23.25" hidden="false" customHeight="false" outlineLevel="0" collapsed="false">
      <c r="A181" s="45" t="n">
        <v>169</v>
      </c>
      <c r="B181" s="126" t="s">
        <v>611</v>
      </c>
      <c r="C181" s="48" t="s">
        <v>384</v>
      </c>
      <c r="D181" s="49"/>
      <c r="E181" s="49"/>
      <c r="F181" s="49"/>
      <c r="G181" s="49"/>
      <c r="H181" s="49"/>
      <c r="I181" s="49"/>
      <c r="J181" s="49"/>
      <c r="K181" s="49"/>
      <c r="L181" s="49"/>
      <c r="M181" s="49"/>
      <c r="N181" s="51"/>
      <c r="O181" s="51"/>
      <c r="P181" s="52"/>
      <c r="Q181" s="51"/>
      <c r="R181" s="51"/>
      <c r="S181" s="52"/>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3"/>
      <c r="BB181" s="53"/>
      <c r="BC181" s="51"/>
      <c r="IE181" s="55"/>
      <c r="IF181" s="55"/>
      <c r="IG181" s="55"/>
      <c r="IH181" s="55"/>
      <c r="II181" s="55"/>
    </row>
    <row r="182" s="54" customFormat="true" ht="23.25" hidden="false" customHeight="false" outlineLevel="0" collapsed="false">
      <c r="A182" s="45" t="n">
        <v>170</v>
      </c>
      <c r="B182" s="130" t="s">
        <v>279</v>
      </c>
      <c r="C182" s="48" t="s">
        <v>386</v>
      </c>
      <c r="D182" s="49"/>
      <c r="E182" s="49"/>
      <c r="F182" s="49"/>
      <c r="G182" s="49"/>
      <c r="H182" s="49"/>
      <c r="I182" s="49"/>
      <c r="J182" s="49"/>
      <c r="K182" s="49"/>
      <c r="L182" s="49"/>
      <c r="M182" s="49"/>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5"/>
      <c r="IF182" s="55"/>
      <c r="IG182" s="55"/>
      <c r="IH182" s="55"/>
      <c r="II182" s="55"/>
    </row>
    <row r="183" s="58" customFormat="true" ht="43.5" hidden="false" customHeight="true" outlineLevel="0" collapsed="false">
      <c r="A183" s="45" t="n">
        <v>171</v>
      </c>
      <c r="B183" s="130" t="s">
        <v>612</v>
      </c>
      <c r="C183" s="48" t="s">
        <v>388</v>
      </c>
      <c r="D183" s="49" t="n">
        <v>14</v>
      </c>
      <c r="E183" s="49" t="s">
        <v>220</v>
      </c>
      <c r="F183" s="49"/>
      <c r="G183" s="49"/>
      <c r="H183" s="49"/>
      <c r="I183" s="49" t="s">
        <v>99</v>
      </c>
      <c r="J183" s="49" t="n">
        <f aca="false">IF(I183="Less(-)",-1,1)</f>
        <v>1</v>
      </c>
      <c r="K183" s="49" t="s">
        <v>100</v>
      </c>
      <c r="L183" s="49"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43.5" hidden="false" customHeight="true" outlineLevel="0" collapsed="false">
      <c r="A184" s="45" t="n">
        <v>172</v>
      </c>
      <c r="B184" s="130" t="s">
        <v>613</v>
      </c>
      <c r="C184" s="48" t="s">
        <v>390</v>
      </c>
      <c r="D184" s="49" t="n">
        <v>2</v>
      </c>
      <c r="E184" s="49" t="s">
        <v>220</v>
      </c>
      <c r="F184" s="49"/>
      <c r="G184" s="49"/>
      <c r="H184" s="49"/>
      <c r="I184" s="49" t="s">
        <v>99</v>
      </c>
      <c r="J184" s="49" t="n">
        <f aca="false">IF(I184="Less(-)",-1,1)</f>
        <v>1</v>
      </c>
      <c r="K184" s="49" t="s">
        <v>100</v>
      </c>
      <c r="L184" s="49" t="s">
        <v>4</v>
      </c>
      <c r="M184" s="69"/>
      <c r="N184" s="70"/>
      <c r="O184" s="71" t="n">
        <f aca="false">N184*M184</f>
        <v>0</v>
      </c>
      <c r="P184" s="49" t="n">
        <f aca="false">M184+O184</f>
        <v>0</v>
      </c>
      <c r="Q184" s="72"/>
      <c r="R184" s="72"/>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4"/>
      <c r="AV184" s="73"/>
      <c r="AW184" s="73"/>
      <c r="AX184" s="73"/>
      <c r="AY184" s="73"/>
      <c r="AZ184" s="73"/>
      <c r="BA184" s="75" t="n">
        <f aca="false">P184*D184</f>
        <v>0</v>
      </c>
      <c r="BB184" s="75" t="n">
        <f aca="false">P184*D184</f>
        <v>0</v>
      </c>
      <c r="BC184" s="76" t="e">
        <f aca="false">SpellNumber123(L184,BB184)</f>
        <v>#VALUE!</v>
      </c>
      <c r="IE184" s="59" t="n">
        <v>1.02</v>
      </c>
      <c r="IF184" s="59" t="s">
        <v>47</v>
      </c>
      <c r="IG184" s="59" t="s">
        <v>48</v>
      </c>
      <c r="IH184" s="59" t="n">
        <v>213</v>
      </c>
      <c r="II184" s="59" t="s">
        <v>49</v>
      </c>
    </row>
    <row r="185" s="54" customFormat="true" ht="23.25" hidden="false" customHeight="false" outlineLevel="0" collapsed="false">
      <c r="A185" s="45" t="n">
        <v>173</v>
      </c>
      <c r="B185" s="126" t="s">
        <v>614</v>
      </c>
      <c r="C185" s="48" t="s">
        <v>392</v>
      </c>
      <c r="D185" s="49"/>
      <c r="E185" s="49"/>
      <c r="F185" s="49"/>
      <c r="G185" s="49"/>
      <c r="H185" s="49"/>
      <c r="I185" s="49"/>
      <c r="J185" s="49"/>
      <c r="K185" s="49"/>
      <c r="L185" s="49"/>
      <c r="M185" s="49"/>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4" customFormat="true" ht="23.25" hidden="false" customHeight="false" outlineLevel="0" collapsed="false">
      <c r="A186" s="45" t="n">
        <v>174</v>
      </c>
      <c r="B186" s="130" t="s">
        <v>279</v>
      </c>
      <c r="C186" s="48" t="s">
        <v>395</v>
      </c>
      <c r="D186" s="49"/>
      <c r="E186" s="49"/>
      <c r="F186" s="49"/>
      <c r="G186" s="49"/>
      <c r="H186" s="49"/>
      <c r="I186" s="49"/>
      <c r="J186" s="49"/>
      <c r="K186" s="49"/>
      <c r="L186" s="49"/>
      <c r="M186" s="49"/>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5"/>
      <c r="IF186" s="55"/>
      <c r="IG186" s="55"/>
      <c r="IH186" s="55"/>
      <c r="II186" s="55"/>
    </row>
    <row r="187" s="58" customFormat="true" ht="43.5" hidden="false" customHeight="true" outlineLevel="0" collapsed="false">
      <c r="A187" s="45" t="n">
        <v>175</v>
      </c>
      <c r="B187" s="130" t="s">
        <v>608</v>
      </c>
      <c r="C187" s="48" t="s">
        <v>397</v>
      </c>
      <c r="D187" s="49" t="n">
        <v>14</v>
      </c>
      <c r="E187" s="49" t="s">
        <v>220</v>
      </c>
      <c r="F187" s="49"/>
      <c r="G187" s="49"/>
      <c r="H187" s="49"/>
      <c r="I187" s="49" t="s">
        <v>99</v>
      </c>
      <c r="J187" s="49" t="n">
        <f aca="false">IF(I187="Less(-)",-1,1)</f>
        <v>1</v>
      </c>
      <c r="K187" s="49" t="s">
        <v>100</v>
      </c>
      <c r="L187" s="49" t="s">
        <v>4</v>
      </c>
      <c r="M187" s="69"/>
      <c r="N187" s="70"/>
      <c r="O187" s="71" t="n">
        <f aca="false">N187*M187</f>
        <v>0</v>
      </c>
      <c r="P187" s="49" t="n">
        <f aca="false">M187+O187</f>
        <v>0</v>
      </c>
      <c r="Q187" s="72"/>
      <c r="R187" s="72"/>
      <c r="S187" s="73"/>
      <c r="T187" s="73"/>
      <c r="U187" s="73"/>
      <c r="V187" s="73"/>
      <c r="W187" s="73"/>
      <c r="X187" s="73"/>
      <c r="Y187" s="73"/>
      <c r="Z187" s="73"/>
      <c r="AA187" s="73"/>
      <c r="AB187" s="73"/>
      <c r="AC187" s="73"/>
      <c r="AD187" s="73"/>
      <c r="AE187" s="73"/>
      <c r="AF187" s="73"/>
      <c r="AG187" s="73"/>
      <c r="AH187" s="73"/>
      <c r="AI187" s="73"/>
      <c r="AJ187" s="73"/>
      <c r="AK187" s="73"/>
      <c r="AL187" s="73"/>
      <c r="AM187" s="73"/>
      <c r="AN187" s="73"/>
      <c r="AO187" s="73"/>
      <c r="AP187" s="73"/>
      <c r="AQ187" s="73"/>
      <c r="AR187" s="73"/>
      <c r="AS187" s="73"/>
      <c r="AT187" s="73"/>
      <c r="AU187" s="74"/>
      <c r="AV187" s="73"/>
      <c r="AW187" s="73"/>
      <c r="AX187" s="73"/>
      <c r="AY187" s="73"/>
      <c r="AZ187" s="73"/>
      <c r="BA187" s="75" t="n">
        <f aca="false">P187*D187</f>
        <v>0</v>
      </c>
      <c r="BB187" s="75" t="n">
        <f aca="false">P187*D187</f>
        <v>0</v>
      </c>
      <c r="BC187" s="76" t="e">
        <f aca="false">SpellNumber123(L187,BB187)</f>
        <v>#VALUE!</v>
      </c>
      <c r="IE187" s="59" t="n">
        <v>1.02</v>
      </c>
      <c r="IF187" s="59" t="s">
        <v>47</v>
      </c>
      <c r="IG187" s="59" t="s">
        <v>48</v>
      </c>
      <c r="IH187" s="59" t="n">
        <v>213</v>
      </c>
      <c r="II187" s="59" t="s">
        <v>49</v>
      </c>
    </row>
    <row r="188" s="58" customFormat="true" ht="43.5" hidden="false" customHeight="true" outlineLevel="0" collapsed="false">
      <c r="A188" s="45" t="n">
        <v>176</v>
      </c>
      <c r="B188" s="130" t="s">
        <v>615</v>
      </c>
      <c r="C188" s="48" t="s">
        <v>399</v>
      </c>
      <c r="D188" s="49" t="n">
        <v>2</v>
      </c>
      <c r="E188" s="49" t="s">
        <v>220</v>
      </c>
      <c r="F188" s="49"/>
      <c r="G188" s="49"/>
      <c r="H188" s="49"/>
      <c r="I188" s="49" t="s">
        <v>99</v>
      </c>
      <c r="J188" s="49" t="n">
        <f aca="false">IF(I188="Less(-)",-1,1)</f>
        <v>1</v>
      </c>
      <c r="K188" s="49" t="s">
        <v>100</v>
      </c>
      <c r="L188" s="49" t="s">
        <v>4</v>
      </c>
      <c r="M188" s="69"/>
      <c r="N188" s="70"/>
      <c r="O188" s="71" t="n">
        <f aca="false">N188*M188</f>
        <v>0</v>
      </c>
      <c r="P188" s="49" t="n">
        <f aca="false">M188+O188</f>
        <v>0</v>
      </c>
      <c r="Q188" s="72"/>
      <c r="R188" s="72"/>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4"/>
      <c r="AV188" s="73"/>
      <c r="AW188" s="73"/>
      <c r="AX188" s="73"/>
      <c r="AY188" s="73"/>
      <c r="AZ188" s="73"/>
      <c r="BA188" s="75" t="n">
        <f aca="false">P188*D188</f>
        <v>0</v>
      </c>
      <c r="BB188" s="75" t="n">
        <f aca="false">P188*D188</f>
        <v>0</v>
      </c>
      <c r="BC188" s="76" t="e">
        <f aca="false">SpellNumber123(L188,BB188)</f>
        <v>#VALUE!</v>
      </c>
      <c r="IE188" s="59" t="n">
        <v>1.02</v>
      </c>
      <c r="IF188" s="59" t="s">
        <v>47</v>
      </c>
      <c r="IG188" s="59" t="s">
        <v>48</v>
      </c>
      <c r="IH188" s="59" t="n">
        <v>213</v>
      </c>
      <c r="II188" s="59" t="s">
        <v>49</v>
      </c>
    </row>
    <row r="189" s="54" customFormat="true" ht="23.25" hidden="false" customHeight="false" outlineLevel="0" collapsed="false">
      <c r="A189" s="45" t="n">
        <v>177</v>
      </c>
      <c r="B189" s="126" t="s">
        <v>296</v>
      </c>
      <c r="C189" s="48" t="s">
        <v>400</v>
      </c>
      <c r="D189" s="49"/>
      <c r="E189" s="49"/>
      <c r="F189" s="49"/>
      <c r="G189" s="49"/>
      <c r="H189" s="49"/>
      <c r="I189" s="49"/>
      <c r="J189" s="49"/>
      <c r="K189" s="49"/>
      <c r="L189" s="49"/>
      <c r="M189" s="49"/>
      <c r="N189" s="51"/>
      <c r="O189" s="51"/>
      <c r="P189" s="52"/>
      <c r="Q189" s="51"/>
      <c r="R189" s="51"/>
      <c r="S189" s="52"/>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3"/>
      <c r="BB189" s="53"/>
      <c r="BC189" s="51"/>
      <c r="IE189" s="55"/>
      <c r="IF189" s="55"/>
      <c r="IG189" s="55"/>
      <c r="IH189" s="55"/>
      <c r="II189" s="55"/>
    </row>
    <row r="190" s="54" customFormat="true" ht="23.25" hidden="false" customHeight="false" outlineLevel="0" collapsed="false">
      <c r="A190" s="45" t="n">
        <v>178</v>
      </c>
      <c r="B190" s="126" t="s">
        <v>616</v>
      </c>
      <c r="C190" s="48" t="s">
        <v>402</v>
      </c>
      <c r="D190" s="49"/>
      <c r="E190" s="49"/>
      <c r="F190" s="49"/>
      <c r="G190" s="49"/>
      <c r="H190" s="49"/>
      <c r="I190" s="49"/>
      <c r="J190" s="49"/>
      <c r="K190" s="49"/>
      <c r="L190" s="49"/>
      <c r="M190" s="49"/>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23.25" hidden="false" customHeight="false" outlineLevel="0" collapsed="false">
      <c r="A191" s="45" t="n">
        <v>179</v>
      </c>
      <c r="B191" s="130" t="s">
        <v>300</v>
      </c>
      <c r="C191" s="48" t="s">
        <v>404</v>
      </c>
      <c r="D191" s="49"/>
      <c r="E191" s="49"/>
      <c r="F191" s="49"/>
      <c r="G191" s="49"/>
      <c r="H191" s="49"/>
      <c r="I191" s="49"/>
      <c r="J191" s="49"/>
      <c r="K191" s="49"/>
      <c r="L191" s="49"/>
      <c r="M191" s="49"/>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3.5" hidden="false" customHeight="true" outlineLevel="0" collapsed="false">
      <c r="A192" s="45" t="n">
        <v>180</v>
      </c>
      <c r="B192" s="146" t="s">
        <v>617</v>
      </c>
      <c r="C192" s="48" t="s">
        <v>406</v>
      </c>
      <c r="D192" s="49" t="n">
        <v>2</v>
      </c>
      <c r="E192" s="49" t="s">
        <v>220</v>
      </c>
      <c r="F192" s="49"/>
      <c r="G192" s="49"/>
      <c r="H192" s="49"/>
      <c r="I192" s="49" t="s">
        <v>99</v>
      </c>
      <c r="J192" s="49" t="n">
        <f aca="false">IF(I192="Less(-)",-1,1)</f>
        <v>1</v>
      </c>
      <c r="K192" s="49" t="s">
        <v>100</v>
      </c>
      <c r="L192" s="49"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43.5" hidden="false" customHeight="true" outlineLevel="0" collapsed="false">
      <c r="A193" s="45" t="n">
        <v>181</v>
      </c>
      <c r="B193" s="130" t="s">
        <v>618</v>
      </c>
      <c r="C193" s="48" t="s">
        <v>407</v>
      </c>
      <c r="D193" s="49" t="n">
        <v>2</v>
      </c>
      <c r="E193" s="49" t="s">
        <v>220</v>
      </c>
      <c r="F193" s="49"/>
      <c r="G193" s="49"/>
      <c r="H193" s="49"/>
      <c r="I193" s="49" t="s">
        <v>99</v>
      </c>
      <c r="J193" s="49" t="n">
        <f aca="false">IF(I193="Less(-)",-1,1)</f>
        <v>1</v>
      </c>
      <c r="K193" s="49" t="s">
        <v>100</v>
      </c>
      <c r="L193" s="49"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8" customFormat="true" ht="43.5" hidden="false" customHeight="true" outlineLevel="0" collapsed="false">
      <c r="A194" s="45" t="n">
        <v>182</v>
      </c>
      <c r="B194" s="130" t="s">
        <v>619</v>
      </c>
      <c r="C194" s="48" t="s">
        <v>409</v>
      </c>
      <c r="D194" s="49" t="n">
        <v>2</v>
      </c>
      <c r="E194" s="49" t="s">
        <v>220</v>
      </c>
      <c r="F194" s="49"/>
      <c r="G194" s="49"/>
      <c r="H194" s="49"/>
      <c r="I194" s="49" t="s">
        <v>99</v>
      </c>
      <c r="J194" s="49" t="n">
        <f aca="false">IF(I194="Less(-)",-1,1)</f>
        <v>1</v>
      </c>
      <c r="K194" s="49" t="s">
        <v>100</v>
      </c>
      <c r="L194" s="49" t="s">
        <v>4</v>
      </c>
      <c r="M194" s="69"/>
      <c r="N194" s="70"/>
      <c r="O194" s="71" t="n">
        <f aca="false">N194*M194</f>
        <v>0</v>
      </c>
      <c r="P194" s="49" t="n">
        <f aca="false">M194+O194</f>
        <v>0</v>
      </c>
      <c r="Q194" s="72"/>
      <c r="R194" s="72"/>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4"/>
      <c r="AV194" s="73"/>
      <c r="AW194" s="73"/>
      <c r="AX194" s="73"/>
      <c r="AY194" s="73"/>
      <c r="AZ194" s="73"/>
      <c r="BA194" s="75" t="n">
        <f aca="false">P194*D194</f>
        <v>0</v>
      </c>
      <c r="BB194" s="75" t="n">
        <f aca="false">P194*D194</f>
        <v>0</v>
      </c>
      <c r="BC194" s="76" t="e">
        <f aca="false">SpellNumber123(L194,BB194)</f>
        <v>#VALUE!</v>
      </c>
      <c r="IE194" s="59" t="n">
        <v>1.02</v>
      </c>
      <c r="IF194" s="59" t="s">
        <v>47</v>
      </c>
      <c r="IG194" s="59" t="s">
        <v>48</v>
      </c>
      <c r="IH194" s="59" t="n">
        <v>213</v>
      </c>
      <c r="II194" s="59" t="s">
        <v>49</v>
      </c>
    </row>
    <row r="195" s="58" customFormat="true" ht="43.5" hidden="false" customHeight="true" outlineLevel="0" collapsed="false">
      <c r="A195" s="45" t="n">
        <v>183</v>
      </c>
      <c r="B195" s="130" t="s">
        <v>304</v>
      </c>
      <c r="C195" s="48" t="s">
        <v>411</v>
      </c>
      <c r="D195" s="49" t="n">
        <v>2</v>
      </c>
      <c r="E195" s="49" t="s">
        <v>220</v>
      </c>
      <c r="F195" s="49"/>
      <c r="G195" s="49"/>
      <c r="H195" s="49"/>
      <c r="I195" s="49" t="s">
        <v>99</v>
      </c>
      <c r="J195" s="49" t="n">
        <f aca="false">IF(I195="Less(-)",-1,1)</f>
        <v>1</v>
      </c>
      <c r="K195" s="49" t="s">
        <v>100</v>
      </c>
      <c r="L195" s="49" t="s">
        <v>4</v>
      </c>
      <c r="M195" s="69"/>
      <c r="N195" s="70"/>
      <c r="O195" s="71" t="n">
        <f aca="false">N195*M195</f>
        <v>0</v>
      </c>
      <c r="P195" s="49" t="n">
        <f aca="false">M195+O195</f>
        <v>0</v>
      </c>
      <c r="Q195" s="72"/>
      <c r="R195" s="72"/>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4"/>
      <c r="AV195" s="73"/>
      <c r="AW195" s="73"/>
      <c r="AX195" s="73"/>
      <c r="AY195" s="73"/>
      <c r="AZ195" s="73"/>
      <c r="BA195" s="75" t="n">
        <f aca="false">P195*D195</f>
        <v>0</v>
      </c>
      <c r="BB195" s="75" t="n">
        <f aca="false">P195*D195</f>
        <v>0</v>
      </c>
      <c r="BC195" s="76" t="e">
        <f aca="false">SpellNumber123(L195,BB195)</f>
        <v>#VALUE!</v>
      </c>
      <c r="IE195" s="59" t="n">
        <v>1.02</v>
      </c>
      <c r="IF195" s="59" t="s">
        <v>47</v>
      </c>
      <c r="IG195" s="59" t="s">
        <v>48</v>
      </c>
      <c r="IH195" s="59" t="n">
        <v>213</v>
      </c>
      <c r="II195" s="59" t="s">
        <v>49</v>
      </c>
    </row>
    <row r="196" s="54" customFormat="true" ht="23.25" hidden="false" customHeight="false" outlineLevel="0" collapsed="false">
      <c r="A196" s="45" t="n">
        <v>184</v>
      </c>
      <c r="B196" s="126" t="s">
        <v>620</v>
      </c>
      <c r="C196" s="48" t="s">
        <v>413</v>
      </c>
      <c r="D196" s="49"/>
      <c r="E196" s="49"/>
      <c r="F196" s="49"/>
      <c r="G196" s="49"/>
      <c r="H196" s="49"/>
      <c r="I196" s="49"/>
      <c r="J196" s="49"/>
      <c r="K196" s="49"/>
      <c r="L196" s="49"/>
      <c r="M196" s="49"/>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5"/>
      <c r="IF196" s="55"/>
      <c r="IG196" s="55"/>
      <c r="IH196" s="55"/>
      <c r="II196" s="55"/>
    </row>
    <row r="197" s="54" customFormat="true" ht="23.25" hidden="false" customHeight="false" outlineLevel="0" collapsed="false">
      <c r="A197" s="45" t="n">
        <v>185</v>
      </c>
      <c r="B197" s="130" t="s">
        <v>300</v>
      </c>
      <c r="C197" s="48" t="s">
        <v>415</v>
      </c>
      <c r="D197" s="49"/>
      <c r="E197" s="49"/>
      <c r="F197" s="49"/>
      <c r="G197" s="49"/>
      <c r="H197" s="49"/>
      <c r="I197" s="49"/>
      <c r="J197" s="49"/>
      <c r="K197" s="49"/>
      <c r="L197" s="49"/>
      <c r="M197" s="49"/>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3.5" hidden="false" customHeight="true" outlineLevel="0" collapsed="false">
      <c r="A198" s="45" t="n">
        <v>186</v>
      </c>
      <c r="B198" s="146" t="s">
        <v>621</v>
      </c>
      <c r="C198" s="48" t="s">
        <v>417</v>
      </c>
      <c r="D198" s="49" t="n">
        <v>4</v>
      </c>
      <c r="E198" s="49" t="s">
        <v>220</v>
      </c>
      <c r="F198" s="49"/>
      <c r="G198" s="49"/>
      <c r="H198" s="49"/>
      <c r="I198" s="49" t="s">
        <v>99</v>
      </c>
      <c r="J198" s="49" t="n">
        <f aca="false">IF(I198="Less(-)",-1,1)</f>
        <v>1</v>
      </c>
      <c r="K198" s="49" t="s">
        <v>100</v>
      </c>
      <c r="L198" s="49" t="s">
        <v>4</v>
      </c>
      <c r="M198" s="69"/>
      <c r="N198" s="70"/>
      <c r="O198" s="71" t="n">
        <f aca="false">N198*M198</f>
        <v>0</v>
      </c>
      <c r="P198" s="49" t="n">
        <f aca="false">M198+O198</f>
        <v>0</v>
      </c>
      <c r="Q198" s="72"/>
      <c r="R198" s="72"/>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4"/>
      <c r="AV198" s="73"/>
      <c r="AW198" s="73"/>
      <c r="AX198" s="73"/>
      <c r="AY198" s="73"/>
      <c r="AZ198" s="73"/>
      <c r="BA198" s="75" t="n">
        <f aca="false">P198*D198</f>
        <v>0</v>
      </c>
      <c r="BB198" s="75" t="n">
        <f aca="false">P198*D198</f>
        <v>0</v>
      </c>
      <c r="BC198" s="76" t="e">
        <f aca="false">SpellNumber123(L198,BB198)</f>
        <v>#VALUE!</v>
      </c>
      <c r="IE198" s="59" t="n">
        <v>1.02</v>
      </c>
      <c r="IF198" s="59" t="s">
        <v>47</v>
      </c>
      <c r="IG198" s="59" t="s">
        <v>48</v>
      </c>
      <c r="IH198" s="59" t="n">
        <v>213</v>
      </c>
      <c r="II198" s="59" t="s">
        <v>49</v>
      </c>
    </row>
    <row r="199" s="58" customFormat="true" ht="43.5" hidden="false" customHeight="true" outlineLevel="0" collapsed="false">
      <c r="A199" s="45" t="n">
        <v>187</v>
      </c>
      <c r="B199" s="146" t="s">
        <v>622</v>
      </c>
      <c r="C199" s="48" t="s">
        <v>419</v>
      </c>
      <c r="D199" s="49" t="n">
        <v>4</v>
      </c>
      <c r="E199" s="49" t="s">
        <v>220</v>
      </c>
      <c r="F199" s="49"/>
      <c r="G199" s="49"/>
      <c r="H199" s="49"/>
      <c r="I199" s="49" t="s">
        <v>99</v>
      </c>
      <c r="J199" s="49" t="n">
        <f aca="false">IF(I199="Less(-)",-1,1)</f>
        <v>1</v>
      </c>
      <c r="K199" s="49" t="s">
        <v>100</v>
      </c>
      <c r="L199" s="49" t="s">
        <v>4</v>
      </c>
      <c r="M199" s="69"/>
      <c r="N199" s="70"/>
      <c r="O199" s="71" t="n">
        <f aca="false">N199*M199</f>
        <v>0</v>
      </c>
      <c r="P199" s="49" t="n">
        <f aca="false">M199+O199</f>
        <v>0</v>
      </c>
      <c r="Q199" s="72"/>
      <c r="R199" s="72"/>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4"/>
      <c r="AV199" s="73"/>
      <c r="AW199" s="73"/>
      <c r="AX199" s="73"/>
      <c r="AY199" s="73"/>
      <c r="AZ199" s="73"/>
      <c r="BA199" s="75" t="n">
        <f aca="false">P199*D199</f>
        <v>0</v>
      </c>
      <c r="BB199" s="75" t="n">
        <f aca="false">P199*D199</f>
        <v>0</v>
      </c>
      <c r="BC199" s="76" t="e">
        <f aca="false">SpellNumber123(L199,BB199)</f>
        <v>#VALUE!</v>
      </c>
      <c r="IE199" s="59" t="n">
        <v>1.02</v>
      </c>
      <c r="IF199" s="59" t="s">
        <v>47</v>
      </c>
      <c r="IG199" s="59" t="s">
        <v>48</v>
      </c>
      <c r="IH199" s="59" t="n">
        <v>213</v>
      </c>
      <c r="II199" s="59" t="s">
        <v>49</v>
      </c>
    </row>
    <row r="200" s="58" customFormat="true" ht="43.5" hidden="false" customHeight="true" outlineLevel="0" collapsed="false">
      <c r="A200" s="45" t="n">
        <v>188</v>
      </c>
      <c r="B200" s="130" t="s">
        <v>623</v>
      </c>
      <c r="C200" s="48" t="s">
        <v>421</v>
      </c>
      <c r="D200" s="49" t="n">
        <v>4</v>
      </c>
      <c r="E200" s="49" t="s">
        <v>220</v>
      </c>
      <c r="F200" s="49"/>
      <c r="G200" s="49"/>
      <c r="H200" s="49"/>
      <c r="I200" s="49" t="s">
        <v>99</v>
      </c>
      <c r="J200" s="49" t="n">
        <f aca="false">IF(I200="Less(-)",-1,1)</f>
        <v>1</v>
      </c>
      <c r="K200" s="49" t="s">
        <v>100</v>
      </c>
      <c r="L200" s="49" t="s">
        <v>4</v>
      </c>
      <c r="M200" s="69"/>
      <c r="N200" s="70"/>
      <c r="O200" s="71" t="n">
        <f aca="false">N200*M200</f>
        <v>0</v>
      </c>
      <c r="P200" s="49" t="n">
        <f aca="false">M200+O200</f>
        <v>0</v>
      </c>
      <c r="Q200" s="72"/>
      <c r="R200" s="72"/>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4"/>
      <c r="AV200" s="73"/>
      <c r="AW200" s="73"/>
      <c r="AX200" s="73"/>
      <c r="AY200" s="73"/>
      <c r="AZ200" s="73"/>
      <c r="BA200" s="75" t="n">
        <f aca="false">P200*D200</f>
        <v>0</v>
      </c>
      <c r="BB200" s="75" t="n">
        <f aca="false">P200*D200</f>
        <v>0</v>
      </c>
      <c r="BC200" s="76" t="e">
        <f aca="false">SpellNumber123(L200,BB200)</f>
        <v>#VALUE!</v>
      </c>
      <c r="IE200" s="59" t="n">
        <v>1.02</v>
      </c>
      <c r="IF200" s="59" t="s">
        <v>47</v>
      </c>
      <c r="IG200" s="59" t="s">
        <v>48</v>
      </c>
      <c r="IH200" s="59" t="n">
        <v>213</v>
      </c>
      <c r="II200" s="59" t="s">
        <v>49</v>
      </c>
    </row>
    <row r="201" s="58" customFormat="true" ht="43.5" hidden="false" customHeight="true" outlineLevel="0" collapsed="false">
      <c r="A201" s="45" t="n">
        <v>189</v>
      </c>
      <c r="B201" s="130" t="s">
        <v>624</v>
      </c>
      <c r="C201" s="48" t="s">
        <v>424</v>
      </c>
      <c r="D201" s="49" t="n">
        <v>2</v>
      </c>
      <c r="E201" s="49" t="s">
        <v>220</v>
      </c>
      <c r="F201" s="49"/>
      <c r="G201" s="49"/>
      <c r="H201" s="49"/>
      <c r="I201" s="49" t="s">
        <v>99</v>
      </c>
      <c r="J201" s="49" t="n">
        <f aca="false">IF(I201="Less(-)",-1,1)</f>
        <v>1</v>
      </c>
      <c r="K201" s="49" t="s">
        <v>100</v>
      </c>
      <c r="L201" s="49" t="s">
        <v>4</v>
      </c>
      <c r="M201" s="69"/>
      <c r="N201" s="70"/>
      <c r="O201" s="71" t="n">
        <f aca="false">N201*M201</f>
        <v>0</v>
      </c>
      <c r="P201" s="49" t="n">
        <f aca="false">M201+O201</f>
        <v>0</v>
      </c>
      <c r="Q201" s="72"/>
      <c r="R201" s="72"/>
      <c r="S201" s="73"/>
      <c r="T201" s="73"/>
      <c r="U201" s="73"/>
      <c r="V201" s="73"/>
      <c r="W201" s="73"/>
      <c r="X201" s="73"/>
      <c r="Y201" s="73"/>
      <c r="Z201" s="73"/>
      <c r="AA201" s="73"/>
      <c r="AB201" s="73"/>
      <c r="AC201" s="73"/>
      <c r="AD201" s="73"/>
      <c r="AE201" s="73"/>
      <c r="AF201" s="73"/>
      <c r="AG201" s="73"/>
      <c r="AH201" s="73"/>
      <c r="AI201" s="73"/>
      <c r="AJ201" s="73"/>
      <c r="AK201" s="73"/>
      <c r="AL201" s="73"/>
      <c r="AM201" s="73"/>
      <c r="AN201" s="73"/>
      <c r="AO201" s="73"/>
      <c r="AP201" s="73"/>
      <c r="AQ201" s="73"/>
      <c r="AR201" s="73"/>
      <c r="AS201" s="73"/>
      <c r="AT201" s="73"/>
      <c r="AU201" s="74"/>
      <c r="AV201" s="73"/>
      <c r="AW201" s="73"/>
      <c r="AX201" s="73"/>
      <c r="AY201" s="73"/>
      <c r="AZ201" s="73"/>
      <c r="BA201" s="75" t="n">
        <f aca="false">P201*D201</f>
        <v>0</v>
      </c>
      <c r="BB201" s="75" t="n">
        <f aca="false">P201*D201</f>
        <v>0</v>
      </c>
      <c r="BC201" s="76" t="e">
        <f aca="false">SpellNumber123(L201,BB201)</f>
        <v>#VALUE!</v>
      </c>
      <c r="IE201" s="59" t="n">
        <v>1.02</v>
      </c>
      <c r="IF201" s="59" t="s">
        <v>47</v>
      </c>
      <c r="IG201" s="59" t="s">
        <v>48</v>
      </c>
      <c r="IH201" s="59" t="n">
        <v>213</v>
      </c>
      <c r="II201" s="59" t="s">
        <v>49</v>
      </c>
    </row>
    <row r="202" s="54" customFormat="true" ht="23.25" hidden="false" customHeight="false" outlineLevel="0" collapsed="false">
      <c r="A202" s="45" t="n">
        <v>190</v>
      </c>
      <c r="B202" s="126" t="s">
        <v>625</v>
      </c>
      <c r="C202" s="48" t="s">
        <v>426</v>
      </c>
      <c r="D202" s="49"/>
      <c r="E202" s="49"/>
      <c r="F202" s="49"/>
      <c r="G202" s="49"/>
      <c r="H202" s="49"/>
      <c r="I202" s="49"/>
      <c r="J202" s="49"/>
      <c r="K202" s="49"/>
      <c r="L202" s="49"/>
      <c r="M202" s="49"/>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3.5" hidden="false" customHeight="true" outlineLevel="0" collapsed="false">
      <c r="A203" s="45" t="n">
        <v>191</v>
      </c>
      <c r="B203" s="146" t="s">
        <v>626</v>
      </c>
      <c r="C203" s="48" t="s">
        <v>429</v>
      </c>
      <c r="D203" s="49" t="n">
        <v>2</v>
      </c>
      <c r="E203" s="49" t="s">
        <v>220</v>
      </c>
      <c r="F203" s="49"/>
      <c r="G203" s="49"/>
      <c r="H203" s="49"/>
      <c r="I203" s="49" t="s">
        <v>99</v>
      </c>
      <c r="J203" s="49" t="n">
        <f aca="false">IF(I203="Less(-)",-1,1)</f>
        <v>1</v>
      </c>
      <c r="K203" s="49" t="s">
        <v>100</v>
      </c>
      <c r="L203" s="49" t="s">
        <v>4</v>
      </c>
      <c r="M203" s="69"/>
      <c r="N203" s="70"/>
      <c r="O203" s="71" t="n">
        <f aca="false">N203*M203</f>
        <v>0</v>
      </c>
      <c r="P203" s="49" t="n">
        <f aca="false">M203+O203</f>
        <v>0</v>
      </c>
      <c r="Q203" s="72"/>
      <c r="R203" s="72"/>
      <c r="S203" s="73"/>
      <c r="T203" s="73"/>
      <c r="U203" s="73"/>
      <c r="V203" s="73"/>
      <c r="W203" s="73"/>
      <c r="X203" s="73"/>
      <c r="Y203" s="73"/>
      <c r="Z203" s="73"/>
      <c r="AA203" s="73"/>
      <c r="AB203" s="73"/>
      <c r="AC203" s="73"/>
      <c r="AD203" s="73"/>
      <c r="AE203" s="73"/>
      <c r="AF203" s="73"/>
      <c r="AG203" s="73"/>
      <c r="AH203" s="73"/>
      <c r="AI203" s="73"/>
      <c r="AJ203" s="73"/>
      <c r="AK203" s="73"/>
      <c r="AL203" s="73"/>
      <c r="AM203" s="73"/>
      <c r="AN203" s="73"/>
      <c r="AO203" s="73"/>
      <c r="AP203" s="73"/>
      <c r="AQ203" s="73"/>
      <c r="AR203" s="73"/>
      <c r="AS203" s="73"/>
      <c r="AT203" s="73"/>
      <c r="AU203" s="74"/>
      <c r="AV203" s="73"/>
      <c r="AW203" s="73"/>
      <c r="AX203" s="73"/>
      <c r="AY203" s="73"/>
      <c r="AZ203" s="73"/>
      <c r="BA203" s="75" t="n">
        <f aca="false">P203*D203</f>
        <v>0</v>
      </c>
      <c r="BB203" s="75" t="n">
        <f aca="false">P203*D203</f>
        <v>0</v>
      </c>
      <c r="BC203" s="76" t="e">
        <f aca="false">SpellNumber123(L203,BB203)</f>
        <v>#VALUE!</v>
      </c>
      <c r="IE203" s="59" t="n">
        <v>1.02</v>
      </c>
      <c r="IF203" s="59" t="s">
        <v>47</v>
      </c>
      <c r="IG203" s="59" t="s">
        <v>48</v>
      </c>
      <c r="IH203" s="59" t="n">
        <v>213</v>
      </c>
      <c r="II203" s="59" t="s">
        <v>49</v>
      </c>
    </row>
    <row r="204" s="58" customFormat="true" ht="43.5" hidden="false" customHeight="true" outlineLevel="0" collapsed="false">
      <c r="A204" s="45" t="n">
        <v>192</v>
      </c>
      <c r="B204" s="146" t="s">
        <v>627</v>
      </c>
      <c r="C204" s="48" t="s">
        <v>431</v>
      </c>
      <c r="D204" s="49" t="n">
        <v>2</v>
      </c>
      <c r="E204" s="49" t="s">
        <v>220</v>
      </c>
      <c r="F204" s="49"/>
      <c r="G204" s="49"/>
      <c r="H204" s="49"/>
      <c r="I204" s="49" t="s">
        <v>99</v>
      </c>
      <c r="J204" s="49" t="n">
        <f aca="false">IF(I204="Less(-)",-1,1)</f>
        <v>1</v>
      </c>
      <c r="K204" s="49" t="s">
        <v>100</v>
      </c>
      <c r="L204" s="49"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43.5" hidden="false" customHeight="true" outlineLevel="0" collapsed="false">
      <c r="A205" s="45" t="n">
        <v>193</v>
      </c>
      <c r="B205" s="146" t="s">
        <v>628</v>
      </c>
      <c r="C205" s="48" t="s">
        <v>433</v>
      </c>
      <c r="D205" s="49" t="n">
        <v>1</v>
      </c>
      <c r="E205" s="49" t="s">
        <v>220</v>
      </c>
      <c r="F205" s="49"/>
      <c r="G205" s="49"/>
      <c r="H205" s="49"/>
      <c r="I205" s="49" t="s">
        <v>99</v>
      </c>
      <c r="J205" s="49" t="n">
        <f aca="false">IF(I205="Less(-)",-1,1)</f>
        <v>1</v>
      </c>
      <c r="K205" s="49" t="s">
        <v>100</v>
      </c>
      <c r="L205" s="49" t="s">
        <v>4</v>
      </c>
      <c r="M205" s="69"/>
      <c r="N205" s="70"/>
      <c r="O205" s="71" t="n">
        <f aca="false">N205*M205</f>
        <v>0</v>
      </c>
      <c r="P205" s="49" t="n">
        <f aca="false">M205+O205</f>
        <v>0</v>
      </c>
      <c r="Q205" s="72"/>
      <c r="R205" s="72"/>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4"/>
      <c r="AV205" s="73"/>
      <c r="AW205" s="73"/>
      <c r="AX205" s="73"/>
      <c r="AY205" s="73"/>
      <c r="AZ205" s="73"/>
      <c r="BA205" s="75" t="n">
        <f aca="false">P205*D205</f>
        <v>0</v>
      </c>
      <c r="BB205" s="75" t="n">
        <f aca="false">P205*D205</f>
        <v>0</v>
      </c>
      <c r="BC205" s="76" t="e">
        <f aca="false">SpellNumber123(L205,BB205)</f>
        <v>#VALUE!</v>
      </c>
      <c r="IE205" s="59" t="n">
        <v>1.02</v>
      </c>
      <c r="IF205" s="59" t="s">
        <v>47</v>
      </c>
      <c r="IG205" s="59" t="s">
        <v>48</v>
      </c>
      <c r="IH205" s="59" t="n">
        <v>213</v>
      </c>
      <c r="II205" s="59" t="s">
        <v>49</v>
      </c>
    </row>
    <row r="206" s="58" customFormat="true" ht="43.5" hidden="false" customHeight="true" outlineLevel="0" collapsed="false">
      <c r="A206" s="45" t="n">
        <v>194</v>
      </c>
      <c r="B206" s="146" t="s">
        <v>629</v>
      </c>
      <c r="C206" s="48" t="s">
        <v>435</v>
      </c>
      <c r="D206" s="49" t="n">
        <v>2</v>
      </c>
      <c r="E206" s="49" t="s">
        <v>220</v>
      </c>
      <c r="F206" s="49"/>
      <c r="G206" s="49"/>
      <c r="H206" s="49"/>
      <c r="I206" s="49" t="s">
        <v>99</v>
      </c>
      <c r="J206" s="49" t="n">
        <f aca="false">IF(I206="Less(-)",-1,1)</f>
        <v>1</v>
      </c>
      <c r="K206" s="49" t="s">
        <v>100</v>
      </c>
      <c r="L206" s="49" t="s">
        <v>4</v>
      </c>
      <c r="M206" s="69"/>
      <c r="N206" s="70"/>
      <c r="O206" s="71" t="n">
        <f aca="false">N206*M206</f>
        <v>0</v>
      </c>
      <c r="P206" s="49" t="n">
        <f aca="false">M206+O206</f>
        <v>0</v>
      </c>
      <c r="Q206" s="72"/>
      <c r="R206" s="72"/>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4"/>
      <c r="AV206" s="73"/>
      <c r="AW206" s="73"/>
      <c r="AX206" s="73"/>
      <c r="AY206" s="73"/>
      <c r="AZ206" s="73"/>
      <c r="BA206" s="75" t="n">
        <f aca="false">P206*D206</f>
        <v>0</v>
      </c>
      <c r="BB206" s="75" t="n">
        <f aca="false">P206*D206</f>
        <v>0</v>
      </c>
      <c r="BC206" s="76" t="e">
        <f aca="false">SpellNumber123(L206,BB206)</f>
        <v>#VALUE!</v>
      </c>
      <c r="IE206" s="59" t="n">
        <v>1.02</v>
      </c>
      <c r="IF206" s="59" t="s">
        <v>47</v>
      </c>
      <c r="IG206" s="59" t="s">
        <v>48</v>
      </c>
      <c r="IH206" s="59" t="n">
        <v>213</v>
      </c>
      <c r="II206" s="59" t="s">
        <v>49</v>
      </c>
    </row>
    <row r="207" s="54" customFormat="true" ht="23.25" hidden="false" customHeight="false" outlineLevel="0" collapsed="false">
      <c r="A207" s="45" t="n">
        <v>195</v>
      </c>
      <c r="B207" s="126" t="s">
        <v>318</v>
      </c>
      <c r="C207" s="48" t="s">
        <v>437</v>
      </c>
      <c r="D207" s="49"/>
      <c r="E207" s="49"/>
      <c r="F207" s="49"/>
      <c r="G207" s="49"/>
      <c r="H207" s="49"/>
      <c r="I207" s="49"/>
      <c r="J207" s="49"/>
      <c r="K207" s="49"/>
      <c r="L207" s="49"/>
      <c r="M207" s="49"/>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5"/>
      <c r="IF207" s="55"/>
      <c r="IG207" s="55"/>
      <c r="IH207" s="55"/>
      <c r="II207" s="55"/>
    </row>
    <row r="208" s="54" customFormat="true" ht="23.25" hidden="false" customHeight="false" outlineLevel="0" collapsed="false">
      <c r="A208" s="45" t="n">
        <v>196</v>
      </c>
      <c r="B208" s="126" t="s">
        <v>320</v>
      </c>
      <c r="C208" s="48" t="s">
        <v>439</v>
      </c>
      <c r="D208" s="49"/>
      <c r="E208" s="49"/>
      <c r="F208" s="49"/>
      <c r="G208" s="49"/>
      <c r="H208" s="49"/>
      <c r="I208" s="49"/>
      <c r="J208" s="49"/>
      <c r="K208" s="49"/>
      <c r="L208" s="49"/>
      <c r="M208" s="49"/>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4" customFormat="true" ht="23.25" hidden="false" customHeight="false" outlineLevel="0" collapsed="false">
      <c r="A209" s="45" t="n">
        <v>197</v>
      </c>
      <c r="B209" s="129" t="s">
        <v>300</v>
      </c>
      <c r="C209" s="48" t="s">
        <v>442</v>
      </c>
      <c r="D209" s="49"/>
      <c r="E209" s="49"/>
      <c r="F209" s="49"/>
      <c r="G209" s="49"/>
      <c r="H209" s="49"/>
      <c r="I209" s="49"/>
      <c r="J209" s="49"/>
      <c r="K209" s="49"/>
      <c r="L209" s="49"/>
      <c r="M209" s="49"/>
      <c r="N209" s="51"/>
      <c r="O209" s="51"/>
      <c r="P209" s="52"/>
      <c r="Q209" s="51"/>
      <c r="R209" s="51"/>
      <c r="S209" s="52"/>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3"/>
      <c r="BB209" s="53"/>
      <c r="BC209" s="51"/>
      <c r="IE209" s="55"/>
      <c r="IF209" s="55"/>
      <c r="IG209" s="55"/>
      <c r="IH209" s="55"/>
      <c r="II209" s="55"/>
    </row>
    <row r="210" s="58" customFormat="true" ht="43.5" hidden="false" customHeight="true" outlineLevel="0" collapsed="false">
      <c r="A210" s="45" t="n">
        <v>198</v>
      </c>
      <c r="B210" s="146" t="s">
        <v>630</v>
      </c>
      <c r="C210" s="48" t="s">
        <v>444</v>
      </c>
      <c r="D210" s="49" t="n">
        <v>6</v>
      </c>
      <c r="E210" s="49" t="s">
        <v>220</v>
      </c>
      <c r="F210" s="49"/>
      <c r="G210" s="49"/>
      <c r="H210" s="49"/>
      <c r="I210" s="49" t="s">
        <v>99</v>
      </c>
      <c r="J210" s="49" t="n">
        <f aca="false">IF(I210="Less(-)",-1,1)</f>
        <v>1</v>
      </c>
      <c r="K210" s="49" t="s">
        <v>100</v>
      </c>
      <c r="L210" s="49" t="s">
        <v>4</v>
      </c>
      <c r="M210" s="69"/>
      <c r="N210" s="70"/>
      <c r="O210" s="71" t="n">
        <f aca="false">N210*M210</f>
        <v>0</v>
      </c>
      <c r="P210" s="49" t="n">
        <f aca="false">M210+O210</f>
        <v>0</v>
      </c>
      <c r="Q210" s="72"/>
      <c r="R210" s="72"/>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4"/>
      <c r="AV210" s="73"/>
      <c r="AW210" s="73"/>
      <c r="AX210" s="73"/>
      <c r="AY210" s="73"/>
      <c r="AZ210" s="73"/>
      <c r="BA210" s="75" t="n">
        <f aca="false">P210*D210</f>
        <v>0</v>
      </c>
      <c r="BB210" s="75" t="n">
        <f aca="false">P210*D210</f>
        <v>0</v>
      </c>
      <c r="BC210" s="76" t="e">
        <f aca="false">SpellNumber123(L210,BB210)</f>
        <v>#VALUE!</v>
      </c>
      <c r="IE210" s="59" t="n">
        <v>1.02</v>
      </c>
      <c r="IF210" s="59" t="s">
        <v>47</v>
      </c>
      <c r="IG210" s="59" t="s">
        <v>48</v>
      </c>
      <c r="IH210" s="59" t="n">
        <v>213</v>
      </c>
      <c r="II210" s="59" t="s">
        <v>49</v>
      </c>
    </row>
    <row r="211" s="58" customFormat="true" ht="43.5" hidden="false" customHeight="true" outlineLevel="0" collapsed="false">
      <c r="A211" s="45" t="n">
        <v>199</v>
      </c>
      <c r="B211" s="130" t="s">
        <v>631</v>
      </c>
      <c r="C211" s="48" t="s">
        <v>446</v>
      </c>
      <c r="D211" s="49" t="n">
        <v>2</v>
      </c>
      <c r="E211" s="49" t="s">
        <v>220</v>
      </c>
      <c r="F211" s="49"/>
      <c r="G211" s="49"/>
      <c r="H211" s="49"/>
      <c r="I211" s="49" t="s">
        <v>99</v>
      </c>
      <c r="J211" s="49" t="n">
        <f aca="false">IF(I211="Less(-)",-1,1)</f>
        <v>1</v>
      </c>
      <c r="K211" s="49" t="s">
        <v>100</v>
      </c>
      <c r="L211" s="49" t="s">
        <v>4</v>
      </c>
      <c r="M211" s="69"/>
      <c r="N211" s="70"/>
      <c r="O211" s="71" t="n">
        <f aca="false">N211*M211</f>
        <v>0</v>
      </c>
      <c r="P211" s="49" t="n">
        <f aca="false">M211+O211</f>
        <v>0</v>
      </c>
      <c r="Q211" s="72"/>
      <c r="R211" s="72"/>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4"/>
      <c r="AV211" s="73"/>
      <c r="AW211" s="73"/>
      <c r="AX211" s="73"/>
      <c r="AY211" s="73"/>
      <c r="AZ211" s="73"/>
      <c r="BA211" s="75" t="n">
        <f aca="false">P211*D211</f>
        <v>0</v>
      </c>
      <c r="BB211" s="75" t="n">
        <f aca="false">P211*D211</f>
        <v>0</v>
      </c>
      <c r="BC211" s="76" t="e">
        <f aca="false">SpellNumber123(L211,BB211)</f>
        <v>#VALUE!</v>
      </c>
      <c r="IE211" s="59" t="n">
        <v>1.02</v>
      </c>
      <c r="IF211" s="59" t="s">
        <v>47</v>
      </c>
      <c r="IG211" s="59" t="s">
        <v>48</v>
      </c>
      <c r="IH211" s="59" t="n">
        <v>213</v>
      </c>
      <c r="II211" s="59" t="s">
        <v>49</v>
      </c>
    </row>
    <row r="212" s="58" customFormat="true" ht="43.5" hidden="false" customHeight="true" outlineLevel="0" collapsed="false">
      <c r="A212" s="45" t="n">
        <v>200</v>
      </c>
      <c r="B212" s="130" t="s">
        <v>632</v>
      </c>
      <c r="C212" s="48" t="s">
        <v>448</v>
      </c>
      <c r="D212" s="49" t="n">
        <v>4</v>
      </c>
      <c r="E212" s="49" t="s">
        <v>220</v>
      </c>
      <c r="F212" s="49"/>
      <c r="G212" s="49"/>
      <c r="H212" s="49"/>
      <c r="I212" s="49" t="s">
        <v>99</v>
      </c>
      <c r="J212" s="49" t="n">
        <f aca="false">IF(I212="Less(-)",-1,1)</f>
        <v>1</v>
      </c>
      <c r="K212" s="49" t="s">
        <v>100</v>
      </c>
      <c r="L212" s="49"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4" customFormat="true" ht="23.25" hidden="false" customHeight="false" outlineLevel="0" collapsed="false">
      <c r="A213" s="45" t="n">
        <v>201</v>
      </c>
      <c r="B213" s="126" t="s">
        <v>325</v>
      </c>
      <c r="C213" s="48" t="s">
        <v>450</v>
      </c>
      <c r="D213" s="49"/>
      <c r="E213" s="49"/>
      <c r="F213" s="49"/>
      <c r="G213" s="49"/>
      <c r="H213" s="49"/>
      <c r="I213" s="49"/>
      <c r="J213" s="49"/>
      <c r="K213" s="49"/>
      <c r="L213" s="49"/>
      <c r="M213" s="49"/>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5"/>
      <c r="IF213" s="55"/>
      <c r="IG213" s="55"/>
      <c r="IH213" s="55"/>
      <c r="II213" s="55"/>
    </row>
    <row r="214" s="58" customFormat="true" ht="43.5" hidden="false" customHeight="true" outlineLevel="0" collapsed="false">
      <c r="A214" s="45" t="n">
        <v>202</v>
      </c>
      <c r="B214" s="132" t="s">
        <v>633</v>
      </c>
      <c r="C214" s="48" t="s">
        <v>452</v>
      </c>
      <c r="D214" s="49" t="n">
        <v>2</v>
      </c>
      <c r="E214" s="49" t="s">
        <v>220</v>
      </c>
      <c r="F214" s="49"/>
      <c r="G214" s="49"/>
      <c r="H214" s="49"/>
      <c r="I214" s="49" t="s">
        <v>99</v>
      </c>
      <c r="J214" s="49" t="n">
        <f aca="false">IF(I214="Less(-)",-1,1)</f>
        <v>1</v>
      </c>
      <c r="K214" s="49" t="s">
        <v>100</v>
      </c>
      <c r="L214" s="49" t="s">
        <v>4</v>
      </c>
      <c r="M214" s="69"/>
      <c r="N214" s="70"/>
      <c r="O214" s="71" t="n">
        <f aca="false">N214*M214</f>
        <v>0</v>
      </c>
      <c r="P214" s="49" t="n">
        <f aca="false">M214+O214</f>
        <v>0</v>
      </c>
      <c r="Q214" s="72"/>
      <c r="R214" s="72"/>
      <c r="S214" s="73"/>
      <c r="T214" s="73"/>
      <c r="U214" s="73"/>
      <c r="V214" s="73"/>
      <c r="W214" s="73"/>
      <c r="X214" s="73"/>
      <c r="Y214" s="73"/>
      <c r="Z214" s="73"/>
      <c r="AA214" s="73"/>
      <c r="AB214" s="73"/>
      <c r="AC214" s="73"/>
      <c r="AD214" s="73"/>
      <c r="AE214" s="73"/>
      <c r="AF214" s="73"/>
      <c r="AG214" s="73"/>
      <c r="AH214" s="73"/>
      <c r="AI214" s="73"/>
      <c r="AJ214" s="73"/>
      <c r="AK214" s="73"/>
      <c r="AL214" s="73"/>
      <c r="AM214" s="73"/>
      <c r="AN214" s="73"/>
      <c r="AO214" s="73"/>
      <c r="AP214" s="73"/>
      <c r="AQ214" s="73"/>
      <c r="AR214" s="73"/>
      <c r="AS214" s="73"/>
      <c r="AT214" s="73"/>
      <c r="AU214" s="74"/>
      <c r="AV214" s="73"/>
      <c r="AW214" s="73"/>
      <c r="AX214" s="73"/>
      <c r="AY214" s="73"/>
      <c r="AZ214" s="73"/>
      <c r="BA214" s="75" t="n">
        <f aca="false">P214*D214</f>
        <v>0</v>
      </c>
      <c r="BB214" s="75" t="n">
        <f aca="false">P214*D214</f>
        <v>0</v>
      </c>
      <c r="BC214" s="76" t="e">
        <f aca="false">SpellNumber123(L214,BB214)</f>
        <v>#VALUE!</v>
      </c>
      <c r="IE214" s="59" t="n">
        <v>1.02</v>
      </c>
      <c r="IF214" s="59" t="s">
        <v>47</v>
      </c>
      <c r="IG214" s="59" t="s">
        <v>48</v>
      </c>
      <c r="IH214" s="59" t="n">
        <v>213</v>
      </c>
      <c r="II214" s="59" t="s">
        <v>49</v>
      </c>
    </row>
    <row r="215" s="58" customFormat="true" ht="43.5" hidden="false" customHeight="true" outlineLevel="0" collapsed="false">
      <c r="A215" s="45" t="n">
        <v>203</v>
      </c>
      <c r="B215" s="132" t="s">
        <v>634</v>
      </c>
      <c r="C215" s="48" t="s">
        <v>454</v>
      </c>
      <c r="D215" s="49" t="n">
        <v>2</v>
      </c>
      <c r="E215" s="49" t="s">
        <v>220</v>
      </c>
      <c r="F215" s="49"/>
      <c r="G215" s="49"/>
      <c r="H215" s="49"/>
      <c r="I215" s="49" t="s">
        <v>99</v>
      </c>
      <c r="J215" s="49" t="n">
        <f aca="false">IF(I215="Less(-)",-1,1)</f>
        <v>1</v>
      </c>
      <c r="K215" s="49" t="s">
        <v>100</v>
      </c>
      <c r="L215" s="49" t="s">
        <v>4</v>
      </c>
      <c r="M215" s="69"/>
      <c r="N215" s="70"/>
      <c r="O215" s="71" t="n">
        <f aca="false">N215*M215</f>
        <v>0</v>
      </c>
      <c r="P215" s="49" t="n">
        <f aca="false">M215+O215</f>
        <v>0</v>
      </c>
      <c r="Q215" s="72"/>
      <c r="R215" s="72"/>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4"/>
      <c r="AV215" s="73"/>
      <c r="AW215" s="73"/>
      <c r="AX215" s="73"/>
      <c r="AY215" s="73"/>
      <c r="AZ215" s="73"/>
      <c r="BA215" s="75" t="n">
        <f aca="false">P215*D215</f>
        <v>0</v>
      </c>
      <c r="BB215" s="75" t="n">
        <f aca="false">P215*D215</f>
        <v>0</v>
      </c>
      <c r="BC215" s="76" t="e">
        <f aca="false">SpellNumber123(L215,BB215)</f>
        <v>#VALUE!</v>
      </c>
      <c r="IE215" s="59" t="n">
        <v>1.02</v>
      </c>
      <c r="IF215" s="59" t="s">
        <v>47</v>
      </c>
      <c r="IG215" s="59" t="s">
        <v>48</v>
      </c>
      <c r="IH215" s="59" t="n">
        <v>213</v>
      </c>
      <c r="II215" s="59" t="s">
        <v>49</v>
      </c>
    </row>
    <row r="216" s="58" customFormat="true" ht="43.5" hidden="false" customHeight="true" outlineLevel="0" collapsed="false">
      <c r="A216" s="45" t="n">
        <v>204</v>
      </c>
      <c r="B216" s="132" t="s">
        <v>635</v>
      </c>
      <c r="C216" s="48" t="s">
        <v>456</v>
      </c>
      <c r="D216" s="49" t="n">
        <v>5</v>
      </c>
      <c r="E216" s="49" t="s">
        <v>220</v>
      </c>
      <c r="F216" s="49"/>
      <c r="G216" s="49"/>
      <c r="H216" s="49"/>
      <c r="I216" s="49" t="s">
        <v>99</v>
      </c>
      <c r="J216" s="49" t="n">
        <f aca="false">IF(I216="Less(-)",-1,1)</f>
        <v>1</v>
      </c>
      <c r="K216" s="49" t="s">
        <v>100</v>
      </c>
      <c r="L216" s="49" t="s">
        <v>4</v>
      </c>
      <c r="M216" s="69"/>
      <c r="N216" s="70"/>
      <c r="O216" s="71" t="n">
        <f aca="false">N216*M216</f>
        <v>0</v>
      </c>
      <c r="P216" s="49" t="n">
        <f aca="false">M216+O216</f>
        <v>0</v>
      </c>
      <c r="Q216" s="72"/>
      <c r="R216" s="72"/>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4"/>
      <c r="AV216" s="73"/>
      <c r="AW216" s="73"/>
      <c r="AX216" s="73"/>
      <c r="AY216" s="73"/>
      <c r="AZ216" s="73"/>
      <c r="BA216" s="75" t="n">
        <f aca="false">P216*D216</f>
        <v>0</v>
      </c>
      <c r="BB216" s="75" t="n">
        <f aca="false">P216*D216</f>
        <v>0</v>
      </c>
      <c r="BC216" s="76" t="e">
        <f aca="false">SpellNumber123(L216,BB216)</f>
        <v>#VALUE!</v>
      </c>
      <c r="IE216" s="59" t="n">
        <v>1.02</v>
      </c>
      <c r="IF216" s="59" t="s">
        <v>47</v>
      </c>
      <c r="IG216" s="59" t="s">
        <v>48</v>
      </c>
      <c r="IH216" s="59" t="n">
        <v>213</v>
      </c>
      <c r="II216" s="59" t="s">
        <v>49</v>
      </c>
    </row>
    <row r="217" s="58" customFormat="true" ht="43.5" hidden="false" customHeight="true" outlineLevel="0" collapsed="false">
      <c r="A217" s="45" t="n">
        <v>205</v>
      </c>
      <c r="B217" s="132" t="s">
        <v>636</v>
      </c>
      <c r="C217" s="48" t="s">
        <v>458</v>
      </c>
      <c r="D217" s="49" t="n">
        <v>6</v>
      </c>
      <c r="E217" s="49" t="s">
        <v>220</v>
      </c>
      <c r="F217" s="49"/>
      <c r="G217" s="49"/>
      <c r="H217" s="49"/>
      <c r="I217" s="49" t="s">
        <v>99</v>
      </c>
      <c r="J217" s="49" t="n">
        <f aca="false">IF(I217="Less(-)",-1,1)</f>
        <v>1</v>
      </c>
      <c r="K217" s="49" t="s">
        <v>100</v>
      </c>
      <c r="L217" s="49" t="s">
        <v>4</v>
      </c>
      <c r="M217" s="69"/>
      <c r="N217" s="70"/>
      <c r="O217" s="71" t="n">
        <f aca="false">N217*M217</f>
        <v>0</v>
      </c>
      <c r="P217" s="49" t="n">
        <f aca="false">M217+O217</f>
        <v>0</v>
      </c>
      <c r="Q217" s="72"/>
      <c r="R217" s="72"/>
      <c r="S217" s="73"/>
      <c r="T217" s="73"/>
      <c r="U217" s="73"/>
      <c r="V217" s="73"/>
      <c r="W217" s="73"/>
      <c r="X217" s="73"/>
      <c r="Y217" s="73"/>
      <c r="Z217" s="73"/>
      <c r="AA217" s="73"/>
      <c r="AB217" s="73"/>
      <c r="AC217" s="73"/>
      <c r="AD217" s="73"/>
      <c r="AE217" s="73"/>
      <c r="AF217" s="73"/>
      <c r="AG217" s="73"/>
      <c r="AH217" s="73"/>
      <c r="AI217" s="73"/>
      <c r="AJ217" s="73"/>
      <c r="AK217" s="73"/>
      <c r="AL217" s="73"/>
      <c r="AM217" s="73"/>
      <c r="AN217" s="73"/>
      <c r="AO217" s="73"/>
      <c r="AP217" s="73"/>
      <c r="AQ217" s="73"/>
      <c r="AR217" s="73"/>
      <c r="AS217" s="73"/>
      <c r="AT217" s="73"/>
      <c r="AU217" s="74"/>
      <c r="AV217" s="73"/>
      <c r="AW217" s="73"/>
      <c r="AX217" s="73"/>
      <c r="AY217" s="73"/>
      <c r="AZ217" s="73"/>
      <c r="BA217" s="75" t="n">
        <f aca="false">P217*D217</f>
        <v>0</v>
      </c>
      <c r="BB217" s="75" t="n">
        <f aca="false">P217*D217</f>
        <v>0</v>
      </c>
      <c r="BC217" s="76" t="e">
        <f aca="false">SpellNumber123(L217,BB217)</f>
        <v>#VALUE!</v>
      </c>
      <c r="IE217" s="59" t="n">
        <v>1.02</v>
      </c>
      <c r="IF217" s="59" t="s">
        <v>47</v>
      </c>
      <c r="IG217" s="59" t="s">
        <v>48</v>
      </c>
      <c r="IH217" s="59" t="n">
        <v>213</v>
      </c>
      <c r="II217" s="59" t="s">
        <v>49</v>
      </c>
    </row>
    <row r="218" s="54" customFormat="true" ht="23.25" hidden="false" customHeight="false" outlineLevel="0" collapsed="false">
      <c r="A218" s="45" t="n">
        <v>206</v>
      </c>
      <c r="B218" s="126" t="s">
        <v>637</v>
      </c>
      <c r="C218" s="48" t="s">
        <v>460</v>
      </c>
      <c r="D218" s="49"/>
      <c r="E218" s="49"/>
      <c r="F218" s="49"/>
      <c r="G218" s="49"/>
      <c r="H218" s="49"/>
      <c r="I218" s="49"/>
      <c r="J218" s="49"/>
      <c r="K218" s="49"/>
      <c r="L218" s="49"/>
      <c r="M218" s="49"/>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5"/>
      <c r="IF218" s="55"/>
      <c r="IG218" s="55"/>
      <c r="IH218" s="55"/>
      <c r="II218" s="55"/>
    </row>
    <row r="219" s="54" customFormat="true" ht="23.25" hidden="false" customHeight="false" outlineLevel="0" collapsed="false">
      <c r="A219" s="45" t="n">
        <v>207</v>
      </c>
      <c r="B219" s="130" t="s">
        <v>300</v>
      </c>
      <c r="C219" s="48" t="s">
        <v>462</v>
      </c>
      <c r="D219" s="49"/>
      <c r="E219" s="49"/>
      <c r="F219" s="49"/>
      <c r="G219" s="49"/>
      <c r="H219" s="49"/>
      <c r="I219" s="49"/>
      <c r="J219" s="49"/>
      <c r="K219" s="49"/>
      <c r="L219" s="49"/>
      <c r="M219" s="49"/>
      <c r="N219" s="51"/>
      <c r="O219" s="51"/>
      <c r="P219" s="52"/>
      <c r="Q219" s="51"/>
      <c r="R219" s="51"/>
      <c r="S219" s="52"/>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3"/>
      <c r="BB219" s="53"/>
      <c r="BC219" s="51"/>
      <c r="IE219" s="55"/>
      <c r="IF219" s="55"/>
      <c r="IG219" s="55"/>
      <c r="IH219" s="55"/>
      <c r="II219" s="55"/>
    </row>
    <row r="220" s="58" customFormat="true" ht="43.5" hidden="false" customHeight="true" outlineLevel="0" collapsed="false">
      <c r="A220" s="45" t="n">
        <v>208</v>
      </c>
      <c r="B220" s="130" t="s">
        <v>638</v>
      </c>
      <c r="C220" s="48" t="s">
        <v>464</v>
      </c>
      <c r="D220" s="49" t="n">
        <v>4</v>
      </c>
      <c r="E220" s="49" t="s">
        <v>220</v>
      </c>
      <c r="F220" s="49"/>
      <c r="G220" s="49"/>
      <c r="H220" s="49"/>
      <c r="I220" s="49" t="s">
        <v>99</v>
      </c>
      <c r="J220" s="49" t="n">
        <f aca="false">IF(I220="Less(-)",-1,1)</f>
        <v>1</v>
      </c>
      <c r="K220" s="49" t="s">
        <v>100</v>
      </c>
      <c r="L220" s="49" t="s">
        <v>4</v>
      </c>
      <c r="M220" s="69"/>
      <c r="N220" s="70"/>
      <c r="O220" s="71" t="n">
        <f aca="false">N220*M220</f>
        <v>0</v>
      </c>
      <c r="P220" s="49" t="n">
        <f aca="false">M220+O220</f>
        <v>0</v>
      </c>
      <c r="Q220" s="72"/>
      <c r="R220" s="72"/>
      <c r="S220" s="73"/>
      <c r="T220" s="73"/>
      <c r="U220" s="73"/>
      <c r="V220" s="73"/>
      <c r="W220" s="73"/>
      <c r="X220" s="73"/>
      <c r="Y220" s="73"/>
      <c r="Z220" s="73"/>
      <c r="AA220" s="73"/>
      <c r="AB220" s="73"/>
      <c r="AC220" s="73"/>
      <c r="AD220" s="73"/>
      <c r="AE220" s="73"/>
      <c r="AF220" s="73"/>
      <c r="AG220" s="73"/>
      <c r="AH220" s="73"/>
      <c r="AI220" s="73"/>
      <c r="AJ220" s="73"/>
      <c r="AK220" s="73"/>
      <c r="AL220" s="73"/>
      <c r="AM220" s="73"/>
      <c r="AN220" s="73"/>
      <c r="AO220" s="73"/>
      <c r="AP220" s="73"/>
      <c r="AQ220" s="73"/>
      <c r="AR220" s="73"/>
      <c r="AS220" s="73"/>
      <c r="AT220" s="73"/>
      <c r="AU220" s="74"/>
      <c r="AV220" s="73"/>
      <c r="AW220" s="73"/>
      <c r="AX220" s="73"/>
      <c r="AY220" s="73"/>
      <c r="AZ220" s="73"/>
      <c r="BA220" s="75" t="n">
        <f aca="false">P220*D220</f>
        <v>0</v>
      </c>
      <c r="BB220" s="75" t="n">
        <f aca="false">P220*D220</f>
        <v>0</v>
      </c>
      <c r="BC220" s="76" t="e">
        <f aca="false">SpellNumber123(L220,BB220)</f>
        <v>#VALUE!</v>
      </c>
      <c r="IE220" s="59" t="n">
        <v>1.02</v>
      </c>
      <c r="IF220" s="59" t="s">
        <v>47</v>
      </c>
      <c r="IG220" s="59" t="s">
        <v>48</v>
      </c>
      <c r="IH220" s="59" t="n">
        <v>213</v>
      </c>
      <c r="II220" s="59" t="s">
        <v>49</v>
      </c>
    </row>
    <row r="221" s="58" customFormat="true" ht="43.5" hidden="false" customHeight="true" outlineLevel="0" collapsed="false">
      <c r="A221" s="45" t="n">
        <v>209</v>
      </c>
      <c r="B221" s="130" t="s">
        <v>639</v>
      </c>
      <c r="C221" s="48" t="s">
        <v>466</v>
      </c>
      <c r="D221" s="49" t="n">
        <v>2</v>
      </c>
      <c r="E221" s="49" t="s">
        <v>220</v>
      </c>
      <c r="F221" s="49"/>
      <c r="G221" s="49"/>
      <c r="H221" s="49"/>
      <c r="I221" s="49" t="s">
        <v>99</v>
      </c>
      <c r="J221" s="49" t="n">
        <f aca="false">IF(I221="Less(-)",-1,1)</f>
        <v>1</v>
      </c>
      <c r="K221" s="49" t="s">
        <v>100</v>
      </c>
      <c r="L221" s="49" t="s">
        <v>4</v>
      </c>
      <c r="M221" s="69"/>
      <c r="N221" s="70"/>
      <c r="O221" s="71" t="n">
        <f aca="false">N221*M221</f>
        <v>0</v>
      </c>
      <c r="P221" s="49" t="n">
        <f aca="false">M221+O221</f>
        <v>0</v>
      </c>
      <c r="Q221" s="72"/>
      <c r="R221" s="72"/>
      <c r="S221" s="73"/>
      <c r="T221" s="73"/>
      <c r="U221" s="73"/>
      <c r="V221" s="73"/>
      <c r="W221" s="73"/>
      <c r="X221" s="73"/>
      <c r="Y221" s="73"/>
      <c r="Z221" s="73"/>
      <c r="AA221" s="73"/>
      <c r="AB221" s="73"/>
      <c r="AC221" s="73"/>
      <c r="AD221" s="73"/>
      <c r="AE221" s="73"/>
      <c r="AF221" s="73"/>
      <c r="AG221" s="73"/>
      <c r="AH221" s="73"/>
      <c r="AI221" s="73"/>
      <c r="AJ221" s="73"/>
      <c r="AK221" s="73"/>
      <c r="AL221" s="73"/>
      <c r="AM221" s="73"/>
      <c r="AN221" s="73"/>
      <c r="AO221" s="73"/>
      <c r="AP221" s="73"/>
      <c r="AQ221" s="73"/>
      <c r="AR221" s="73"/>
      <c r="AS221" s="73"/>
      <c r="AT221" s="73"/>
      <c r="AU221" s="74"/>
      <c r="AV221" s="73"/>
      <c r="AW221" s="73"/>
      <c r="AX221" s="73"/>
      <c r="AY221" s="73"/>
      <c r="AZ221" s="73"/>
      <c r="BA221" s="75" t="n">
        <f aca="false">P221*D221</f>
        <v>0</v>
      </c>
      <c r="BB221" s="75" t="n">
        <f aca="false">P221*D221</f>
        <v>0</v>
      </c>
      <c r="BC221" s="76" t="e">
        <f aca="false">SpellNumber123(L221,BB221)</f>
        <v>#VALUE!</v>
      </c>
      <c r="IE221" s="59" t="n">
        <v>1.02</v>
      </c>
      <c r="IF221" s="59" t="s">
        <v>47</v>
      </c>
      <c r="IG221" s="59" t="s">
        <v>48</v>
      </c>
      <c r="IH221" s="59" t="n">
        <v>213</v>
      </c>
      <c r="II221" s="59" t="s">
        <v>49</v>
      </c>
    </row>
    <row r="222" s="58" customFormat="true" ht="43.5" hidden="false" customHeight="true" outlineLevel="0" collapsed="false">
      <c r="A222" s="45" t="n">
        <v>210</v>
      </c>
      <c r="B222" s="130" t="s">
        <v>640</v>
      </c>
      <c r="C222" s="48" t="s">
        <v>468</v>
      </c>
      <c r="D222" s="49" t="n">
        <v>3</v>
      </c>
      <c r="E222" s="49" t="s">
        <v>220</v>
      </c>
      <c r="F222" s="49"/>
      <c r="G222" s="49"/>
      <c r="H222" s="49"/>
      <c r="I222" s="49" t="s">
        <v>99</v>
      </c>
      <c r="J222" s="49" t="n">
        <f aca="false">IF(I222="Less(-)",-1,1)</f>
        <v>1</v>
      </c>
      <c r="K222" s="49" t="s">
        <v>100</v>
      </c>
      <c r="L222" s="49" t="s">
        <v>4</v>
      </c>
      <c r="M222" s="69"/>
      <c r="N222" s="70"/>
      <c r="O222" s="71" t="n">
        <f aca="false">N222*M222</f>
        <v>0</v>
      </c>
      <c r="P222" s="49" t="n">
        <f aca="false">M222+O222</f>
        <v>0</v>
      </c>
      <c r="Q222" s="72"/>
      <c r="R222" s="72"/>
      <c r="S222" s="73"/>
      <c r="T222" s="73"/>
      <c r="U222" s="73"/>
      <c r="V222" s="73"/>
      <c r="W222" s="73"/>
      <c r="X222" s="73"/>
      <c r="Y222" s="73"/>
      <c r="Z222" s="73"/>
      <c r="AA222" s="73"/>
      <c r="AB222" s="73"/>
      <c r="AC222" s="73"/>
      <c r="AD222" s="73"/>
      <c r="AE222" s="73"/>
      <c r="AF222" s="73"/>
      <c r="AG222" s="73"/>
      <c r="AH222" s="73"/>
      <c r="AI222" s="73"/>
      <c r="AJ222" s="73"/>
      <c r="AK222" s="73"/>
      <c r="AL222" s="73"/>
      <c r="AM222" s="73"/>
      <c r="AN222" s="73"/>
      <c r="AO222" s="73"/>
      <c r="AP222" s="73"/>
      <c r="AQ222" s="73"/>
      <c r="AR222" s="73"/>
      <c r="AS222" s="73"/>
      <c r="AT222" s="73"/>
      <c r="AU222" s="74"/>
      <c r="AV222" s="73"/>
      <c r="AW222" s="73"/>
      <c r="AX222" s="73"/>
      <c r="AY222" s="73"/>
      <c r="AZ222" s="73"/>
      <c r="BA222" s="75" t="n">
        <f aca="false">P222*D222</f>
        <v>0</v>
      </c>
      <c r="BB222" s="75" t="n">
        <f aca="false">P222*D222</f>
        <v>0</v>
      </c>
      <c r="BC222" s="76" t="e">
        <f aca="false">SpellNumber123(L222,BB222)</f>
        <v>#VALUE!</v>
      </c>
      <c r="IE222" s="59" t="n">
        <v>1.02</v>
      </c>
      <c r="IF222" s="59" t="s">
        <v>47</v>
      </c>
      <c r="IG222" s="59" t="s">
        <v>48</v>
      </c>
      <c r="IH222" s="59" t="n">
        <v>213</v>
      </c>
      <c r="II222" s="59" t="s">
        <v>49</v>
      </c>
    </row>
    <row r="223" s="54" customFormat="true" ht="23.25" hidden="false" customHeight="false" outlineLevel="0" collapsed="false">
      <c r="A223" s="45" t="n">
        <v>211</v>
      </c>
      <c r="B223" s="126" t="s">
        <v>641</v>
      </c>
      <c r="C223" s="48" t="s">
        <v>470</v>
      </c>
      <c r="D223" s="49"/>
      <c r="E223" s="49"/>
      <c r="F223" s="49"/>
      <c r="G223" s="49"/>
      <c r="H223" s="49"/>
      <c r="I223" s="49"/>
      <c r="J223" s="49"/>
      <c r="K223" s="49"/>
      <c r="L223" s="49"/>
      <c r="M223" s="49"/>
      <c r="N223" s="51"/>
      <c r="O223" s="51"/>
      <c r="P223" s="52"/>
      <c r="Q223" s="51"/>
      <c r="R223" s="51"/>
      <c r="S223" s="52"/>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3"/>
      <c r="BB223" s="53"/>
      <c r="BC223" s="51"/>
      <c r="IE223" s="55"/>
      <c r="IF223" s="55"/>
      <c r="IG223" s="55"/>
      <c r="IH223" s="55"/>
      <c r="II223" s="55"/>
    </row>
    <row r="224" s="58" customFormat="true" ht="43.5" hidden="false" customHeight="true" outlineLevel="0" collapsed="false">
      <c r="A224" s="45" t="n">
        <v>212</v>
      </c>
      <c r="B224" s="129" t="s">
        <v>642</v>
      </c>
      <c r="C224" s="48" t="s">
        <v>472</v>
      </c>
      <c r="D224" s="49" t="n">
        <v>3</v>
      </c>
      <c r="E224" s="49" t="s">
        <v>220</v>
      </c>
      <c r="F224" s="49"/>
      <c r="G224" s="49"/>
      <c r="H224" s="49"/>
      <c r="I224" s="49" t="s">
        <v>99</v>
      </c>
      <c r="J224" s="49" t="n">
        <f aca="false">IF(I224="Less(-)",-1,1)</f>
        <v>1</v>
      </c>
      <c r="K224" s="49" t="s">
        <v>100</v>
      </c>
      <c r="L224" s="49" t="s">
        <v>4</v>
      </c>
      <c r="M224" s="69"/>
      <c r="N224" s="70"/>
      <c r="O224" s="71" t="n">
        <f aca="false">N224*M224</f>
        <v>0</v>
      </c>
      <c r="P224" s="49" t="n">
        <f aca="false">M224+O224</f>
        <v>0</v>
      </c>
      <c r="Q224" s="72"/>
      <c r="R224" s="72"/>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4"/>
      <c r="AV224" s="73"/>
      <c r="AW224" s="73"/>
      <c r="AX224" s="73"/>
      <c r="AY224" s="73"/>
      <c r="AZ224" s="73"/>
      <c r="BA224" s="75" t="n">
        <f aca="false">P224*D224</f>
        <v>0</v>
      </c>
      <c r="BB224" s="75" t="n">
        <f aca="false">P224*D224</f>
        <v>0</v>
      </c>
      <c r="BC224" s="76" t="e">
        <f aca="false">SpellNumber123(L224,BB224)</f>
        <v>#VALUE!</v>
      </c>
      <c r="IE224" s="59" t="n">
        <v>1.02</v>
      </c>
      <c r="IF224" s="59" t="s">
        <v>47</v>
      </c>
      <c r="IG224" s="59" t="s">
        <v>48</v>
      </c>
      <c r="IH224" s="59" t="n">
        <v>213</v>
      </c>
      <c r="II224" s="59" t="s">
        <v>49</v>
      </c>
    </row>
    <row r="225" s="58" customFormat="true" ht="40.5" hidden="false" customHeight="false" outlineLevel="0" collapsed="false">
      <c r="A225" s="45" t="n">
        <v>213</v>
      </c>
      <c r="B225" s="129" t="s">
        <v>643</v>
      </c>
      <c r="C225" s="48" t="s">
        <v>474</v>
      </c>
      <c r="D225" s="49" t="n">
        <v>1</v>
      </c>
      <c r="E225" s="49" t="s">
        <v>220</v>
      </c>
      <c r="F225" s="49"/>
      <c r="G225" s="49"/>
      <c r="H225" s="49"/>
      <c r="I225" s="49" t="s">
        <v>99</v>
      </c>
      <c r="J225" s="49" t="n">
        <f aca="false">IF(I225="Less(-)",-1,1)</f>
        <v>1</v>
      </c>
      <c r="K225" s="49" t="s">
        <v>100</v>
      </c>
      <c r="L225" s="49" t="s">
        <v>4</v>
      </c>
      <c r="M225" s="69"/>
      <c r="N225" s="70"/>
      <c r="O225" s="71" t="n">
        <f aca="false">N225*M225</f>
        <v>0</v>
      </c>
      <c r="P225" s="49" t="n">
        <f aca="false">M225+O225</f>
        <v>0</v>
      </c>
      <c r="Q225" s="72"/>
      <c r="R225" s="72"/>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4"/>
      <c r="AV225" s="73"/>
      <c r="AW225" s="73"/>
      <c r="AX225" s="73"/>
      <c r="AY225" s="73"/>
      <c r="AZ225" s="73"/>
      <c r="BA225" s="75" t="n">
        <f aca="false">P225*D225</f>
        <v>0</v>
      </c>
      <c r="BB225" s="75" t="n">
        <f aca="false">P225*D225</f>
        <v>0</v>
      </c>
      <c r="BC225" s="76" t="e">
        <f aca="false">SpellNumber123(L225,BB225)</f>
        <v>#VALUE!</v>
      </c>
      <c r="IE225" s="59" t="n">
        <v>1.02</v>
      </c>
      <c r="IF225" s="59" t="s">
        <v>47</v>
      </c>
      <c r="IG225" s="59" t="s">
        <v>48</v>
      </c>
      <c r="IH225" s="59" t="n">
        <v>213</v>
      </c>
      <c r="II225" s="59" t="s">
        <v>49</v>
      </c>
    </row>
    <row r="226" s="58" customFormat="true" ht="40.5" hidden="false" customHeight="false" outlineLevel="0" collapsed="false">
      <c r="A226" s="45" t="n">
        <v>214</v>
      </c>
      <c r="B226" s="129" t="s">
        <v>644</v>
      </c>
      <c r="C226" s="48" t="s">
        <v>476</v>
      </c>
      <c r="D226" s="49" t="n">
        <v>3</v>
      </c>
      <c r="E226" s="49" t="s">
        <v>220</v>
      </c>
      <c r="F226" s="49"/>
      <c r="G226" s="49"/>
      <c r="H226" s="49"/>
      <c r="I226" s="49" t="s">
        <v>99</v>
      </c>
      <c r="J226" s="49" t="n">
        <f aca="false">IF(I226="Less(-)",-1,1)</f>
        <v>1</v>
      </c>
      <c r="K226" s="49" t="s">
        <v>100</v>
      </c>
      <c r="L226" s="49" t="s">
        <v>4</v>
      </c>
      <c r="M226" s="69"/>
      <c r="N226" s="70"/>
      <c r="O226" s="71" t="n">
        <f aca="false">N226*M226</f>
        <v>0</v>
      </c>
      <c r="P226" s="49" t="n">
        <f aca="false">M226+O226</f>
        <v>0</v>
      </c>
      <c r="Q226" s="72"/>
      <c r="R226" s="72"/>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4"/>
      <c r="AV226" s="73"/>
      <c r="AW226" s="73"/>
      <c r="AX226" s="73"/>
      <c r="AY226" s="73"/>
      <c r="AZ226" s="73"/>
      <c r="BA226" s="75" t="n">
        <f aca="false">P226*D226</f>
        <v>0</v>
      </c>
      <c r="BB226" s="75" t="n">
        <f aca="false">P226*D226</f>
        <v>0</v>
      </c>
      <c r="BC226" s="76" t="e">
        <f aca="false">SpellNumber123(L226,BB226)</f>
        <v>#VALUE!</v>
      </c>
      <c r="IE226" s="59" t="n">
        <v>1.02</v>
      </c>
      <c r="IF226" s="59" t="s">
        <v>47</v>
      </c>
      <c r="IG226" s="59" t="s">
        <v>48</v>
      </c>
      <c r="IH226" s="59" t="n">
        <v>213</v>
      </c>
      <c r="II226" s="59" t="s">
        <v>49</v>
      </c>
    </row>
    <row r="227" s="54" customFormat="true" ht="23.25" hidden="false" customHeight="false" outlineLevel="0" collapsed="false">
      <c r="A227" s="45" t="n">
        <v>215</v>
      </c>
      <c r="B227" s="129" t="s">
        <v>338</v>
      </c>
      <c r="C227" s="48" t="s">
        <v>478</v>
      </c>
      <c r="D227" s="49"/>
      <c r="E227" s="49"/>
      <c r="F227" s="49"/>
      <c r="G227" s="49"/>
      <c r="H227" s="49"/>
      <c r="I227" s="49"/>
      <c r="J227" s="49"/>
      <c r="K227" s="49"/>
      <c r="L227" s="49"/>
      <c r="M227" s="49"/>
      <c r="N227" s="51"/>
      <c r="O227" s="51"/>
      <c r="P227" s="52"/>
      <c r="Q227" s="51"/>
      <c r="R227" s="51"/>
      <c r="S227" s="52"/>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3"/>
      <c r="BB227" s="53"/>
      <c r="BC227" s="51"/>
      <c r="IE227" s="55"/>
      <c r="IF227" s="55"/>
      <c r="IG227" s="55"/>
      <c r="IH227" s="55"/>
      <c r="II227" s="55"/>
    </row>
    <row r="228" s="54" customFormat="true" ht="46.5" hidden="false" customHeight="false" outlineLevel="0" collapsed="false">
      <c r="A228" s="45" t="n">
        <v>216</v>
      </c>
      <c r="B228" s="129" t="s">
        <v>340</v>
      </c>
      <c r="C228" s="48" t="s">
        <v>480</v>
      </c>
      <c r="D228" s="49"/>
      <c r="E228" s="49"/>
      <c r="F228" s="49"/>
      <c r="G228" s="49"/>
      <c r="H228" s="49"/>
      <c r="I228" s="49"/>
      <c r="J228" s="49"/>
      <c r="K228" s="49"/>
      <c r="L228" s="49"/>
      <c r="M228" s="49"/>
      <c r="N228" s="51"/>
      <c r="O228" s="51"/>
      <c r="P228" s="52"/>
      <c r="Q228" s="51"/>
      <c r="R228" s="51"/>
      <c r="S228" s="52"/>
      <c r="T228" s="51"/>
      <c r="U228" s="51"/>
      <c r="V228" s="51"/>
      <c r="W228" s="51"/>
      <c r="X228" s="51"/>
      <c r="Y228" s="51"/>
      <c r="Z228" s="51"/>
      <c r="AA228" s="51"/>
      <c r="AB228" s="51"/>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3"/>
      <c r="BB228" s="53"/>
      <c r="BC228" s="51"/>
      <c r="IE228" s="55"/>
      <c r="IF228" s="55"/>
      <c r="IG228" s="55"/>
      <c r="IH228" s="55"/>
      <c r="II228" s="55"/>
    </row>
    <row r="229" s="54" customFormat="true" ht="69.75" hidden="false" customHeight="false" outlineLevel="0" collapsed="false">
      <c r="A229" s="45" t="n">
        <v>217</v>
      </c>
      <c r="B229" s="129" t="s">
        <v>342</v>
      </c>
      <c r="C229" s="48" t="s">
        <v>482</v>
      </c>
      <c r="D229" s="49"/>
      <c r="E229" s="49"/>
      <c r="F229" s="49"/>
      <c r="G229" s="49"/>
      <c r="H229" s="49"/>
      <c r="I229" s="49"/>
      <c r="J229" s="49"/>
      <c r="K229" s="49"/>
      <c r="L229" s="49"/>
      <c r="M229" s="49"/>
      <c r="N229" s="51"/>
      <c r="O229" s="51"/>
      <c r="P229" s="52"/>
      <c r="Q229" s="51"/>
      <c r="R229" s="51"/>
      <c r="S229" s="52"/>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3"/>
      <c r="BB229" s="53"/>
      <c r="BC229" s="51"/>
      <c r="IE229" s="55"/>
      <c r="IF229" s="55"/>
      <c r="IG229" s="55"/>
      <c r="IH229" s="55"/>
      <c r="II229" s="55"/>
    </row>
    <row r="230" s="54" customFormat="true" ht="209.25" hidden="false" customHeight="false" outlineLevel="0" collapsed="false">
      <c r="A230" s="45" t="n">
        <v>218</v>
      </c>
      <c r="B230" s="126" t="s">
        <v>645</v>
      </c>
      <c r="C230" s="48" t="s">
        <v>484</v>
      </c>
      <c r="D230" s="49"/>
      <c r="E230" s="49"/>
      <c r="F230" s="49"/>
      <c r="G230" s="49"/>
      <c r="H230" s="49"/>
      <c r="I230" s="49"/>
      <c r="J230" s="49"/>
      <c r="K230" s="49"/>
      <c r="L230" s="49"/>
      <c r="M230" s="49"/>
      <c r="N230" s="51"/>
      <c r="O230" s="51"/>
      <c r="P230" s="52"/>
      <c r="Q230" s="51"/>
      <c r="R230" s="51"/>
      <c r="S230" s="52"/>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3"/>
      <c r="BB230" s="53"/>
      <c r="BC230" s="51"/>
      <c r="IE230" s="55"/>
      <c r="IF230" s="55"/>
      <c r="IG230" s="55"/>
      <c r="IH230" s="55"/>
      <c r="II230" s="55"/>
    </row>
    <row r="231" s="54" customFormat="true" ht="162.75" hidden="false" customHeight="false" outlineLevel="0" collapsed="false">
      <c r="A231" s="45" t="n">
        <v>219</v>
      </c>
      <c r="B231" s="129" t="s">
        <v>363</v>
      </c>
      <c r="C231" s="48" t="s">
        <v>486</v>
      </c>
      <c r="D231" s="49"/>
      <c r="E231" s="49"/>
      <c r="F231" s="49"/>
      <c r="G231" s="49"/>
      <c r="H231" s="49"/>
      <c r="I231" s="49"/>
      <c r="J231" s="49"/>
      <c r="K231" s="49"/>
      <c r="L231" s="49"/>
      <c r="M231" s="49"/>
      <c r="N231" s="51"/>
      <c r="O231" s="51"/>
      <c r="P231" s="52"/>
      <c r="Q231" s="51"/>
      <c r="R231" s="51"/>
      <c r="S231" s="52"/>
      <c r="T231" s="51"/>
      <c r="U231" s="51"/>
      <c r="V231" s="51"/>
      <c r="W231" s="51"/>
      <c r="X231" s="51"/>
      <c r="Y231" s="51"/>
      <c r="Z231" s="51"/>
      <c r="AA231" s="51"/>
      <c r="AB231" s="51"/>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3"/>
      <c r="BB231" s="53"/>
      <c r="BC231" s="51"/>
      <c r="IE231" s="55"/>
      <c r="IF231" s="55"/>
      <c r="IG231" s="55"/>
      <c r="IH231" s="55"/>
      <c r="II231" s="55"/>
    </row>
    <row r="232" s="54" customFormat="true" ht="116.25" hidden="false" customHeight="false" outlineLevel="0" collapsed="false">
      <c r="A232" s="45" t="n">
        <v>220</v>
      </c>
      <c r="B232" s="129" t="s">
        <v>365</v>
      </c>
      <c r="C232" s="48" t="s">
        <v>487</v>
      </c>
      <c r="D232" s="49"/>
      <c r="E232" s="49"/>
      <c r="F232" s="49"/>
      <c r="G232" s="49"/>
      <c r="H232" s="49"/>
      <c r="I232" s="49"/>
      <c r="J232" s="49"/>
      <c r="K232" s="49"/>
      <c r="L232" s="49"/>
      <c r="M232" s="49"/>
      <c r="N232" s="51"/>
      <c r="O232" s="51"/>
      <c r="P232" s="52"/>
      <c r="Q232" s="51"/>
      <c r="R232" s="51"/>
      <c r="S232" s="52"/>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3"/>
      <c r="BB232" s="53"/>
      <c r="BC232" s="51"/>
      <c r="IE232" s="55"/>
      <c r="IF232" s="55"/>
      <c r="IG232" s="55"/>
      <c r="IH232" s="55"/>
      <c r="II232" s="55"/>
    </row>
    <row r="233" s="54" customFormat="true" ht="139.5" hidden="false" customHeight="false" outlineLevel="0" collapsed="false">
      <c r="A233" s="45" t="n">
        <v>221</v>
      </c>
      <c r="B233" s="129" t="s">
        <v>367</v>
      </c>
      <c r="C233" s="48" t="s">
        <v>488</v>
      </c>
      <c r="D233" s="49"/>
      <c r="E233" s="49"/>
      <c r="F233" s="49"/>
      <c r="G233" s="49"/>
      <c r="H233" s="49"/>
      <c r="I233" s="49"/>
      <c r="J233" s="49"/>
      <c r="K233" s="49"/>
      <c r="L233" s="49"/>
      <c r="M233" s="49"/>
      <c r="N233" s="51"/>
      <c r="O233" s="51"/>
      <c r="P233" s="52"/>
      <c r="Q233" s="51"/>
      <c r="R233" s="51"/>
      <c r="S233" s="52"/>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3"/>
      <c r="BB233" s="53"/>
      <c r="BC233" s="51"/>
      <c r="IE233" s="55"/>
      <c r="IF233" s="55"/>
      <c r="IG233" s="55"/>
      <c r="IH233" s="55"/>
      <c r="II233" s="55"/>
    </row>
    <row r="234" s="54" customFormat="true" ht="69.75" hidden="false" customHeight="false" outlineLevel="0" collapsed="false">
      <c r="A234" s="45" t="n">
        <v>222</v>
      </c>
      <c r="B234" s="129" t="s">
        <v>646</v>
      </c>
      <c r="C234" s="48" t="s">
        <v>489</v>
      </c>
      <c r="D234" s="49"/>
      <c r="E234" s="49"/>
      <c r="F234" s="49"/>
      <c r="G234" s="49"/>
      <c r="H234" s="49"/>
      <c r="I234" s="49"/>
      <c r="J234" s="49"/>
      <c r="K234" s="49"/>
      <c r="L234" s="49"/>
      <c r="M234" s="49"/>
      <c r="N234" s="51"/>
      <c r="O234" s="51"/>
      <c r="P234" s="52"/>
      <c r="Q234" s="51"/>
      <c r="R234" s="51"/>
      <c r="S234" s="52"/>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3"/>
      <c r="BB234" s="53"/>
      <c r="BC234" s="51"/>
      <c r="IE234" s="55"/>
      <c r="IF234" s="55"/>
      <c r="IG234" s="55"/>
      <c r="IH234" s="55"/>
      <c r="II234" s="55"/>
    </row>
    <row r="235" s="54" customFormat="true" ht="23.25" hidden="false" customHeight="false" outlineLevel="0" collapsed="false">
      <c r="A235" s="45" t="n">
        <v>223</v>
      </c>
      <c r="B235" s="129" t="s">
        <v>371</v>
      </c>
      <c r="C235" s="48" t="s">
        <v>491</v>
      </c>
      <c r="D235" s="49"/>
      <c r="E235" s="49"/>
      <c r="F235" s="49"/>
      <c r="G235" s="49"/>
      <c r="H235" s="49"/>
      <c r="I235" s="49"/>
      <c r="J235" s="49"/>
      <c r="K235" s="49"/>
      <c r="L235" s="49"/>
      <c r="M235" s="49"/>
      <c r="N235" s="51"/>
      <c r="O235" s="51"/>
      <c r="P235" s="52"/>
      <c r="Q235" s="51"/>
      <c r="R235" s="51"/>
      <c r="S235" s="52"/>
      <c r="T235" s="51"/>
      <c r="U235" s="51"/>
      <c r="V235" s="51"/>
      <c r="W235" s="51"/>
      <c r="X235" s="51"/>
      <c r="Y235" s="51"/>
      <c r="Z235" s="51"/>
      <c r="AA235" s="51"/>
      <c r="AB235" s="51"/>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3"/>
      <c r="BB235" s="53"/>
      <c r="BC235" s="51"/>
      <c r="IE235" s="55"/>
      <c r="IF235" s="55"/>
      <c r="IG235" s="55"/>
      <c r="IH235" s="55"/>
      <c r="II235" s="55"/>
    </row>
    <row r="236" s="54" customFormat="true" ht="23.25" hidden="false" customHeight="false" outlineLevel="0" collapsed="false">
      <c r="A236" s="45" t="n">
        <v>224</v>
      </c>
      <c r="B236" s="129" t="s">
        <v>373</v>
      </c>
      <c r="C236" s="48" t="s">
        <v>493</v>
      </c>
      <c r="D236" s="49"/>
      <c r="E236" s="49"/>
      <c r="F236" s="49"/>
      <c r="G236" s="49"/>
      <c r="H236" s="49"/>
      <c r="I236" s="49"/>
      <c r="J236" s="49"/>
      <c r="K236" s="49"/>
      <c r="L236" s="49"/>
      <c r="M236" s="49"/>
      <c r="N236" s="51"/>
      <c r="O236" s="51"/>
      <c r="P236" s="52"/>
      <c r="Q236" s="51"/>
      <c r="R236" s="51"/>
      <c r="S236" s="52"/>
      <c r="T236" s="51"/>
      <c r="U236" s="51"/>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3"/>
      <c r="BB236" s="53"/>
      <c r="BC236" s="51"/>
      <c r="IE236" s="55"/>
      <c r="IF236" s="55"/>
      <c r="IG236" s="55"/>
      <c r="IH236" s="55"/>
      <c r="II236" s="55"/>
    </row>
    <row r="237" s="54" customFormat="true" ht="23.25" hidden="false" customHeight="false" outlineLevel="0" collapsed="false">
      <c r="A237" s="45" t="n">
        <v>225</v>
      </c>
      <c r="B237" s="129" t="s">
        <v>647</v>
      </c>
      <c r="C237" s="48" t="s">
        <v>495</v>
      </c>
      <c r="D237" s="49"/>
      <c r="E237" s="49"/>
      <c r="F237" s="49"/>
      <c r="G237" s="49"/>
      <c r="H237" s="49"/>
      <c r="I237" s="49"/>
      <c r="J237" s="49"/>
      <c r="K237" s="49"/>
      <c r="L237" s="49"/>
      <c r="M237" s="49"/>
      <c r="N237" s="51"/>
      <c r="O237" s="51"/>
      <c r="P237" s="52"/>
      <c r="Q237" s="51"/>
      <c r="R237" s="51"/>
      <c r="S237" s="52"/>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3"/>
      <c r="BB237" s="53"/>
      <c r="BC237" s="51"/>
      <c r="IE237" s="55"/>
      <c r="IF237" s="55"/>
      <c r="IG237" s="55"/>
      <c r="IH237" s="55"/>
      <c r="II237" s="55"/>
    </row>
    <row r="238" s="54" customFormat="true" ht="116.25" hidden="false" customHeight="false" outlineLevel="0" collapsed="false">
      <c r="A238" s="45" t="n">
        <v>226</v>
      </c>
      <c r="B238" s="129" t="s">
        <v>377</v>
      </c>
      <c r="C238" s="48" t="s">
        <v>497</v>
      </c>
      <c r="D238" s="49"/>
      <c r="E238" s="49"/>
      <c r="F238" s="49"/>
      <c r="G238" s="49"/>
      <c r="H238" s="49"/>
      <c r="I238" s="49"/>
      <c r="J238" s="49"/>
      <c r="K238" s="49"/>
      <c r="L238" s="49"/>
      <c r="M238" s="49"/>
      <c r="N238" s="51"/>
      <c r="O238" s="51"/>
      <c r="P238" s="52"/>
      <c r="Q238" s="51"/>
      <c r="R238" s="51"/>
      <c r="S238" s="52"/>
      <c r="T238" s="51"/>
      <c r="U238" s="51"/>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3"/>
      <c r="BB238" s="53"/>
      <c r="BC238" s="51"/>
      <c r="IE238" s="55"/>
      <c r="IF238" s="55"/>
      <c r="IG238" s="55"/>
      <c r="IH238" s="55"/>
      <c r="II238" s="55"/>
    </row>
    <row r="239" s="54" customFormat="true" ht="69.75" hidden="false" customHeight="false" outlineLevel="0" collapsed="false">
      <c r="A239" s="45" t="n">
        <v>227</v>
      </c>
      <c r="B239" s="129" t="s">
        <v>379</v>
      </c>
      <c r="C239" s="48" t="s">
        <v>500</v>
      </c>
      <c r="D239" s="49"/>
      <c r="E239" s="49"/>
      <c r="F239" s="49"/>
      <c r="G239" s="49"/>
      <c r="H239" s="49"/>
      <c r="I239" s="49"/>
      <c r="J239" s="49"/>
      <c r="K239" s="49"/>
      <c r="L239" s="49"/>
      <c r="M239" s="49"/>
      <c r="N239" s="51"/>
      <c r="O239" s="51"/>
      <c r="P239" s="52"/>
      <c r="Q239" s="51"/>
      <c r="R239" s="51"/>
      <c r="S239" s="52"/>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3"/>
      <c r="BB239" s="53"/>
      <c r="BC239" s="51"/>
      <c r="IE239" s="55"/>
      <c r="IF239" s="55"/>
      <c r="IG239" s="55"/>
      <c r="IH239" s="55"/>
      <c r="II239" s="55"/>
    </row>
    <row r="240" s="54" customFormat="true" ht="23.25" hidden="false" customHeight="false" outlineLevel="0" collapsed="false">
      <c r="A240" s="45" t="n">
        <v>228</v>
      </c>
      <c r="B240" s="129" t="s">
        <v>381</v>
      </c>
      <c r="C240" s="48" t="s">
        <v>502</v>
      </c>
      <c r="D240" s="49"/>
      <c r="E240" s="49"/>
      <c r="F240" s="49"/>
      <c r="G240" s="49"/>
      <c r="H240" s="49"/>
      <c r="I240" s="49"/>
      <c r="J240" s="49"/>
      <c r="K240" s="49"/>
      <c r="L240" s="49"/>
      <c r="M240" s="49"/>
      <c r="N240" s="51"/>
      <c r="O240" s="51"/>
      <c r="P240" s="52"/>
      <c r="Q240" s="51"/>
      <c r="R240" s="51"/>
      <c r="S240" s="52"/>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3"/>
      <c r="BB240" s="53"/>
      <c r="BC240" s="51"/>
      <c r="IE240" s="55"/>
      <c r="IF240" s="55"/>
      <c r="IG240" s="55"/>
      <c r="IH240" s="55"/>
      <c r="II240" s="55"/>
    </row>
    <row r="241" s="54" customFormat="true" ht="93" hidden="false" customHeight="false" outlineLevel="0" collapsed="false">
      <c r="A241" s="45" t="n">
        <v>229</v>
      </c>
      <c r="B241" s="129" t="s">
        <v>383</v>
      </c>
      <c r="C241" s="48" t="s">
        <v>504</v>
      </c>
      <c r="D241" s="49"/>
      <c r="E241" s="49"/>
      <c r="F241" s="49"/>
      <c r="G241" s="49"/>
      <c r="H241" s="49"/>
      <c r="I241" s="49"/>
      <c r="J241" s="49"/>
      <c r="K241" s="49"/>
      <c r="L241" s="49"/>
      <c r="M241" s="49"/>
      <c r="N241" s="51"/>
      <c r="O241" s="51"/>
      <c r="P241" s="52"/>
      <c r="Q241" s="51"/>
      <c r="R241" s="51"/>
      <c r="S241" s="52"/>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3"/>
      <c r="BB241" s="53"/>
      <c r="BC241" s="51"/>
      <c r="IE241" s="55"/>
      <c r="IF241" s="55"/>
      <c r="IG241" s="55"/>
      <c r="IH241" s="55"/>
      <c r="II241" s="55"/>
    </row>
    <row r="242" s="54" customFormat="true" ht="69.75" hidden="false" customHeight="false" outlineLevel="0" collapsed="false">
      <c r="A242" s="45" t="n">
        <v>230</v>
      </c>
      <c r="B242" s="129" t="s">
        <v>385</v>
      </c>
      <c r="C242" s="48" t="s">
        <v>506</v>
      </c>
      <c r="D242" s="49"/>
      <c r="E242" s="49"/>
      <c r="F242" s="49"/>
      <c r="G242" s="49"/>
      <c r="H242" s="49"/>
      <c r="I242" s="49"/>
      <c r="J242" s="49"/>
      <c r="K242" s="49"/>
      <c r="L242" s="49"/>
      <c r="M242" s="49"/>
      <c r="N242" s="51"/>
      <c r="O242" s="51"/>
      <c r="P242" s="52"/>
      <c r="Q242" s="51"/>
      <c r="R242" s="51"/>
      <c r="S242" s="52"/>
      <c r="T242" s="51"/>
      <c r="U242" s="51"/>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3"/>
      <c r="BB242" s="53"/>
      <c r="BC242" s="51"/>
      <c r="IE242" s="55"/>
      <c r="IF242" s="55"/>
      <c r="IG242" s="55"/>
      <c r="IH242" s="55"/>
      <c r="II242" s="55"/>
    </row>
    <row r="243" s="54" customFormat="true" ht="43.5" hidden="false" customHeight="true" outlineLevel="0" collapsed="false">
      <c r="A243" s="45" t="n">
        <v>231</v>
      </c>
      <c r="B243" s="129" t="s">
        <v>387</v>
      </c>
      <c r="C243" s="48" t="s">
        <v>508</v>
      </c>
      <c r="D243" s="49"/>
      <c r="E243" s="49"/>
      <c r="F243" s="49"/>
      <c r="G243" s="49"/>
      <c r="H243" s="49"/>
      <c r="I243" s="49"/>
      <c r="J243" s="49"/>
      <c r="K243" s="49"/>
      <c r="L243" s="49"/>
      <c r="M243" s="49"/>
      <c r="N243" s="51"/>
      <c r="O243" s="51"/>
      <c r="P243" s="52"/>
      <c r="Q243" s="51"/>
      <c r="R243" s="51"/>
      <c r="S243" s="52"/>
      <c r="T243" s="51"/>
      <c r="U243" s="51"/>
      <c r="V243" s="51"/>
      <c r="W243" s="51"/>
      <c r="X243" s="51"/>
      <c r="Y243" s="51"/>
      <c r="Z243" s="51"/>
      <c r="AA243" s="51"/>
      <c r="AB243" s="51"/>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3"/>
      <c r="BB243" s="53"/>
      <c r="BC243" s="51"/>
      <c r="IE243" s="55"/>
      <c r="IF243" s="55"/>
      <c r="IG243" s="55"/>
      <c r="IH243" s="55"/>
      <c r="II243" s="55"/>
    </row>
    <row r="244" s="54" customFormat="true" ht="93" hidden="false" customHeight="false" outlineLevel="0" collapsed="false">
      <c r="A244" s="45" t="n">
        <v>232</v>
      </c>
      <c r="B244" s="129" t="s">
        <v>535</v>
      </c>
      <c r="C244" s="48" t="s">
        <v>510</v>
      </c>
      <c r="D244" s="49"/>
      <c r="E244" s="49"/>
      <c r="F244" s="49"/>
      <c r="G244" s="49"/>
      <c r="H244" s="49"/>
      <c r="I244" s="49"/>
      <c r="J244" s="49"/>
      <c r="K244" s="49"/>
      <c r="L244" s="49"/>
      <c r="M244" s="49"/>
      <c r="N244" s="51"/>
      <c r="O244" s="51"/>
      <c r="P244" s="52"/>
      <c r="Q244" s="51"/>
      <c r="R244" s="51"/>
      <c r="S244" s="52"/>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3"/>
      <c r="BB244" s="53"/>
      <c r="BC244" s="51"/>
      <c r="IE244" s="55"/>
      <c r="IF244" s="55"/>
      <c r="IG244" s="55"/>
      <c r="IH244" s="55"/>
      <c r="II244" s="55"/>
    </row>
    <row r="245" s="58" customFormat="true" ht="40.5" hidden="false" customHeight="false" outlineLevel="0" collapsed="false">
      <c r="A245" s="45" t="n">
        <v>233</v>
      </c>
      <c r="B245" s="131" t="s">
        <v>648</v>
      </c>
      <c r="C245" s="48" t="s">
        <v>512</v>
      </c>
      <c r="D245" s="49" t="n">
        <v>400</v>
      </c>
      <c r="E245" s="49" t="s">
        <v>393</v>
      </c>
      <c r="F245" s="49"/>
      <c r="G245" s="49"/>
      <c r="H245" s="49"/>
      <c r="I245" s="49" t="s">
        <v>99</v>
      </c>
      <c r="J245" s="49" t="n">
        <f aca="false">IF(I245="Less(-)",-1,1)</f>
        <v>1</v>
      </c>
      <c r="K245" s="49" t="s">
        <v>100</v>
      </c>
      <c r="L245" s="49" t="s">
        <v>4</v>
      </c>
      <c r="M245" s="69"/>
      <c r="N245" s="70"/>
      <c r="O245" s="71" t="n">
        <f aca="false">N245*M245</f>
        <v>0</v>
      </c>
      <c r="P245" s="49" t="n">
        <f aca="false">M245+O245</f>
        <v>0</v>
      </c>
      <c r="Q245" s="72"/>
      <c r="R245" s="72"/>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4"/>
      <c r="AV245" s="73"/>
      <c r="AW245" s="73"/>
      <c r="AX245" s="73"/>
      <c r="AY245" s="73"/>
      <c r="AZ245" s="73"/>
      <c r="BA245" s="75" t="n">
        <f aca="false">P245*D245</f>
        <v>0</v>
      </c>
      <c r="BB245" s="75" t="n">
        <f aca="false">P245*D245</f>
        <v>0</v>
      </c>
      <c r="BC245" s="76" t="e">
        <f aca="false">SpellNumber123(L245,BB245)</f>
        <v>#VALUE!</v>
      </c>
      <c r="IE245" s="59" t="n">
        <v>1.02</v>
      </c>
      <c r="IF245" s="59" t="s">
        <v>47</v>
      </c>
      <c r="IG245" s="59" t="s">
        <v>48</v>
      </c>
      <c r="IH245" s="59" t="n">
        <v>213</v>
      </c>
      <c r="II245" s="59" t="s">
        <v>49</v>
      </c>
    </row>
    <row r="246" s="54" customFormat="true" ht="186" hidden="false" customHeight="false" outlineLevel="0" collapsed="false">
      <c r="A246" s="45" t="n">
        <v>234</v>
      </c>
      <c r="B246" s="129" t="s">
        <v>394</v>
      </c>
      <c r="C246" s="48" t="s">
        <v>514</v>
      </c>
      <c r="D246" s="49"/>
      <c r="E246" s="49"/>
      <c r="F246" s="49"/>
      <c r="G246" s="49"/>
      <c r="H246" s="49"/>
      <c r="I246" s="49"/>
      <c r="J246" s="49"/>
      <c r="K246" s="49"/>
      <c r="L246" s="49"/>
      <c r="M246" s="49"/>
      <c r="N246" s="51"/>
      <c r="O246" s="51"/>
      <c r="P246" s="52"/>
      <c r="Q246" s="51"/>
      <c r="R246" s="51"/>
      <c r="S246" s="52"/>
      <c r="T246" s="51"/>
      <c r="U246" s="51"/>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3"/>
      <c r="BB246" s="53"/>
      <c r="BC246" s="51"/>
      <c r="IE246" s="55"/>
      <c r="IF246" s="55"/>
      <c r="IG246" s="55"/>
      <c r="IH246" s="55"/>
      <c r="II246" s="55"/>
    </row>
    <row r="247" s="54" customFormat="true" ht="209.25" hidden="false" customHeight="false" outlineLevel="0" collapsed="false">
      <c r="A247" s="45" t="n">
        <v>235</v>
      </c>
      <c r="B247" s="126" t="s">
        <v>396</v>
      </c>
      <c r="C247" s="48" t="s">
        <v>516</v>
      </c>
      <c r="D247" s="49"/>
      <c r="E247" s="49"/>
      <c r="F247" s="49"/>
      <c r="G247" s="49"/>
      <c r="H247" s="49"/>
      <c r="I247" s="49"/>
      <c r="J247" s="49"/>
      <c r="K247" s="49"/>
      <c r="L247" s="49"/>
      <c r="M247" s="49"/>
      <c r="N247" s="51"/>
      <c r="O247" s="51"/>
      <c r="P247" s="52"/>
      <c r="Q247" s="51"/>
      <c r="R247" s="51"/>
      <c r="S247" s="52"/>
      <c r="T247" s="51"/>
      <c r="U247" s="51"/>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3"/>
      <c r="BB247" s="53"/>
      <c r="BC247" s="51"/>
      <c r="IE247" s="55"/>
      <c r="IF247" s="55"/>
      <c r="IG247" s="55"/>
      <c r="IH247" s="55"/>
      <c r="II247" s="55"/>
    </row>
    <row r="248" s="54" customFormat="true" ht="46.5" hidden="false" customHeight="false" outlineLevel="0" collapsed="false">
      <c r="A248" s="45" t="n">
        <v>236</v>
      </c>
      <c r="B248" s="126" t="s">
        <v>398</v>
      </c>
      <c r="C248" s="48" t="s">
        <v>518</v>
      </c>
      <c r="D248" s="49"/>
      <c r="E248" s="49"/>
      <c r="F248" s="49"/>
      <c r="G248" s="49"/>
      <c r="H248" s="49"/>
      <c r="I248" s="49"/>
      <c r="J248" s="49"/>
      <c r="K248" s="49"/>
      <c r="L248" s="49"/>
      <c r="M248" s="49"/>
      <c r="N248" s="51"/>
      <c r="O248" s="51"/>
      <c r="P248" s="52"/>
      <c r="Q248" s="51"/>
      <c r="R248" s="51"/>
      <c r="S248" s="52"/>
      <c r="T248" s="51"/>
      <c r="U248" s="51"/>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3"/>
      <c r="BB248" s="53"/>
      <c r="BC248" s="51"/>
      <c r="IE248" s="55"/>
      <c r="IF248" s="55"/>
      <c r="IG248" s="55"/>
      <c r="IH248" s="55"/>
      <c r="II248" s="55"/>
    </row>
    <row r="249" s="54" customFormat="true" ht="23.25" hidden="false" customHeight="false" outlineLevel="0" collapsed="false">
      <c r="A249" s="45" t="n">
        <v>237</v>
      </c>
      <c r="B249" s="129" t="s">
        <v>300</v>
      </c>
      <c r="C249" s="48" t="s">
        <v>520</v>
      </c>
      <c r="D249" s="49"/>
      <c r="E249" s="49"/>
      <c r="F249" s="49"/>
      <c r="G249" s="49"/>
      <c r="H249" s="49"/>
      <c r="I249" s="49"/>
      <c r="J249" s="49"/>
      <c r="K249" s="49"/>
      <c r="L249" s="49"/>
      <c r="M249" s="49"/>
      <c r="N249" s="51"/>
      <c r="O249" s="51"/>
      <c r="P249" s="52"/>
      <c r="Q249" s="51"/>
      <c r="R249" s="51"/>
      <c r="S249" s="52"/>
      <c r="T249" s="51"/>
      <c r="U249" s="51"/>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3"/>
      <c r="BB249" s="53"/>
      <c r="BC249" s="51"/>
      <c r="IE249" s="55"/>
      <c r="IF249" s="55"/>
      <c r="IG249" s="55"/>
      <c r="IH249" s="55"/>
      <c r="II249" s="55"/>
    </row>
    <row r="250" s="58" customFormat="true" ht="43.5" hidden="false" customHeight="true" outlineLevel="0" collapsed="false">
      <c r="A250" s="45" t="n">
        <v>238</v>
      </c>
      <c r="B250" s="129" t="s">
        <v>649</v>
      </c>
      <c r="C250" s="48" t="s">
        <v>522</v>
      </c>
      <c r="D250" s="49" t="n">
        <v>6</v>
      </c>
      <c r="E250" s="49" t="s">
        <v>220</v>
      </c>
      <c r="F250" s="49"/>
      <c r="G250" s="49"/>
      <c r="H250" s="49"/>
      <c r="I250" s="49" t="s">
        <v>99</v>
      </c>
      <c r="J250" s="49" t="n">
        <f aca="false">IF(I250="Less(-)",-1,1)</f>
        <v>1</v>
      </c>
      <c r="K250" s="49" t="s">
        <v>100</v>
      </c>
      <c r="L250" s="49" t="s">
        <v>4</v>
      </c>
      <c r="M250" s="69"/>
      <c r="N250" s="70"/>
      <c r="O250" s="71" t="n">
        <f aca="false">N250*M250</f>
        <v>0</v>
      </c>
      <c r="P250" s="49" t="n">
        <f aca="false">M250+O250</f>
        <v>0</v>
      </c>
      <c r="Q250" s="72"/>
      <c r="R250" s="72"/>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4"/>
      <c r="AV250" s="73"/>
      <c r="AW250" s="73"/>
      <c r="AX250" s="73"/>
      <c r="AY250" s="73"/>
      <c r="AZ250" s="73"/>
      <c r="BA250" s="75" t="n">
        <f aca="false">P250*D250</f>
        <v>0</v>
      </c>
      <c r="BB250" s="75" t="n">
        <f aca="false">P250*D250</f>
        <v>0</v>
      </c>
      <c r="BC250" s="76" t="e">
        <f aca="false">SpellNumber123(L250,BB250)</f>
        <v>#VALUE!</v>
      </c>
      <c r="IE250" s="59" t="n">
        <v>1.02</v>
      </c>
      <c r="IF250" s="59" t="s">
        <v>47</v>
      </c>
      <c r="IG250" s="59" t="s">
        <v>48</v>
      </c>
      <c r="IH250" s="59" t="n">
        <v>213</v>
      </c>
      <c r="II250" s="59" t="s">
        <v>49</v>
      </c>
    </row>
    <row r="251" s="58" customFormat="true" ht="43.5" hidden="false" customHeight="true" outlineLevel="0" collapsed="false">
      <c r="A251" s="45" t="n">
        <v>239</v>
      </c>
      <c r="B251" s="129" t="s">
        <v>650</v>
      </c>
      <c r="C251" s="48" t="s">
        <v>651</v>
      </c>
      <c r="D251" s="49" t="n">
        <v>4</v>
      </c>
      <c r="E251" s="49" t="s">
        <v>220</v>
      </c>
      <c r="F251" s="49"/>
      <c r="G251" s="49"/>
      <c r="H251" s="49"/>
      <c r="I251" s="49" t="s">
        <v>99</v>
      </c>
      <c r="J251" s="49" t="n">
        <f aca="false">IF(I251="Less(-)",-1,1)</f>
        <v>1</v>
      </c>
      <c r="K251" s="49" t="s">
        <v>100</v>
      </c>
      <c r="L251" s="49" t="s">
        <v>4</v>
      </c>
      <c r="M251" s="69"/>
      <c r="N251" s="70"/>
      <c r="O251" s="71" t="n">
        <f aca="false">N251*M251</f>
        <v>0</v>
      </c>
      <c r="P251" s="49" t="n">
        <f aca="false">M251+O251</f>
        <v>0</v>
      </c>
      <c r="Q251" s="72"/>
      <c r="R251" s="72"/>
      <c r="S251" s="73"/>
      <c r="T251" s="73"/>
      <c r="U251" s="73"/>
      <c r="V251" s="73"/>
      <c r="W251" s="73"/>
      <c r="X251" s="73"/>
      <c r="Y251" s="73"/>
      <c r="Z251" s="73"/>
      <c r="AA251" s="73"/>
      <c r="AB251" s="73"/>
      <c r="AC251" s="73"/>
      <c r="AD251" s="73"/>
      <c r="AE251" s="73"/>
      <c r="AF251" s="73"/>
      <c r="AG251" s="73"/>
      <c r="AH251" s="73"/>
      <c r="AI251" s="73"/>
      <c r="AJ251" s="73"/>
      <c r="AK251" s="73"/>
      <c r="AL251" s="73"/>
      <c r="AM251" s="73"/>
      <c r="AN251" s="73"/>
      <c r="AO251" s="73"/>
      <c r="AP251" s="73"/>
      <c r="AQ251" s="73"/>
      <c r="AR251" s="73"/>
      <c r="AS251" s="73"/>
      <c r="AT251" s="73"/>
      <c r="AU251" s="74"/>
      <c r="AV251" s="73"/>
      <c r="AW251" s="73"/>
      <c r="AX251" s="73"/>
      <c r="AY251" s="73"/>
      <c r="AZ251" s="73"/>
      <c r="BA251" s="75" t="n">
        <f aca="false">P251*D251</f>
        <v>0</v>
      </c>
      <c r="BB251" s="75" t="n">
        <f aca="false">P251*D251</f>
        <v>0</v>
      </c>
      <c r="BC251" s="76" t="e">
        <f aca="false">SpellNumber123(L251,BB251)</f>
        <v>#VALUE!</v>
      </c>
      <c r="IE251" s="59" t="n">
        <v>1.02</v>
      </c>
      <c r="IF251" s="59" t="s">
        <v>47</v>
      </c>
      <c r="IG251" s="59" t="s">
        <v>48</v>
      </c>
      <c r="IH251" s="59" t="n">
        <v>213</v>
      </c>
      <c r="II251" s="59" t="s">
        <v>49</v>
      </c>
    </row>
    <row r="252" s="54" customFormat="true" ht="23.25" hidden="false" customHeight="false" outlineLevel="0" collapsed="false">
      <c r="A252" s="45" t="n">
        <v>240</v>
      </c>
      <c r="B252" s="126" t="s">
        <v>405</v>
      </c>
      <c r="C252" s="48" t="s">
        <v>652</v>
      </c>
      <c r="D252" s="49"/>
      <c r="E252" s="49"/>
      <c r="F252" s="49"/>
      <c r="G252" s="49"/>
      <c r="H252" s="49"/>
      <c r="I252" s="49"/>
      <c r="J252" s="49"/>
      <c r="K252" s="49"/>
      <c r="L252" s="49"/>
      <c r="M252" s="49"/>
      <c r="N252" s="51"/>
      <c r="O252" s="51"/>
      <c r="P252" s="52"/>
      <c r="Q252" s="51"/>
      <c r="R252" s="51"/>
      <c r="S252" s="52"/>
      <c r="T252" s="51"/>
      <c r="U252" s="51"/>
      <c r="V252" s="51"/>
      <c r="W252" s="51"/>
      <c r="X252" s="51"/>
      <c r="Y252" s="51"/>
      <c r="Z252" s="51"/>
      <c r="AA252" s="51"/>
      <c r="AB252" s="5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3"/>
      <c r="BB252" s="53"/>
      <c r="BC252" s="51"/>
      <c r="IE252" s="55"/>
      <c r="IF252" s="55"/>
      <c r="IG252" s="55"/>
      <c r="IH252" s="55"/>
      <c r="II252" s="55"/>
    </row>
    <row r="253" s="54" customFormat="true" ht="23.25" hidden="false" customHeight="false" outlineLevel="0" collapsed="false">
      <c r="A253" s="45" t="n">
        <v>241</v>
      </c>
      <c r="B253" s="129" t="s">
        <v>300</v>
      </c>
      <c r="C253" s="48" t="s">
        <v>653</v>
      </c>
      <c r="D253" s="49"/>
      <c r="E253" s="49"/>
      <c r="F253" s="49"/>
      <c r="G253" s="49"/>
      <c r="H253" s="49"/>
      <c r="I253" s="49"/>
      <c r="J253" s="49"/>
      <c r="K253" s="49"/>
      <c r="L253" s="49"/>
      <c r="M253" s="49"/>
      <c r="N253" s="51"/>
      <c r="O253" s="51"/>
      <c r="P253" s="52"/>
      <c r="Q253" s="51"/>
      <c r="R253" s="51"/>
      <c r="S253" s="52"/>
      <c r="T253" s="51"/>
      <c r="U253" s="51"/>
      <c r="V253" s="51"/>
      <c r="W253" s="51"/>
      <c r="X253" s="51"/>
      <c r="Y253" s="51"/>
      <c r="Z253" s="51"/>
      <c r="AA253" s="51"/>
      <c r="AB253" s="51"/>
      <c r="AC253" s="51"/>
      <c r="AD253" s="51"/>
      <c r="AE253" s="51"/>
      <c r="AF253" s="51"/>
      <c r="AG253" s="51"/>
      <c r="AH253" s="51"/>
      <c r="AI253" s="51"/>
      <c r="AJ253" s="51"/>
      <c r="AK253" s="51"/>
      <c r="AL253" s="51"/>
      <c r="AM253" s="51"/>
      <c r="AN253" s="51"/>
      <c r="AO253" s="51"/>
      <c r="AP253" s="51"/>
      <c r="AQ253" s="51"/>
      <c r="AR253" s="51"/>
      <c r="AS253" s="51"/>
      <c r="AT253" s="51"/>
      <c r="AU253" s="51"/>
      <c r="AV253" s="51"/>
      <c r="AW253" s="51"/>
      <c r="AX253" s="51"/>
      <c r="AY253" s="51"/>
      <c r="AZ253" s="51"/>
      <c r="BA253" s="53"/>
      <c r="BB253" s="53"/>
      <c r="BC253" s="51"/>
      <c r="IE253" s="55"/>
      <c r="IF253" s="55"/>
      <c r="IG253" s="55"/>
      <c r="IH253" s="55"/>
      <c r="II253" s="55"/>
    </row>
    <row r="254" s="58" customFormat="true" ht="43.5" hidden="false" customHeight="true" outlineLevel="0" collapsed="false">
      <c r="A254" s="45" t="n">
        <v>242</v>
      </c>
      <c r="B254" s="130" t="s">
        <v>408</v>
      </c>
      <c r="C254" s="48" t="s">
        <v>654</v>
      </c>
      <c r="D254" s="49" t="n">
        <v>4</v>
      </c>
      <c r="E254" s="49" t="s">
        <v>220</v>
      </c>
      <c r="F254" s="49"/>
      <c r="G254" s="49"/>
      <c r="H254" s="49"/>
      <c r="I254" s="49" t="s">
        <v>99</v>
      </c>
      <c r="J254" s="49" t="n">
        <f aca="false">IF(I254="Less(-)",-1,1)</f>
        <v>1</v>
      </c>
      <c r="K254" s="49" t="s">
        <v>100</v>
      </c>
      <c r="L254" s="49" t="s">
        <v>4</v>
      </c>
      <c r="M254" s="69"/>
      <c r="N254" s="70"/>
      <c r="O254" s="71" t="n">
        <f aca="false">N254*M254</f>
        <v>0</v>
      </c>
      <c r="P254" s="49" t="n">
        <f aca="false">M254+O254</f>
        <v>0</v>
      </c>
      <c r="Q254" s="72"/>
      <c r="R254" s="72"/>
      <c r="S254" s="73"/>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4"/>
      <c r="AV254" s="73"/>
      <c r="AW254" s="73"/>
      <c r="AX254" s="73"/>
      <c r="AY254" s="73"/>
      <c r="AZ254" s="73"/>
      <c r="BA254" s="75" t="n">
        <f aca="false">P254*D254</f>
        <v>0</v>
      </c>
      <c r="BB254" s="75" t="n">
        <f aca="false">P254*D254</f>
        <v>0</v>
      </c>
      <c r="BC254" s="76" t="e">
        <f aca="false">SpellNumber123(L254,BB254)</f>
        <v>#VALUE!</v>
      </c>
      <c r="IE254" s="59" t="n">
        <v>1.02</v>
      </c>
      <c r="IF254" s="59" t="s">
        <v>47</v>
      </c>
      <c r="IG254" s="59" t="s">
        <v>48</v>
      </c>
      <c r="IH254" s="59" t="n">
        <v>213</v>
      </c>
      <c r="II254" s="59" t="s">
        <v>49</v>
      </c>
    </row>
    <row r="255" s="58" customFormat="true" ht="43.5" hidden="false" customHeight="true" outlineLevel="0" collapsed="false">
      <c r="A255" s="45" t="n">
        <v>243</v>
      </c>
      <c r="B255" s="130" t="s">
        <v>410</v>
      </c>
      <c r="C255" s="48" t="s">
        <v>655</v>
      </c>
      <c r="D255" s="49" t="n">
        <v>4</v>
      </c>
      <c r="E255" s="49" t="s">
        <v>220</v>
      </c>
      <c r="F255" s="49"/>
      <c r="G255" s="49"/>
      <c r="H255" s="49"/>
      <c r="I255" s="49" t="s">
        <v>99</v>
      </c>
      <c r="J255" s="49" t="n">
        <f aca="false">IF(I255="Less(-)",-1,1)</f>
        <v>1</v>
      </c>
      <c r="K255" s="49" t="s">
        <v>100</v>
      </c>
      <c r="L255" s="49" t="s">
        <v>4</v>
      </c>
      <c r="M255" s="69"/>
      <c r="N255" s="70"/>
      <c r="O255" s="71" t="n">
        <f aca="false">N255*M255</f>
        <v>0</v>
      </c>
      <c r="P255" s="49" t="n">
        <f aca="false">M255+O255</f>
        <v>0</v>
      </c>
      <c r="Q255" s="72"/>
      <c r="R255" s="72"/>
      <c r="S255" s="73"/>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4"/>
      <c r="AV255" s="73"/>
      <c r="AW255" s="73"/>
      <c r="AX255" s="73"/>
      <c r="AY255" s="73"/>
      <c r="AZ255" s="73"/>
      <c r="BA255" s="75" t="n">
        <f aca="false">P255*D255</f>
        <v>0</v>
      </c>
      <c r="BB255" s="75" t="n">
        <f aca="false">P255*D255</f>
        <v>0</v>
      </c>
      <c r="BC255" s="76" t="e">
        <f aca="false">SpellNumber123(L255,BB255)</f>
        <v>#VALUE!</v>
      </c>
      <c r="IE255" s="59" t="n">
        <v>1.02</v>
      </c>
      <c r="IF255" s="59" t="s">
        <v>47</v>
      </c>
      <c r="IG255" s="59" t="s">
        <v>48</v>
      </c>
      <c r="IH255" s="59" t="n">
        <v>213</v>
      </c>
      <c r="II255" s="59" t="s">
        <v>49</v>
      </c>
    </row>
    <row r="256" s="58" customFormat="true" ht="43.5" hidden="false" customHeight="true" outlineLevel="0" collapsed="false">
      <c r="A256" s="45" t="n">
        <v>244</v>
      </c>
      <c r="B256" s="130" t="s">
        <v>656</v>
      </c>
      <c r="C256" s="48" t="s">
        <v>657</v>
      </c>
      <c r="D256" s="49" t="n">
        <v>2</v>
      </c>
      <c r="E256" s="49" t="s">
        <v>220</v>
      </c>
      <c r="F256" s="49"/>
      <c r="G256" s="49"/>
      <c r="H256" s="49"/>
      <c r="I256" s="49" t="s">
        <v>99</v>
      </c>
      <c r="J256" s="49" t="n">
        <f aca="false">IF(I256="Less(-)",-1,1)</f>
        <v>1</v>
      </c>
      <c r="K256" s="49" t="s">
        <v>100</v>
      </c>
      <c r="L256" s="49" t="s">
        <v>4</v>
      </c>
      <c r="M256" s="69"/>
      <c r="N256" s="70"/>
      <c r="O256" s="71" t="n">
        <f aca="false">N256*M256</f>
        <v>0</v>
      </c>
      <c r="P256" s="49" t="n">
        <f aca="false">M256+O256</f>
        <v>0</v>
      </c>
      <c r="Q256" s="72"/>
      <c r="R256" s="72"/>
      <c r="S256" s="73"/>
      <c r="T256" s="73"/>
      <c r="U256" s="73"/>
      <c r="V256" s="73"/>
      <c r="W256" s="73"/>
      <c r="X256" s="73"/>
      <c r="Y256" s="73"/>
      <c r="Z256" s="73"/>
      <c r="AA256" s="73"/>
      <c r="AB256" s="73"/>
      <c r="AC256" s="73"/>
      <c r="AD256" s="73"/>
      <c r="AE256" s="73"/>
      <c r="AF256" s="73"/>
      <c r="AG256" s="73"/>
      <c r="AH256" s="73"/>
      <c r="AI256" s="73"/>
      <c r="AJ256" s="73"/>
      <c r="AK256" s="73"/>
      <c r="AL256" s="73"/>
      <c r="AM256" s="73"/>
      <c r="AN256" s="73"/>
      <c r="AO256" s="73"/>
      <c r="AP256" s="73"/>
      <c r="AQ256" s="73"/>
      <c r="AR256" s="73"/>
      <c r="AS256" s="73"/>
      <c r="AT256" s="73"/>
      <c r="AU256" s="74"/>
      <c r="AV256" s="73"/>
      <c r="AW256" s="73"/>
      <c r="AX256" s="73"/>
      <c r="AY256" s="73"/>
      <c r="AZ256" s="73"/>
      <c r="BA256" s="75" t="n">
        <f aca="false">P256*D256</f>
        <v>0</v>
      </c>
      <c r="BB256" s="75" t="n">
        <f aca="false">P256*D256</f>
        <v>0</v>
      </c>
      <c r="BC256" s="76" t="e">
        <f aca="false">SpellNumber123(L256,BB256)</f>
        <v>#VALUE!</v>
      </c>
      <c r="IE256" s="59" t="n">
        <v>1.02</v>
      </c>
      <c r="IF256" s="59" t="s">
        <v>47</v>
      </c>
      <c r="IG256" s="59" t="s">
        <v>48</v>
      </c>
      <c r="IH256" s="59" t="n">
        <v>213</v>
      </c>
      <c r="II256" s="59" t="s">
        <v>49</v>
      </c>
    </row>
    <row r="257" s="58" customFormat="true" ht="43.5" hidden="false" customHeight="true" outlineLevel="0" collapsed="false">
      <c r="A257" s="45" t="n">
        <v>245</v>
      </c>
      <c r="B257" s="130" t="s">
        <v>658</v>
      </c>
      <c r="C257" s="48" t="s">
        <v>659</v>
      </c>
      <c r="D257" s="49" t="n">
        <v>2</v>
      </c>
      <c r="E257" s="49" t="s">
        <v>220</v>
      </c>
      <c r="F257" s="49"/>
      <c r="G257" s="49"/>
      <c r="H257" s="49"/>
      <c r="I257" s="49" t="s">
        <v>99</v>
      </c>
      <c r="J257" s="49" t="n">
        <f aca="false">IF(I257="Less(-)",-1,1)</f>
        <v>1</v>
      </c>
      <c r="K257" s="49" t="s">
        <v>100</v>
      </c>
      <c r="L257" s="49" t="s">
        <v>4</v>
      </c>
      <c r="M257" s="69"/>
      <c r="N257" s="70"/>
      <c r="O257" s="71" t="n">
        <f aca="false">N257*M257</f>
        <v>0</v>
      </c>
      <c r="P257" s="49" t="n">
        <f aca="false">M257+O257</f>
        <v>0</v>
      </c>
      <c r="Q257" s="72"/>
      <c r="R257" s="72"/>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4"/>
      <c r="AV257" s="73"/>
      <c r="AW257" s="73"/>
      <c r="AX257" s="73"/>
      <c r="AY257" s="73"/>
      <c r="AZ257" s="73"/>
      <c r="BA257" s="75" t="n">
        <f aca="false">P257*D257</f>
        <v>0</v>
      </c>
      <c r="BB257" s="75" t="n">
        <f aca="false">P257*D257</f>
        <v>0</v>
      </c>
      <c r="BC257" s="76" t="e">
        <f aca="false">SpellNumber123(L257,BB257)</f>
        <v>#VALUE!</v>
      </c>
      <c r="IE257" s="59" t="n">
        <v>1.02</v>
      </c>
      <c r="IF257" s="59" t="s">
        <v>47</v>
      </c>
      <c r="IG257" s="59" t="s">
        <v>48</v>
      </c>
      <c r="IH257" s="59" t="n">
        <v>213</v>
      </c>
      <c r="II257" s="59" t="s">
        <v>49</v>
      </c>
    </row>
    <row r="258" s="58" customFormat="true" ht="43.5" hidden="false" customHeight="true" outlineLevel="0" collapsed="false">
      <c r="A258" s="45" t="n">
        <v>246</v>
      </c>
      <c r="B258" s="130" t="s">
        <v>660</v>
      </c>
      <c r="C258" s="48" t="s">
        <v>661</v>
      </c>
      <c r="D258" s="49" t="n">
        <v>4</v>
      </c>
      <c r="E258" s="49" t="s">
        <v>220</v>
      </c>
      <c r="F258" s="49"/>
      <c r="G258" s="49"/>
      <c r="H258" s="49"/>
      <c r="I258" s="49" t="s">
        <v>99</v>
      </c>
      <c r="J258" s="49" t="n">
        <f aca="false">IF(I258="Less(-)",-1,1)</f>
        <v>1</v>
      </c>
      <c r="K258" s="49" t="s">
        <v>100</v>
      </c>
      <c r="L258" s="49" t="s">
        <v>4</v>
      </c>
      <c r="M258" s="69"/>
      <c r="N258" s="70"/>
      <c r="O258" s="71" t="n">
        <f aca="false">N258*M258</f>
        <v>0</v>
      </c>
      <c r="P258" s="49" t="n">
        <f aca="false">M258+O258</f>
        <v>0</v>
      </c>
      <c r="Q258" s="72"/>
      <c r="R258" s="72"/>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4"/>
      <c r="AV258" s="73"/>
      <c r="AW258" s="73"/>
      <c r="AX258" s="73"/>
      <c r="AY258" s="73"/>
      <c r="AZ258" s="73"/>
      <c r="BA258" s="75" t="n">
        <f aca="false">P258*D258</f>
        <v>0</v>
      </c>
      <c r="BB258" s="75" t="n">
        <f aca="false">P258*D258</f>
        <v>0</v>
      </c>
      <c r="BC258" s="76" t="e">
        <f aca="false">SpellNumber123(L258,BB258)</f>
        <v>#VALUE!</v>
      </c>
      <c r="IE258" s="59" t="n">
        <v>1.02</v>
      </c>
      <c r="IF258" s="59" t="s">
        <v>47</v>
      </c>
      <c r="IG258" s="59" t="s">
        <v>48</v>
      </c>
      <c r="IH258" s="59" t="n">
        <v>213</v>
      </c>
      <c r="II258" s="59" t="s">
        <v>49</v>
      </c>
    </row>
    <row r="259" s="54" customFormat="true" ht="23.25" hidden="false" customHeight="false" outlineLevel="0" collapsed="false">
      <c r="A259" s="45" t="n">
        <v>247</v>
      </c>
      <c r="B259" s="126" t="s">
        <v>416</v>
      </c>
      <c r="C259" s="48" t="s">
        <v>662</v>
      </c>
      <c r="D259" s="49"/>
      <c r="E259" s="49"/>
      <c r="F259" s="49"/>
      <c r="G259" s="49"/>
      <c r="H259" s="49"/>
      <c r="I259" s="49"/>
      <c r="J259" s="49"/>
      <c r="K259" s="49"/>
      <c r="L259" s="49"/>
      <c r="M259" s="49"/>
      <c r="N259" s="51"/>
      <c r="O259" s="51"/>
      <c r="P259" s="52"/>
      <c r="Q259" s="51"/>
      <c r="R259" s="51"/>
      <c r="S259" s="52"/>
      <c r="T259" s="51"/>
      <c r="U259" s="51"/>
      <c r="V259" s="51"/>
      <c r="W259" s="51"/>
      <c r="X259" s="51"/>
      <c r="Y259" s="51"/>
      <c r="Z259" s="51"/>
      <c r="AA259" s="51"/>
      <c r="AB259" s="51"/>
      <c r="AC259" s="51"/>
      <c r="AD259" s="51"/>
      <c r="AE259" s="51"/>
      <c r="AF259" s="51"/>
      <c r="AG259" s="51"/>
      <c r="AH259" s="51"/>
      <c r="AI259" s="51"/>
      <c r="AJ259" s="51"/>
      <c r="AK259" s="51"/>
      <c r="AL259" s="51"/>
      <c r="AM259" s="51"/>
      <c r="AN259" s="51"/>
      <c r="AO259" s="51"/>
      <c r="AP259" s="51"/>
      <c r="AQ259" s="51"/>
      <c r="AR259" s="51"/>
      <c r="AS259" s="51"/>
      <c r="AT259" s="51"/>
      <c r="AU259" s="51"/>
      <c r="AV259" s="51"/>
      <c r="AW259" s="51"/>
      <c r="AX259" s="51"/>
      <c r="AY259" s="51"/>
      <c r="AZ259" s="51"/>
      <c r="BA259" s="53"/>
      <c r="BB259" s="53"/>
      <c r="BC259" s="51"/>
      <c r="IE259" s="55"/>
      <c r="IF259" s="55"/>
      <c r="IG259" s="55"/>
      <c r="IH259" s="55"/>
      <c r="II259" s="55"/>
    </row>
    <row r="260" s="58" customFormat="true" ht="69.75" hidden="false" customHeight="false" outlineLevel="0" collapsed="false">
      <c r="A260" s="45" t="n">
        <v>248</v>
      </c>
      <c r="B260" s="129" t="s">
        <v>418</v>
      </c>
      <c r="C260" s="48" t="s">
        <v>663</v>
      </c>
      <c r="D260" s="49" t="n">
        <v>20</v>
      </c>
      <c r="E260" s="49" t="s">
        <v>220</v>
      </c>
      <c r="F260" s="49"/>
      <c r="G260" s="49"/>
      <c r="H260" s="49"/>
      <c r="I260" s="49" t="s">
        <v>99</v>
      </c>
      <c r="J260" s="49" t="n">
        <f aca="false">IF(I260="Less(-)",-1,1)</f>
        <v>1</v>
      </c>
      <c r="K260" s="49" t="s">
        <v>100</v>
      </c>
      <c r="L260" s="49" t="s">
        <v>4</v>
      </c>
      <c r="M260" s="69"/>
      <c r="N260" s="70"/>
      <c r="O260" s="71" t="n">
        <f aca="false">N260*M260</f>
        <v>0</v>
      </c>
      <c r="P260" s="49" t="n">
        <f aca="false">M260+O260</f>
        <v>0</v>
      </c>
      <c r="Q260" s="72"/>
      <c r="R260" s="72"/>
      <c r="S260" s="73"/>
      <c r="T260" s="73"/>
      <c r="U260" s="73"/>
      <c r="V260" s="73"/>
      <c r="W260" s="73"/>
      <c r="X260" s="73"/>
      <c r="Y260" s="73"/>
      <c r="Z260" s="73"/>
      <c r="AA260" s="73"/>
      <c r="AB260" s="73"/>
      <c r="AC260" s="73"/>
      <c r="AD260" s="73"/>
      <c r="AE260" s="73"/>
      <c r="AF260" s="73"/>
      <c r="AG260" s="73"/>
      <c r="AH260" s="73"/>
      <c r="AI260" s="73"/>
      <c r="AJ260" s="73"/>
      <c r="AK260" s="73"/>
      <c r="AL260" s="73"/>
      <c r="AM260" s="73"/>
      <c r="AN260" s="73"/>
      <c r="AO260" s="73"/>
      <c r="AP260" s="73"/>
      <c r="AQ260" s="73"/>
      <c r="AR260" s="73"/>
      <c r="AS260" s="73"/>
      <c r="AT260" s="73"/>
      <c r="AU260" s="74"/>
      <c r="AV260" s="73"/>
      <c r="AW260" s="73"/>
      <c r="AX260" s="73"/>
      <c r="AY260" s="73"/>
      <c r="AZ260" s="73"/>
      <c r="BA260" s="75" t="n">
        <f aca="false">P260*D260</f>
        <v>0</v>
      </c>
      <c r="BB260" s="75" t="n">
        <f aca="false">P260*D260</f>
        <v>0</v>
      </c>
      <c r="BC260" s="76" t="e">
        <f aca="false">SpellNumber123(L260,BB260)</f>
        <v>#VALUE!</v>
      </c>
      <c r="IE260" s="59" t="n">
        <v>1.02</v>
      </c>
      <c r="IF260" s="59" t="s">
        <v>47</v>
      </c>
      <c r="IG260" s="59" t="s">
        <v>48</v>
      </c>
      <c r="IH260" s="59" t="n">
        <v>213</v>
      </c>
      <c r="II260" s="59" t="s">
        <v>49</v>
      </c>
    </row>
    <row r="261" s="58" customFormat="true" ht="83.25" hidden="false" customHeight="true" outlineLevel="0" collapsed="false">
      <c r="A261" s="45" t="n">
        <v>249</v>
      </c>
      <c r="B261" s="129" t="s">
        <v>420</v>
      </c>
      <c r="C261" s="48" t="s">
        <v>664</v>
      </c>
      <c r="D261" s="49" t="n">
        <v>150</v>
      </c>
      <c r="E261" s="49" t="s">
        <v>422</v>
      </c>
      <c r="F261" s="49"/>
      <c r="G261" s="49"/>
      <c r="H261" s="49"/>
      <c r="I261" s="49" t="s">
        <v>99</v>
      </c>
      <c r="J261" s="49" t="n">
        <f aca="false">IF(I261="Less(-)",-1,1)</f>
        <v>1</v>
      </c>
      <c r="K261" s="49" t="s">
        <v>100</v>
      </c>
      <c r="L261" s="49" t="s">
        <v>4</v>
      </c>
      <c r="M261" s="69"/>
      <c r="N261" s="70"/>
      <c r="O261" s="71" t="n">
        <f aca="false">N261*M261</f>
        <v>0</v>
      </c>
      <c r="P261" s="49" t="n">
        <f aca="false">M261+O261</f>
        <v>0</v>
      </c>
      <c r="Q261" s="72"/>
      <c r="R261" s="72"/>
      <c r="S261" s="73"/>
      <c r="T261" s="73"/>
      <c r="U261" s="73"/>
      <c r="V261" s="73"/>
      <c r="W261" s="73"/>
      <c r="X261" s="73"/>
      <c r="Y261" s="73"/>
      <c r="Z261" s="73"/>
      <c r="AA261" s="73"/>
      <c r="AB261" s="73"/>
      <c r="AC261" s="73"/>
      <c r="AD261" s="73"/>
      <c r="AE261" s="73"/>
      <c r="AF261" s="73"/>
      <c r="AG261" s="73"/>
      <c r="AH261" s="73"/>
      <c r="AI261" s="73"/>
      <c r="AJ261" s="73"/>
      <c r="AK261" s="73"/>
      <c r="AL261" s="73"/>
      <c r="AM261" s="73"/>
      <c r="AN261" s="73"/>
      <c r="AO261" s="73"/>
      <c r="AP261" s="73"/>
      <c r="AQ261" s="73"/>
      <c r="AR261" s="73"/>
      <c r="AS261" s="73"/>
      <c r="AT261" s="73"/>
      <c r="AU261" s="74"/>
      <c r="AV261" s="73"/>
      <c r="AW261" s="73"/>
      <c r="AX261" s="73"/>
      <c r="AY261" s="73"/>
      <c r="AZ261" s="73"/>
      <c r="BA261" s="75" t="n">
        <f aca="false">P261*D261</f>
        <v>0</v>
      </c>
      <c r="BB261" s="75" t="n">
        <f aca="false">P261*D261</f>
        <v>0</v>
      </c>
      <c r="BC261" s="76" t="e">
        <f aca="false">SpellNumber123(L261,BB261)</f>
        <v>#VALUE!</v>
      </c>
      <c r="IE261" s="59" t="n">
        <v>1.02</v>
      </c>
      <c r="IF261" s="59" t="s">
        <v>47</v>
      </c>
      <c r="IG261" s="59" t="s">
        <v>48</v>
      </c>
      <c r="IH261" s="59" t="n">
        <v>213</v>
      </c>
      <c r="II261" s="59" t="s">
        <v>49</v>
      </c>
    </row>
    <row r="262" s="54" customFormat="true" ht="31.5" hidden="false" customHeight="true" outlineLevel="0" collapsed="false">
      <c r="A262" s="45" t="n">
        <v>250</v>
      </c>
      <c r="B262" s="126" t="s">
        <v>423</v>
      </c>
      <c r="C262" s="48" t="s">
        <v>665</v>
      </c>
      <c r="D262" s="49"/>
      <c r="E262" s="49"/>
      <c r="F262" s="49"/>
      <c r="G262" s="49"/>
      <c r="H262" s="49"/>
      <c r="I262" s="49"/>
      <c r="J262" s="49"/>
      <c r="K262" s="49"/>
      <c r="L262" s="49"/>
      <c r="M262" s="49"/>
      <c r="N262" s="51"/>
      <c r="O262" s="51"/>
      <c r="P262" s="52"/>
      <c r="Q262" s="51"/>
      <c r="R262" s="51"/>
      <c r="S262" s="52"/>
      <c r="T262" s="51"/>
      <c r="U262" s="51"/>
      <c r="V262" s="51"/>
      <c r="W262" s="51"/>
      <c r="X262" s="51"/>
      <c r="Y262" s="51"/>
      <c r="Z262" s="51"/>
      <c r="AA262" s="51"/>
      <c r="AB262" s="51"/>
      <c r="AC262" s="51"/>
      <c r="AD262" s="51"/>
      <c r="AE262" s="51"/>
      <c r="AF262" s="51"/>
      <c r="AG262" s="51"/>
      <c r="AH262" s="51"/>
      <c r="AI262" s="51"/>
      <c r="AJ262" s="51"/>
      <c r="AK262" s="51"/>
      <c r="AL262" s="51"/>
      <c r="AM262" s="51"/>
      <c r="AN262" s="51"/>
      <c r="AO262" s="51"/>
      <c r="AP262" s="51"/>
      <c r="AQ262" s="51"/>
      <c r="AR262" s="51"/>
      <c r="AS262" s="51"/>
      <c r="AT262" s="51"/>
      <c r="AU262" s="51"/>
      <c r="AV262" s="51"/>
      <c r="AW262" s="51"/>
      <c r="AX262" s="51"/>
      <c r="AY262" s="51"/>
      <c r="AZ262" s="51"/>
      <c r="BA262" s="53"/>
      <c r="BB262" s="53"/>
      <c r="BC262" s="51"/>
      <c r="IE262" s="55"/>
      <c r="IF262" s="55"/>
      <c r="IG262" s="55"/>
      <c r="IH262" s="55"/>
      <c r="II262" s="55"/>
    </row>
    <row r="263" s="58" customFormat="true" ht="203.25" hidden="false" customHeight="true" outlineLevel="0" collapsed="false">
      <c r="A263" s="45" t="n">
        <v>251</v>
      </c>
      <c r="B263" s="129" t="s">
        <v>666</v>
      </c>
      <c r="C263" s="48" t="s">
        <v>667</v>
      </c>
      <c r="D263" s="49" t="n">
        <v>300</v>
      </c>
      <c r="E263" s="49" t="s">
        <v>427</v>
      </c>
      <c r="F263" s="49"/>
      <c r="G263" s="49"/>
      <c r="H263" s="49"/>
      <c r="I263" s="49" t="s">
        <v>99</v>
      </c>
      <c r="J263" s="49" t="n">
        <f aca="false">IF(I263="Less(-)",-1,1)</f>
        <v>1</v>
      </c>
      <c r="K263" s="49" t="s">
        <v>100</v>
      </c>
      <c r="L263" s="49" t="s">
        <v>4</v>
      </c>
      <c r="M263" s="69"/>
      <c r="N263" s="70"/>
      <c r="O263" s="71" t="n">
        <f aca="false">N263*M263</f>
        <v>0</v>
      </c>
      <c r="P263" s="49" t="n">
        <f aca="false">M263+O263</f>
        <v>0</v>
      </c>
      <c r="Q263" s="72"/>
      <c r="R263" s="72"/>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4"/>
      <c r="AV263" s="73"/>
      <c r="AW263" s="73"/>
      <c r="AX263" s="73"/>
      <c r="AY263" s="73"/>
      <c r="AZ263" s="73"/>
      <c r="BA263" s="75" t="n">
        <f aca="false">P263*D263</f>
        <v>0</v>
      </c>
      <c r="BB263" s="75" t="n">
        <f aca="false">P263*D263</f>
        <v>0</v>
      </c>
      <c r="BC263" s="76" t="e">
        <f aca="false">SpellNumber123(L263,BB263)</f>
        <v>#VALUE!</v>
      </c>
      <c r="IE263" s="59" t="n">
        <v>1.02</v>
      </c>
      <c r="IF263" s="59" t="s">
        <v>47</v>
      </c>
      <c r="IG263" s="59" t="s">
        <v>48</v>
      </c>
      <c r="IH263" s="59" t="n">
        <v>213</v>
      </c>
      <c r="II263" s="59" t="s">
        <v>49</v>
      </c>
    </row>
    <row r="264" s="54" customFormat="true" ht="37.5" hidden="false" customHeight="true" outlineLevel="0" collapsed="false">
      <c r="A264" s="45" t="n">
        <v>252</v>
      </c>
      <c r="B264" s="129" t="s">
        <v>428</v>
      </c>
      <c r="C264" s="48" t="s">
        <v>668</v>
      </c>
      <c r="D264" s="49"/>
      <c r="E264" s="49"/>
      <c r="F264" s="49"/>
      <c r="G264" s="49"/>
      <c r="H264" s="49"/>
      <c r="I264" s="49"/>
      <c r="J264" s="49"/>
      <c r="K264" s="49"/>
      <c r="L264" s="49"/>
      <c r="M264" s="49"/>
      <c r="N264" s="51"/>
      <c r="O264" s="51"/>
      <c r="P264" s="52"/>
      <c r="Q264" s="51"/>
      <c r="R264" s="51"/>
      <c r="S264" s="52"/>
      <c r="T264" s="51"/>
      <c r="U264" s="51"/>
      <c r="V264" s="51"/>
      <c r="W264" s="51"/>
      <c r="X264" s="51"/>
      <c r="Y264" s="51"/>
      <c r="Z264" s="51"/>
      <c r="AA264" s="51"/>
      <c r="AB264" s="51"/>
      <c r="AC264" s="51"/>
      <c r="AD264" s="51"/>
      <c r="AE264" s="51"/>
      <c r="AF264" s="51"/>
      <c r="AG264" s="51"/>
      <c r="AH264" s="51"/>
      <c r="AI264" s="51"/>
      <c r="AJ264" s="51"/>
      <c r="AK264" s="51"/>
      <c r="AL264" s="51"/>
      <c r="AM264" s="51"/>
      <c r="AN264" s="51"/>
      <c r="AO264" s="51"/>
      <c r="AP264" s="51"/>
      <c r="AQ264" s="51"/>
      <c r="AR264" s="51"/>
      <c r="AS264" s="51"/>
      <c r="AT264" s="51"/>
      <c r="AU264" s="51"/>
      <c r="AV264" s="51"/>
      <c r="AW264" s="51"/>
      <c r="AX264" s="51"/>
      <c r="AY264" s="51"/>
      <c r="AZ264" s="51"/>
      <c r="BA264" s="53"/>
      <c r="BB264" s="53"/>
      <c r="BC264" s="51"/>
      <c r="IE264" s="55"/>
      <c r="IF264" s="55"/>
      <c r="IG264" s="55"/>
      <c r="IH264" s="55"/>
      <c r="II264" s="55"/>
    </row>
    <row r="265" s="54" customFormat="true" ht="63" hidden="false" customHeight="true" outlineLevel="0" collapsed="false">
      <c r="A265" s="45" t="n">
        <v>253</v>
      </c>
      <c r="B265" s="129" t="s">
        <v>430</v>
      </c>
      <c r="C265" s="48" t="s">
        <v>669</v>
      </c>
      <c r="D265" s="49"/>
      <c r="E265" s="49"/>
      <c r="F265" s="49"/>
      <c r="G265" s="49"/>
      <c r="H265" s="49"/>
      <c r="I265" s="49"/>
      <c r="J265" s="49"/>
      <c r="K265" s="49"/>
      <c r="L265" s="49"/>
      <c r="M265" s="49"/>
      <c r="N265" s="51"/>
      <c r="O265" s="51"/>
      <c r="P265" s="52"/>
      <c r="Q265" s="51"/>
      <c r="R265" s="51"/>
      <c r="S265" s="52"/>
      <c r="T265" s="51"/>
      <c r="U265" s="51"/>
      <c r="V265" s="51"/>
      <c r="W265" s="51"/>
      <c r="X265" s="51"/>
      <c r="Y265" s="51"/>
      <c r="Z265" s="51"/>
      <c r="AA265" s="51"/>
      <c r="AB265" s="51"/>
      <c r="AC265" s="51"/>
      <c r="AD265" s="51"/>
      <c r="AE265" s="51"/>
      <c r="AF265" s="51"/>
      <c r="AG265" s="51"/>
      <c r="AH265" s="51"/>
      <c r="AI265" s="51"/>
      <c r="AJ265" s="51"/>
      <c r="AK265" s="51"/>
      <c r="AL265" s="51"/>
      <c r="AM265" s="51"/>
      <c r="AN265" s="51"/>
      <c r="AO265" s="51"/>
      <c r="AP265" s="51"/>
      <c r="AQ265" s="51"/>
      <c r="AR265" s="51"/>
      <c r="AS265" s="51"/>
      <c r="AT265" s="51"/>
      <c r="AU265" s="51"/>
      <c r="AV265" s="51"/>
      <c r="AW265" s="51"/>
      <c r="AX265" s="51"/>
      <c r="AY265" s="51"/>
      <c r="AZ265" s="51"/>
      <c r="BA265" s="53"/>
      <c r="BB265" s="53"/>
      <c r="BC265" s="51"/>
      <c r="IE265" s="55"/>
      <c r="IF265" s="55"/>
      <c r="IG265" s="55"/>
      <c r="IH265" s="55"/>
      <c r="II265" s="55"/>
    </row>
    <row r="266" s="54" customFormat="true" ht="69.75" hidden="false" customHeight="false" outlineLevel="0" collapsed="false">
      <c r="A266" s="45" t="n">
        <v>254</v>
      </c>
      <c r="B266" s="129" t="s">
        <v>432</v>
      </c>
      <c r="C266" s="48" t="s">
        <v>670</v>
      </c>
      <c r="D266" s="49"/>
      <c r="E266" s="49"/>
      <c r="F266" s="49"/>
      <c r="G266" s="49"/>
      <c r="H266" s="49"/>
      <c r="I266" s="49"/>
      <c r="J266" s="49"/>
      <c r="K266" s="49"/>
      <c r="L266" s="49"/>
      <c r="M266" s="49"/>
      <c r="N266" s="51"/>
      <c r="O266" s="51"/>
      <c r="P266" s="52"/>
      <c r="Q266" s="51"/>
      <c r="R266" s="51"/>
      <c r="S266" s="52"/>
      <c r="T266" s="51"/>
      <c r="U266" s="51"/>
      <c r="V266" s="51"/>
      <c r="W266" s="51"/>
      <c r="X266" s="51"/>
      <c r="Y266" s="51"/>
      <c r="Z266" s="51"/>
      <c r="AA266" s="51"/>
      <c r="AB266" s="51"/>
      <c r="AC266" s="51"/>
      <c r="AD266" s="51"/>
      <c r="AE266" s="51"/>
      <c r="AF266" s="51"/>
      <c r="AG266" s="51"/>
      <c r="AH266" s="51"/>
      <c r="AI266" s="51"/>
      <c r="AJ266" s="51"/>
      <c r="AK266" s="51"/>
      <c r="AL266" s="51"/>
      <c r="AM266" s="51"/>
      <c r="AN266" s="51"/>
      <c r="AO266" s="51"/>
      <c r="AP266" s="51"/>
      <c r="AQ266" s="51"/>
      <c r="AR266" s="51"/>
      <c r="AS266" s="51"/>
      <c r="AT266" s="51"/>
      <c r="AU266" s="51"/>
      <c r="AV266" s="51"/>
      <c r="AW266" s="51"/>
      <c r="AX266" s="51"/>
      <c r="AY266" s="51"/>
      <c r="AZ266" s="51"/>
      <c r="BA266" s="53"/>
      <c r="BB266" s="53"/>
      <c r="BC266" s="51"/>
      <c r="IE266" s="55"/>
      <c r="IF266" s="55"/>
      <c r="IG266" s="55"/>
      <c r="IH266" s="55"/>
      <c r="II266" s="55"/>
    </row>
    <row r="267" s="54" customFormat="true" ht="69.75" hidden="false" customHeight="false" outlineLevel="0" collapsed="false">
      <c r="A267" s="45" t="n">
        <v>255</v>
      </c>
      <c r="B267" s="129" t="s">
        <v>434</v>
      </c>
      <c r="C267" s="48" t="s">
        <v>671</v>
      </c>
      <c r="D267" s="49"/>
      <c r="E267" s="49"/>
      <c r="F267" s="49"/>
      <c r="G267" s="49"/>
      <c r="H267" s="49"/>
      <c r="I267" s="49"/>
      <c r="J267" s="49"/>
      <c r="K267" s="49"/>
      <c r="L267" s="49"/>
      <c r="M267" s="49"/>
      <c r="N267" s="51"/>
      <c r="O267" s="51"/>
      <c r="P267" s="52"/>
      <c r="Q267" s="51"/>
      <c r="R267" s="51"/>
      <c r="S267" s="52"/>
      <c r="T267" s="51"/>
      <c r="U267" s="51"/>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c r="AS267" s="51"/>
      <c r="AT267" s="51"/>
      <c r="AU267" s="51"/>
      <c r="AV267" s="51"/>
      <c r="AW267" s="51"/>
      <c r="AX267" s="51"/>
      <c r="AY267" s="51"/>
      <c r="AZ267" s="51"/>
      <c r="BA267" s="53"/>
      <c r="BB267" s="53"/>
      <c r="BC267" s="51"/>
      <c r="IE267" s="55"/>
      <c r="IF267" s="55"/>
      <c r="IG267" s="55"/>
      <c r="IH267" s="55"/>
      <c r="II267" s="55"/>
    </row>
    <row r="268" s="54" customFormat="true" ht="23.25" hidden="false" customHeight="false" outlineLevel="0" collapsed="false">
      <c r="A268" s="45" t="n">
        <v>256</v>
      </c>
      <c r="B268" s="126" t="s">
        <v>436</v>
      </c>
      <c r="C268" s="48" t="s">
        <v>672</v>
      </c>
      <c r="D268" s="49"/>
      <c r="E268" s="49"/>
      <c r="F268" s="49"/>
      <c r="G268" s="49"/>
      <c r="H268" s="49"/>
      <c r="I268" s="49"/>
      <c r="J268" s="49"/>
      <c r="K268" s="49"/>
      <c r="L268" s="49"/>
      <c r="M268" s="49"/>
      <c r="N268" s="51"/>
      <c r="O268" s="51"/>
      <c r="P268" s="52"/>
      <c r="Q268" s="51"/>
      <c r="R268" s="51"/>
      <c r="S268" s="52"/>
      <c r="T268" s="51"/>
      <c r="U268" s="51"/>
      <c r="V268" s="51"/>
      <c r="W268" s="51"/>
      <c r="X268" s="51"/>
      <c r="Y268" s="51"/>
      <c r="Z268" s="51"/>
      <c r="AA268" s="51"/>
      <c r="AB268" s="51"/>
      <c r="AC268" s="51"/>
      <c r="AD268" s="51"/>
      <c r="AE268" s="51"/>
      <c r="AF268" s="51"/>
      <c r="AG268" s="51"/>
      <c r="AH268" s="51"/>
      <c r="AI268" s="51"/>
      <c r="AJ268" s="51"/>
      <c r="AK268" s="51"/>
      <c r="AL268" s="51"/>
      <c r="AM268" s="51"/>
      <c r="AN268" s="51"/>
      <c r="AO268" s="51"/>
      <c r="AP268" s="51"/>
      <c r="AQ268" s="51"/>
      <c r="AR268" s="51"/>
      <c r="AS268" s="51"/>
      <c r="AT268" s="51"/>
      <c r="AU268" s="51"/>
      <c r="AV268" s="51"/>
      <c r="AW268" s="51"/>
      <c r="AX268" s="51"/>
      <c r="AY268" s="51"/>
      <c r="AZ268" s="51"/>
      <c r="BA268" s="53"/>
      <c r="BB268" s="53"/>
      <c r="BC268" s="51"/>
      <c r="IE268" s="55"/>
      <c r="IF268" s="55"/>
      <c r="IG268" s="55"/>
      <c r="IH268" s="55"/>
      <c r="II268" s="55"/>
    </row>
    <row r="269" s="58" customFormat="true" ht="240" hidden="false" customHeight="true" outlineLevel="0" collapsed="false">
      <c r="A269" s="45" t="n">
        <v>257</v>
      </c>
      <c r="B269" s="133" t="s">
        <v>536</v>
      </c>
      <c r="C269" s="48" t="s">
        <v>673</v>
      </c>
      <c r="D269" s="49" t="n">
        <v>150</v>
      </c>
      <c r="E269" s="49" t="s">
        <v>537</v>
      </c>
      <c r="F269" s="49"/>
      <c r="G269" s="49"/>
      <c r="H269" s="49"/>
      <c r="I269" s="49" t="s">
        <v>99</v>
      </c>
      <c r="J269" s="49" t="n">
        <f aca="false">IF(I269="Less(-)",-1,1)</f>
        <v>1</v>
      </c>
      <c r="K269" s="49" t="s">
        <v>100</v>
      </c>
      <c r="L269" s="49" t="s">
        <v>4</v>
      </c>
      <c r="M269" s="69"/>
      <c r="N269" s="70"/>
      <c r="O269" s="71" t="n">
        <f aca="false">N269*M269</f>
        <v>0</v>
      </c>
      <c r="P269" s="49" t="n">
        <f aca="false">M269+O269</f>
        <v>0</v>
      </c>
      <c r="Q269" s="72"/>
      <c r="R269" s="72"/>
      <c r="S269" s="73"/>
      <c r="T269" s="73"/>
      <c r="U269" s="73"/>
      <c r="V269" s="73"/>
      <c r="W269" s="73"/>
      <c r="X269" s="73"/>
      <c r="Y269" s="73"/>
      <c r="Z269" s="73"/>
      <c r="AA269" s="73"/>
      <c r="AB269" s="73"/>
      <c r="AC269" s="73"/>
      <c r="AD269" s="73"/>
      <c r="AE269" s="73"/>
      <c r="AF269" s="73"/>
      <c r="AG269" s="73"/>
      <c r="AH269" s="73"/>
      <c r="AI269" s="73"/>
      <c r="AJ269" s="73"/>
      <c r="AK269" s="73"/>
      <c r="AL269" s="73"/>
      <c r="AM269" s="73"/>
      <c r="AN269" s="73"/>
      <c r="AO269" s="73"/>
      <c r="AP269" s="73"/>
      <c r="AQ269" s="73"/>
      <c r="AR269" s="73"/>
      <c r="AS269" s="73"/>
      <c r="AT269" s="73"/>
      <c r="AU269" s="74"/>
      <c r="AV269" s="73"/>
      <c r="AW269" s="73"/>
      <c r="AX269" s="73"/>
      <c r="AY269" s="73"/>
      <c r="AZ269" s="73"/>
      <c r="BA269" s="75" t="n">
        <f aca="false">P269*D269</f>
        <v>0</v>
      </c>
      <c r="BB269" s="75" t="n">
        <f aca="false">P269*D269</f>
        <v>0</v>
      </c>
      <c r="BC269" s="76" t="e">
        <f aca="false">SpellNumber123(L269,BB269)</f>
        <v>#VALUE!</v>
      </c>
      <c r="IE269" s="59" t="n">
        <v>1.02</v>
      </c>
      <c r="IF269" s="59" t="s">
        <v>47</v>
      </c>
      <c r="IG269" s="59" t="s">
        <v>48</v>
      </c>
      <c r="IH269" s="59" t="n">
        <v>213</v>
      </c>
      <c r="II269" s="59" t="s">
        <v>49</v>
      </c>
    </row>
    <row r="270" s="54" customFormat="true" ht="46.5" hidden="false" customHeight="false" outlineLevel="0" collapsed="false">
      <c r="A270" s="45" t="n">
        <v>258</v>
      </c>
      <c r="B270" s="129" t="s">
        <v>441</v>
      </c>
      <c r="C270" s="48" t="s">
        <v>674</v>
      </c>
      <c r="D270" s="49"/>
      <c r="E270" s="49"/>
      <c r="F270" s="49"/>
      <c r="G270" s="49"/>
      <c r="H270" s="49"/>
      <c r="I270" s="49"/>
      <c r="J270" s="49"/>
      <c r="K270" s="49"/>
      <c r="L270" s="49"/>
      <c r="M270" s="49"/>
      <c r="N270" s="51"/>
      <c r="O270" s="51"/>
      <c r="P270" s="52"/>
      <c r="Q270" s="51"/>
      <c r="R270" s="51"/>
      <c r="S270" s="52"/>
      <c r="T270" s="51"/>
      <c r="U270" s="51"/>
      <c r="V270" s="51"/>
      <c r="W270" s="51"/>
      <c r="X270" s="51"/>
      <c r="Y270" s="51"/>
      <c r="Z270" s="51"/>
      <c r="AA270" s="51"/>
      <c r="AB270" s="51"/>
      <c r="AC270" s="51"/>
      <c r="AD270" s="51"/>
      <c r="AE270" s="51"/>
      <c r="AF270" s="51"/>
      <c r="AG270" s="51"/>
      <c r="AH270" s="51"/>
      <c r="AI270" s="51"/>
      <c r="AJ270" s="51"/>
      <c r="AK270" s="51"/>
      <c r="AL270" s="51"/>
      <c r="AM270" s="51"/>
      <c r="AN270" s="51"/>
      <c r="AO270" s="51"/>
      <c r="AP270" s="51"/>
      <c r="AQ270" s="51"/>
      <c r="AR270" s="51"/>
      <c r="AS270" s="51"/>
      <c r="AT270" s="51"/>
      <c r="AU270" s="51"/>
      <c r="AV270" s="51"/>
      <c r="AW270" s="51"/>
      <c r="AX270" s="51"/>
      <c r="AY270" s="51"/>
      <c r="AZ270" s="51"/>
      <c r="BA270" s="53"/>
      <c r="BB270" s="53"/>
      <c r="BC270" s="51"/>
      <c r="IE270" s="55"/>
      <c r="IF270" s="55"/>
      <c r="IG270" s="55"/>
      <c r="IH270" s="55"/>
      <c r="II270" s="55"/>
    </row>
    <row r="271" s="54" customFormat="true" ht="127.5" hidden="false" customHeight="true" outlineLevel="0" collapsed="false">
      <c r="A271" s="45" t="n">
        <v>259</v>
      </c>
      <c r="B271" s="126" t="s">
        <v>675</v>
      </c>
      <c r="C271" s="48" t="s">
        <v>676</v>
      </c>
      <c r="D271" s="49"/>
      <c r="E271" s="49"/>
      <c r="F271" s="49"/>
      <c r="G271" s="49"/>
      <c r="H271" s="49"/>
      <c r="I271" s="49"/>
      <c r="J271" s="49"/>
      <c r="K271" s="49"/>
      <c r="L271" s="49"/>
      <c r="M271" s="49"/>
      <c r="N271" s="51"/>
      <c r="O271" s="51"/>
      <c r="P271" s="52"/>
      <c r="Q271" s="51"/>
      <c r="R271" s="51"/>
      <c r="S271" s="52"/>
      <c r="T271" s="51"/>
      <c r="U271" s="51"/>
      <c r="V271" s="51"/>
      <c r="W271" s="51"/>
      <c r="X271" s="51"/>
      <c r="Y271" s="51"/>
      <c r="Z271" s="51"/>
      <c r="AA271" s="51"/>
      <c r="AB271" s="51"/>
      <c r="AC271" s="51"/>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3"/>
      <c r="BB271" s="53"/>
      <c r="BC271" s="51"/>
      <c r="IE271" s="55"/>
      <c r="IF271" s="55"/>
      <c r="IG271" s="55"/>
      <c r="IH271" s="55"/>
      <c r="II271" s="55"/>
    </row>
    <row r="272" s="58" customFormat="true" ht="65.25" hidden="false" customHeight="true" outlineLevel="0" collapsed="false">
      <c r="A272" s="45" t="n">
        <v>260</v>
      </c>
      <c r="B272" s="126" t="s">
        <v>445</v>
      </c>
      <c r="C272" s="48" t="s">
        <v>677</v>
      </c>
      <c r="D272" s="49" t="n">
        <v>400</v>
      </c>
      <c r="E272" s="49" t="s">
        <v>537</v>
      </c>
      <c r="F272" s="49"/>
      <c r="G272" s="49"/>
      <c r="H272" s="49"/>
      <c r="I272" s="49" t="s">
        <v>99</v>
      </c>
      <c r="J272" s="49" t="n">
        <f aca="false">IF(I272="Less(-)",-1,1)</f>
        <v>1</v>
      </c>
      <c r="K272" s="49" t="s">
        <v>100</v>
      </c>
      <c r="L272" s="49" t="s">
        <v>4</v>
      </c>
      <c r="M272" s="69"/>
      <c r="N272" s="70"/>
      <c r="O272" s="71" t="n">
        <f aca="false">N272*M272</f>
        <v>0</v>
      </c>
      <c r="P272" s="49" t="n">
        <f aca="false">M272+O272</f>
        <v>0</v>
      </c>
      <c r="Q272" s="72"/>
      <c r="R272" s="72"/>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4"/>
      <c r="AV272" s="73"/>
      <c r="AW272" s="73"/>
      <c r="AX272" s="73"/>
      <c r="AY272" s="73"/>
      <c r="AZ272" s="73"/>
      <c r="BA272" s="75" t="n">
        <f aca="false">P272*D272</f>
        <v>0</v>
      </c>
      <c r="BB272" s="75" t="n">
        <f aca="false">P272*D272</f>
        <v>0</v>
      </c>
      <c r="BC272" s="76" t="e">
        <f aca="false">SpellNumber123(L272,BB272)</f>
        <v>#VALUE!</v>
      </c>
      <c r="IE272" s="59" t="n">
        <v>1.02</v>
      </c>
      <c r="IF272" s="59" t="s">
        <v>47</v>
      </c>
      <c r="IG272" s="59" t="s">
        <v>48</v>
      </c>
      <c r="IH272" s="59" t="n">
        <v>213</v>
      </c>
      <c r="II272" s="59" t="s">
        <v>49</v>
      </c>
    </row>
    <row r="273" s="58" customFormat="true" ht="158.25" hidden="false" customHeight="true" outlineLevel="0" collapsed="false">
      <c r="A273" s="45" t="n">
        <v>261</v>
      </c>
      <c r="B273" s="126" t="s">
        <v>538</v>
      </c>
      <c r="C273" s="48" t="s">
        <v>678</v>
      </c>
      <c r="D273" s="49" t="n">
        <v>300</v>
      </c>
      <c r="E273" s="49" t="s">
        <v>537</v>
      </c>
      <c r="F273" s="49"/>
      <c r="G273" s="49"/>
      <c r="H273" s="49"/>
      <c r="I273" s="49" t="s">
        <v>99</v>
      </c>
      <c r="J273" s="49" t="n">
        <f aca="false">IF(I273="Less(-)",-1,1)</f>
        <v>1</v>
      </c>
      <c r="K273" s="49" t="s">
        <v>100</v>
      </c>
      <c r="L273" s="49" t="s">
        <v>4</v>
      </c>
      <c r="M273" s="69"/>
      <c r="N273" s="70"/>
      <c r="O273" s="71" t="n">
        <f aca="false">N273*M273</f>
        <v>0</v>
      </c>
      <c r="P273" s="49" t="n">
        <f aca="false">M273+O273</f>
        <v>0</v>
      </c>
      <c r="Q273" s="72"/>
      <c r="R273" s="72"/>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4"/>
      <c r="AV273" s="73"/>
      <c r="AW273" s="73"/>
      <c r="AX273" s="73"/>
      <c r="AY273" s="73"/>
      <c r="AZ273" s="73"/>
      <c r="BA273" s="75" t="n">
        <f aca="false">P273*D273</f>
        <v>0</v>
      </c>
      <c r="BB273" s="75" t="n">
        <f aca="false">P273*D273</f>
        <v>0</v>
      </c>
      <c r="BC273" s="76" t="e">
        <f aca="false">SpellNumber123(L273,BB273)</f>
        <v>#VALUE!</v>
      </c>
      <c r="IE273" s="59" t="n">
        <v>1.02</v>
      </c>
      <c r="IF273" s="59" t="s">
        <v>47</v>
      </c>
      <c r="IG273" s="59" t="s">
        <v>48</v>
      </c>
      <c r="IH273" s="59" t="n">
        <v>213</v>
      </c>
      <c r="II273" s="59" t="s">
        <v>49</v>
      </c>
    </row>
    <row r="274" s="54" customFormat="true" ht="139.5" hidden="false" customHeight="false" outlineLevel="0" collapsed="false">
      <c r="A274" s="45" t="n">
        <v>262</v>
      </c>
      <c r="B274" s="129" t="s">
        <v>449</v>
      </c>
      <c r="C274" s="48" t="s">
        <v>679</v>
      </c>
      <c r="D274" s="49"/>
      <c r="E274" s="49"/>
      <c r="F274" s="49"/>
      <c r="G274" s="49"/>
      <c r="H274" s="49"/>
      <c r="I274" s="49"/>
      <c r="J274" s="49"/>
      <c r="K274" s="49"/>
      <c r="L274" s="49"/>
      <c r="M274" s="49"/>
      <c r="N274" s="51"/>
      <c r="O274" s="51"/>
      <c r="P274" s="52"/>
      <c r="Q274" s="51"/>
      <c r="R274" s="51"/>
      <c r="S274" s="52"/>
      <c r="T274" s="51"/>
      <c r="U274" s="51"/>
      <c r="V274" s="51"/>
      <c r="W274" s="51"/>
      <c r="X274" s="51"/>
      <c r="Y274" s="51"/>
      <c r="Z274" s="51"/>
      <c r="AA274" s="51"/>
      <c r="AB274" s="51"/>
      <c r="AC274" s="51"/>
      <c r="AD274" s="51"/>
      <c r="AE274" s="51"/>
      <c r="AF274" s="51"/>
      <c r="AG274" s="51"/>
      <c r="AH274" s="51"/>
      <c r="AI274" s="51"/>
      <c r="AJ274" s="51"/>
      <c r="AK274" s="51"/>
      <c r="AL274" s="51"/>
      <c r="AM274" s="51"/>
      <c r="AN274" s="51"/>
      <c r="AO274" s="51"/>
      <c r="AP274" s="51"/>
      <c r="AQ274" s="51"/>
      <c r="AR274" s="51"/>
      <c r="AS274" s="51"/>
      <c r="AT274" s="51"/>
      <c r="AU274" s="51"/>
      <c r="AV274" s="51"/>
      <c r="AW274" s="51"/>
      <c r="AX274" s="51"/>
      <c r="AY274" s="51"/>
      <c r="AZ274" s="51"/>
      <c r="BA274" s="53"/>
      <c r="BB274" s="53"/>
      <c r="BC274" s="51"/>
      <c r="IE274" s="55"/>
      <c r="IF274" s="55"/>
      <c r="IG274" s="55"/>
      <c r="IH274" s="55"/>
      <c r="II274" s="55"/>
    </row>
    <row r="275" s="54" customFormat="true" ht="23.25" hidden="false" customHeight="false" outlineLevel="0" collapsed="false">
      <c r="A275" s="45" t="n">
        <v>263</v>
      </c>
      <c r="B275" s="147" t="s">
        <v>451</v>
      </c>
      <c r="C275" s="48" t="s">
        <v>680</v>
      </c>
      <c r="D275" s="49"/>
      <c r="E275" s="49"/>
      <c r="F275" s="49"/>
      <c r="G275" s="49"/>
      <c r="H275" s="49"/>
      <c r="I275" s="49"/>
      <c r="J275" s="49"/>
      <c r="K275" s="49"/>
      <c r="L275" s="49"/>
      <c r="M275" s="49"/>
      <c r="N275" s="51"/>
      <c r="O275" s="51"/>
      <c r="P275" s="52"/>
      <c r="Q275" s="51"/>
      <c r="R275" s="51"/>
      <c r="S275" s="52"/>
      <c r="T275" s="51"/>
      <c r="U275" s="51"/>
      <c r="V275" s="51"/>
      <c r="W275" s="51"/>
      <c r="X275" s="51"/>
      <c r="Y275" s="51"/>
      <c r="Z275" s="51"/>
      <c r="AA275" s="51"/>
      <c r="AB275" s="51"/>
      <c r="AC275" s="51"/>
      <c r="AD275" s="51"/>
      <c r="AE275" s="51"/>
      <c r="AF275" s="51"/>
      <c r="AG275" s="51"/>
      <c r="AH275" s="51"/>
      <c r="AI275" s="51"/>
      <c r="AJ275" s="51"/>
      <c r="AK275" s="51"/>
      <c r="AL275" s="51"/>
      <c r="AM275" s="51"/>
      <c r="AN275" s="51"/>
      <c r="AO275" s="51"/>
      <c r="AP275" s="51"/>
      <c r="AQ275" s="51"/>
      <c r="AR275" s="51"/>
      <c r="AS275" s="51"/>
      <c r="AT275" s="51"/>
      <c r="AU275" s="51"/>
      <c r="AV275" s="51"/>
      <c r="AW275" s="51"/>
      <c r="AX275" s="51"/>
      <c r="AY275" s="51"/>
      <c r="AZ275" s="51"/>
      <c r="BA275" s="53"/>
      <c r="BB275" s="53"/>
      <c r="BC275" s="51"/>
      <c r="IE275" s="55"/>
      <c r="IF275" s="55"/>
      <c r="IG275" s="55"/>
      <c r="IH275" s="55"/>
      <c r="II275" s="55"/>
    </row>
    <row r="276" s="54" customFormat="true" ht="150.75" hidden="false" customHeight="true" outlineLevel="0" collapsed="false">
      <c r="A276" s="45" t="n">
        <v>264</v>
      </c>
      <c r="B276" s="129" t="s">
        <v>681</v>
      </c>
      <c r="C276" s="48" t="s">
        <v>682</v>
      </c>
      <c r="D276" s="49"/>
      <c r="E276" s="49"/>
      <c r="F276" s="49"/>
      <c r="G276" s="49"/>
      <c r="H276" s="49"/>
      <c r="I276" s="49"/>
      <c r="J276" s="49"/>
      <c r="K276" s="49"/>
      <c r="L276" s="49"/>
      <c r="M276" s="49"/>
      <c r="N276" s="51"/>
      <c r="O276" s="51"/>
      <c r="P276" s="52"/>
      <c r="Q276" s="51"/>
      <c r="R276" s="51"/>
      <c r="S276" s="52"/>
      <c r="T276" s="51"/>
      <c r="U276" s="51"/>
      <c r="V276" s="51"/>
      <c r="W276" s="51"/>
      <c r="X276" s="51"/>
      <c r="Y276" s="51"/>
      <c r="Z276" s="51"/>
      <c r="AA276" s="51"/>
      <c r="AB276" s="51"/>
      <c r="AC276" s="51"/>
      <c r="AD276" s="51"/>
      <c r="AE276" s="51"/>
      <c r="AF276" s="51"/>
      <c r="AG276" s="51"/>
      <c r="AH276" s="51"/>
      <c r="AI276" s="51"/>
      <c r="AJ276" s="51"/>
      <c r="AK276" s="51"/>
      <c r="AL276" s="51"/>
      <c r="AM276" s="51"/>
      <c r="AN276" s="51"/>
      <c r="AO276" s="51"/>
      <c r="AP276" s="51"/>
      <c r="AQ276" s="51"/>
      <c r="AR276" s="51"/>
      <c r="AS276" s="51"/>
      <c r="AT276" s="51"/>
      <c r="AU276" s="51"/>
      <c r="AV276" s="51"/>
      <c r="AW276" s="51"/>
      <c r="AX276" s="51"/>
      <c r="AY276" s="51"/>
      <c r="AZ276" s="51"/>
      <c r="BA276" s="53"/>
      <c r="BB276" s="53"/>
      <c r="BC276" s="51"/>
      <c r="IE276" s="55"/>
      <c r="IF276" s="55"/>
      <c r="IG276" s="55"/>
      <c r="IH276" s="55"/>
      <c r="II276" s="55"/>
    </row>
    <row r="277" s="54" customFormat="true" ht="93" hidden="false" customHeight="false" outlineLevel="0" collapsed="false">
      <c r="A277" s="45" t="n">
        <v>265</v>
      </c>
      <c r="B277" s="129" t="s">
        <v>455</v>
      </c>
      <c r="C277" s="48" t="s">
        <v>683</v>
      </c>
      <c r="D277" s="49"/>
      <c r="E277" s="49"/>
      <c r="F277" s="49"/>
      <c r="G277" s="49"/>
      <c r="H277" s="49"/>
      <c r="I277" s="49"/>
      <c r="J277" s="49"/>
      <c r="K277" s="49"/>
      <c r="L277" s="49"/>
      <c r="M277" s="49"/>
      <c r="N277" s="51"/>
      <c r="O277" s="51"/>
      <c r="P277" s="52"/>
      <c r="Q277" s="51"/>
      <c r="R277" s="51"/>
      <c r="S277" s="52"/>
      <c r="T277" s="51"/>
      <c r="U277" s="51"/>
      <c r="V277" s="51"/>
      <c r="W277" s="51"/>
      <c r="X277" s="51"/>
      <c r="Y277" s="51"/>
      <c r="Z277" s="51"/>
      <c r="AA277" s="51"/>
      <c r="AB277" s="51"/>
      <c r="AC277" s="51"/>
      <c r="AD277" s="51"/>
      <c r="AE277" s="51"/>
      <c r="AF277" s="51"/>
      <c r="AG277" s="51"/>
      <c r="AH277" s="51"/>
      <c r="AI277" s="51"/>
      <c r="AJ277" s="51"/>
      <c r="AK277" s="51"/>
      <c r="AL277" s="51"/>
      <c r="AM277" s="51"/>
      <c r="AN277" s="51"/>
      <c r="AO277" s="51"/>
      <c r="AP277" s="51"/>
      <c r="AQ277" s="51"/>
      <c r="AR277" s="51"/>
      <c r="AS277" s="51"/>
      <c r="AT277" s="51"/>
      <c r="AU277" s="51"/>
      <c r="AV277" s="51"/>
      <c r="AW277" s="51"/>
      <c r="AX277" s="51"/>
      <c r="AY277" s="51"/>
      <c r="AZ277" s="51"/>
      <c r="BA277" s="53"/>
      <c r="BB277" s="53"/>
      <c r="BC277" s="51"/>
      <c r="IE277" s="55"/>
      <c r="IF277" s="55"/>
      <c r="IG277" s="55"/>
      <c r="IH277" s="55"/>
      <c r="II277" s="55"/>
    </row>
    <row r="278" s="54" customFormat="true" ht="46.5" hidden="false" customHeight="false" outlineLevel="0" collapsed="false">
      <c r="A278" s="45" t="n">
        <v>266</v>
      </c>
      <c r="B278" s="129" t="s">
        <v>457</v>
      </c>
      <c r="C278" s="48" t="s">
        <v>684</v>
      </c>
      <c r="D278" s="49"/>
      <c r="E278" s="49"/>
      <c r="F278" s="49"/>
      <c r="G278" s="49"/>
      <c r="H278" s="49"/>
      <c r="I278" s="49"/>
      <c r="J278" s="49"/>
      <c r="K278" s="49"/>
      <c r="L278" s="49"/>
      <c r="M278" s="49"/>
      <c r="N278" s="51"/>
      <c r="O278" s="51"/>
      <c r="P278" s="52"/>
      <c r="Q278" s="51"/>
      <c r="R278" s="51"/>
      <c r="S278" s="52"/>
      <c r="T278" s="51"/>
      <c r="U278" s="51"/>
      <c r="V278" s="51"/>
      <c r="W278" s="51"/>
      <c r="X278" s="51"/>
      <c r="Y278" s="51"/>
      <c r="Z278" s="51"/>
      <c r="AA278" s="51"/>
      <c r="AB278" s="51"/>
      <c r="AC278" s="51"/>
      <c r="AD278" s="51"/>
      <c r="AE278" s="51"/>
      <c r="AF278" s="51"/>
      <c r="AG278" s="51"/>
      <c r="AH278" s="51"/>
      <c r="AI278" s="51"/>
      <c r="AJ278" s="51"/>
      <c r="AK278" s="51"/>
      <c r="AL278" s="51"/>
      <c r="AM278" s="51"/>
      <c r="AN278" s="51"/>
      <c r="AO278" s="51"/>
      <c r="AP278" s="51"/>
      <c r="AQ278" s="51"/>
      <c r="AR278" s="51"/>
      <c r="AS278" s="51"/>
      <c r="AT278" s="51"/>
      <c r="AU278" s="51"/>
      <c r="AV278" s="51"/>
      <c r="AW278" s="51"/>
      <c r="AX278" s="51"/>
      <c r="AY278" s="51"/>
      <c r="AZ278" s="51"/>
      <c r="BA278" s="53"/>
      <c r="BB278" s="53"/>
      <c r="BC278" s="51"/>
      <c r="IE278" s="55"/>
      <c r="IF278" s="55"/>
      <c r="IG278" s="55"/>
      <c r="IH278" s="55"/>
      <c r="II278" s="55"/>
    </row>
    <row r="279" s="54" customFormat="true" ht="46.5" hidden="false" customHeight="false" outlineLevel="0" collapsed="false">
      <c r="A279" s="45" t="n">
        <v>267</v>
      </c>
      <c r="B279" s="129" t="s">
        <v>459</v>
      </c>
      <c r="C279" s="48" t="s">
        <v>685</v>
      </c>
      <c r="D279" s="49"/>
      <c r="E279" s="49"/>
      <c r="F279" s="49"/>
      <c r="G279" s="49"/>
      <c r="H279" s="49"/>
      <c r="I279" s="49"/>
      <c r="J279" s="49"/>
      <c r="K279" s="49"/>
      <c r="L279" s="49"/>
      <c r="M279" s="49"/>
      <c r="N279" s="51"/>
      <c r="O279" s="51"/>
      <c r="P279" s="52"/>
      <c r="Q279" s="51"/>
      <c r="R279" s="51"/>
      <c r="S279" s="52"/>
      <c r="T279" s="51"/>
      <c r="U279" s="51"/>
      <c r="V279" s="51"/>
      <c r="W279" s="51"/>
      <c r="X279" s="51"/>
      <c r="Y279" s="51"/>
      <c r="Z279" s="51"/>
      <c r="AA279" s="51"/>
      <c r="AB279" s="51"/>
      <c r="AC279" s="51"/>
      <c r="AD279" s="51"/>
      <c r="AE279" s="51"/>
      <c r="AF279" s="51"/>
      <c r="AG279" s="51"/>
      <c r="AH279" s="51"/>
      <c r="AI279" s="51"/>
      <c r="AJ279" s="51"/>
      <c r="AK279" s="51"/>
      <c r="AL279" s="51"/>
      <c r="AM279" s="51"/>
      <c r="AN279" s="51"/>
      <c r="AO279" s="51"/>
      <c r="AP279" s="51"/>
      <c r="AQ279" s="51"/>
      <c r="AR279" s="51"/>
      <c r="AS279" s="51"/>
      <c r="AT279" s="51"/>
      <c r="AU279" s="51"/>
      <c r="AV279" s="51"/>
      <c r="AW279" s="51"/>
      <c r="AX279" s="51"/>
      <c r="AY279" s="51"/>
      <c r="AZ279" s="51"/>
      <c r="BA279" s="53"/>
      <c r="BB279" s="53"/>
      <c r="BC279" s="51"/>
      <c r="IE279" s="55"/>
      <c r="IF279" s="55"/>
      <c r="IG279" s="55"/>
      <c r="IH279" s="55"/>
      <c r="II279" s="55"/>
    </row>
    <row r="280" s="54" customFormat="true" ht="151.5" hidden="false" customHeight="true" outlineLevel="0" collapsed="false">
      <c r="A280" s="45" t="n">
        <v>268</v>
      </c>
      <c r="B280" s="129" t="s">
        <v>461</v>
      </c>
      <c r="C280" s="48" t="s">
        <v>686</v>
      </c>
      <c r="D280" s="49"/>
      <c r="E280" s="49"/>
      <c r="F280" s="49"/>
      <c r="G280" s="49"/>
      <c r="H280" s="49"/>
      <c r="I280" s="49"/>
      <c r="J280" s="49"/>
      <c r="K280" s="49"/>
      <c r="L280" s="49"/>
      <c r="M280" s="49"/>
      <c r="N280" s="51"/>
      <c r="O280" s="51"/>
      <c r="P280" s="52"/>
      <c r="Q280" s="51"/>
      <c r="R280" s="51"/>
      <c r="S280" s="52"/>
      <c r="T280" s="51"/>
      <c r="U280" s="51"/>
      <c r="V280" s="51"/>
      <c r="W280" s="51"/>
      <c r="X280" s="51"/>
      <c r="Y280" s="51"/>
      <c r="Z280" s="51"/>
      <c r="AA280" s="51"/>
      <c r="AB280" s="51"/>
      <c r="AC280" s="51"/>
      <c r="AD280" s="51"/>
      <c r="AE280" s="51"/>
      <c r="AF280" s="51"/>
      <c r="AG280" s="51"/>
      <c r="AH280" s="51"/>
      <c r="AI280" s="51"/>
      <c r="AJ280" s="51"/>
      <c r="AK280" s="51"/>
      <c r="AL280" s="51"/>
      <c r="AM280" s="51"/>
      <c r="AN280" s="51"/>
      <c r="AO280" s="51"/>
      <c r="AP280" s="51"/>
      <c r="AQ280" s="51"/>
      <c r="AR280" s="51"/>
      <c r="AS280" s="51"/>
      <c r="AT280" s="51"/>
      <c r="AU280" s="51"/>
      <c r="AV280" s="51"/>
      <c r="AW280" s="51"/>
      <c r="AX280" s="51"/>
      <c r="AY280" s="51"/>
      <c r="AZ280" s="51"/>
      <c r="BA280" s="53"/>
      <c r="BB280" s="53"/>
      <c r="BC280" s="51"/>
      <c r="IE280" s="55"/>
      <c r="IF280" s="55"/>
      <c r="IG280" s="55"/>
      <c r="IH280" s="55"/>
      <c r="II280" s="55"/>
    </row>
    <row r="281" s="54" customFormat="true" ht="59.25" hidden="false" customHeight="true" outlineLevel="0" collapsed="false">
      <c r="A281" s="45" t="n">
        <v>269</v>
      </c>
      <c r="B281" s="129" t="s">
        <v>463</v>
      </c>
      <c r="C281" s="48" t="s">
        <v>687</v>
      </c>
      <c r="D281" s="49"/>
      <c r="E281" s="49"/>
      <c r="F281" s="49"/>
      <c r="G281" s="49"/>
      <c r="H281" s="49"/>
      <c r="I281" s="49"/>
      <c r="J281" s="49"/>
      <c r="K281" s="49"/>
      <c r="L281" s="49"/>
      <c r="M281" s="49"/>
      <c r="N281" s="51"/>
      <c r="O281" s="51"/>
      <c r="P281" s="52"/>
      <c r="Q281" s="51"/>
      <c r="R281" s="51"/>
      <c r="S281" s="52"/>
      <c r="T281" s="51"/>
      <c r="U281" s="51"/>
      <c r="V281" s="51"/>
      <c r="W281" s="51"/>
      <c r="X281" s="51"/>
      <c r="Y281" s="51"/>
      <c r="Z281" s="51"/>
      <c r="AA281" s="51"/>
      <c r="AB281" s="51"/>
      <c r="AC281" s="51"/>
      <c r="AD281" s="51"/>
      <c r="AE281" s="51"/>
      <c r="AF281" s="51"/>
      <c r="AG281" s="51"/>
      <c r="AH281" s="51"/>
      <c r="AI281" s="51"/>
      <c r="AJ281" s="51"/>
      <c r="AK281" s="51"/>
      <c r="AL281" s="51"/>
      <c r="AM281" s="51"/>
      <c r="AN281" s="51"/>
      <c r="AO281" s="51"/>
      <c r="AP281" s="51"/>
      <c r="AQ281" s="51"/>
      <c r="AR281" s="51"/>
      <c r="AS281" s="51"/>
      <c r="AT281" s="51"/>
      <c r="AU281" s="51"/>
      <c r="AV281" s="51"/>
      <c r="AW281" s="51"/>
      <c r="AX281" s="51"/>
      <c r="AY281" s="51"/>
      <c r="AZ281" s="51"/>
      <c r="BA281" s="53"/>
      <c r="BB281" s="53"/>
      <c r="BC281" s="51"/>
      <c r="IE281" s="55"/>
      <c r="IF281" s="55"/>
      <c r="IG281" s="55"/>
      <c r="IH281" s="55"/>
      <c r="II281" s="55"/>
    </row>
    <row r="282" s="54" customFormat="true" ht="23.25" hidden="false" customHeight="false" outlineLevel="0" collapsed="false">
      <c r="A282" s="45" t="n">
        <v>270</v>
      </c>
      <c r="B282" s="129" t="s">
        <v>465</v>
      </c>
      <c r="C282" s="48" t="s">
        <v>688</v>
      </c>
      <c r="D282" s="49"/>
      <c r="E282" s="49"/>
      <c r="F282" s="49"/>
      <c r="G282" s="49"/>
      <c r="H282" s="49"/>
      <c r="I282" s="49"/>
      <c r="J282" s="49"/>
      <c r="K282" s="49"/>
      <c r="L282" s="49"/>
      <c r="M282" s="49"/>
      <c r="N282" s="51"/>
      <c r="O282" s="51"/>
      <c r="P282" s="52"/>
      <c r="Q282" s="51"/>
      <c r="R282" s="51"/>
      <c r="S282" s="52"/>
      <c r="T282" s="51"/>
      <c r="U282" s="51"/>
      <c r="V282" s="51"/>
      <c r="W282" s="51"/>
      <c r="X282" s="51"/>
      <c r="Y282" s="51"/>
      <c r="Z282" s="51"/>
      <c r="AA282" s="51"/>
      <c r="AB282" s="51"/>
      <c r="AC282" s="51"/>
      <c r="AD282" s="51"/>
      <c r="AE282" s="51"/>
      <c r="AF282" s="51"/>
      <c r="AG282" s="51"/>
      <c r="AH282" s="51"/>
      <c r="AI282" s="51"/>
      <c r="AJ282" s="51"/>
      <c r="AK282" s="51"/>
      <c r="AL282" s="51"/>
      <c r="AM282" s="51"/>
      <c r="AN282" s="51"/>
      <c r="AO282" s="51"/>
      <c r="AP282" s="51"/>
      <c r="AQ282" s="51"/>
      <c r="AR282" s="51"/>
      <c r="AS282" s="51"/>
      <c r="AT282" s="51"/>
      <c r="AU282" s="51"/>
      <c r="AV282" s="51"/>
      <c r="AW282" s="51"/>
      <c r="AX282" s="51"/>
      <c r="AY282" s="51"/>
      <c r="AZ282" s="51"/>
      <c r="BA282" s="53"/>
      <c r="BB282" s="53"/>
      <c r="BC282" s="51"/>
      <c r="IE282" s="55"/>
      <c r="IF282" s="55"/>
      <c r="IG282" s="55"/>
      <c r="IH282" s="55"/>
      <c r="II282" s="55"/>
    </row>
    <row r="283" s="54" customFormat="true" ht="56.25" hidden="false" customHeight="true" outlineLevel="0" collapsed="false">
      <c r="A283" s="45" t="n">
        <v>271</v>
      </c>
      <c r="B283" s="129" t="s">
        <v>467</v>
      </c>
      <c r="C283" s="48" t="s">
        <v>689</v>
      </c>
      <c r="D283" s="49"/>
      <c r="E283" s="49"/>
      <c r="F283" s="49"/>
      <c r="G283" s="49"/>
      <c r="H283" s="49"/>
      <c r="I283" s="49"/>
      <c r="J283" s="49"/>
      <c r="K283" s="49"/>
      <c r="L283" s="49"/>
      <c r="M283" s="49"/>
      <c r="N283" s="51"/>
      <c r="O283" s="51"/>
      <c r="P283" s="52"/>
      <c r="Q283" s="51"/>
      <c r="R283" s="51"/>
      <c r="S283" s="52"/>
      <c r="T283" s="51"/>
      <c r="U283" s="51"/>
      <c r="V283" s="51"/>
      <c r="W283" s="51"/>
      <c r="X283" s="51"/>
      <c r="Y283" s="51"/>
      <c r="Z283" s="51"/>
      <c r="AA283" s="51"/>
      <c r="AB283" s="51"/>
      <c r="AC283" s="51"/>
      <c r="AD283" s="51"/>
      <c r="AE283" s="51"/>
      <c r="AF283" s="51"/>
      <c r="AG283" s="51"/>
      <c r="AH283" s="51"/>
      <c r="AI283" s="51"/>
      <c r="AJ283" s="51"/>
      <c r="AK283" s="51"/>
      <c r="AL283" s="51"/>
      <c r="AM283" s="51"/>
      <c r="AN283" s="51"/>
      <c r="AO283" s="51"/>
      <c r="AP283" s="51"/>
      <c r="AQ283" s="51"/>
      <c r="AR283" s="51"/>
      <c r="AS283" s="51"/>
      <c r="AT283" s="51"/>
      <c r="AU283" s="51"/>
      <c r="AV283" s="51"/>
      <c r="AW283" s="51"/>
      <c r="AX283" s="51"/>
      <c r="AY283" s="51"/>
      <c r="AZ283" s="51"/>
      <c r="BA283" s="53"/>
      <c r="BB283" s="53"/>
      <c r="BC283" s="51"/>
      <c r="IE283" s="55"/>
      <c r="IF283" s="55"/>
      <c r="IG283" s="55"/>
      <c r="IH283" s="55"/>
      <c r="II283" s="55"/>
    </row>
    <row r="284" s="58" customFormat="true" ht="43.5" hidden="false" customHeight="true" outlineLevel="0" collapsed="false">
      <c r="A284" s="45" t="n">
        <v>272</v>
      </c>
      <c r="B284" s="129" t="s">
        <v>690</v>
      </c>
      <c r="C284" s="48" t="s">
        <v>691</v>
      </c>
      <c r="D284" s="49" t="n">
        <v>3000</v>
      </c>
      <c r="E284" s="49" t="s">
        <v>98</v>
      </c>
      <c r="F284" s="49"/>
      <c r="G284" s="49"/>
      <c r="H284" s="49"/>
      <c r="I284" s="49" t="s">
        <v>99</v>
      </c>
      <c r="J284" s="49" t="n">
        <f aca="false">IF(I284="Less(-)",-1,1)</f>
        <v>1</v>
      </c>
      <c r="K284" s="49" t="s">
        <v>100</v>
      </c>
      <c r="L284" s="49" t="s">
        <v>4</v>
      </c>
      <c r="M284" s="69"/>
      <c r="N284" s="70"/>
      <c r="O284" s="71" t="n">
        <f aca="false">N284*M284</f>
        <v>0</v>
      </c>
      <c r="P284" s="49" t="n">
        <f aca="false">M284+O284</f>
        <v>0</v>
      </c>
      <c r="Q284" s="72"/>
      <c r="R284" s="72"/>
      <c r="S284" s="73"/>
      <c r="T284" s="73"/>
      <c r="U284" s="73"/>
      <c r="V284" s="73"/>
      <c r="W284" s="73"/>
      <c r="X284" s="73"/>
      <c r="Y284" s="73"/>
      <c r="Z284" s="73"/>
      <c r="AA284" s="73"/>
      <c r="AB284" s="73"/>
      <c r="AC284" s="73"/>
      <c r="AD284" s="73"/>
      <c r="AE284" s="73"/>
      <c r="AF284" s="73"/>
      <c r="AG284" s="73"/>
      <c r="AH284" s="73"/>
      <c r="AI284" s="73"/>
      <c r="AJ284" s="73"/>
      <c r="AK284" s="73"/>
      <c r="AL284" s="73"/>
      <c r="AM284" s="73"/>
      <c r="AN284" s="73"/>
      <c r="AO284" s="73"/>
      <c r="AP284" s="73"/>
      <c r="AQ284" s="73"/>
      <c r="AR284" s="73"/>
      <c r="AS284" s="73"/>
      <c r="AT284" s="73"/>
      <c r="AU284" s="74"/>
      <c r="AV284" s="73"/>
      <c r="AW284" s="73"/>
      <c r="AX284" s="73"/>
      <c r="AY284" s="73"/>
      <c r="AZ284" s="73"/>
      <c r="BA284" s="75" t="n">
        <f aca="false">P284*D284</f>
        <v>0</v>
      </c>
      <c r="BB284" s="75" t="n">
        <f aca="false">P284*D284</f>
        <v>0</v>
      </c>
      <c r="BC284" s="76" t="e">
        <f aca="false">SpellNumber123(L284,BB284)</f>
        <v>#VALUE!</v>
      </c>
      <c r="IE284" s="59" t="n">
        <v>1.02</v>
      </c>
      <c r="IF284" s="59" t="s">
        <v>47</v>
      </c>
      <c r="IG284" s="59" t="s">
        <v>48</v>
      </c>
      <c r="IH284" s="59" t="n">
        <v>213</v>
      </c>
      <c r="II284" s="59" t="s">
        <v>49</v>
      </c>
    </row>
    <row r="285" s="58" customFormat="true" ht="43.5" hidden="false" customHeight="true" outlineLevel="0" collapsed="false">
      <c r="A285" s="45" t="n">
        <v>273</v>
      </c>
      <c r="B285" s="129" t="s">
        <v>692</v>
      </c>
      <c r="C285" s="48" t="s">
        <v>693</v>
      </c>
      <c r="D285" s="49" t="n">
        <v>200</v>
      </c>
      <c r="E285" s="49" t="s">
        <v>98</v>
      </c>
      <c r="F285" s="49"/>
      <c r="G285" s="49"/>
      <c r="H285" s="49"/>
      <c r="I285" s="49" t="s">
        <v>99</v>
      </c>
      <c r="J285" s="49" t="n">
        <f aca="false">IF(I285="Less(-)",-1,1)</f>
        <v>1</v>
      </c>
      <c r="K285" s="49" t="s">
        <v>100</v>
      </c>
      <c r="L285" s="49" t="s">
        <v>4</v>
      </c>
      <c r="M285" s="69"/>
      <c r="N285" s="70"/>
      <c r="O285" s="71" t="n">
        <f aca="false">N285*M285</f>
        <v>0</v>
      </c>
      <c r="P285" s="49" t="n">
        <f aca="false">M285+O285</f>
        <v>0</v>
      </c>
      <c r="Q285" s="72"/>
      <c r="R285" s="72"/>
      <c r="S285" s="73"/>
      <c r="T285" s="73"/>
      <c r="U285" s="73"/>
      <c r="V285" s="73"/>
      <c r="W285" s="73"/>
      <c r="X285" s="73"/>
      <c r="Y285" s="73"/>
      <c r="Z285" s="73"/>
      <c r="AA285" s="73"/>
      <c r="AB285" s="73"/>
      <c r="AC285" s="73"/>
      <c r="AD285" s="73"/>
      <c r="AE285" s="73"/>
      <c r="AF285" s="73"/>
      <c r="AG285" s="73"/>
      <c r="AH285" s="73"/>
      <c r="AI285" s="73"/>
      <c r="AJ285" s="73"/>
      <c r="AK285" s="73"/>
      <c r="AL285" s="73"/>
      <c r="AM285" s="73"/>
      <c r="AN285" s="73"/>
      <c r="AO285" s="73"/>
      <c r="AP285" s="73"/>
      <c r="AQ285" s="73"/>
      <c r="AR285" s="73"/>
      <c r="AS285" s="73"/>
      <c r="AT285" s="73"/>
      <c r="AU285" s="74"/>
      <c r="AV285" s="73"/>
      <c r="AW285" s="73"/>
      <c r="AX285" s="73"/>
      <c r="AY285" s="73"/>
      <c r="AZ285" s="73"/>
      <c r="BA285" s="75" t="n">
        <f aca="false">P285*D285</f>
        <v>0</v>
      </c>
      <c r="BB285" s="75" t="n">
        <f aca="false">P285*D285</f>
        <v>0</v>
      </c>
      <c r="BC285" s="76" t="e">
        <f aca="false">SpellNumber123(L285,BB285)</f>
        <v>#VALUE!</v>
      </c>
      <c r="IE285" s="59" t="n">
        <v>1.02</v>
      </c>
      <c r="IF285" s="59" t="s">
        <v>47</v>
      </c>
      <c r="IG285" s="59" t="s">
        <v>48</v>
      </c>
      <c r="IH285" s="59" t="n">
        <v>213</v>
      </c>
      <c r="II285" s="59" t="s">
        <v>49</v>
      </c>
    </row>
    <row r="286" s="58" customFormat="true" ht="43.5" hidden="false" customHeight="true" outlineLevel="0" collapsed="false">
      <c r="A286" s="45" t="n">
        <v>274</v>
      </c>
      <c r="B286" s="129" t="s">
        <v>694</v>
      </c>
      <c r="C286" s="48" t="s">
        <v>695</v>
      </c>
      <c r="D286" s="49" t="n">
        <v>1500</v>
      </c>
      <c r="E286" s="49" t="s">
        <v>98</v>
      </c>
      <c r="F286" s="49"/>
      <c r="G286" s="49"/>
      <c r="H286" s="49"/>
      <c r="I286" s="49" t="s">
        <v>99</v>
      </c>
      <c r="J286" s="49" t="n">
        <f aca="false">IF(I286="Less(-)",-1,1)</f>
        <v>1</v>
      </c>
      <c r="K286" s="49" t="s">
        <v>100</v>
      </c>
      <c r="L286" s="49" t="s">
        <v>4</v>
      </c>
      <c r="M286" s="69"/>
      <c r="N286" s="70"/>
      <c r="O286" s="71" t="n">
        <f aca="false">N286*M286</f>
        <v>0</v>
      </c>
      <c r="P286" s="49" t="n">
        <f aca="false">M286+O286</f>
        <v>0</v>
      </c>
      <c r="Q286" s="72"/>
      <c r="R286" s="72"/>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4"/>
      <c r="AV286" s="73"/>
      <c r="AW286" s="73"/>
      <c r="AX286" s="73"/>
      <c r="AY286" s="73"/>
      <c r="AZ286" s="73"/>
      <c r="BA286" s="75" t="n">
        <f aca="false">P286*D286</f>
        <v>0</v>
      </c>
      <c r="BB286" s="75" t="n">
        <f aca="false">P286*D286</f>
        <v>0</v>
      </c>
      <c r="BC286" s="76" t="e">
        <f aca="false">SpellNumber123(L286,BB286)</f>
        <v>#VALUE!</v>
      </c>
      <c r="IE286" s="59" t="n">
        <v>1.02</v>
      </c>
      <c r="IF286" s="59" t="s">
        <v>47</v>
      </c>
      <c r="IG286" s="59" t="s">
        <v>48</v>
      </c>
      <c r="IH286" s="59" t="n">
        <v>213</v>
      </c>
      <c r="II286" s="59" t="s">
        <v>49</v>
      </c>
    </row>
    <row r="287" s="54" customFormat="true" ht="85.5" hidden="false" customHeight="true" outlineLevel="0" collapsed="false">
      <c r="A287" s="45" t="n">
        <v>275</v>
      </c>
      <c r="B287" s="129" t="s">
        <v>471</v>
      </c>
      <c r="C287" s="48" t="s">
        <v>696</v>
      </c>
      <c r="D287" s="49"/>
      <c r="E287" s="49"/>
      <c r="F287" s="49"/>
      <c r="G287" s="49"/>
      <c r="H287" s="49"/>
      <c r="I287" s="49"/>
      <c r="J287" s="49"/>
      <c r="K287" s="49"/>
      <c r="L287" s="49"/>
      <c r="M287" s="49"/>
      <c r="N287" s="51"/>
      <c r="O287" s="51"/>
      <c r="P287" s="52"/>
      <c r="Q287" s="51"/>
      <c r="R287" s="51"/>
      <c r="S287" s="52"/>
      <c r="T287" s="51"/>
      <c r="U287" s="51"/>
      <c r="V287" s="51"/>
      <c r="W287" s="51"/>
      <c r="X287" s="51"/>
      <c r="Y287" s="51"/>
      <c r="Z287" s="51"/>
      <c r="AA287" s="51"/>
      <c r="AB287" s="51"/>
      <c r="AC287" s="51"/>
      <c r="AD287" s="51"/>
      <c r="AE287" s="51"/>
      <c r="AF287" s="51"/>
      <c r="AG287" s="51"/>
      <c r="AH287" s="51"/>
      <c r="AI287" s="51"/>
      <c r="AJ287" s="51"/>
      <c r="AK287" s="51"/>
      <c r="AL287" s="51"/>
      <c r="AM287" s="51"/>
      <c r="AN287" s="51"/>
      <c r="AO287" s="51"/>
      <c r="AP287" s="51"/>
      <c r="AQ287" s="51"/>
      <c r="AR287" s="51"/>
      <c r="AS287" s="51"/>
      <c r="AT287" s="51"/>
      <c r="AU287" s="51"/>
      <c r="AV287" s="51"/>
      <c r="AW287" s="51"/>
      <c r="AX287" s="51"/>
      <c r="AY287" s="51"/>
      <c r="AZ287" s="51"/>
      <c r="BA287" s="53"/>
      <c r="BB287" s="53"/>
      <c r="BC287" s="51"/>
      <c r="IE287" s="55"/>
      <c r="IF287" s="55"/>
      <c r="IG287" s="55"/>
      <c r="IH287" s="55"/>
      <c r="II287" s="55"/>
    </row>
    <row r="288" s="54" customFormat="true" ht="62.25" hidden="false" customHeight="true" outlineLevel="0" collapsed="false">
      <c r="A288" s="45" t="n">
        <v>276</v>
      </c>
      <c r="B288" s="129" t="s">
        <v>473</v>
      </c>
      <c r="C288" s="48" t="s">
        <v>697</v>
      </c>
      <c r="D288" s="49"/>
      <c r="E288" s="49"/>
      <c r="F288" s="49"/>
      <c r="G288" s="49"/>
      <c r="H288" s="49"/>
      <c r="I288" s="49"/>
      <c r="J288" s="49"/>
      <c r="K288" s="49"/>
      <c r="L288" s="49"/>
      <c r="M288" s="49"/>
      <c r="N288" s="51"/>
      <c r="O288" s="51"/>
      <c r="P288" s="52"/>
      <c r="Q288" s="51"/>
      <c r="R288" s="51"/>
      <c r="S288" s="52"/>
      <c r="T288" s="51"/>
      <c r="U288" s="51"/>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3"/>
      <c r="BB288" s="53"/>
      <c r="BC288" s="51"/>
      <c r="IE288" s="55"/>
      <c r="IF288" s="55"/>
      <c r="IG288" s="55"/>
      <c r="IH288" s="55"/>
      <c r="II288" s="55"/>
    </row>
    <row r="289" s="54" customFormat="true" ht="23.25" hidden="false" customHeight="false" outlineLevel="0" collapsed="false">
      <c r="A289" s="45" t="n">
        <v>277</v>
      </c>
      <c r="B289" s="126" t="s">
        <v>475</v>
      </c>
      <c r="C289" s="48" t="s">
        <v>698</v>
      </c>
      <c r="D289" s="49"/>
      <c r="E289" s="49"/>
      <c r="F289" s="49"/>
      <c r="G289" s="49"/>
      <c r="H289" s="49"/>
      <c r="I289" s="49"/>
      <c r="J289" s="49"/>
      <c r="K289" s="49"/>
      <c r="L289" s="49"/>
      <c r="M289" s="49"/>
      <c r="N289" s="51"/>
      <c r="O289" s="51"/>
      <c r="P289" s="52"/>
      <c r="Q289" s="51"/>
      <c r="R289" s="51"/>
      <c r="S289" s="52"/>
      <c r="T289" s="51"/>
      <c r="U289" s="51"/>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3"/>
      <c r="BB289" s="53"/>
      <c r="BC289" s="51"/>
      <c r="IE289" s="55"/>
      <c r="IF289" s="55"/>
      <c r="IG289" s="55"/>
      <c r="IH289" s="55"/>
      <c r="II289" s="55"/>
    </row>
    <row r="290" s="54" customFormat="true" ht="23.25" hidden="false" customHeight="false" outlineLevel="0" collapsed="false">
      <c r="A290" s="45" t="n">
        <v>278</v>
      </c>
      <c r="B290" s="126" t="s">
        <v>477</v>
      </c>
      <c r="C290" s="48" t="s">
        <v>699</v>
      </c>
      <c r="D290" s="49"/>
      <c r="E290" s="49"/>
      <c r="F290" s="49"/>
      <c r="G290" s="49"/>
      <c r="H290" s="49"/>
      <c r="I290" s="49"/>
      <c r="J290" s="49"/>
      <c r="K290" s="49"/>
      <c r="L290" s="49"/>
      <c r="M290" s="49"/>
      <c r="N290" s="51"/>
      <c r="O290" s="51"/>
      <c r="P290" s="52"/>
      <c r="Q290" s="51"/>
      <c r="R290" s="51"/>
      <c r="S290" s="52"/>
      <c r="T290" s="51"/>
      <c r="U290" s="51"/>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3"/>
      <c r="BB290" s="53"/>
      <c r="BC290" s="51"/>
      <c r="IE290" s="55"/>
      <c r="IF290" s="55"/>
      <c r="IG290" s="55"/>
      <c r="IH290" s="55"/>
      <c r="II290" s="55"/>
    </row>
    <row r="291" s="58" customFormat="true" ht="125.25" hidden="false" customHeight="true" outlineLevel="0" collapsed="false">
      <c r="A291" s="45" t="n">
        <v>279</v>
      </c>
      <c r="B291" s="129" t="s">
        <v>479</v>
      </c>
      <c r="C291" s="48" t="s">
        <v>700</v>
      </c>
      <c r="D291" s="49" t="n">
        <v>2</v>
      </c>
      <c r="E291" s="49" t="s">
        <v>220</v>
      </c>
      <c r="F291" s="49"/>
      <c r="G291" s="49"/>
      <c r="H291" s="49"/>
      <c r="I291" s="49" t="s">
        <v>99</v>
      </c>
      <c r="J291" s="49" t="n">
        <f aca="false">IF(I291="Less(-)",-1,1)</f>
        <v>1</v>
      </c>
      <c r="K291" s="49" t="s">
        <v>100</v>
      </c>
      <c r="L291" s="49" t="s">
        <v>4</v>
      </c>
      <c r="M291" s="69"/>
      <c r="N291" s="70"/>
      <c r="O291" s="71" t="n">
        <f aca="false">N291*M291</f>
        <v>0</v>
      </c>
      <c r="P291" s="49" t="n">
        <f aca="false">M291+O291</f>
        <v>0</v>
      </c>
      <c r="Q291" s="72"/>
      <c r="R291" s="72"/>
      <c r="S291" s="73"/>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4"/>
      <c r="AV291" s="73"/>
      <c r="AW291" s="73"/>
      <c r="AX291" s="73"/>
      <c r="AY291" s="73"/>
      <c r="AZ291" s="73"/>
      <c r="BA291" s="75" t="n">
        <f aca="false">P291*D291</f>
        <v>0</v>
      </c>
      <c r="BB291" s="75" t="n">
        <f aca="false">P291*D291</f>
        <v>0</v>
      </c>
      <c r="BC291" s="76" t="e">
        <f aca="false">SpellNumber123(L291,BB291)</f>
        <v>#VALUE!</v>
      </c>
      <c r="IE291" s="59" t="n">
        <v>1.02</v>
      </c>
      <c r="IF291" s="59" t="s">
        <v>47</v>
      </c>
      <c r="IG291" s="59" t="s">
        <v>48</v>
      </c>
      <c r="IH291" s="59" t="n">
        <v>213</v>
      </c>
      <c r="II291" s="59" t="s">
        <v>49</v>
      </c>
    </row>
    <row r="292" s="54" customFormat="true" ht="23.25" hidden="false" customHeight="false" outlineLevel="0" collapsed="false">
      <c r="A292" s="45" t="n">
        <v>280</v>
      </c>
      <c r="B292" s="126" t="s">
        <v>481</v>
      </c>
      <c r="C292" s="48" t="s">
        <v>701</v>
      </c>
      <c r="D292" s="49"/>
      <c r="E292" s="49"/>
      <c r="F292" s="49"/>
      <c r="G292" s="49"/>
      <c r="H292" s="49"/>
      <c r="I292" s="49"/>
      <c r="J292" s="49"/>
      <c r="K292" s="49"/>
      <c r="L292" s="49"/>
      <c r="M292" s="49"/>
      <c r="N292" s="51"/>
      <c r="O292" s="51"/>
      <c r="P292" s="52"/>
      <c r="Q292" s="51"/>
      <c r="R292" s="51"/>
      <c r="S292" s="52"/>
      <c r="T292" s="51"/>
      <c r="U292" s="51"/>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3"/>
      <c r="BB292" s="53"/>
      <c r="BC292" s="51"/>
      <c r="IE292" s="55"/>
      <c r="IF292" s="55"/>
      <c r="IG292" s="55"/>
      <c r="IH292" s="55"/>
      <c r="II292" s="55"/>
    </row>
    <row r="293" s="54" customFormat="true" ht="93" hidden="false" customHeight="false" outlineLevel="0" collapsed="false">
      <c r="A293" s="45" t="n">
        <v>281</v>
      </c>
      <c r="B293" s="129" t="s">
        <v>483</v>
      </c>
      <c r="C293" s="48" t="s">
        <v>702</v>
      </c>
      <c r="D293" s="49"/>
      <c r="E293" s="49"/>
      <c r="F293" s="49"/>
      <c r="G293" s="49"/>
      <c r="H293" s="49"/>
      <c r="I293" s="49"/>
      <c r="J293" s="49"/>
      <c r="K293" s="49"/>
      <c r="L293" s="49"/>
      <c r="M293" s="49"/>
      <c r="N293" s="51"/>
      <c r="O293" s="51"/>
      <c r="P293" s="52"/>
      <c r="Q293" s="51"/>
      <c r="R293" s="51"/>
      <c r="S293" s="52"/>
      <c r="T293" s="51"/>
      <c r="U293" s="51"/>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3"/>
      <c r="BB293" s="53"/>
      <c r="BC293" s="51"/>
      <c r="IE293" s="55"/>
      <c r="IF293" s="55"/>
      <c r="IG293" s="55"/>
      <c r="IH293" s="55"/>
      <c r="II293" s="55"/>
    </row>
    <row r="294" s="58" customFormat="true" ht="43.5" hidden="false" customHeight="true" outlineLevel="0" collapsed="false">
      <c r="A294" s="45" t="n">
        <v>282</v>
      </c>
      <c r="B294" s="129" t="s">
        <v>485</v>
      </c>
      <c r="C294" s="48" t="s">
        <v>703</v>
      </c>
      <c r="D294" s="49" t="n">
        <v>2</v>
      </c>
      <c r="E294" s="49" t="s">
        <v>220</v>
      </c>
      <c r="F294" s="49"/>
      <c r="G294" s="49"/>
      <c r="H294" s="49"/>
      <c r="I294" s="49" t="s">
        <v>99</v>
      </c>
      <c r="J294" s="49" t="n">
        <f aca="false">IF(I294="Less(-)",-1,1)</f>
        <v>1</v>
      </c>
      <c r="K294" s="49" t="s">
        <v>100</v>
      </c>
      <c r="L294" s="49" t="s">
        <v>4</v>
      </c>
      <c r="M294" s="69"/>
      <c r="N294" s="70"/>
      <c r="O294" s="71" t="n">
        <f aca="false">N294*M294</f>
        <v>0</v>
      </c>
      <c r="P294" s="49" t="n">
        <f aca="false">M294+O294</f>
        <v>0</v>
      </c>
      <c r="Q294" s="72"/>
      <c r="R294" s="72"/>
      <c r="S294" s="73"/>
      <c r="T294" s="73"/>
      <c r="U294" s="73"/>
      <c r="V294" s="73"/>
      <c r="W294" s="73"/>
      <c r="X294" s="73"/>
      <c r="Y294" s="73"/>
      <c r="Z294" s="73"/>
      <c r="AA294" s="73"/>
      <c r="AB294" s="73"/>
      <c r="AC294" s="73"/>
      <c r="AD294" s="73"/>
      <c r="AE294" s="73"/>
      <c r="AF294" s="73"/>
      <c r="AG294" s="73"/>
      <c r="AH294" s="73"/>
      <c r="AI294" s="73"/>
      <c r="AJ294" s="73"/>
      <c r="AK294" s="73"/>
      <c r="AL294" s="73"/>
      <c r="AM294" s="73"/>
      <c r="AN294" s="73"/>
      <c r="AO294" s="73"/>
      <c r="AP294" s="73"/>
      <c r="AQ294" s="73"/>
      <c r="AR294" s="73"/>
      <c r="AS294" s="73"/>
      <c r="AT294" s="73"/>
      <c r="AU294" s="74"/>
      <c r="AV294" s="73"/>
      <c r="AW294" s="73"/>
      <c r="AX294" s="73"/>
      <c r="AY294" s="73"/>
      <c r="AZ294" s="73"/>
      <c r="BA294" s="75" t="n">
        <f aca="false">P294*D294</f>
        <v>0</v>
      </c>
      <c r="BB294" s="75" t="n">
        <f aca="false">P294*D294</f>
        <v>0</v>
      </c>
      <c r="BC294" s="76" t="e">
        <f aca="false">SpellNumber123(L294,BB294)</f>
        <v>#VALUE!</v>
      </c>
      <c r="IE294" s="59" t="n">
        <v>1.02</v>
      </c>
      <c r="IF294" s="59" t="s">
        <v>47</v>
      </c>
      <c r="IG294" s="59" t="s">
        <v>48</v>
      </c>
      <c r="IH294" s="59" t="n">
        <v>213</v>
      </c>
      <c r="II294" s="59" t="s">
        <v>49</v>
      </c>
    </row>
    <row r="295" s="54" customFormat="true" ht="23.25" hidden="false" customHeight="false" outlineLevel="0" collapsed="false">
      <c r="A295" s="45" t="n">
        <v>283</v>
      </c>
      <c r="B295" s="129" t="s">
        <v>338</v>
      </c>
      <c r="C295" s="48" t="s">
        <v>704</v>
      </c>
      <c r="D295" s="49"/>
      <c r="E295" s="49"/>
      <c r="F295" s="49"/>
      <c r="G295" s="49"/>
      <c r="H295" s="49"/>
      <c r="I295" s="49"/>
      <c r="J295" s="49"/>
      <c r="K295" s="49"/>
      <c r="L295" s="49"/>
      <c r="M295" s="49"/>
      <c r="N295" s="51"/>
      <c r="O295" s="51"/>
      <c r="P295" s="52"/>
      <c r="Q295" s="51"/>
      <c r="R295" s="51"/>
      <c r="S295" s="52"/>
      <c r="T295" s="51"/>
      <c r="U295" s="51"/>
      <c r="V295" s="51"/>
      <c r="W295" s="51"/>
      <c r="X295" s="51"/>
      <c r="Y295" s="51"/>
      <c r="Z295" s="51"/>
      <c r="AA295" s="51"/>
      <c r="AB295" s="51"/>
      <c r="AC295" s="51"/>
      <c r="AD295" s="51"/>
      <c r="AE295" s="51"/>
      <c r="AF295" s="51"/>
      <c r="AG295" s="51"/>
      <c r="AH295" s="51"/>
      <c r="AI295" s="51"/>
      <c r="AJ295" s="51"/>
      <c r="AK295" s="51"/>
      <c r="AL295" s="51"/>
      <c r="AM295" s="51"/>
      <c r="AN295" s="51"/>
      <c r="AO295" s="51"/>
      <c r="AP295" s="51"/>
      <c r="AQ295" s="51"/>
      <c r="AR295" s="51"/>
      <c r="AS295" s="51"/>
      <c r="AT295" s="51"/>
      <c r="AU295" s="51"/>
      <c r="AV295" s="51"/>
      <c r="AW295" s="51"/>
      <c r="AX295" s="51"/>
      <c r="AY295" s="51"/>
      <c r="AZ295" s="51"/>
      <c r="BA295" s="53"/>
      <c r="BB295" s="53"/>
      <c r="BC295" s="51"/>
      <c r="IE295" s="55"/>
      <c r="IF295" s="55"/>
      <c r="IG295" s="55"/>
      <c r="IH295" s="55"/>
      <c r="II295" s="55"/>
    </row>
    <row r="296" s="54" customFormat="true" ht="69.75" hidden="false" customHeight="false" outlineLevel="0" collapsed="false">
      <c r="A296" s="45" t="n">
        <v>284</v>
      </c>
      <c r="B296" s="129" t="s">
        <v>471</v>
      </c>
      <c r="C296" s="48" t="s">
        <v>705</v>
      </c>
      <c r="D296" s="49"/>
      <c r="E296" s="49"/>
      <c r="F296" s="49"/>
      <c r="G296" s="49"/>
      <c r="H296" s="49"/>
      <c r="I296" s="49"/>
      <c r="J296" s="49"/>
      <c r="K296" s="49"/>
      <c r="L296" s="49"/>
      <c r="M296" s="49"/>
      <c r="N296" s="51"/>
      <c r="O296" s="51"/>
      <c r="P296" s="52"/>
      <c r="Q296" s="51"/>
      <c r="R296" s="51"/>
      <c r="S296" s="52"/>
      <c r="T296" s="51"/>
      <c r="U296" s="51"/>
      <c r="V296" s="51"/>
      <c r="W296" s="51"/>
      <c r="X296" s="51"/>
      <c r="Y296" s="51"/>
      <c r="Z296" s="51"/>
      <c r="AA296" s="51"/>
      <c r="AB296" s="51"/>
      <c r="AC296" s="51"/>
      <c r="AD296" s="51"/>
      <c r="AE296" s="51"/>
      <c r="AF296" s="51"/>
      <c r="AG296" s="51"/>
      <c r="AH296" s="51"/>
      <c r="AI296" s="51"/>
      <c r="AJ296" s="51"/>
      <c r="AK296" s="51"/>
      <c r="AL296" s="51"/>
      <c r="AM296" s="51"/>
      <c r="AN296" s="51"/>
      <c r="AO296" s="51"/>
      <c r="AP296" s="51"/>
      <c r="AQ296" s="51"/>
      <c r="AR296" s="51"/>
      <c r="AS296" s="51"/>
      <c r="AT296" s="51"/>
      <c r="AU296" s="51"/>
      <c r="AV296" s="51"/>
      <c r="AW296" s="51"/>
      <c r="AX296" s="51"/>
      <c r="AY296" s="51"/>
      <c r="AZ296" s="51"/>
      <c r="BA296" s="53"/>
      <c r="BB296" s="53"/>
      <c r="BC296" s="51"/>
      <c r="IE296" s="55"/>
      <c r="IF296" s="55"/>
      <c r="IG296" s="55"/>
      <c r="IH296" s="55"/>
      <c r="II296" s="55"/>
    </row>
    <row r="297" s="54" customFormat="true" ht="46.5" hidden="false" customHeight="false" outlineLevel="0" collapsed="false">
      <c r="A297" s="45" t="n">
        <v>285</v>
      </c>
      <c r="B297" s="129" t="s">
        <v>473</v>
      </c>
      <c r="C297" s="48" t="s">
        <v>706</v>
      </c>
      <c r="D297" s="49"/>
      <c r="E297" s="49"/>
      <c r="F297" s="49"/>
      <c r="G297" s="49"/>
      <c r="H297" s="49"/>
      <c r="I297" s="49"/>
      <c r="J297" s="49"/>
      <c r="K297" s="49"/>
      <c r="L297" s="49"/>
      <c r="M297" s="49"/>
      <c r="N297" s="51"/>
      <c r="O297" s="51"/>
      <c r="P297" s="52"/>
      <c r="Q297" s="51"/>
      <c r="R297" s="51"/>
      <c r="S297" s="52"/>
      <c r="T297" s="51"/>
      <c r="U297" s="51"/>
      <c r="V297" s="51"/>
      <c r="W297" s="51"/>
      <c r="X297" s="51"/>
      <c r="Y297" s="51"/>
      <c r="Z297" s="51"/>
      <c r="AA297" s="51"/>
      <c r="AB297" s="51"/>
      <c r="AC297" s="51"/>
      <c r="AD297" s="51"/>
      <c r="AE297" s="51"/>
      <c r="AF297" s="51"/>
      <c r="AG297" s="51"/>
      <c r="AH297" s="51"/>
      <c r="AI297" s="51"/>
      <c r="AJ297" s="51"/>
      <c r="AK297" s="51"/>
      <c r="AL297" s="51"/>
      <c r="AM297" s="51"/>
      <c r="AN297" s="51"/>
      <c r="AO297" s="51"/>
      <c r="AP297" s="51"/>
      <c r="AQ297" s="51"/>
      <c r="AR297" s="51"/>
      <c r="AS297" s="51"/>
      <c r="AT297" s="51"/>
      <c r="AU297" s="51"/>
      <c r="AV297" s="51"/>
      <c r="AW297" s="51"/>
      <c r="AX297" s="51"/>
      <c r="AY297" s="51"/>
      <c r="AZ297" s="51"/>
      <c r="BA297" s="53"/>
      <c r="BB297" s="53"/>
      <c r="BC297" s="51"/>
      <c r="IE297" s="55"/>
      <c r="IF297" s="55"/>
      <c r="IG297" s="55"/>
      <c r="IH297" s="55"/>
      <c r="II297" s="55"/>
    </row>
    <row r="298" s="54" customFormat="true" ht="232.5" hidden="false" customHeight="false" outlineLevel="0" collapsed="false">
      <c r="A298" s="45" t="n">
        <v>286</v>
      </c>
      <c r="B298" s="148" t="s">
        <v>501</v>
      </c>
      <c r="C298" s="48" t="s">
        <v>707</v>
      </c>
      <c r="D298" s="49"/>
      <c r="E298" s="49"/>
      <c r="F298" s="49"/>
      <c r="G298" s="49"/>
      <c r="H298" s="49"/>
      <c r="I298" s="49"/>
      <c r="J298" s="49"/>
      <c r="K298" s="49"/>
      <c r="L298" s="49"/>
      <c r="M298" s="49"/>
      <c r="N298" s="51"/>
      <c r="O298" s="51"/>
      <c r="P298" s="52"/>
      <c r="Q298" s="51"/>
      <c r="R298" s="51"/>
      <c r="S298" s="52"/>
      <c r="T298" s="51"/>
      <c r="U298" s="51"/>
      <c r="V298" s="51"/>
      <c r="W298" s="51"/>
      <c r="X298" s="51"/>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3"/>
      <c r="BB298" s="53"/>
      <c r="BC298" s="51"/>
      <c r="IE298" s="55"/>
      <c r="IF298" s="55"/>
      <c r="IG298" s="55"/>
      <c r="IH298" s="55"/>
      <c r="II298" s="55"/>
    </row>
    <row r="299" s="54" customFormat="true" ht="191.25" hidden="false" customHeight="true" outlineLevel="0" collapsed="false">
      <c r="A299" s="45" t="n">
        <v>287</v>
      </c>
      <c r="B299" s="129" t="s">
        <v>503</v>
      </c>
      <c r="C299" s="48" t="s">
        <v>708</v>
      </c>
      <c r="D299" s="49"/>
      <c r="E299" s="49"/>
      <c r="F299" s="49"/>
      <c r="G299" s="49"/>
      <c r="H299" s="49"/>
      <c r="I299" s="49"/>
      <c r="J299" s="49"/>
      <c r="K299" s="49"/>
      <c r="L299" s="49"/>
      <c r="M299" s="49"/>
      <c r="N299" s="51"/>
      <c r="O299" s="51"/>
      <c r="P299" s="52"/>
      <c r="Q299" s="51"/>
      <c r="R299" s="51"/>
      <c r="S299" s="52"/>
      <c r="T299" s="51"/>
      <c r="U299" s="51"/>
      <c r="V299" s="51"/>
      <c r="W299" s="51"/>
      <c r="X299" s="51"/>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3"/>
      <c r="BB299" s="53"/>
      <c r="BC299" s="51"/>
      <c r="IE299" s="55"/>
      <c r="IF299" s="55"/>
      <c r="IG299" s="55"/>
      <c r="IH299" s="55"/>
      <c r="II299" s="55"/>
    </row>
    <row r="300" s="58" customFormat="true" ht="43.5" hidden="false" customHeight="true" outlineLevel="0" collapsed="false">
      <c r="A300" s="45" t="n">
        <v>288</v>
      </c>
      <c r="B300" s="130" t="s">
        <v>505</v>
      </c>
      <c r="C300" s="48" t="s">
        <v>709</v>
      </c>
      <c r="D300" s="49" t="n">
        <v>100</v>
      </c>
      <c r="E300" s="49" t="s">
        <v>98</v>
      </c>
      <c r="F300" s="49"/>
      <c r="G300" s="49"/>
      <c r="H300" s="49"/>
      <c r="I300" s="49" t="s">
        <v>99</v>
      </c>
      <c r="J300" s="49" t="n">
        <f aca="false">IF(I300="Less(-)",-1,1)</f>
        <v>1</v>
      </c>
      <c r="K300" s="49" t="s">
        <v>100</v>
      </c>
      <c r="L300" s="49" t="s">
        <v>4</v>
      </c>
      <c r="M300" s="69"/>
      <c r="N300" s="70"/>
      <c r="O300" s="71" t="n">
        <f aca="false">N300*M300</f>
        <v>0</v>
      </c>
      <c r="P300" s="49" t="n">
        <f aca="false">M300+O300</f>
        <v>0</v>
      </c>
      <c r="Q300" s="72"/>
      <c r="R300" s="72"/>
      <c r="S300" s="73"/>
      <c r="T300" s="73"/>
      <c r="U300" s="73"/>
      <c r="V300" s="73"/>
      <c r="W300" s="73"/>
      <c r="X300" s="73"/>
      <c r="Y300" s="73"/>
      <c r="Z300" s="73"/>
      <c r="AA300" s="73"/>
      <c r="AB300" s="73"/>
      <c r="AC300" s="73"/>
      <c r="AD300" s="73"/>
      <c r="AE300" s="73"/>
      <c r="AF300" s="73"/>
      <c r="AG300" s="73"/>
      <c r="AH300" s="73"/>
      <c r="AI300" s="73"/>
      <c r="AJ300" s="73"/>
      <c r="AK300" s="73"/>
      <c r="AL300" s="73"/>
      <c r="AM300" s="73"/>
      <c r="AN300" s="73"/>
      <c r="AO300" s="73"/>
      <c r="AP300" s="73"/>
      <c r="AQ300" s="73"/>
      <c r="AR300" s="73"/>
      <c r="AS300" s="73"/>
      <c r="AT300" s="73"/>
      <c r="AU300" s="74"/>
      <c r="AV300" s="73"/>
      <c r="AW300" s="73"/>
      <c r="AX300" s="73"/>
      <c r="AY300" s="73"/>
      <c r="AZ300" s="73"/>
      <c r="BA300" s="75" t="n">
        <f aca="false">P300*D300</f>
        <v>0</v>
      </c>
      <c r="BB300" s="75" t="n">
        <f aca="false">P300*D300</f>
        <v>0</v>
      </c>
      <c r="BC300" s="76" t="e">
        <f aca="false">SpellNumber123(L300,BB300)</f>
        <v>#VALUE!</v>
      </c>
      <c r="IE300" s="59" t="n">
        <v>1.02</v>
      </c>
      <c r="IF300" s="59" t="s">
        <v>47</v>
      </c>
      <c r="IG300" s="59" t="s">
        <v>48</v>
      </c>
      <c r="IH300" s="59" t="n">
        <v>213</v>
      </c>
      <c r="II300" s="59" t="s">
        <v>49</v>
      </c>
    </row>
    <row r="301" s="58" customFormat="true" ht="43.5" hidden="false" customHeight="true" outlineLevel="0" collapsed="false">
      <c r="A301" s="45" t="n">
        <v>289</v>
      </c>
      <c r="B301" s="130" t="s">
        <v>507</v>
      </c>
      <c r="C301" s="48" t="s">
        <v>710</v>
      </c>
      <c r="D301" s="49" t="n">
        <v>3000</v>
      </c>
      <c r="E301" s="49" t="s">
        <v>98</v>
      </c>
      <c r="F301" s="49"/>
      <c r="G301" s="49"/>
      <c r="H301" s="49"/>
      <c r="I301" s="49" t="s">
        <v>99</v>
      </c>
      <c r="J301" s="49" t="n">
        <f aca="false">IF(I301="Less(-)",-1,1)</f>
        <v>1</v>
      </c>
      <c r="K301" s="49" t="s">
        <v>100</v>
      </c>
      <c r="L301" s="49" t="s">
        <v>4</v>
      </c>
      <c r="M301" s="69"/>
      <c r="N301" s="70"/>
      <c r="O301" s="71" t="n">
        <f aca="false">N301*M301</f>
        <v>0</v>
      </c>
      <c r="P301" s="49" t="n">
        <f aca="false">M301+O301</f>
        <v>0</v>
      </c>
      <c r="Q301" s="72"/>
      <c r="R301" s="72"/>
      <c r="S301" s="73"/>
      <c r="T301" s="73"/>
      <c r="U301" s="73"/>
      <c r="V301" s="73"/>
      <c r="W301" s="73"/>
      <c r="X301" s="73"/>
      <c r="Y301" s="73"/>
      <c r="Z301" s="73"/>
      <c r="AA301" s="73"/>
      <c r="AB301" s="73"/>
      <c r="AC301" s="73"/>
      <c r="AD301" s="73"/>
      <c r="AE301" s="73"/>
      <c r="AF301" s="73"/>
      <c r="AG301" s="73"/>
      <c r="AH301" s="73"/>
      <c r="AI301" s="73"/>
      <c r="AJ301" s="73"/>
      <c r="AK301" s="73"/>
      <c r="AL301" s="73"/>
      <c r="AM301" s="73"/>
      <c r="AN301" s="73"/>
      <c r="AO301" s="73"/>
      <c r="AP301" s="73"/>
      <c r="AQ301" s="73"/>
      <c r="AR301" s="73"/>
      <c r="AS301" s="73"/>
      <c r="AT301" s="73"/>
      <c r="AU301" s="74"/>
      <c r="AV301" s="73"/>
      <c r="AW301" s="73"/>
      <c r="AX301" s="73"/>
      <c r="AY301" s="73"/>
      <c r="AZ301" s="73"/>
      <c r="BA301" s="75" t="n">
        <f aca="false">P301*D301</f>
        <v>0</v>
      </c>
      <c r="BB301" s="75" t="n">
        <f aca="false">P301*D301</f>
        <v>0</v>
      </c>
      <c r="BC301" s="76" t="e">
        <f aca="false">SpellNumber123(L301,BB301)</f>
        <v>#VALUE!</v>
      </c>
      <c r="IE301" s="59" t="n">
        <v>1.02</v>
      </c>
      <c r="IF301" s="59" t="s">
        <v>47</v>
      </c>
      <c r="IG301" s="59" t="s">
        <v>48</v>
      </c>
      <c r="IH301" s="59" t="n">
        <v>213</v>
      </c>
      <c r="II301" s="59" t="s">
        <v>49</v>
      </c>
    </row>
    <row r="302" s="54" customFormat="true" ht="79.5" hidden="false" customHeight="true" outlineLevel="0" collapsed="false">
      <c r="A302" s="45" t="n">
        <v>290</v>
      </c>
      <c r="B302" s="129" t="s">
        <v>509</v>
      </c>
      <c r="C302" s="48" t="s">
        <v>711</v>
      </c>
      <c r="D302" s="49"/>
      <c r="E302" s="49"/>
      <c r="F302" s="49"/>
      <c r="G302" s="49"/>
      <c r="H302" s="49"/>
      <c r="I302" s="49"/>
      <c r="J302" s="49"/>
      <c r="K302" s="49"/>
      <c r="L302" s="49"/>
      <c r="M302" s="49"/>
      <c r="N302" s="51"/>
      <c r="O302" s="51"/>
      <c r="P302" s="52"/>
      <c r="Q302" s="51"/>
      <c r="R302" s="51"/>
      <c r="S302" s="52"/>
      <c r="T302" s="51"/>
      <c r="U302" s="51"/>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3"/>
      <c r="BB302" s="53"/>
      <c r="BC302" s="51"/>
      <c r="IE302" s="55"/>
      <c r="IF302" s="55"/>
      <c r="IG302" s="55"/>
      <c r="IH302" s="55"/>
      <c r="II302" s="55"/>
    </row>
    <row r="303" s="54" customFormat="true" ht="184.5" hidden="false" customHeight="true" outlineLevel="0" collapsed="false">
      <c r="A303" s="45" t="n">
        <v>291</v>
      </c>
      <c r="B303" s="126" t="s">
        <v>490</v>
      </c>
      <c r="C303" s="48" t="s">
        <v>712</v>
      </c>
      <c r="D303" s="49"/>
      <c r="E303" s="49"/>
      <c r="F303" s="49"/>
      <c r="G303" s="49"/>
      <c r="H303" s="49"/>
      <c r="I303" s="49"/>
      <c r="J303" s="49"/>
      <c r="K303" s="49"/>
      <c r="L303" s="49"/>
      <c r="M303" s="49"/>
      <c r="N303" s="51"/>
      <c r="O303" s="51"/>
      <c r="P303" s="52"/>
      <c r="Q303" s="51"/>
      <c r="R303" s="51"/>
      <c r="S303" s="52"/>
      <c r="T303" s="51"/>
      <c r="U303" s="51"/>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3"/>
      <c r="BB303" s="53"/>
      <c r="BC303" s="51"/>
      <c r="IE303" s="55"/>
      <c r="IF303" s="55"/>
      <c r="IG303" s="55"/>
      <c r="IH303" s="55"/>
      <c r="II303" s="55"/>
    </row>
    <row r="304" s="54" customFormat="true" ht="162.75" hidden="false" customHeight="false" outlineLevel="0" collapsed="false">
      <c r="A304" s="45" t="n">
        <v>292</v>
      </c>
      <c r="B304" s="129" t="s">
        <v>492</v>
      </c>
      <c r="C304" s="48" t="s">
        <v>713</v>
      </c>
      <c r="D304" s="49"/>
      <c r="E304" s="49"/>
      <c r="F304" s="49"/>
      <c r="G304" s="49"/>
      <c r="H304" s="49"/>
      <c r="I304" s="49"/>
      <c r="J304" s="49"/>
      <c r="K304" s="49"/>
      <c r="L304" s="49"/>
      <c r="M304" s="49"/>
      <c r="N304" s="51"/>
      <c r="O304" s="51"/>
      <c r="P304" s="52"/>
      <c r="Q304" s="51"/>
      <c r="R304" s="51"/>
      <c r="S304" s="52"/>
      <c r="T304" s="51"/>
      <c r="U304" s="51"/>
      <c r="V304" s="51"/>
      <c r="W304" s="51"/>
      <c r="X304" s="51"/>
      <c r="Y304" s="51"/>
      <c r="Z304" s="51"/>
      <c r="AA304" s="51"/>
      <c r="AB304" s="51"/>
      <c r="AC304" s="51"/>
      <c r="AD304" s="51"/>
      <c r="AE304" s="51"/>
      <c r="AF304" s="51"/>
      <c r="AG304" s="51"/>
      <c r="AH304" s="51"/>
      <c r="AI304" s="51"/>
      <c r="AJ304" s="51"/>
      <c r="AK304" s="51"/>
      <c r="AL304" s="51"/>
      <c r="AM304" s="51"/>
      <c r="AN304" s="51"/>
      <c r="AO304" s="51"/>
      <c r="AP304" s="51"/>
      <c r="AQ304" s="51"/>
      <c r="AR304" s="51"/>
      <c r="AS304" s="51"/>
      <c r="AT304" s="51"/>
      <c r="AU304" s="51"/>
      <c r="AV304" s="51"/>
      <c r="AW304" s="51"/>
      <c r="AX304" s="51"/>
      <c r="AY304" s="51"/>
      <c r="AZ304" s="51"/>
      <c r="BA304" s="53"/>
      <c r="BB304" s="53"/>
      <c r="BC304" s="51"/>
      <c r="IE304" s="55"/>
      <c r="IF304" s="55"/>
      <c r="IG304" s="55"/>
      <c r="IH304" s="55"/>
      <c r="II304" s="55"/>
    </row>
    <row r="305" s="54" customFormat="true" ht="269.25" hidden="false" customHeight="true" outlineLevel="0" collapsed="false">
      <c r="A305" s="45" t="n">
        <v>293</v>
      </c>
      <c r="B305" s="129" t="s">
        <v>494</v>
      </c>
      <c r="C305" s="48" t="s">
        <v>714</v>
      </c>
      <c r="D305" s="49"/>
      <c r="E305" s="49"/>
      <c r="F305" s="49"/>
      <c r="G305" s="49"/>
      <c r="H305" s="49"/>
      <c r="I305" s="49"/>
      <c r="J305" s="49"/>
      <c r="K305" s="49"/>
      <c r="L305" s="49"/>
      <c r="M305" s="49"/>
      <c r="N305" s="51"/>
      <c r="O305" s="51"/>
      <c r="P305" s="52"/>
      <c r="Q305" s="51"/>
      <c r="R305" s="51"/>
      <c r="S305" s="52"/>
      <c r="T305" s="51"/>
      <c r="U305" s="51"/>
      <c r="V305" s="51"/>
      <c r="W305" s="51"/>
      <c r="X305" s="51"/>
      <c r="Y305" s="51"/>
      <c r="Z305" s="51"/>
      <c r="AA305" s="51"/>
      <c r="AB305" s="51"/>
      <c r="AC305" s="51"/>
      <c r="AD305" s="51"/>
      <c r="AE305" s="51"/>
      <c r="AF305" s="51"/>
      <c r="AG305" s="51"/>
      <c r="AH305" s="51"/>
      <c r="AI305" s="51"/>
      <c r="AJ305" s="51"/>
      <c r="AK305" s="51"/>
      <c r="AL305" s="51"/>
      <c r="AM305" s="51"/>
      <c r="AN305" s="51"/>
      <c r="AO305" s="51"/>
      <c r="AP305" s="51"/>
      <c r="AQ305" s="51"/>
      <c r="AR305" s="51"/>
      <c r="AS305" s="51"/>
      <c r="AT305" s="51"/>
      <c r="AU305" s="51"/>
      <c r="AV305" s="51"/>
      <c r="AW305" s="51"/>
      <c r="AX305" s="51"/>
      <c r="AY305" s="51"/>
      <c r="AZ305" s="51"/>
      <c r="BA305" s="53"/>
      <c r="BB305" s="53"/>
      <c r="BC305" s="51"/>
      <c r="IE305" s="55"/>
      <c r="IF305" s="55"/>
      <c r="IG305" s="55"/>
      <c r="IH305" s="55"/>
      <c r="II305" s="55"/>
    </row>
    <row r="306" s="58" customFormat="true" ht="43.5" hidden="false" customHeight="true" outlineLevel="0" collapsed="false">
      <c r="A306" s="45" t="n">
        <v>294</v>
      </c>
      <c r="B306" s="141" t="s">
        <v>715</v>
      </c>
      <c r="C306" s="48" t="s">
        <v>716</v>
      </c>
      <c r="D306" s="49" t="n">
        <v>1</v>
      </c>
      <c r="E306" s="49" t="s">
        <v>498</v>
      </c>
      <c r="F306" s="49"/>
      <c r="G306" s="49"/>
      <c r="H306" s="49"/>
      <c r="I306" s="49" t="s">
        <v>99</v>
      </c>
      <c r="J306" s="49" t="n">
        <f aca="false">IF(I306="Less(-)",-1,1)</f>
        <v>1</v>
      </c>
      <c r="K306" s="49" t="s">
        <v>100</v>
      </c>
      <c r="L306" s="49" t="s">
        <v>4</v>
      </c>
      <c r="M306" s="69"/>
      <c r="N306" s="70"/>
      <c r="O306" s="71" t="n">
        <f aca="false">N306*M306</f>
        <v>0</v>
      </c>
      <c r="P306" s="49" t="n">
        <f aca="false">M306+O306</f>
        <v>0</v>
      </c>
      <c r="Q306" s="72"/>
      <c r="R306" s="72"/>
      <c r="S306" s="73"/>
      <c r="T306" s="73"/>
      <c r="U306" s="73"/>
      <c r="V306" s="73"/>
      <c r="W306" s="73"/>
      <c r="X306" s="73"/>
      <c r="Y306" s="73"/>
      <c r="Z306" s="73"/>
      <c r="AA306" s="73"/>
      <c r="AB306" s="73"/>
      <c r="AC306" s="73"/>
      <c r="AD306" s="73"/>
      <c r="AE306" s="73"/>
      <c r="AF306" s="73"/>
      <c r="AG306" s="73"/>
      <c r="AH306" s="73"/>
      <c r="AI306" s="73"/>
      <c r="AJ306" s="73"/>
      <c r="AK306" s="73"/>
      <c r="AL306" s="73"/>
      <c r="AM306" s="73"/>
      <c r="AN306" s="73"/>
      <c r="AO306" s="73"/>
      <c r="AP306" s="73"/>
      <c r="AQ306" s="73"/>
      <c r="AR306" s="73"/>
      <c r="AS306" s="73"/>
      <c r="AT306" s="73"/>
      <c r="AU306" s="74"/>
      <c r="AV306" s="73"/>
      <c r="AW306" s="73"/>
      <c r="AX306" s="73"/>
      <c r="AY306" s="73"/>
      <c r="AZ306" s="73"/>
      <c r="BA306" s="75" t="n">
        <f aca="false">P306*D306</f>
        <v>0</v>
      </c>
      <c r="BB306" s="75" t="n">
        <f aca="false">P306*D306</f>
        <v>0</v>
      </c>
      <c r="BC306" s="76" t="e">
        <f aca="false">SpellNumber123(L306,BB306)</f>
        <v>#VALUE!</v>
      </c>
      <c r="IE306" s="59" t="n">
        <v>1.02</v>
      </c>
      <c r="IF306" s="59" t="s">
        <v>47</v>
      </c>
      <c r="IG306" s="59" t="s">
        <v>48</v>
      </c>
      <c r="IH306" s="59" t="n">
        <v>213</v>
      </c>
      <c r="II306" s="59" t="s">
        <v>49</v>
      </c>
    </row>
    <row r="307" s="54" customFormat="true" ht="180.75" hidden="false" customHeight="true" outlineLevel="0" collapsed="false">
      <c r="A307" s="45" t="n">
        <v>295</v>
      </c>
      <c r="B307" s="129" t="s">
        <v>499</v>
      </c>
      <c r="C307" s="48" t="s">
        <v>717</v>
      </c>
      <c r="D307" s="49"/>
      <c r="E307" s="49"/>
      <c r="F307" s="49"/>
      <c r="G307" s="49"/>
      <c r="H307" s="49"/>
      <c r="I307" s="49"/>
      <c r="J307" s="49"/>
      <c r="K307" s="49"/>
      <c r="L307" s="49"/>
      <c r="M307" s="49"/>
      <c r="N307" s="51"/>
      <c r="O307" s="51"/>
      <c r="P307" s="52"/>
      <c r="Q307" s="51"/>
      <c r="R307" s="51"/>
      <c r="S307" s="52"/>
      <c r="T307" s="51"/>
      <c r="U307" s="51"/>
      <c r="V307" s="51"/>
      <c r="W307" s="51"/>
      <c r="X307" s="51"/>
      <c r="Y307" s="51"/>
      <c r="Z307" s="51"/>
      <c r="AA307" s="51"/>
      <c r="AB307" s="51"/>
      <c r="AC307" s="51"/>
      <c r="AD307" s="51"/>
      <c r="AE307" s="51"/>
      <c r="AF307" s="51"/>
      <c r="AG307" s="51"/>
      <c r="AH307" s="51"/>
      <c r="AI307" s="51"/>
      <c r="AJ307" s="51"/>
      <c r="AK307" s="51"/>
      <c r="AL307" s="51"/>
      <c r="AM307" s="51"/>
      <c r="AN307" s="51"/>
      <c r="AO307" s="51"/>
      <c r="AP307" s="51"/>
      <c r="AQ307" s="51"/>
      <c r="AR307" s="51"/>
      <c r="AS307" s="51"/>
      <c r="AT307" s="51"/>
      <c r="AU307" s="51"/>
      <c r="AV307" s="51"/>
      <c r="AW307" s="51"/>
      <c r="AX307" s="51"/>
      <c r="AY307" s="51"/>
      <c r="AZ307" s="51"/>
      <c r="BA307" s="53"/>
      <c r="BB307" s="53"/>
      <c r="BC307" s="51"/>
      <c r="IE307" s="55"/>
      <c r="IF307" s="55"/>
      <c r="IG307" s="55"/>
      <c r="IH307" s="55"/>
      <c r="II307" s="55"/>
    </row>
    <row r="308" s="54" customFormat="true" ht="78" hidden="false" customHeight="true" outlineLevel="0" collapsed="false">
      <c r="A308" s="45" t="n">
        <v>296</v>
      </c>
      <c r="B308" s="149" t="s">
        <v>718</v>
      </c>
      <c r="C308" s="48" t="s">
        <v>719</v>
      </c>
      <c r="D308" s="49"/>
      <c r="E308" s="49"/>
      <c r="F308" s="49"/>
      <c r="G308" s="49"/>
      <c r="H308" s="49"/>
      <c r="I308" s="49"/>
      <c r="J308" s="49"/>
      <c r="K308" s="49"/>
      <c r="L308" s="49"/>
      <c r="M308" s="49"/>
      <c r="N308" s="51"/>
      <c r="O308" s="51"/>
      <c r="P308" s="52"/>
      <c r="Q308" s="51"/>
      <c r="R308" s="51"/>
      <c r="S308" s="52"/>
      <c r="T308" s="51"/>
      <c r="U308" s="51"/>
      <c r="V308" s="51"/>
      <c r="W308" s="51"/>
      <c r="X308" s="51"/>
      <c r="Y308" s="51"/>
      <c r="Z308" s="51"/>
      <c r="AA308" s="51"/>
      <c r="AB308" s="51"/>
      <c r="AC308" s="51"/>
      <c r="AD308" s="51"/>
      <c r="AE308" s="51"/>
      <c r="AF308" s="51"/>
      <c r="AG308" s="51"/>
      <c r="AH308" s="51"/>
      <c r="AI308" s="51"/>
      <c r="AJ308" s="51"/>
      <c r="AK308" s="51"/>
      <c r="AL308" s="51"/>
      <c r="AM308" s="51"/>
      <c r="AN308" s="51"/>
      <c r="AO308" s="51"/>
      <c r="AP308" s="51"/>
      <c r="AQ308" s="51"/>
      <c r="AR308" s="51"/>
      <c r="AS308" s="51"/>
      <c r="AT308" s="51"/>
      <c r="AU308" s="51"/>
      <c r="AV308" s="51"/>
      <c r="AW308" s="51"/>
      <c r="AX308" s="51"/>
      <c r="AY308" s="51"/>
      <c r="AZ308" s="51"/>
      <c r="BA308" s="53"/>
      <c r="BB308" s="53"/>
      <c r="BC308" s="51"/>
      <c r="IE308" s="55"/>
      <c r="IF308" s="55"/>
      <c r="IG308" s="55"/>
      <c r="IH308" s="55"/>
      <c r="II308" s="55"/>
    </row>
    <row r="309" s="54" customFormat="true" ht="326.25" hidden="false" customHeight="true" outlineLevel="0" collapsed="false">
      <c r="A309" s="45" t="n">
        <v>297</v>
      </c>
      <c r="B309" s="150" t="s">
        <v>720</v>
      </c>
      <c r="C309" s="48" t="s">
        <v>721</v>
      </c>
      <c r="D309" s="49"/>
      <c r="E309" s="49"/>
      <c r="F309" s="49"/>
      <c r="G309" s="49"/>
      <c r="H309" s="49"/>
      <c r="I309" s="49"/>
      <c r="J309" s="49"/>
      <c r="K309" s="49"/>
      <c r="L309" s="49"/>
      <c r="M309" s="49"/>
      <c r="N309" s="51"/>
      <c r="O309" s="51"/>
      <c r="P309" s="52"/>
      <c r="Q309" s="51"/>
      <c r="R309" s="51"/>
      <c r="S309" s="52"/>
      <c r="T309" s="51"/>
      <c r="U309" s="51"/>
      <c r="V309" s="51"/>
      <c r="W309" s="51"/>
      <c r="X309" s="51"/>
      <c r="Y309" s="51"/>
      <c r="Z309" s="51"/>
      <c r="AA309" s="51"/>
      <c r="AB309" s="51"/>
      <c r="AC309" s="51"/>
      <c r="AD309" s="51"/>
      <c r="AE309" s="51"/>
      <c r="AF309" s="51"/>
      <c r="AG309" s="51"/>
      <c r="AH309" s="51"/>
      <c r="AI309" s="51"/>
      <c r="AJ309" s="51"/>
      <c r="AK309" s="51"/>
      <c r="AL309" s="51"/>
      <c r="AM309" s="51"/>
      <c r="AN309" s="51"/>
      <c r="AO309" s="51"/>
      <c r="AP309" s="51"/>
      <c r="AQ309" s="51"/>
      <c r="AR309" s="51"/>
      <c r="AS309" s="51"/>
      <c r="AT309" s="51"/>
      <c r="AU309" s="51"/>
      <c r="AV309" s="51"/>
      <c r="AW309" s="51"/>
      <c r="AX309" s="51"/>
      <c r="AY309" s="51"/>
      <c r="AZ309" s="51"/>
      <c r="BA309" s="53"/>
      <c r="BB309" s="53"/>
      <c r="BC309" s="51"/>
      <c r="IE309" s="55"/>
      <c r="IF309" s="55"/>
      <c r="IG309" s="55"/>
      <c r="IH309" s="55"/>
      <c r="II309" s="55"/>
    </row>
    <row r="310" s="54" customFormat="true" ht="206.25" hidden="false" customHeight="true" outlineLevel="0" collapsed="false">
      <c r="A310" s="45" t="n">
        <v>298</v>
      </c>
      <c r="B310" s="151" t="s">
        <v>515</v>
      </c>
      <c r="C310" s="48" t="s">
        <v>722</v>
      </c>
      <c r="D310" s="49"/>
      <c r="E310" s="49"/>
      <c r="F310" s="49"/>
      <c r="G310" s="49"/>
      <c r="H310" s="49"/>
      <c r="I310" s="49"/>
      <c r="J310" s="49"/>
      <c r="K310" s="49"/>
      <c r="L310" s="49"/>
      <c r="M310" s="49"/>
      <c r="N310" s="51"/>
      <c r="O310" s="51"/>
      <c r="P310" s="52"/>
      <c r="Q310" s="51"/>
      <c r="R310" s="51"/>
      <c r="S310" s="52"/>
      <c r="T310" s="51"/>
      <c r="U310" s="51"/>
      <c r="V310" s="51"/>
      <c r="W310" s="51"/>
      <c r="X310" s="51"/>
      <c r="Y310" s="51"/>
      <c r="Z310" s="51"/>
      <c r="AA310" s="51"/>
      <c r="AB310" s="51"/>
      <c r="AC310" s="51"/>
      <c r="AD310" s="51"/>
      <c r="AE310" s="51"/>
      <c r="AF310" s="51"/>
      <c r="AG310" s="51"/>
      <c r="AH310" s="51"/>
      <c r="AI310" s="51"/>
      <c r="AJ310" s="51"/>
      <c r="AK310" s="51"/>
      <c r="AL310" s="51"/>
      <c r="AM310" s="51"/>
      <c r="AN310" s="51"/>
      <c r="AO310" s="51"/>
      <c r="AP310" s="51"/>
      <c r="AQ310" s="51"/>
      <c r="AR310" s="51"/>
      <c r="AS310" s="51"/>
      <c r="AT310" s="51"/>
      <c r="AU310" s="51"/>
      <c r="AV310" s="51"/>
      <c r="AW310" s="51"/>
      <c r="AX310" s="51"/>
      <c r="AY310" s="51"/>
      <c r="AZ310" s="51"/>
      <c r="BA310" s="53"/>
      <c r="BB310" s="53"/>
      <c r="BC310" s="51"/>
      <c r="IE310" s="55"/>
      <c r="IF310" s="55"/>
      <c r="IG310" s="55"/>
      <c r="IH310" s="55"/>
      <c r="II310" s="55"/>
    </row>
    <row r="311" s="54" customFormat="true" ht="119.25" hidden="false" customHeight="true" outlineLevel="0" collapsed="false">
      <c r="A311" s="45" t="n">
        <v>299</v>
      </c>
      <c r="B311" s="151" t="s">
        <v>517</v>
      </c>
      <c r="C311" s="48" t="s">
        <v>723</v>
      </c>
      <c r="D311" s="49"/>
      <c r="E311" s="49"/>
      <c r="F311" s="49"/>
      <c r="G311" s="49"/>
      <c r="H311" s="49"/>
      <c r="I311" s="49"/>
      <c r="J311" s="49"/>
      <c r="K311" s="49"/>
      <c r="L311" s="49"/>
      <c r="M311" s="49"/>
      <c r="N311" s="51"/>
      <c r="O311" s="51"/>
      <c r="P311" s="52"/>
      <c r="Q311" s="51"/>
      <c r="R311" s="51"/>
      <c r="S311" s="52"/>
      <c r="T311" s="51"/>
      <c r="U311" s="51"/>
      <c r="V311" s="51"/>
      <c r="W311" s="51"/>
      <c r="X311" s="51"/>
      <c r="Y311" s="51"/>
      <c r="Z311" s="51"/>
      <c r="AA311" s="51"/>
      <c r="AB311" s="51"/>
      <c r="AC311" s="51"/>
      <c r="AD311" s="51"/>
      <c r="AE311" s="51"/>
      <c r="AF311" s="51"/>
      <c r="AG311" s="51"/>
      <c r="AH311" s="51"/>
      <c r="AI311" s="51"/>
      <c r="AJ311" s="51"/>
      <c r="AK311" s="51"/>
      <c r="AL311" s="51"/>
      <c r="AM311" s="51"/>
      <c r="AN311" s="51"/>
      <c r="AO311" s="51"/>
      <c r="AP311" s="51"/>
      <c r="AQ311" s="51"/>
      <c r="AR311" s="51"/>
      <c r="AS311" s="51"/>
      <c r="AT311" s="51"/>
      <c r="AU311" s="51"/>
      <c r="AV311" s="51"/>
      <c r="AW311" s="51"/>
      <c r="AX311" s="51"/>
      <c r="AY311" s="51"/>
      <c r="AZ311" s="51"/>
      <c r="BA311" s="53"/>
      <c r="BB311" s="53"/>
      <c r="BC311" s="51"/>
      <c r="IE311" s="55"/>
      <c r="IF311" s="55"/>
      <c r="IG311" s="55"/>
      <c r="IH311" s="55"/>
      <c r="II311" s="55"/>
    </row>
    <row r="312" s="54" customFormat="true" ht="123" hidden="false" customHeight="true" outlineLevel="0" collapsed="false">
      <c r="A312" s="45" t="n">
        <v>300</v>
      </c>
      <c r="B312" s="151" t="s">
        <v>519</v>
      </c>
      <c r="C312" s="48" t="s">
        <v>724</v>
      </c>
      <c r="D312" s="49"/>
      <c r="E312" s="49"/>
      <c r="F312" s="49"/>
      <c r="G312" s="49"/>
      <c r="H312" s="49"/>
      <c r="I312" s="49"/>
      <c r="J312" s="49"/>
      <c r="K312" s="49"/>
      <c r="L312" s="49"/>
      <c r="M312" s="49"/>
      <c r="N312" s="51"/>
      <c r="O312" s="51"/>
      <c r="P312" s="52"/>
      <c r="Q312" s="51"/>
      <c r="R312" s="51"/>
      <c r="S312" s="52"/>
      <c r="T312" s="51"/>
      <c r="U312" s="51"/>
      <c r="V312" s="51"/>
      <c r="W312" s="51"/>
      <c r="X312" s="51"/>
      <c r="Y312" s="51"/>
      <c r="Z312" s="51"/>
      <c r="AA312" s="51"/>
      <c r="AB312" s="51"/>
      <c r="AC312" s="51"/>
      <c r="AD312" s="51"/>
      <c r="AE312" s="51"/>
      <c r="AF312" s="51"/>
      <c r="AG312" s="51"/>
      <c r="AH312" s="51"/>
      <c r="AI312" s="51"/>
      <c r="AJ312" s="51"/>
      <c r="AK312" s="51"/>
      <c r="AL312" s="51"/>
      <c r="AM312" s="51"/>
      <c r="AN312" s="51"/>
      <c r="AO312" s="51"/>
      <c r="AP312" s="51"/>
      <c r="AQ312" s="51"/>
      <c r="AR312" s="51"/>
      <c r="AS312" s="51"/>
      <c r="AT312" s="51"/>
      <c r="AU312" s="51"/>
      <c r="AV312" s="51"/>
      <c r="AW312" s="51"/>
      <c r="AX312" s="51"/>
      <c r="AY312" s="51"/>
      <c r="AZ312" s="51"/>
      <c r="BA312" s="53"/>
      <c r="BB312" s="53"/>
      <c r="BC312" s="51"/>
      <c r="IE312" s="55"/>
      <c r="IF312" s="55"/>
      <c r="IG312" s="55"/>
      <c r="IH312" s="55"/>
      <c r="II312" s="55"/>
    </row>
    <row r="313" s="58" customFormat="true" ht="308.25" hidden="false" customHeight="true" outlineLevel="0" collapsed="false">
      <c r="A313" s="45" t="n">
        <v>301</v>
      </c>
      <c r="B313" s="151" t="s">
        <v>521</v>
      </c>
      <c r="C313" s="48" t="s">
        <v>725</v>
      </c>
      <c r="D313" s="49" t="n">
        <v>60</v>
      </c>
      <c r="E313" s="49" t="s">
        <v>523</v>
      </c>
      <c r="F313" s="49"/>
      <c r="G313" s="49"/>
      <c r="H313" s="49"/>
      <c r="I313" s="49" t="s">
        <v>99</v>
      </c>
      <c r="J313" s="49" t="n">
        <f aca="false">IF(I313="Less(-)",-1,1)</f>
        <v>1</v>
      </c>
      <c r="K313" s="49" t="s">
        <v>100</v>
      </c>
      <c r="L313" s="49" t="s">
        <v>4</v>
      </c>
      <c r="M313" s="69"/>
      <c r="N313" s="70"/>
      <c r="O313" s="71" t="n">
        <f aca="false">N313*M313</f>
        <v>0</v>
      </c>
      <c r="P313" s="49" t="n">
        <f aca="false">M313+O313</f>
        <v>0</v>
      </c>
      <c r="Q313" s="72"/>
      <c r="R313" s="72"/>
      <c r="S313" s="73"/>
      <c r="T313" s="73"/>
      <c r="U313" s="73"/>
      <c r="V313" s="73"/>
      <c r="W313" s="73"/>
      <c r="X313" s="73"/>
      <c r="Y313" s="73"/>
      <c r="Z313" s="73"/>
      <c r="AA313" s="73"/>
      <c r="AB313" s="73"/>
      <c r="AC313" s="73"/>
      <c r="AD313" s="73"/>
      <c r="AE313" s="73"/>
      <c r="AF313" s="73"/>
      <c r="AG313" s="73"/>
      <c r="AH313" s="73"/>
      <c r="AI313" s="73"/>
      <c r="AJ313" s="73"/>
      <c r="AK313" s="73"/>
      <c r="AL313" s="73"/>
      <c r="AM313" s="73"/>
      <c r="AN313" s="73"/>
      <c r="AO313" s="73"/>
      <c r="AP313" s="73"/>
      <c r="AQ313" s="73"/>
      <c r="AR313" s="73"/>
      <c r="AS313" s="73"/>
      <c r="AT313" s="73"/>
      <c r="AU313" s="74"/>
      <c r="AV313" s="73"/>
      <c r="AW313" s="73"/>
      <c r="AX313" s="73"/>
      <c r="AY313" s="73"/>
      <c r="AZ313" s="73"/>
      <c r="BA313" s="75" t="n">
        <f aca="false">P313*D313</f>
        <v>0</v>
      </c>
      <c r="BB313" s="75" t="n">
        <f aca="false">P313*D313</f>
        <v>0</v>
      </c>
      <c r="BC313" s="76" t="e">
        <f aca="false">SpellNumber123(L313,BB313)</f>
        <v>#VALUE!</v>
      </c>
      <c r="IE313" s="59" t="n">
        <v>1.02</v>
      </c>
      <c r="IF313" s="59" t="s">
        <v>47</v>
      </c>
      <c r="IG313" s="59" t="s">
        <v>48</v>
      </c>
      <c r="IH313" s="59" t="n">
        <v>213</v>
      </c>
      <c r="II313" s="59" t="s">
        <v>49</v>
      </c>
    </row>
    <row r="314" s="58" customFormat="true" ht="36" hidden="false" customHeight="true" outlineLevel="0" collapsed="false">
      <c r="A314" s="96" t="s">
        <v>524</v>
      </c>
      <c r="B314" s="97"/>
      <c r="C314" s="98"/>
      <c r="D314" s="99"/>
      <c r="E314" s="99"/>
      <c r="F314" s="99"/>
      <c r="G314" s="99"/>
      <c r="H314" s="100"/>
      <c r="I314" s="100"/>
      <c r="J314" s="100"/>
      <c r="K314" s="100"/>
      <c r="L314" s="99"/>
      <c r="M314" s="101"/>
      <c r="N314" s="101"/>
      <c r="O314" s="64"/>
      <c r="P314" s="101"/>
      <c r="Q314" s="101"/>
      <c r="R314" s="101"/>
      <c r="S314" s="101"/>
      <c r="T314" s="101"/>
      <c r="U314" s="101"/>
      <c r="V314" s="101"/>
      <c r="W314" s="101"/>
      <c r="X314" s="101"/>
      <c r="Y314" s="101"/>
      <c r="Z314" s="101"/>
      <c r="AA314" s="101"/>
      <c r="AB314" s="101"/>
      <c r="AC314" s="101"/>
      <c r="AD314" s="101"/>
      <c r="AE314" s="101"/>
      <c r="AF314" s="101"/>
      <c r="AG314" s="101"/>
      <c r="AH314" s="101"/>
      <c r="AI314" s="101"/>
      <c r="AJ314" s="101"/>
      <c r="AK314" s="101"/>
      <c r="AL314" s="101"/>
      <c r="AM314" s="101"/>
      <c r="AN314" s="101"/>
      <c r="AO314" s="101"/>
      <c r="AP314" s="101"/>
      <c r="AQ314" s="101"/>
      <c r="AR314" s="101"/>
      <c r="AS314" s="101"/>
      <c r="AT314" s="101"/>
      <c r="AU314" s="101"/>
      <c r="AV314" s="101"/>
      <c r="AW314" s="101"/>
      <c r="AX314" s="101"/>
      <c r="AY314" s="101"/>
      <c r="AZ314" s="101"/>
      <c r="BA314" s="102" t="n">
        <f aca="false">SUM(BA13:BA313)</f>
        <v>0</v>
      </c>
      <c r="BB314" s="102" t="n">
        <f aca="false">SUM(BB13:BB313)</f>
        <v>0</v>
      </c>
      <c r="BC314" s="103" t="e">
        <f aca="false">SpellNumber(L314,BA314)</f>
        <v>#VALUE!</v>
      </c>
      <c r="IE314" s="59" t="n">
        <v>4</v>
      </c>
      <c r="IF314" s="59" t="s">
        <v>47</v>
      </c>
      <c r="IG314" s="59" t="s">
        <v>525</v>
      </c>
      <c r="IH314" s="59" t="n">
        <v>10</v>
      </c>
      <c r="II314" s="59" t="s">
        <v>49</v>
      </c>
    </row>
    <row r="315" s="115" customFormat="true" ht="18" hidden="true" customHeight="true" outlineLevel="0" collapsed="false">
      <c r="A315" s="104" t="s">
        <v>526</v>
      </c>
      <c r="B315" s="105"/>
      <c r="C315" s="106"/>
      <c r="D315" s="107"/>
      <c r="E315" s="108" t="s">
        <v>527</v>
      </c>
      <c r="F315" s="109"/>
      <c r="G315" s="110"/>
      <c r="H315" s="111"/>
      <c r="I315" s="111"/>
      <c r="J315" s="111"/>
      <c r="K315" s="112"/>
      <c r="L315" s="113"/>
      <c r="M315" s="114"/>
      <c r="O315" s="58"/>
      <c r="P315" s="58"/>
      <c r="Q315" s="58"/>
      <c r="R315" s="58"/>
      <c r="S315" s="58"/>
      <c r="BA315" s="116" t="n">
        <f aca="false">IF(ISBLANK(F315),0,IF(E315="Excess (+)",ROUND(BA314+(BA314*F315),2),IF(E315="Less (-)",ROUND(BA314+(BA314*F315*(-1)),2),0)))</f>
        <v>0</v>
      </c>
      <c r="BB315" s="117" t="n">
        <f aca="false">ROUND(BB314,0)</f>
        <v>0</v>
      </c>
      <c r="BC315" s="118" t="e">
        <f aca="false">SpellNumber(L315,BB315)</f>
        <v>#VALUE!</v>
      </c>
      <c r="IE315" s="119"/>
      <c r="IF315" s="119"/>
      <c r="IG315" s="119"/>
      <c r="IH315" s="119"/>
      <c r="II315" s="119"/>
    </row>
    <row r="316" s="115" customFormat="true" ht="36" hidden="false" customHeight="true" outlineLevel="0" collapsed="false">
      <c r="A316" s="120" t="s">
        <v>528</v>
      </c>
      <c r="B316" s="121"/>
      <c r="C316" s="122" t="e">
        <f aca="false">SpellNumber(L314,BB314)</f>
        <v>#VALUE!</v>
      </c>
      <c r="D316" s="122"/>
      <c r="E316" s="122"/>
      <c r="F316" s="122"/>
      <c r="G316" s="122"/>
      <c r="H316" s="122"/>
      <c r="I316" s="122"/>
      <c r="J316" s="122"/>
      <c r="K316" s="122"/>
      <c r="L316" s="122"/>
      <c r="M316" s="122"/>
      <c r="N316" s="122"/>
      <c r="O316" s="122"/>
      <c r="P316" s="122"/>
      <c r="Q316" s="122"/>
      <c r="R316" s="122"/>
      <c r="S316" s="122"/>
      <c r="T316" s="122"/>
      <c r="U316" s="122"/>
      <c r="V316" s="122"/>
      <c r="W316" s="122"/>
      <c r="X316" s="122"/>
      <c r="Y316" s="122"/>
      <c r="Z316" s="122"/>
      <c r="AA316" s="122"/>
      <c r="AB316" s="122"/>
      <c r="AC316" s="122"/>
      <c r="AD316" s="122"/>
      <c r="AE316" s="122"/>
      <c r="AF316" s="122"/>
      <c r="AG316" s="122"/>
      <c r="AH316" s="122"/>
      <c r="AI316" s="122"/>
      <c r="AJ316" s="122"/>
      <c r="AK316" s="122"/>
      <c r="AL316" s="122"/>
      <c r="AM316" s="122"/>
      <c r="AN316" s="122"/>
      <c r="AO316" s="122"/>
      <c r="AP316" s="122"/>
      <c r="AQ316" s="122"/>
      <c r="AR316" s="122"/>
      <c r="AS316" s="122"/>
      <c r="AT316" s="122"/>
      <c r="AU316" s="122"/>
      <c r="AV316" s="122"/>
      <c r="AW316" s="122"/>
      <c r="AX316" s="122"/>
      <c r="AY316" s="122"/>
      <c r="AZ316" s="122"/>
      <c r="BA316" s="122"/>
      <c r="BB316" s="122"/>
      <c r="BC316" s="122"/>
      <c r="IE316" s="119"/>
      <c r="IF316" s="119"/>
      <c r="IG316" s="119"/>
      <c r="IH316" s="119"/>
      <c r="II316" s="119"/>
    </row>
    <row r="317" s="123" customFormat="true" ht="15.75" hidden="false" customHeight="false" outlineLevel="0" collapsed="false">
      <c r="A317" s="38"/>
      <c r="C317" s="3"/>
      <c r="D317" s="3"/>
      <c r="E317" s="3"/>
      <c r="F317" s="3"/>
      <c r="G317" s="3"/>
      <c r="H317" s="3"/>
      <c r="I317" s="3"/>
      <c r="J317" s="3"/>
      <c r="K317" s="3"/>
      <c r="L317" s="3"/>
      <c r="M317" s="3"/>
      <c r="O317" s="3"/>
      <c r="BA317" s="3"/>
      <c r="BC317" s="5"/>
      <c r="IE317" s="124"/>
      <c r="IF317" s="124"/>
      <c r="IG317" s="124"/>
      <c r="IH317" s="124"/>
      <c r="II317" s="124"/>
    </row>
  </sheetData>
  <sheetProtection sheet="true" password="c6da"/>
  <protectedRanges>
    <protectedRange name="Range1" sqref="B8 L38:L40 L44 L47:L49 L51 L53:L57 L61:L63 L65:L67 L80:L85 L87:L92 L102:L107 L109 L111 L119:L121 L128:L130 L132:L134 L136:L138 L142:L144 L148:L151 L154:L157 L161:L164 L167:L170 L173:L175 L178:L180 L183:L184 L187:L188 L192:L195 L198:L201 L203:L206 L210:L212 L220:L222 L224:L226 L245 L250:L251 L254:L258 L269 L272:L273 L284:L286 L291 L294 L300:L301 L306 L313 L113:L116 L123:L125 L214:L217 L260:L261 L263"/>
    <protectedRange name="Range1_1_1" sqref="M313"/>
    <protectedRange name="Range1_1_2" sqref="M306"/>
    <protectedRange name="Range1_1_3" sqref="M300"/>
    <protectedRange name="Range1_1_4" sqref="M301"/>
    <protectedRange name="Range1_1_5" sqref="M294"/>
    <protectedRange name="Range1_1_6" sqref="M291"/>
    <protectedRange name="Range1_1_7" sqref="M284:M286"/>
    <protectedRange name="Range1_1_8" sqref="M272:M273"/>
    <protectedRange name="Range1_1_9" sqref="M269"/>
    <protectedRange name="Range1_1_10" sqref="M260:M261"/>
    <protectedRange name="Range1_1_11" sqref="M263"/>
    <protectedRange name="Range1_1_12" sqref="M254:M258"/>
    <protectedRange name="Range1_1_13" sqref="M250:M251"/>
    <protectedRange name="Range1_1_14" sqref="M245"/>
    <protectedRange name="Range1_1_15" sqref="M224:M226"/>
    <protectedRange name="Range1_1_16" sqref="M220:M222"/>
    <protectedRange name="Range1_1_17" sqref="M210:M212"/>
    <protectedRange name="Range1_1_18" sqref="M214:M217"/>
    <protectedRange name="Range1_1_19" sqref="M203:M206"/>
    <protectedRange name="Range1_1_20" sqref="M198:M201"/>
    <protectedRange name="Range1_1_21" sqref="M192:M195"/>
    <protectedRange name="Range1_1_22" sqref="M187:M188"/>
    <protectedRange name="Range1_1_23" sqref="M183:M184"/>
    <protectedRange name="Range1_1_24" sqref="M178:M180"/>
    <protectedRange name="Range1_1_25" sqref="M167:M170"/>
    <protectedRange name="Range1_1_26" sqref="M173:M175"/>
    <protectedRange name="Range1_1_27" sqref="M161:M164"/>
    <protectedRange name="Range1_1_28" sqref="M154:M157"/>
    <protectedRange name="Range1_1_29" sqref="M148:M151"/>
    <protectedRange name="Range1_1_30" sqref="M142:M144"/>
    <protectedRange name="Range1_1_31" sqref="M136:M138"/>
    <protectedRange name="Range1_1_32" sqref="M132:M134"/>
    <protectedRange name="Range1_1_33" sqref="M128:M130"/>
    <protectedRange name="Range1_1_34" sqref="M123:M125"/>
    <protectedRange name="Range1_1_35" sqref="M119:M121"/>
    <protectedRange name="Range1_1_36" sqref="M113:M116"/>
    <protectedRange name="Range1_1_37" sqref="M111"/>
    <protectedRange name="Range1_1_38" sqref="M109"/>
    <protectedRange name="Range1_1_39" sqref="M102:M107"/>
    <protectedRange name="Range1_1_40" sqref="M87:M92"/>
    <protectedRange name="Range1_1_41" sqref="M80:M85"/>
    <protectedRange name="Range1_1_42" sqref="M65:M67"/>
    <protectedRange name="Range1_1_43" sqref="M61:M63"/>
    <protectedRange name="Range1_1_44" sqref="M53:M57"/>
    <protectedRange name="Range1_1_45" sqref="M47:M49"/>
    <protectedRange name="Range1_1_46" sqref="M51"/>
    <protectedRange name="Range1_1_47" sqref="M44"/>
    <protectedRange name="Range1_1_48" sqref="M38:M40"/>
  </protectedRanges>
  <mergeCells count="9">
    <mergeCell ref="A1:L1"/>
    <mergeCell ref="A4:BC4"/>
    <mergeCell ref="A5:BC5"/>
    <mergeCell ref="A6:BC6"/>
    <mergeCell ref="A7:B7"/>
    <mergeCell ref="D7:E7"/>
    <mergeCell ref="B8:BC8"/>
    <mergeCell ref="A9:BC9"/>
    <mergeCell ref="C316:BC316"/>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5" type="decimal">
      <formula1>0</formula1>
      <formula2>99.9</formula2>
    </dataValidation>
    <dataValidation allowBlank="true" errorStyle="stop" operator="between" prompt="Please Choose the correct One" promptTitle="Addition / Deduction" showDropDown="false" showErrorMessage="true" showInputMessage="true" sqref="J38:J40 J44 J47:J49 J51 J53:J57 J61:J63 J65:J67 J80:J85 J87:J92 J102:J107 J109 J111 J113:J116 J119:J121 J123:J125 J128:J130 J132:J134 J136:J138 J142:J144 J148:J151 J154:J157 J161:J164 J167:J170 J173:J175 J178:J180 J183:J184 J187:J188 J192:J195 J198:J201 J203:J206 J210:J212 J214:J217 J220:J222 J224:J226 J245 J250:J251 J254:J258 J260:J261 J263 J269 J272:J273 J284:J286 J291 J294 J300:J301 J306 J3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R40 R44 R47:R49 R51 R53:R57 R61:R63 R65:R67 R80:R85 R87:R92 R102:R107 R109 R111 R113:R116 R119:R121 R123:R125 R128:R130 R132:R134 R136:R138 R142:R144 R148:R151 R154:R157 R161:R164 R167:R170 R173:R175 R178:R180 R183:R184 R187:R188 R192:R195 R198:R201 R203:R206 R210:R212 R214:R217 R220:R222 R224:R226 R245 R250:R251 R254:R258 R260:R261 R263 R269 R272:R273 R284:R286 R291 R294 R300:R301 R306 R3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Q40 Q44 Q47:Q49 Q51 Q53:Q57 Q61:Q63 Q65:Q67 Q80:Q85 Q87:Q92 Q102:Q107 Q109 Q111 Q113:Q116 Q119:Q121 Q123:Q125 Q128:Q130 Q132:Q134 Q136:Q138 Q142:Q144 Q148:Q151 Q154:Q157 Q161:Q164 Q167:Q170 Q173:Q175 Q178:Q180 Q183:Q184 Q187:Q188 Q192:Q195 Q198:Q201 Q203:Q206 Q210:Q212 Q214:Q217 Q220:Q222 Q224:Q226 Q245 Q250:Q251 Q254:Q258 Q260:Q261 Q263 Q269 Q272:Q273 Q284:Q286 Q291 Q294 Q300:Q301 Q306 Q313" type="decimal">
      <formula1>0</formula1>
      <formula2>999999999999999</formula2>
    </dataValidation>
    <dataValidation allowBlank="true" errorStyle="stop" operator="between" prompt="Please enter Item Description in text" promptTitle="Item Description" showDropDown="false" showErrorMessage="true" showInputMessage="true" sqref="B38:B40 B44 B47:B49 B51 B53:B57 B61:B63 B65:B67 B80:B85 B87:B92 B102:B107 B109 B111 B113:B116 B119:B121 B123:B125 B128:B130 B132:B134 B136:B138 B142:B144 B148:B151 B154:B157 B161:B164 B167:B170 B173:B175 B178:B180 B183:B184 B187:B188 B192:B195 B198:B201 B203:B206 B210:B212 B214:B217 B220:B222 B224:B226 B245 B250:B251 B254:B258 B260:B261 B263 B269 B272:B273 B284:B286 B291 B294 B300:B301 B306 B313" type="none">
      <formula1>0</formula1>
      <formula2>0</formula2>
    </dataValidation>
    <dataValidation allowBlank="true" errorStyle="stop" operator="between" prompt="Please enter GST" showDropDown="false" showErrorMessage="true" showInputMessage="true" sqref="N38:N40 N44 N47:N49 N51 N53:N57 N61:N63 N65:N67 N80:N85 N87:N92 N102:N107 N109 N111 N113:N116 N119:N121 N123:N125 N128:N130 N132:N134 N136:N138 N142:N144 N148:N151 N154:N157 N161:N164 N167:N170 N173:N175 N178:N180 N183:N184 N187:N188 N192:N195 N198:N201 N203:N206 N210:N212 N214:N217 N220:N222 N224:N226 N245 N250:N251 N254:N258 N260:N261 N263 N269 N272:N273 N284:N286 N291 N294 N300:N301 N306 N313" type="none">
      <formula1>0</formula1>
      <formula2>0</formula2>
    </dataValidation>
    <dataValidation allowBlank="true" error="Only Numeric Values are allowed. " errorStyle="stop" errorTitle="Invaid Entry" operator="between" promptTitle="Rate Entry" showDropDown="false" showErrorMessage="true" showInputMessage="true" sqref="O38:O40 O44 O47:O49 O51 O53:O57 O61:O63 O65:O67 O80:O85 O87:O92 O102:O107 O109 O111 O113:O116 O119:O121 O123:O125 O128:O130 O132:O134 O136:O138 O142:O144 O148:O151 O154:O157 O161:O164 O167:O170 O173:O175 O178:O180 O183:O184 O187:O188 O192:O195 O198:O201 O203:O206 O210:O212 O214:O217 O220:O222 O224:O226 O245 O250:O251 O254:O258 O260:O261 O263 O269 O272:O273 O284:O286 O291 O294 O300:O301 O306 O3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M40 M44 M47:M49 M51 M53:M57 M61:M63 M65:M67 M80:M85 M87:M92 M102:M107 M109 M111 M113:M116 M119:M121 M123:M125 M128:M130 M132:M134 M136:M138 M142:M144 M148:M151 M154:M157 M161:M164 M167:M170 M173:M175 M178:M180 M183:M184 M187:M188 M192:M195 M198:M201 M203:M206 M210:M212 M214:M217 M220:M222 M224:M226 M245 M250:M251 M254:M258 M260:M261 M263 M269 M272:M273 M284:M286 M291 M294 M300:M301 M306 M313" type="decimal">
      <formula1>0</formula1>
      <formula2>999999999999999</formula2>
    </dataValidation>
    <dataValidation allowBlank="true" errorStyle="stop" operator="between" showDropDown="false" showErrorMessage="true" showInputMessage="false" sqref="L13:L313" type="list">
      <formula1>"INR"</formula1>
      <formula2>0</formula2>
    </dataValidation>
    <dataValidation allowBlank="true" errorStyle="stop" operator="between" prompt="Please enter text" promptTitle="Itemcode/Make" showDropDown="false" showErrorMessage="true" showInputMessage="true" sqref="C13:C313"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5" type="list">
      <formula1>IF(ISBLANK(F3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5" type="decimal">
      <formula1>0</formula1>
      <formula2>IF(E3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5" type="decimal">
      <formula1>IF(E315&lt;&gt;"Select",0,-1)</formula1>
      <formula2>IF(E3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K40 K44 K47:K49 K51 K53:K57 K61:K63 K65:K67 K80:K85 K87:K92 K102:K107 K109 K111 K113:K116 K119:K121 K123:K125 K128:K130 K132:K134 K136:K138 K142:K144 K148:K151 K154:K157 K161:K164 K167:K170 K173:K175 K178:K180 K183:K184 K187:K188 K192:K195 K198:K201 K203:K206 K210:K212 K214:K217 K220:K222 K224:K226 K245 K250:K251 K254:K258 K260:K261 K263 K269 K272:K273 K284:K286 K291 K294 K300:K301 K306 K313" type="list">
      <formula1>"Partial Conversion,Full Conversion"</formula1>
      <formula2>0</formula2>
    </dataValidation>
    <dataValidation allowBlank="false" errorStyle="stop" operator="between" showDropDown="false" showErrorMessage="true" showInputMessage="false" sqref="I38:I40 I44 I47:I49 I51 I53:I57 I61:I63 I65:I67 I80:I85 I87:I92 I102:I107 I109 I111 I113:I116 I119:I121 I123:I125 I128:I130 I132:I134 I136:I138 I142:I144 I148:I151 I154:I157 I161:I164 I167:I170 I173:I175 I178:I180 I183:I184 I187:I188 I192:I195 I198:I201 I203:I206 I210:I212 I214:I217 I220:I222 I224:I226 I245 I250:I251 I254:I258 I260:I261 I263 I269 I272:I273 I284:I286 I291 I294 I300:I301 I306 I313"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7"/>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5" activeCellId="0" sqref="A5:BC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25" t="s">
        <v>72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35.25" hidden="false" customHeight="false" outlineLevel="0" collapsed="false">
      <c r="A13" s="45" t="n">
        <v>1</v>
      </c>
      <c r="B13" s="126" t="s">
        <v>43</v>
      </c>
      <c r="C13" s="48" t="s">
        <v>44</v>
      </c>
      <c r="D13" s="135"/>
      <c r="E13" s="136"/>
      <c r="F13" s="51"/>
      <c r="G13" s="51"/>
      <c r="H13" s="51"/>
      <c r="I13" s="51"/>
      <c r="J13" s="51"/>
      <c r="K13" s="51"/>
      <c r="L13" s="51"/>
      <c r="M13" s="136"/>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4" customFormat="true" ht="302.25" hidden="false" customHeight="false" outlineLevel="0" collapsed="false">
      <c r="A14" s="45" t="n">
        <v>2</v>
      </c>
      <c r="B14" s="137" t="s">
        <v>45</v>
      </c>
      <c r="C14" s="48" t="s">
        <v>46</v>
      </c>
      <c r="D14" s="135"/>
      <c r="E14" s="135"/>
      <c r="F14" s="51"/>
      <c r="G14" s="51"/>
      <c r="H14" s="51"/>
      <c r="I14" s="51"/>
      <c r="J14" s="51"/>
      <c r="K14" s="51"/>
      <c r="L14" s="51"/>
      <c r="M14" s="136"/>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5"/>
      <c r="IF14" s="55"/>
      <c r="IG14" s="55"/>
      <c r="IH14" s="55"/>
      <c r="II14" s="55"/>
    </row>
    <row r="15" s="54" customFormat="true" ht="162.75" hidden="false" customHeight="false" outlineLevel="0" collapsed="false">
      <c r="A15" s="45" t="n">
        <v>3</v>
      </c>
      <c r="B15" s="138" t="s">
        <v>50</v>
      </c>
      <c r="C15" s="48" t="s">
        <v>51</v>
      </c>
      <c r="D15" s="135"/>
      <c r="E15" s="135"/>
      <c r="F15" s="51"/>
      <c r="G15" s="51"/>
      <c r="H15" s="51"/>
      <c r="I15" s="51"/>
      <c r="J15" s="51"/>
      <c r="K15" s="51"/>
      <c r="L15" s="51"/>
      <c r="M15" s="136"/>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5"/>
      <c r="IF15" s="55"/>
      <c r="IG15" s="55"/>
      <c r="IH15" s="55"/>
      <c r="II15" s="55"/>
    </row>
    <row r="16" s="54" customFormat="true" ht="69.75" hidden="false" customHeight="false" outlineLevel="0" collapsed="false">
      <c r="A16" s="45" t="n">
        <v>4</v>
      </c>
      <c r="B16" s="139" t="s">
        <v>52</v>
      </c>
      <c r="C16" s="48" t="s">
        <v>53</v>
      </c>
      <c r="D16" s="135"/>
      <c r="E16" s="135"/>
      <c r="F16" s="51"/>
      <c r="G16" s="51"/>
      <c r="H16" s="51"/>
      <c r="I16" s="51"/>
      <c r="J16" s="51"/>
      <c r="K16" s="51"/>
      <c r="L16" s="51"/>
      <c r="M16" s="136"/>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5"/>
      <c r="IF16" s="55"/>
      <c r="IG16" s="55"/>
      <c r="IH16" s="55"/>
      <c r="II16" s="55"/>
    </row>
    <row r="17" s="54" customFormat="true" ht="116.25" hidden="false" customHeight="false" outlineLevel="0" collapsed="false">
      <c r="A17" s="45" t="n">
        <v>5</v>
      </c>
      <c r="B17" s="139" t="s">
        <v>54</v>
      </c>
      <c r="C17" s="48" t="s">
        <v>55</v>
      </c>
      <c r="D17" s="135"/>
      <c r="E17" s="135"/>
      <c r="F17" s="51"/>
      <c r="G17" s="51"/>
      <c r="H17" s="51"/>
      <c r="I17" s="51"/>
      <c r="J17" s="51"/>
      <c r="K17" s="51"/>
      <c r="L17" s="51"/>
      <c r="M17" s="136"/>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5"/>
      <c r="IF17" s="55"/>
      <c r="IG17" s="55"/>
      <c r="IH17" s="55"/>
      <c r="II17" s="55"/>
    </row>
    <row r="18" s="54" customFormat="true" ht="186" hidden="false" customHeight="false" outlineLevel="0" collapsed="false">
      <c r="A18" s="45" t="n">
        <v>6</v>
      </c>
      <c r="B18" s="139" t="s">
        <v>56</v>
      </c>
      <c r="C18" s="48" t="s">
        <v>57</v>
      </c>
      <c r="D18" s="135"/>
      <c r="E18" s="135"/>
      <c r="F18" s="51"/>
      <c r="G18" s="51"/>
      <c r="H18" s="51"/>
      <c r="I18" s="51"/>
      <c r="J18" s="51"/>
      <c r="K18" s="51"/>
      <c r="L18" s="51"/>
      <c r="M18" s="136"/>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5"/>
      <c r="IF18" s="55"/>
      <c r="IG18" s="55"/>
      <c r="IH18" s="55"/>
      <c r="II18" s="55"/>
    </row>
    <row r="19" s="54" customFormat="true" ht="69.75" hidden="false" customHeight="false" outlineLevel="0" collapsed="false">
      <c r="A19" s="45" t="n">
        <v>7</v>
      </c>
      <c r="B19" s="139" t="s">
        <v>58</v>
      </c>
      <c r="C19" s="48" t="s">
        <v>59</v>
      </c>
      <c r="D19" s="135"/>
      <c r="E19" s="135"/>
      <c r="F19" s="51"/>
      <c r="G19" s="51"/>
      <c r="H19" s="51"/>
      <c r="I19" s="51"/>
      <c r="J19" s="51"/>
      <c r="K19" s="51"/>
      <c r="L19" s="51"/>
      <c r="M19" s="136"/>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5"/>
      <c r="IF19" s="55"/>
      <c r="IG19" s="55"/>
      <c r="IH19" s="55"/>
      <c r="II19" s="55"/>
    </row>
    <row r="20" s="54" customFormat="true" ht="46.5" hidden="false" customHeight="false" outlineLevel="0" collapsed="false">
      <c r="A20" s="45" t="n">
        <v>8</v>
      </c>
      <c r="B20" s="139" t="s">
        <v>60</v>
      </c>
      <c r="C20" s="48" t="s">
        <v>61</v>
      </c>
      <c r="D20" s="135"/>
      <c r="E20" s="135"/>
      <c r="F20" s="51"/>
      <c r="G20" s="51"/>
      <c r="H20" s="51"/>
      <c r="I20" s="51"/>
      <c r="J20" s="51"/>
      <c r="K20" s="51"/>
      <c r="L20" s="51"/>
      <c r="M20" s="136"/>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5"/>
      <c r="IF20" s="55"/>
      <c r="IG20" s="55"/>
      <c r="IH20" s="55"/>
      <c r="II20" s="55"/>
    </row>
    <row r="21" s="54" customFormat="true" ht="162.75" hidden="false" customHeight="false" outlineLevel="0" collapsed="false">
      <c r="A21" s="45" t="n">
        <v>9</v>
      </c>
      <c r="B21" s="139" t="s">
        <v>62</v>
      </c>
      <c r="C21" s="48" t="s">
        <v>63</v>
      </c>
      <c r="D21" s="135"/>
      <c r="E21" s="135"/>
      <c r="F21" s="51"/>
      <c r="G21" s="51"/>
      <c r="H21" s="51"/>
      <c r="I21" s="51"/>
      <c r="J21" s="51"/>
      <c r="K21" s="51"/>
      <c r="L21" s="51"/>
      <c r="M21" s="136"/>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5"/>
      <c r="IF21" s="55"/>
      <c r="IG21" s="55"/>
      <c r="IH21" s="55"/>
      <c r="II21" s="55"/>
    </row>
    <row r="22" s="54" customFormat="true" ht="46.5" hidden="false" customHeight="false" outlineLevel="0" collapsed="false">
      <c r="A22" s="45" t="n">
        <v>10</v>
      </c>
      <c r="B22" s="140" t="s">
        <v>541</v>
      </c>
      <c r="C22" s="48" t="s">
        <v>65</v>
      </c>
      <c r="D22" s="135"/>
      <c r="E22" s="135"/>
      <c r="F22" s="51"/>
      <c r="G22" s="51"/>
      <c r="H22" s="51"/>
      <c r="I22" s="51"/>
      <c r="J22" s="51"/>
      <c r="K22" s="51"/>
      <c r="L22" s="51"/>
      <c r="M22" s="136"/>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5"/>
      <c r="IF22" s="55"/>
      <c r="IG22" s="55"/>
      <c r="IH22" s="55"/>
      <c r="II22" s="55"/>
    </row>
    <row r="23" s="54" customFormat="true" ht="46.5" hidden="false" customHeight="false" outlineLevel="0" collapsed="false">
      <c r="A23" s="45" t="n">
        <v>11</v>
      </c>
      <c r="B23" s="139" t="s">
        <v>66</v>
      </c>
      <c r="C23" s="48" t="s">
        <v>67</v>
      </c>
      <c r="D23" s="135"/>
      <c r="E23" s="135"/>
      <c r="F23" s="51"/>
      <c r="G23" s="51"/>
      <c r="H23" s="51"/>
      <c r="I23" s="51"/>
      <c r="J23" s="51"/>
      <c r="K23" s="51"/>
      <c r="L23" s="51"/>
      <c r="M23" s="136"/>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5"/>
      <c r="IF23" s="55"/>
      <c r="IG23" s="55"/>
      <c r="IH23" s="55"/>
      <c r="II23" s="55"/>
    </row>
    <row r="24" s="54" customFormat="true" ht="93" hidden="false" customHeight="false" outlineLevel="0" collapsed="false">
      <c r="A24" s="45" t="n">
        <v>12</v>
      </c>
      <c r="B24" s="139" t="s">
        <v>68</v>
      </c>
      <c r="C24" s="48" t="s">
        <v>69</v>
      </c>
      <c r="D24" s="135"/>
      <c r="E24" s="135"/>
      <c r="F24" s="51"/>
      <c r="G24" s="51"/>
      <c r="H24" s="51"/>
      <c r="I24" s="51"/>
      <c r="J24" s="51"/>
      <c r="K24" s="51"/>
      <c r="L24" s="51"/>
      <c r="M24" s="136"/>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5"/>
      <c r="IF24" s="55"/>
      <c r="IG24" s="55"/>
      <c r="IH24" s="55"/>
      <c r="II24" s="55"/>
    </row>
    <row r="25" s="54" customFormat="true" ht="46.5" hidden="false" customHeight="false" outlineLevel="0" collapsed="false">
      <c r="A25" s="45" t="n">
        <v>13</v>
      </c>
      <c r="B25" s="139" t="s">
        <v>70</v>
      </c>
      <c r="C25" s="48" t="s">
        <v>71</v>
      </c>
      <c r="D25" s="135"/>
      <c r="E25" s="135"/>
      <c r="F25" s="51"/>
      <c r="G25" s="51"/>
      <c r="H25" s="51"/>
      <c r="I25" s="51"/>
      <c r="J25" s="51"/>
      <c r="K25" s="51"/>
      <c r="L25" s="51"/>
      <c r="M25" s="136"/>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5"/>
      <c r="IF25" s="55"/>
      <c r="IG25" s="55"/>
      <c r="IH25" s="55"/>
      <c r="II25" s="55"/>
    </row>
    <row r="26" s="54" customFormat="true" ht="209.25" hidden="false" customHeight="false" outlineLevel="0" collapsed="false">
      <c r="A26" s="45" t="n">
        <v>14</v>
      </c>
      <c r="B26" s="139" t="s">
        <v>72</v>
      </c>
      <c r="C26" s="48" t="s">
        <v>73</v>
      </c>
      <c r="D26" s="135"/>
      <c r="E26" s="135"/>
      <c r="F26" s="51"/>
      <c r="G26" s="51"/>
      <c r="H26" s="51"/>
      <c r="I26" s="51"/>
      <c r="J26" s="51"/>
      <c r="K26" s="51"/>
      <c r="L26" s="51"/>
      <c r="M26" s="136"/>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5"/>
      <c r="IF26" s="55"/>
      <c r="IG26" s="55"/>
      <c r="IH26" s="55"/>
      <c r="II26" s="55"/>
    </row>
    <row r="27" s="54" customFormat="true" ht="46.5" hidden="false" customHeight="false" outlineLevel="0" collapsed="false">
      <c r="A27" s="45" t="n">
        <v>15</v>
      </c>
      <c r="B27" s="139" t="s">
        <v>74</v>
      </c>
      <c r="C27" s="48" t="s">
        <v>75</v>
      </c>
      <c r="D27" s="135"/>
      <c r="E27" s="135"/>
      <c r="F27" s="51"/>
      <c r="G27" s="51"/>
      <c r="H27" s="51"/>
      <c r="I27" s="51"/>
      <c r="J27" s="51"/>
      <c r="K27" s="51"/>
      <c r="L27" s="51"/>
      <c r="M27" s="136"/>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5"/>
      <c r="IF27" s="55"/>
      <c r="IG27" s="55"/>
      <c r="IH27" s="55"/>
      <c r="II27" s="55"/>
    </row>
    <row r="28" s="54" customFormat="true" ht="69.75" hidden="false" customHeight="false" outlineLevel="0" collapsed="false">
      <c r="A28" s="45" t="n">
        <v>16</v>
      </c>
      <c r="B28" s="126" t="s">
        <v>76</v>
      </c>
      <c r="C28" s="48" t="s">
        <v>77</v>
      </c>
      <c r="D28" s="135"/>
      <c r="E28" s="135"/>
      <c r="F28" s="51"/>
      <c r="G28" s="51"/>
      <c r="H28" s="51"/>
      <c r="I28" s="51"/>
      <c r="J28" s="51"/>
      <c r="K28" s="51"/>
      <c r="L28" s="51"/>
      <c r="M28" s="136"/>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5"/>
      <c r="IF28" s="55"/>
      <c r="IG28" s="55"/>
      <c r="IH28" s="55"/>
      <c r="II28" s="55"/>
    </row>
    <row r="29" s="54" customFormat="true" ht="69.75" hidden="false" customHeight="false" outlineLevel="0" collapsed="false">
      <c r="A29" s="45" t="n">
        <v>17</v>
      </c>
      <c r="B29" s="138" t="s">
        <v>78</v>
      </c>
      <c r="C29" s="48" t="s">
        <v>79</v>
      </c>
      <c r="D29" s="135"/>
      <c r="E29" s="135"/>
      <c r="F29" s="51"/>
      <c r="G29" s="51"/>
      <c r="H29" s="51"/>
      <c r="I29" s="51"/>
      <c r="J29" s="51"/>
      <c r="K29" s="51"/>
      <c r="L29" s="51"/>
      <c r="M29" s="136"/>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5"/>
      <c r="IF29" s="55"/>
      <c r="IG29" s="55"/>
      <c r="IH29" s="55"/>
      <c r="II29" s="55"/>
    </row>
    <row r="30" s="54" customFormat="true" ht="35.25" hidden="false" customHeight="false" outlineLevel="0" collapsed="false">
      <c r="A30" s="45" t="n">
        <v>18</v>
      </c>
      <c r="B30" s="140" t="s">
        <v>80</v>
      </c>
      <c r="C30" s="48" t="s">
        <v>81</v>
      </c>
      <c r="D30" s="135"/>
      <c r="E30" s="135"/>
      <c r="F30" s="51"/>
      <c r="G30" s="51"/>
      <c r="H30" s="51"/>
      <c r="I30" s="51"/>
      <c r="J30" s="51"/>
      <c r="K30" s="51"/>
      <c r="L30" s="51"/>
      <c r="M30" s="136"/>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5"/>
      <c r="IF30" s="55"/>
      <c r="IG30" s="55"/>
      <c r="IH30" s="55"/>
      <c r="II30" s="55"/>
    </row>
    <row r="31" s="54" customFormat="true" ht="232.5" hidden="false" customHeight="false" outlineLevel="0" collapsed="false">
      <c r="A31" s="45" t="n">
        <v>19</v>
      </c>
      <c r="B31" s="140" t="s">
        <v>82</v>
      </c>
      <c r="C31" s="48" t="s">
        <v>83</v>
      </c>
      <c r="D31" s="135"/>
      <c r="E31" s="135"/>
      <c r="F31" s="51"/>
      <c r="G31" s="51"/>
      <c r="H31" s="51"/>
      <c r="I31" s="51"/>
      <c r="J31" s="51"/>
      <c r="K31" s="51"/>
      <c r="L31" s="51"/>
      <c r="M31" s="136"/>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5"/>
      <c r="IF31" s="55"/>
      <c r="IG31" s="55"/>
      <c r="IH31" s="55"/>
      <c r="II31" s="55"/>
    </row>
    <row r="32" s="54" customFormat="true" ht="69.75" hidden="false" customHeight="false" outlineLevel="0" collapsed="false">
      <c r="A32" s="45" t="n">
        <v>20</v>
      </c>
      <c r="B32" s="139" t="s">
        <v>84</v>
      </c>
      <c r="C32" s="48" t="s">
        <v>85</v>
      </c>
      <c r="D32" s="135"/>
      <c r="E32" s="135"/>
      <c r="F32" s="51"/>
      <c r="G32" s="51"/>
      <c r="H32" s="51"/>
      <c r="I32" s="51"/>
      <c r="J32" s="51"/>
      <c r="K32" s="51"/>
      <c r="L32" s="51"/>
      <c r="M32" s="136"/>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5"/>
      <c r="IF32" s="55"/>
      <c r="IG32" s="55"/>
      <c r="IH32" s="55"/>
      <c r="II32" s="55"/>
    </row>
    <row r="33" s="54" customFormat="true" ht="93" hidden="false" customHeight="false" outlineLevel="0" collapsed="false">
      <c r="A33" s="45" t="n">
        <v>21</v>
      </c>
      <c r="B33" s="139" t="s">
        <v>86</v>
      </c>
      <c r="C33" s="48" t="s">
        <v>87</v>
      </c>
      <c r="D33" s="135"/>
      <c r="E33" s="135"/>
      <c r="F33" s="51"/>
      <c r="G33" s="51"/>
      <c r="H33" s="51"/>
      <c r="I33" s="51"/>
      <c r="J33" s="51"/>
      <c r="K33" s="51"/>
      <c r="L33" s="51"/>
      <c r="M33" s="136"/>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5"/>
      <c r="IF33" s="55"/>
      <c r="IG33" s="55"/>
      <c r="IH33" s="55"/>
      <c r="II33" s="55"/>
    </row>
    <row r="34" s="54" customFormat="true" ht="46.5" hidden="false" customHeight="false" outlineLevel="0" collapsed="false">
      <c r="A34" s="45" t="n">
        <v>22</v>
      </c>
      <c r="B34" s="139" t="s">
        <v>88</v>
      </c>
      <c r="C34" s="48" t="s">
        <v>89</v>
      </c>
      <c r="D34" s="135"/>
      <c r="E34" s="135"/>
      <c r="F34" s="51"/>
      <c r="G34" s="51"/>
      <c r="H34" s="51"/>
      <c r="I34" s="51"/>
      <c r="J34" s="51"/>
      <c r="K34" s="51"/>
      <c r="L34" s="51"/>
      <c r="M34" s="136"/>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5"/>
      <c r="IF34" s="55"/>
      <c r="IG34" s="55"/>
      <c r="IH34" s="55"/>
      <c r="II34" s="55"/>
    </row>
    <row r="35" s="54" customFormat="true" ht="116.25" hidden="false" customHeight="false" outlineLevel="0" collapsed="false">
      <c r="A35" s="45" t="n">
        <v>23</v>
      </c>
      <c r="B35" s="139" t="s">
        <v>90</v>
      </c>
      <c r="C35" s="48" t="s">
        <v>91</v>
      </c>
      <c r="D35" s="135"/>
      <c r="E35" s="135"/>
      <c r="F35" s="51"/>
      <c r="G35" s="51"/>
      <c r="H35" s="51"/>
      <c r="I35" s="51"/>
      <c r="J35" s="51"/>
      <c r="K35" s="51"/>
      <c r="L35" s="51"/>
      <c r="M35" s="136"/>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5"/>
      <c r="IF35" s="55"/>
      <c r="IG35" s="55"/>
      <c r="IH35" s="55"/>
      <c r="II35" s="55"/>
    </row>
    <row r="36" s="54" customFormat="true" ht="93" hidden="false" customHeight="false" outlineLevel="0" collapsed="false">
      <c r="A36" s="45" t="n">
        <v>24</v>
      </c>
      <c r="B36" s="139" t="s">
        <v>542</v>
      </c>
      <c r="C36" s="48" t="s">
        <v>93</v>
      </c>
      <c r="D36" s="135"/>
      <c r="E36" s="135"/>
      <c r="F36" s="51"/>
      <c r="G36" s="51"/>
      <c r="H36" s="51"/>
      <c r="I36" s="51"/>
      <c r="J36" s="51"/>
      <c r="K36" s="51"/>
      <c r="L36" s="51"/>
      <c r="M36" s="136"/>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5"/>
      <c r="IF36" s="55"/>
      <c r="IG36" s="55"/>
      <c r="IH36" s="55"/>
      <c r="II36" s="55"/>
    </row>
    <row r="37" s="54" customFormat="true" ht="39" hidden="false" customHeight="true" outlineLevel="0" collapsed="false">
      <c r="A37" s="45" t="n">
        <v>25</v>
      </c>
      <c r="B37" s="129" t="s">
        <v>94</v>
      </c>
      <c r="C37" s="48" t="s">
        <v>95</v>
      </c>
      <c r="D37" s="49"/>
      <c r="E37" s="49"/>
      <c r="F37" s="51"/>
      <c r="G37" s="51"/>
      <c r="H37" s="51"/>
      <c r="I37" s="65"/>
      <c r="J37" s="152"/>
      <c r="K37" s="67"/>
      <c r="L37" s="68"/>
      <c r="M37" s="49"/>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5"/>
      <c r="IF37" s="55"/>
      <c r="IG37" s="55"/>
      <c r="IH37" s="55"/>
      <c r="II37" s="55"/>
    </row>
    <row r="38" s="58" customFormat="true" ht="46.5" hidden="false" customHeight="false" outlineLevel="0" collapsed="false">
      <c r="A38" s="45" t="n">
        <v>26</v>
      </c>
      <c r="B38" s="130" t="s">
        <v>543</v>
      </c>
      <c r="C38" s="48" t="s">
        <v>97</v>
      </c>
      <c r="D38" s="49" t="n">
        <f aca="false">6680-D61-D65-D80-D83-D87-D90-D313</f>
        <v>6000</v>
      </c>
      <c r="E38" s="49" t="s">
        <v>98</v>
      </c>
      <c r="F38" s="51"/>
      <c r="G38" s="51"/>
      <c r="H38" s="51"/>
      <c r="I38" s="65" t="s">
        <v>99</v>
      </c>
      <c r="J38" s="66" t="n">
        <f aca="false">IF(I38="Less(-)",-1,1)</f>
        <v>1</v>
      </c>
      <c r="K38" s="67" t="s">
        <v>100</v>
      </c>
      <c r="L38" s="68"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58" customFormat="true" ht="46.5" hidden="false" customHeight="false" outlineLevel="0" collapsed="false">
      <c r="A39" s="45" t="n">
        <v>27</v>
      </c>
      <c r="B39" s="130" t="s">
        <v>544</v>
      </c>
      <c r="C39" s="48" t="s">
        <v>102</v>
      </c>
      <c r="D39" s="49" t="n">
        <f aca="false">200-(D62+D81+D84+D88+D91)</f>
        <v>100</v>
      </c>
      <c r="E39" s="49" t="s">
        <v>98</v>
      </c>
      <c r="F39" s="51"/>
      <c r="G39" s="51"/>
      <c r="H39" s="51"/>
      <c r="I39" s="65" t="s">
        <v>99</v>
      </c>
      <c r="J39" s="66" t="n">
        <f aca="false">IF(I39="Less(-)",-1,1)</f>
        <v>1</v>
      </c>
      <c r="K39" s="67" t="s">
        <v>100</v>
      </c>
      <c r="L39" s="68" t="s">
        <v>4</v>
      </c>
      <c r="M39" s="69"/>
      <c r="N39" s="70"/>
      <c r="O39" s="71" t="n">
        <f aca="false">N39*M39</f>
        <v>0</v>
      </c>
      <c r="P39" s="49" t="n">
        <f aca="false">M39+O39</f>
        <v>0</v>
      </c>
      <c r="Q39" s="72"/>
      <c r="R39" s="72"/>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4"/>
      <c r="AV39" s="73"/>
      <c r="AW39" s="73"/>
      <c r="AX39" s="73"/>
      <c r="AY39" s="73"/>
      <c r="AZ39" s="73"/>
      <c r="BA39" s="75" t="n">
        <f aca="false">P39*D39</f>
        <v>0</v>
      </c>
      <c r="BB39" s="75" t="n">
        <f aca="false">P39*D39</f>
        <v>0</v>
      </c>
      <c r="BC39" s="76" t="e">
        <f aca="false">SpellNumber123(L39,BB39)</f>
        <v>#VALUE!</v>
      </c>
      <c r="IE39" s="59" t="n">
        <v>1.02</v>
      </c>
      <c r="IF39" s="59" t="s">
        <v>47</v>
      </c>
      <c r="IG39" s="59" t="s">
        <v>48</v>
      </c>
      <c r="IH39" s="59" t="n">
        <v>213</v>
      </c>
      <c r="II39" s="59" t="s">
        <v>49</v>
      </c>
    </row>
    <row r="40" s="58" customFormat="true" ht="46.5" hidden="false" customHeight="false" outlineLevel="0" collapsed="false">
      <c r="A40" s="45" t="n">
        <v>28</v>
      </c>
      <c r="B40" s="141" t="s">
        <v>545</v>
      </c>
      <c r="C40" s="48" t="s">
        <v>104</v>
      </c>
      <c r="D40" s="49" t="n">
        <f aca="false">1500-D63-D67-D82-D85-D89-D92</f>
        <v>1180</v>
      </c>
      <c r="E40" s="49" t="s">
        <v>98</v>
      </c>
      <c r="F40" s="51"/>
      <c r="G40" s="51"/>
      <c r="H40" s="51"/>
      <c r="I40" s="65" t="s">
        <v>99</v>
      </c>
      <c r="J40" s="66" t="n">
        <f aca="false">IF(I40="Less(-)",-1,1)</f>
        <v>1</v>
      </c>
      <c r="K40" s="67" t="s">
        <v>100</v>
      </c>
      <c r="L40" s="68" t="s">
        <v>4</v>
      </c>
      <c r="M40" s="69"/>
      <c r="N40" s="70"/>
      <c r="O40" s="71" t="n">
        <f aca="false">N40*M40</f>
        <v>0</v>
      </c>
      <c r="P40" s="49" t="n">
        <f aca="false">M40+O40</f>
        <v>0</v>
      </c>
      <c r="Q40" s="72"/>
      <c r="R40" s="72"/>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4"/>
      <c r="AV40" s="73"/>
      <c r="AW40" s="73"/>
      <c r="AX40" s="73"/>
      <c r="AY40" s="73"/>
      <c r="AZ40" s="73"/>
      <c r="BA40" s="75" t="n">
        <f aca="false">P40*D40</f>
        <v>0</v>
      </c>
      <c r="BB40" s="75" t="n">
        <f aca="false">P40*D40</f>
        <v>0</v>
      </c>
      <c r="BC40" s="76" t="e">
        <f aca="false">SpellNumber123(L40,BB40)</f>
        <v>#VALUE!</v>
      </c>
      <c r="IE40" s="59" t="n">
        <v>1.02</v>
      </c>
      <c r="IF40" s="59" t="s">
        <v>47</v>
      </c>
      <c r="IG40" s="59" t="s">
        <v>48</v>
      </c>
      <c r="IH40" s="59" t="n">
        <v>213</v>
      </c>
      <c r="II40" s="59" t="s">
        <v>49</v>
      </c>
    </row>
    <row r="41" s="54" customFormat="true" ht="139.5" hidden="false" customHeight="false" outlineLevel="0" collapsed="false">
      <c r="A41" s="45" t="n">
        <v>29</v>
      </c>
      <c r="B41" s="129" t="s">
        <v>101</v>
      </c>
      <c r="C41" s="48" t="s">
        <v>108</v>
      </c>
      <c r="D41" s="49"/>
      <c r="E41" s="49"/>
      <c r="F41" s="51"/>
      <c r="G41" s="51"/>
      <c r="H41" s="51"/>
      <c r="I41" s="65"/>
      <c r="J41" s="152"/>
      <c r="K41" s="67"/>
      <c r="L41" s="68"/>
      <c r="M41" s="49"/>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5"/>
      <c r="IF41" s="55"/>
      <c r="IG41" s="55"/>
      <c r="IH41" s="55"/>
      <c r="II41" s="55"/>
    </row>
    <row r="42" s="54" customFormat="true" ht="23.25" hidden="false" customHeight="false" outlineLevel="0" collapsed="false">
      <c r="A42" s="45" t="n">
        <v>30</v>
      </c>
      <c r="B42" s="129" t="s">
        <v>109</v>
      </c>
      <c r="C42" s="48" t="s">
        <v>110</v>
      </c>
      <c r="D42" s="49"/>
      <c r="E42" s="49"/>
      <c r="F42" s="51"/>
      <c r="G42" s="51"/>
      <c r="H42" s="51"/>
      <c r="I42" s="65"/>
      <c r="J42" s="152"/>
      <c r="K42" s="67"/>
      <c r="L42" s="68"/>
      <c r="M42" s="49"/>
      <c r="N42" s="51"/>
      <c r="O42" s="51"/>
      <c r="P42" s="52"/>
      <c r="Q42" s="51"/>
      <c r="R42" s="51"/>
      <c r="S42" s="52"/>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3"/>
      <c r="BB42" s="53"/>
      <c r="BC42" s="51"/>
      <c r="IE42" s="55"/>
      <c r="IF42" s="55"/>
      <c r="IG42" s="55"/>
      <c r="IH42" s="55"/>
      <c r="II42" s="55"/>
    </row>
    <row r="43" s="54" customFormat="true" ht="23.25" hidden="false" customHeight="false" outlineLevel="0" collapsed="false">
      <c r="A43" s="45" t="n">
        <v>31</v>
      </c>
      <c r="B43" s="126" t="s">
        <v>111</v>
      </c>
      <c r="C43" s="48" t="s">
        <v>112</v>
      </c>
      <c r="D43" s="49"/>
      <c r="E43" s="49"/>
      <c r="F43" s="51"/>
      <c r="G43" s="51"/>
      <c r="H43" s="51"/>
      <c r="I43" s="65"/>
      <c r="J43" s="152"/>
      <c r="K43" s="67"/>
      <c r="L43" s="68"/>
      <c r="M43" s="49"/>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5"/>
      <c r="IF43" s="55"/>
      <c r="IG43" s="55"/>
      <c r="IH43" s="55"/>
      <c r="II43" s="55"/>
    </row>
    <row r="44" s="58" customFormat="true" ht="116.25" hidden="false" customHeight="false" outlineLevel="0" collapsed="false">
      <c r="A44" s="45" t="n">
        <v>32</v>
      </c>
      <c r="B44" s="129" t="s">
        <v>546</v>
      </c>
      <c r="C44" s="48" t="s">
        <v>114</v>
      </c>
      <c r="D44" s="49" t="n">
        <v>7700</v>
      </c>
      <c r="E44" s="49" t="s">
        <v>98</v>
      </c>
      <c r="F44" s="51"/>
      <c r="G44" s="51"/>
      <c r="H44" s="51"/>
      <c r="I44" s="65" t="s">
        <v>99</v>
      </c>
      <c r="J44" s="66" t="n">
        <f aca="false">IF(I44="Less(-)",-1,1)</f>
        <v>1</v>
      </c>
      <c r="K44" s="67" t="s">
        <v>100</v>
      </c>
      <c r="L44" s="68" t="s">
        <v>4</v>
      </c>
      <c r="M44" s="69"/>
      <c r="N44" s="70"/>
      <c r="O44" s="71" t="n">
        <f aca="false">N44*M44</f>
        <v>0</v>
      </c>
      <c r="P44" s="49" t="n">
        <f aca="false">M44+O44</f>
        <v>0</v>
      </c>
      <c r="Q44" s="72"/>
      <c r="R44" s="72"/>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4"/>
      <c r="AV44" s="73"/>
      <c r="AW44" s="73"/>
      <c r="AX44" s="73"/>
      <c r="AY44" s="73"/>
      <c r="AZ44" s="73"/>
      <c r="BA44" s="75" t="n">
        <f aca="false">P44*D44</f>
        <v>0</v>
      </c>
      <c r="BB44" s="75" t="n">
        <f aca="false">P44*D44</f>
        <v>0</v>
      </c>
      <c r="BC44" s="76" t="e">
        <f aca="false">SpellNumber123(L44,BB44)</f>
        <v>#VALUE!</v>
      </c>
      <c r="IE44" s="59" t="n">
        <v>1.02</v>
      </c>
      <c r="IF44" s="59" t="s">
        <v>47</v>
      </c>
      <c r="IG44" s="59" t="s">
        <v>48</v>
      </c>
      <c r="IH44" s="59" t="n">
        <v>213</v>
      </c>
      <c r="II44" s="59" t="s">
        <v>49</v>
      </c>
    </row>
    <row r="45" s="54" customFormat="true" ht="23.25" hidden="false" customHeight="false" outlineLevel="0" collapsed="false">
      <c r="A45" s="45" t="n">
        <v>33</v>
      </c>
      <c r="B45" s="133" t="s">
        <v>115</v>
      </c>
      <c r="C45" s="48" t="s">
        <v>116</v>
      </c>
      <c r="D45" s="49"/>
      <c r="E45" s="49"/>
      <c r="F45" s="51"/>
      <c r="G45" s="51"/>
      <c r="H45" s="51"/>
      <c r="I45" s="65"/>
      <c r="J45" s="152"/>
      <c r="K45" s="67"/>
      <c r="L45" s="68"/>
      <c r="M45" s="49"/>
      <c r="N45" s="51"/>
      <c r="O45" s="51"/>
      <c r="P45" s="52"/>
      <c r="Q45" s="51"/>
      <c r="R45" s="51"/>
      <c r="S45" s="52"/>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c r="BB45" s="53"/>
      <c r="BC45" s="51"/>
      <c r="IE45" s="55"/>
      <c r="IF45" s="55"/>
      <c r="IG45" s="55"/>
      <c r="IH45" s="55"/>
      <c r="II45" s="55"/>
    </row>
    <row r="46" s="54" customFormat="true" ht="93" hidden="false" customHeight="false" outlineLevel="0" collapsed="false">
      <c r="A46" s="45" t="n">
        <v>34</v>
      </c>
      <c r="B46" s="132" t="s">
        <v>117</v>
      </c>
      <c r="C46" s="48" t="s">
        <v>118</v>
      </c>
      <c r="D46" s="49"/>
      <c r="E46" s="49"/>
      <c r="F46" s="51"/>
      <c r="G46" s="51"/>
      <c r="H46" s="51"/>
      <c r="I46" s="65"/>
      <c r="J46" s="152"/>
      <c r="K46" s="67"/>
      <c r="L46" s="68"/>
      <c r="M46" s="49"/>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5"/>
      <c r="IF46" s="55"/>
      <c r="IG46" s="55"/>
      <c r="IH46" s="55"/>
      <c r="II46" s="55"/>
    </row>
    <row r="47" s="58" customFormat="true" ht="23.25" hidden="false" customHeight="false" outlineLevel="0" collapsed="false">
      <c r="A47" s="45" t="n">
        <v>35</v>
      </c>
      <c r="B47" s="132" t="s">
        <v>547</v>
      </c>
      <c r="C47" s="48" t="s">
        <v>120</v>
      </c>
      <c r="D47" s="49" t="n">
        <v>6000</v>
      </c>
      <c r="E47" s="49" t="s">
        <v>98</v>
      </c>
      <c r="F47" s="51"/>
      <c r="G47" s="51"/>
      <c r="H47" s="51"/>
      <c r="I47" s="65" t="s">
        <v>99</v>
      </c>
      <c r="J47" s="66" t="n">
        <f aca="false">IF(I47="Less(-)",-1,1)</f>
        <v>1</v>
      </c>
      <c r="K47" s="67" t="s">
        <v>100</v>
      </c>
      <c r="L47" s="68"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23.25" hidden="false" customHeight="false" outlineLevel="0" collapsed="false">
      <c r="A48" s="45" t="n">
        <v>36</v>
      </c>
      <c r="B48" s="132" t="s">
        <v>548</v>
      </c>
      <c r="C48" s="48" t="s">
        <v>122</v>
      </c>
      <c r="D48" s="49" t="n">
        <v>200</v>
      </c>
      <c r="E48" s="49" t="s">
        <v>98</v>
      </c>
      <c r="F48" s="51"/>
      <c r="G48" s="51"/>
      <c r="H48" s="51"/>
      <c r="I48" s="65" t="s">
        <v>99</v>
      </c>
      <c r="J48" s="66" t="n">
        <f aca="false">IF(I48="Less(-)",-1,1)</f>
        <v>1</v>
      </c>
      <c r="K48" s="67" t="s">
        <v>100</v>
      </c>
      <c r="L48" s="68" t="s">
        <v>4</v>
      </c>
      <c r="M48" s="69"/>
      <c r="N48" s="70"/>
      <c r="O48" s="71" t="n">
        <f aca="false">N48*M48</f>
        <v>0</v>
      </c>
      <c r="P48" s="49" t="n">
        <f aca="false">M48+O48</f>
        <v>0</v>
      </c>
      <c r="Q48" s="72"/>
      <c r="R48" s="72"/>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4"/>
      <c r="AV48" s="73"/>
      <c r="AW48" s="73"/>
      <c r="AX48" s="73"/>
      <c r="AY48" s="73"/>
      <c r="AZ48" s="73"/>
      <c r="BA48" s="75" t="n">
        <f aca="false">P48*D48</f>
        <v>0</v>
      </c>
      <c r="BB48" s="75" t="n">
        <f aca="false">P48*D48</f>
        <v>0</v>
      </c>
      <c r="BC48" s="76" t="e">
        <f aca="false">SpellNumber123(L48,BB48)</f>
        <v>#VALUE!</v>
      </c>
      <c r="IE48" s="59" t="n">
        <v>1.02</v>
      </c>
      <c r="IF48" s="59" t="s">
        <v>47</v>
      </c>
      <c r="IG48" s="59" t="s">
        <v>48</v>
      </c>
      <c r="IH48" s="59" t="n">
        <v>213</v>
      </c>
      <c r="II48" s="59" t="s">
        <v>49</v>
      </c>
    </row>
    <row r="49" s="58" customFormat="true" ht="23.25" hidden="false" customHeight="false" outlineLevel="0" collapsed="false">
      <c r="A49" s="45" t="n">
        <v>37</v>
      </c>
      <c r="B49" s="132" t="s">
        <v>549</v>
      </c>
      <c r="C49" s="48" t="s">
        <v>124</v>
      </c>
      <c r="D49" s="49" t="n">
        <v>1500</v>
      </c>
      <c r="E49" s="49" t="s">
        <v>98</v>
      </c>
      <c r="F49" s="51"/>
      <c r="G49" s="51"/>
      <c r="H49" s="51"/>
      <c r="I49" s="65" t="s">
        <v>99</v>
      </c>
      <c r="J49" s="66" t="n">
        <f aca="false">IF(I49="Less(-)",-1,1)</f>
        <v>1</v>
      </c>
      <c r="K49" s="67" t="s">
        <v>100</v>
      </c>
      <c r="L49" s="68"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4" customFormat="true" ht="23.25" hidden="false" customHeight="false" outlineLevel="0" collapsed="false">
      <c r="A50" s="45" t="n">
        <v>38</v>
      </c>
      <c r="B50" s="126" t="s">
        <v>121</v>
      </c>
      <c r="C50" s="48" t="s">
        <v>128</v>
      </c>
      <c r="D50" s="49"/>
      <c r="E50" s="49"/>
      <c r="F50" s="51"/>
      <c r="G50" s="51"/>
      <c r="H50" s="51"/>
      <c r="I50" s="65"/>
      <c r="J50" s="152"/>
      <c r="K50" s="67"/>
      <c r="L50" s="68"/>
      <c r="M50" s="49"/>
      <c r="N50" s="51"/>
      <c r="O50" s="51"/>
      <c r="P50" s="52"/>
      <c r="Q50" s="51"/>
      <c r="R50" s="51"/>
      <c r="S50" s="52"/>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3"/>
      <c r="BB50" s="53"/>
      <c r="BC50" s="51"/>
      <c r="IE50" s="55"/>
      <c r="IF50" s="55"/>
      <c r="IG50" s="55"/>
      <c r="IH50" s="55"/>
      <c r="II50" s="55"/>
    </row>
    <row r="51" s="58" customFormat="true" ht="162.75" hidden="false" customHeight="false" outlineLevel="0" collapsed="false">
      <c r="A51" s="45" t="n">
        <v>39</v>
      </c>
      <c r="B51" s="129" t="s">
        <v>123</v>
      </c>
      <c r="C51" s="48" t="s">
        <v>130</v>
      </c>
      <c r="D51" s="49" t="n">
        <v>7700</v>
      </c>
      <c r="E51" s="49" t="s">
        <v>98</v>
      </c>
      <c r="F51" s="51"/>
      <c r="G51" s="51"/>
      <c r="H51" s="51"/>
      <c r="I51" s="65" t="s">
        <v>99</v>
      </c>
      <c r="J51" s="66" t="n">
        <f aca="false">IF(I51="Less(-)",-1,1)</f>
        <v>1</v>
      </c>
      <c r="K51" s="67" t="s">
        <v>100</v>
      </c>
      <c r="L51" s="68"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4" customFormat="true" ht="116.25" hidden="false" customHeight="false" outlineLevel="0" collapsed="false">
      <c r="A52" s="45" t="n">
        <v>40</v>
      </c>
      <c r="B52" s="126" t="s">
        <v>127</v>
      </c>
      <c r="C52" s="48" t="s">
        <v>133</v>
      </c>
      <c r="D52" s="49"/>
      <c r="E52" s="49"/>
      <c r="F52" s="51"/>
      <c r="G52" s="51"/>
      <c r="H52" s="51"/>
      <c r="I52" s="65"/>
      <c r="J52" s="152"/>
      <c r="K52" s="67"/>
      <c r="L52" s="68"/>
      <c r="M52" s="49"/>
      <c r="N52" s="51"/>
      <c r="O52" s="51"/>
      <c r="P52" s="52"/>
      <c r="Q52" s="51"/>
      <c r="R52" s="51"/>
      <c r="S52" s="52"/>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3"/>
      <c r="BB52" s="53"/>
      <c r="BC52" s="51"/>
      <c r="IE52" s="55"/>
      <c r="IF52" s="55"/>
      <c r="IG52" s="55"/>
      <c r="IH52" s="55"/>
      <c r="II52" s="55"/>
    </row>
    <row r="53" s="58" customFormat="true" ht="23.25" hidden="false" customHeight="false" outlineLevel="0" collapsed="false">
      <c r="A53" s="45" t="n">
        <v>41</v>
      </c>
      <c r="B53" s="130" t="s">
        <v>129</v>
      </c>
      <c r="C53" s="48" t="s">
        <v>135</v>
      </c>
      <c r="D53" s="49" t="n">
        <v>800</v>
      </c>
      <c r="E53" s="49" t="s">
        <v>131</v>
      </c>
      <c r="F53" s="51"/>
      <c r="G53" s="51"/>
      <c r="H53" s="51"/>
      <c r="I53" s="65" t="s">
        <v>99</v>
      </c>
      <c r="J53" s="66" t="n">
        <f aca="false">IF(I53="Less(-)",-1,1)</f>
        <v>1</v>
      </c>
      <c r="K53" s="67" t="s">
        <v>100</v>
      </c>
      <c r="L53" s="68"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8" customFormat="true" ht="23.25" hidden="false" customHeight="false" outlineLevel="0" collapsed="false">
      <c r="A54" s="45" t="n">
        <v>42</v>
      </c>
      <c r="B54" s="130" t="s">
        <v>132</v>
      </c>
      <c r="C54" s="48" t="s">
        <v>137</v>
      </c>
      <c r="D54" s="49" t="n">
        <v>200</v>
      </c>
      <c r="E54" s="49" t="s">
        <v>131</v>
      </c>
      <c r="F54" s="51"/>
      <c r="G54" s="51"/>
      <c r="H54" s="51"/>
      <c r="I54" s="65" t="s">
        <v>99</v>
      </c>
      <c r="J54" s="66" t="n">
        <f aca="false">IF(I54="Less(-)",-1,1)</f>
        <v>1</v>
      </c>
      <c r="K54" s="67" t="s">
        <v>100</v>
      </c>
      <c r="L54" s="68" t="s">
        <v>4</v>
      </c>
      <c r="M54" s="69"/>
      <c r="N54" s="70"/>
      <c r="O54" s="71" t="n">
        <f aca="false">N54*M54</f>
        <v>0</v>
      </c>
      <c r="P54" s="49" t="n">
        <f aca="false">M54+O54</f>
        <v>0</v>
      </c>
      <c r="Q54" s="72"/>
      <c r="R54" s="72"/>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4"/>
      <c r="AV54" s="73"/>
      <c r="AW54" s="73"/>
      <c r="AX54" s="73"/>
      <c r="AY54" s="73"/>
      <c r="AZ54" s="73"/>
      <c r="BA54" s="75" t="n">
        <f aca="false">P54*D54</f>
        <v>0</v>
      </c>
      <c r="BB54" s="75" t="n">
        <f aca="false">P54*D54</f>
        <v>0</v>
      </c>
      <c r="BC54" s="76" t="e">
        <f aca="false">SpellNumber123(L54,BB54)</f>
        <v>#VALUE!</v>
      </c>
      <c r="IE54" s="59" t="n">
        <v>1.02</v>
      </c>
      <c r="IF54" s="59" t="s">
        <v>47</v>
      </c>
      <c r="IG54" s="59" t="s">
        <v>48</v>
      </c>
      <c r="IH54" s="59" t="n">
        <v>213</v>
      </c>
      <c r="II54" s="59" t="s">
        <v>49</v>
      </c>
    </row>
    <row r="55" s="58" customFormat="true" ht="23.25" hidden="false" customHeight="false" outlineLevel="0" collapsed="false">
      <c r="A55" s="45" t="n">
        <v>43</v>
      </c>
      <c r="B55" s="130" t="s">
        <v>134</v>
      </c>
      <c r="C55" s="48" t="s">
        <v>139</v>
      </c>
      <c r="D55" s="49" t="n">
        <v>800</v>
      </c>
      <c r="E55" s="49" t="s">
        <v>131</v>
      </c>
      <c r="F55" s="51"/>
      <c r="G55" s="51"/>
      <c r="H55" s="51"/>
      <c r="I55" s="65" t="s">
        <v>99</v>
      </c>
      <c r="J55" s="66" t="n">
        <f aca="false">IF(I55="Less(-)",-1,1)</f>
        <v>1</v>
      </c>
      <c r="K55" s="67" t="s">
        <v>100</v>
      </c>
      <c r="L55" s="68" t="s">
        <v>4</v>
      </c>
      <c r="M55" s="69"/>
      <c r="N55" s="70"/>
      <c r="O55" s="71" t="n">
        <f aca="false">N55*M55</f>
        <v>0</v>
      </c>
      <c r="P55" s="49" t="n">
        <f aca="false">M55+O55</f>
        <v>0</v>
      </c>
      <c r="Q55" s="72"/>
      <c r="R55" s="72"/>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4"/>
      <c r="AV55" s="73"/>
      <c r="AW55" s="73"/>
      <c r="AX55" s="73"/>
      <c r="AY55" s="73"/>
      <c r="AZ55" s="73"/>
      <c r="BA55" s="75" t="n">
        <f aca="false">P55*D55</f>
        <v>0</v>
      </c>
      <c r="BB55" s="75" t="n">
        <f aca="false">P55*D55</f>
        <v>0</v>
      </c>
      <c r="BC55" s="76" t="e">
        <f aca="false">SpellNumber123(L55,BB55)</f>
        <v>#VALUE!</v>
      </c>
      <c r="IE55" s="59" t="n">
        <v>1.02</v>
      </c>
      <c r="IF55" s="59" t="s">
        <v>47</v>
      </c>
      <c r="IG55" s="59" t="s">
        <v>48</v>
      </c>
      <c r="IH55" s="59" t="n">
        <v>213</v>
      </c>
      <c r="II55" s="59" t="s">
        <v>49</v>
      </c>
    </row>
    <row r="56" s="58" customFormat="true" ht="23.25" hidden="false" customHeight="false" outlineLevel="0" collapsed="false">
      <c r="A56" s="45" t="n">
        <v>44</v>
      </c>
      <c r="B56" s="141" t="s">
        <v>136</v>
      </c>
      <c r="C56" s="48" t="s">
        <v>142</v>
      </c>
      <c r="D56" s="49" t="n">
        <v>700</v>
      </c>
      <c r="E56" s="49" t="s">
        <v>131</v>
      </c>
      <c r="F56" s="51"/>
      <c r="G56" s="51"/>
      <c r="H56" s="51"/>
      <c r="I56" s="65" t="s">
        <v>99</v>
      </c>
      <c r="J56" s="66" t="n">
        <f aca="false">IF(I56="Less(-)",-1,1)</f>
        <v>1</v>
      </c>
      <c r="K56" s="67" t="s">
        <v>100</v>
      </c>
      <c r="L56" s="68" t="s">
        <v>4</v>
      </c>
      <c r="M56" s="69"/>
      <c r="N56" s="70"/>
      <c r="O56" s="71" t="n">
        <f aca="false">N56*M56</f>
        <v>0</v>
      </c>
      <c r="P56" s="49" t="n">
        <f aca="false">M56+O56</f>
        <v>0</v>
      </c>
      <c r="Q56" s="72"/>
      <c r="R56" s="72"/>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4"/>
      <c r="AV56" s="73"/>
      <c r="AW56" s="73"/>
      <c r="AX56" s="73"/>
      <c r="AY56" s="73"/>
      <c r="AZ56" s="73"/>
      <c r="BA56" s="75" t="n">
        <f aca="false">P56*D56</f>
        <v>0</v>
      </c>
      <c r="BB56" s="75" t="n">
        <f aca="false">P56*D56</f>
        <v>0</v>
      </c>
      <c r="BC56" s="76" t="e">
        <f aca="false">SpellNumber123(L56,BB56)</f>
        <v>#VALUE!</v>
      </c>
      <c r="IE56" s="59" t="n">
        <v>1.02</v>
      </c>
      <c r="IF56" s="59" t="s">
        <v>47</v>
      </c>
      <c r="IG56" s="59" t="s">
        <v>48</v>
      </c>
      <c r="IH56" s="59" t="n">
        <v>213</v>
      </c>
      <c r="II56" s="59" t="s">
        <v>49</v>
      </c>
    </row>
    <row r="57" s="58" customFormat="true" ht="162.75" hidden="false" customHeight="false" outlineLevel="0" collapsed="false">
      <c r="A57" s="45" t="n">
        <v>45</v>
      </c>
      <c r="B57" s="126" t="s">
        <v>550</v>
      </c>
      <c r="C57" s="48" t="s">
        <v>144</v>
      </c>
      <c r="D57" s="49" t="n">
        <v>900</v>
      </c>
      <c r="E57" s="49" t="s">
        <v>537</v>
      </c>
      <c r="F57" s="51"/>
      <c r="G57" s="51"/>
      <c r="H57" s="51"/>
      <c r="I57" s="65" t="s">
        <v>99</v>
      </c>
      <c r="J57" s="66" t="n">
        <f aca="false">IF(I57="Less(-)",-1,1)</f>
        <v>1</v>
      </c>
      <c r="K57" s="67" t="s">
        <v>100</v>
      </c>
      <c r="L57" s="68"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4" customFormat="true" ht="23.25" hidden="false" customHeight="false" outlineLevel="0" collapsed="false">
      <c r="A58" s="45" t="n">
        <v>46</v>
      </c>
      <c r="B58" s="126" t="s">
        <v>551</v>
      </c>
      <c r="C58" s="48" t="s">
        <v>146</v>
      </c>
      <c r="D58" s="49"/>
      <c r="E58" s="49"/>
      <c r="F58" s="51"/>
      <c r="G58" s="51"/>
      <c r="H58" s="51"/>
      <c r="I58" s="65"/>
      <c r="J58" s="152"/>
      <c r="K58" s="67"/>
      <c r="L58" s="68"/>
      <c r="M58" s="49"/>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5"/>
      <c r="IF58" s="55"/>
      <c r="IG58" s="55"/>
      <c r="IH58" s="55"/>
      <c r="II58" s="55"/>
    </row>
    <row r="59" s="54" customFormat="true" ht="209.25" hidden="false" customHeight="false" outlineLevel="0" collapsed="false">
      <c r="A59" s="45" t="n">
        <v>47</v>
      </c>
      <c r="B59" s="129" t="s">
        <v>552</v>
      </c>
      <c r="C59" s="48" t="s">
        <v>148</v>
      </c>
      <c r="D59" s="49"/>
      <c r="E59" s="49"/>
      <c r="F59" s="51"/>
      <c r="G59" s="51"/>
      <c r="H59" s="51"/>
      <c r="I59" s="65"/>
      <c r="J59" s="152"/>
      <c r="K59" s="67"/>
      <c r="L59" s="68"/>
      <c r="M59" s="49"/>
      <c r="N59" s="51"/>
      <c r="O59" s="51"/>
      <c r="P59" s="52"/>
      <c r="Q59" s="51"/>
      <c r="R59" s="51"/>
      <c r="S59" s="52"/>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3"/>
      <c r="BB59" s="53"/>
      <c r="BC59" s="51"/>
      <c r="IE59" s="55"/>
      <c r="IF59" s="55"/>
      <c r="IG59" s="55"/>
      <c r="IH59" s="55"/>
      <c r="II59" s="55"/>
    </row>
    <row r="60" s="54" customFormat="true" ht="93" hidden="false" customHeight="false" outlineLevel="0" collapsed="false">
      <c r="A60" s="45" t="n">
        <v>48</v>
      </c>
      <c r="B60" s="126" t="s">
        <v>145</v>
      </c>
      <c r="C60" s="48" t="s">
        <v>150</v>
      </c>
      <c r="D60" s="49"/>
      <c r="E60" s="49"/>
      <c r="F60" s="51"/>
      <c r="G60" s="51"/>
      <c r="H60" s="51"/>
      <c r="I60" s="65"/>
      <c r="J60" s="152"/>
      <c r="K60" s="67"/>
      <c r="L60" s="68"/>
      <c r="M60" s="49"/>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5"/>
      <c r="IF60" s="55"/>
      <c r="IG60" s="55"/>
      <c r="IH60" s="55"/>
      <c r="II60" s="55"/>
    </row>
    <row r="61" s="58" customFormat="true" ht="46.5" hidden="false" customHeight="false" outlineLevel="0" collapsed="false">
      <c r="A61" s="45" t="n">
        <v>49</v>
      </c>
      <c r="B61" s="130" t="s">
        <v>553</v>
      </c>
      <c r="C61" s="48" t="s">
        <v>152</v>
      </c>
      <c r="D61" s="49" t="n">
        <v>80</v>
      </c>
      <c r="E61" s="49" t="s">
        <v>98</v>
      </c>
      <c r="F61" s="51"/>
      <c r="G61" s="51"/>
      <c r="H61" s="51"/>
      <c r="I61" s="65" t="s">
        <v>99</v>
      </c>
      <c r="J61" s="66" t="n">
        <f aca="false">IF(I61="Less(-)",-1,1)</f>
        <v>1</v>
      </c>
      <c r="K61" s="67" t="s">
        <v>100</v>
      </c>
      <c r="L61" s="68" t="s">
        <v>4</v>
      </c>
      <c r="M61" s="69"/>
      <c r="N61" s="70"/>
      <c r="O61" s="71" t="n">
        <f aca="false">N61*M61</f>
        <v>0</v>
      </c>
      <c r="P61" s="49" t="n">
        <f aca="false">M61+O61</f>
        <v>0</v>
      </c>
      <c r="Q61" s="72"/>
      <c r="R61" s="72"/>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4"/>
      <c r="AV61" s="73"/>
      <c r="AW61" s="73"/>
      <c r="AX61" s="73"/>
      <c r="AY61" s="73"/>
      <c r="AZ61" s="73"/>
      <c r="BA61" s="75" t="n">
        <f aca="false">P61*D61</f>
        <v>0</v>
      </c>
      <c r="BB61" s="75" t="n">
        <f aca="false">P61*D61</f>
        <v>0</v>
      </c>
      <c r="BC61" s="76" t="e">
        <f aca="false">SpellNumber123(L61,BB61)</f>
        <v>#VALUE!</v>
      </c>
      <c r="IE61" s="59" t="n">
        <v>1.02</v>
      </c>
      <c r="IF61" s="59" t="s">
        <v>47</v>
      </c>
      <c r="IG61" s="59" t="s">
        <v>48</v>
      </c>
      <c r="IH61" s="59" t="n">
        <v>213</v>
      </c>
      <c r="II61" s="59" t="s">
        <v>49</v>
      </c>
    </row>
    <row r="62" s="58" customFormat="true" ht="46.5" hidden="false" customHeight="false" outlineLevel="0" collapsed="false">
      <c r="A62" s="45" t="n">
        <v>50</v>
      </c>
      <c r="B62" s="130" t="s">
        <v>554</v>
      </c>
      <c r="C62" s="48" t="s">
        <v>154</v>
      </c>
      <c r="D62" s="49" t="n">
        <v>20</v>
      </c>
      <c r="E62" s="49" t="s">
        <v>98</v>
      </c>
      <c r="F62" s="51"/>
      <c r="G62" s="51"/>
      <c r="H62" s="51"/>
      <c r="I62" s="65" t="s">
        <v>99</v>
      </c>
      <c r="J62" s="66" t="n">
        <f aca="false">IF(I62="Less(-)",-1,1)</f>
        <v>1</v>
      </c>
      <c r="K62" s="67" t="s">
        <v>100</v>
      </c>
      <c r="L62" s="68" t="s">
        <v>4</v>
      </c>
      <c r="M62" s="69"/>
      <c r="N62" s="70"/>
      <c r="O62" s="71" t="n">
        <f aca="false">N62*M62</f>
        <v>0</v>
      </c>
      <c r="P62" s="49" t="n">
        <f aca="false">M62+O62</f>
        <v>0</v>
      </c>
      <c r="Q62" s="72"/>
      <c r="R62" s="72"/>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4"/>
      <c r="AV62" s="73"/>
      <c r="AW62" s="73"/>
      <c r="AX62" s="73"/>
      <c r="AY62" s="73"/>
      <c r="AZ62" s="73"/>
      <c r="BA62" s="75" t="n">
        <f aca="false">P62*D62</f>
        <v>0</v>
      </c>
      <c r="BB62" s="75" t="n">
        <f aca="false">P62*D62</f>
        <v>0</v>
      </c>
      <c r="BC62" s="76" t="e">
        <f aca="false">SpellNumber123(L62,BB62)</f>
        <v>#VALUE!</v>
      </c>
      <c r="IE62" s="59" t="n">
        <v>1.02</v>
      </c>
      <c r="IF62" s="59" t="s">
        <v>47</v>
      </c>
      <c r="IG62" s="59" t="s">
        <v>48</v>
      </c>
      <c r="IH62" s="59" t="n">
        <v>213</v>
      </c>
      <c r="II62" s="59" t="s">
        <v>49</v>
      </c>
    </row>
    <row r="63" s="58" customFormat="true" ht="46.5" hidden="false" customHeight="false" outlineLevel="0" collapsed="false">
      <c r="A63" s="45" t="n">
        <v>51</v>
      </c>
      <c r="B63" s="130" t="s">
        <v>555</v>
      </c>
      <c r="C63" s="48" t="s">
        <v>156</v>
      </c>
      <c r="D63" s="49" t="n">
        <v>60</v>
      </c>
      <c r="E63" s="49" t="s">
        <v>98</v>
      </c>
      <c r="F63" s="51"/>
      <c r="G63" s="51"/>
      <c r="H63" s="51"/>
      <c r="I63" s="65" t="s">
        <v>99</v>
      </c>
      <c r="J63" s="66" t="n">
        <f aca="false">IF(I63="Less(-)",-1,1)</f>
        <v>1</v>
      </c>
      <c r="K63" s="67" t="s">
        <v>100</v>
      </c>
      <c r="L63" s="68" t="s">
        <v>4</v>
      </c>
      <c r="M63" s="69"/>
      <c r="N63" s="70"/>
      <c r="O63" s="71" t="n">
        <f aca="false">N63*M63</f>
        <v>0</v>
      </c>
      <c r="P63" s="49" t="n">
        <f aca="false">M63+O63</f>
        <v>0</v>
      </c>
      <c r="Q63" s="72"/>
      <c r="R63" s="72"/>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4"/>
      <c r="AV63" s="73"/>
      <c r="AW63" s="73"/>
      <c r="AX63" s="73"/>
      <c r="AY63" s="73"/>
      <c r="AZ63" s="73"/>
      <c r="BA63" s="75" t="n">
        <f aca="false">P63*D63</f>
        <v>0</v>
      </c>
      <c r="BB63" s="75" t="n">
        <f aca="false">P63*D63</f>
        <v>0</v>
      </c>
      <c r="BC63" s="76" t="e">
        <f aca="false">SpellNumber123(L63,BB63)</f>
        <v>#VALUE!</v>
      </c>
      <c r="IE63" s="59" t="n">
        <v>1.02</v>
      </c>
      <c r="IF63" s="59" t="s">
        <v>47</v>
      </c>
      <c r="IG63" s="59" t="s">
        <v>48</v>
      </c>
      <c r="IH63" s="59" t="n">
        <v>213</v>
      </c>
      <c r="II63" s="59" t="s">
        <v>49</v>
      </c>
    </row>
    <row r="64" s="54" customFormat="true" ht="116.25" hidden="false" customHeight="false" outlineLevel="0" collapsed="false">
      <c r="A64" s="45" t="n">
        <v>52</v>
      </c>
      <c r="B64" s="126" t="s">
        <v>556</v>
      </c>
      <c r="C64" s="48" t="s">
        <v>158</v>
      </c>
      <c r="D64" s="49"/>
      <c r="E64" s="49"/>
      <c r="F64" s="51"/>
      <c r="G64" s="51"/>
      <c r="H64" s="51"/>
      <c r="I64" s="65"/>
      <c r="J64" s="152"/>
      <c r="K64" s="67"/>
      <c r="L64" s="68"/>
      <c r="M64" s="49"/>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46.5" hidden="false" customHeight="false" outlineLevel="0" collapsed="false">
      <c r="A65" s="45" t="n">
        <v>53</v>
      </c>
      <c r="B65" s="130" t="s">
        <v>553</v>
      </c>
      <c r="C65" s="48" t="s">
        <v>160</v>
      </c>
      <c r="D65" s="49" t="n">
        <v>80</v>
      </c>
      <c r="E65" s="49" t="s">
        <v>98</v>
      </c>
      <c r="F65" s="51"/>
      <c r="G65" s="51"/>
      <c r="H65" s="51"/>
      <c r="I65" s="65" t="s">
        <v>99</v>
      </c>
      <c r="J65" s="66" t="n">
        <f aca="false">IF(I65="Less(-)",-1,1)</f>
        <v>1</v>
      </c>
      <c r="K65" s="67" t="s">
        <v>100</v>
      </c>
      <c r="L65" s="68" t="s">
        <v>4</v>
      </c>
      <c r="M65" s="69"/>
      <c r="N65" s="70"/>
      <c r="O65" s="71" t="n">
        <f aca="false">N65*M65</f>
        <v>0</v>
      </c>
      <c r="P65" s="49" t="n">
        <f aca="false">M65+O65</f>
        <v>0</v>
      </c>
      <c r="Q65" s="72"/>
      <c r="R65" s="72"/>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4"/>
      <c r="AV65" s="73"/>
      <c r="AW65" s="73"/>
      <c r="AX65" s="73"/>
      <c r="AY65" s="73"/>
      <c r="AZ65" s="73"/>
      <c r="BA65" s="75" t="n">
        <f aca="false">P65*D65</f>
        <v>0</v>
      </c>
      <c r="BB65" s="75" t="n">
        <f aca="false">P65*D65</f>
        <v>0</v>
      </c>
      <c r="BC65" s="76" t="e">
        <f aca="false">SpellNumber123(L65,BB65)</f>
        <v>#VALUE!</v>
      </c>
      <c r="IE65" s="59" t="n">
        <v>1.02</v>
      </c>
      <c r="IF65" s="59" t="s">
        <v>47</v>
      </c>
      <c r="IG65" s="59" t="s">
        <v>48</v>
      </c>
      <c r="IH65" s="59" t="n">
        <v>213</v>
      </c>
      <c r="II65" s="59" t="s">
        <v>49</v>
      </c>
    </row>
    <row r="66" s="58" customFormat="true" ht="46.5" hidden="false" customHeight="false" outlineLevel="0" collapsed="false">
      <c r="A66" s="45" t="n">
        <v>54</v>
      </c>
      <c r="B66" s="130" t="s">
        <v>554</v>
      </c>
      <c r="C66" s="48" t="s">
        <v>162</v>
      </c>
      <c r="D66" s="49" t="n">
        <v>20</v>
      </c>
      <c r="E66" s="49" t="s">
        <v>98</v>
      </c>
      <c r="F66" s="51"/>
      <c r="G66" s="51"/>
      <c r="H66" s="51"/>
      <c r="I66" s="65" t="s">
        <v>99</v>
      </c>
      <c r="J66" s="66" t="n">
        <f aca="false">IF(I66="Less(-)",-1,1)</f>
        <v>1</v>
      </c>
      <c r="K66" s="67" t="s">
        <v>100</v>
      </c>
      <c r="L66" s="68" t="s">
        <v>4</v>
      </c>
      <c r="M66" s="69"/>
      <c r="N66" s="70"/>
      <c r="O66" s="71" t="n">
        <f aca="false">N66*M66</f>
        <v>0</v>
      </c>
      <c r="P66" s="49" t="n">
        <f aca="false">M66+O66</f>
        <v>0</v>
      </c>
      <c r="Q66" s="72"/>
      <c r="R66" s="72"/>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4"/>
      <c r="AV66" s="73"/>
      <c r="AW66" s="73"/>
      <c r="AX66" s="73"/>
      <c r="AY66" s="73"/>
      <c r="AZ66" s="73"/>
      <c r="BA66" s="75" t="n">
        <f aca="false">P66*D66</f>
        <v>0</v>
      </c>
      <c r="BB66" s="75" t="n">
        <f aca="false">P66*D66</f>
        <v>0</v>
      </c>
      <c r="BC66" s="76" t="e">
        <f aca="false">SpellNumber123(L66,BB66)</f>
        <v>#VALUE!</v>
      </c>
      <c r="IE66" s="59" t="n">
        <v>1.02</v>
      </c>
      <c r="IF66" s="59" t="s">
        <v>47</v>
      </c>
      <c r="IG66" s="59" t="s">
        <v>48</v>
      </c>
      <c r="IH66" s="59" t="n">
        <v>213</v>
      </c>
      <c r="II66" s="59" t="s">
        <v>49</v>
      </c>
    </row>
    <row r="67" s="58" customFormat="true" ht="46.5" hidden="false" customHeight="false" outlineLevel="0" collapsed="false">
      <c r="A67" s="45" t="n">
        <v>55</v>
      </c>
      <c r="B67" s="130" t="s">
        <v>555</v>
      </c>
      <c r="C67" s="48" t="s">
        <v>164</v>
      </c>
      <c r="D67" s="49" t="n">
        <v>60</v>
      </c>
      <c r="E67" s="49" t="s">
        <v>98</v>
      </c>
      <c r="F67" s="51"/>
      <c r="G67" s="51"/>
      <c r="H67" s="51"/>
      <c r="I67" s="65" t="s">
        <v>99</v>
      </c>
      <c r="J67" s="66" t="n">
        <f aca="false">IF(I67="Less(-)",-1,1)</f>
        <v>1</v>
      </c>
      <c r="K67" s="67" t="s">
        <v>100</v>
      </c>
      <c r="L67" s="68" t="s">
        <v>4</v>
      </c>
      <c r="M67" s="69"/>
      <c r="N67" s="70"/>
      <c r="O67" s="71" t="n">
        <f aca="false">N67*M67</f>
        <v>0</v>
      </c>
      <c r="P67" s="49" t="n">
        <f aca="false">M67+O67</f>
        <v>0</v>
      </c>
      <c r="Q67" s="72"/>
      <c r="R67" s="72"/>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4"/>
      <c r="AV67" s="73"/>
      <c r="AW67" s="73"/>
      <c r="AX67" s="73"/>
      <c r="AY67" s="73"/>
      <c r="AZ67" s="73"/>
      <c r="BA67" s="75" t="n">
        <f aca="false">P67*D67</f>
        <v>0</v>
      </c>
      <c r="BB67" s="75" t="n">
        <f aca="false">P67*D67</f>
        <v>0</v>
      </c>
      <c r="BC67" s="76" t="e">
        <f aca="false">SpellNumber123(L67,BB67)</f>
        <v>#VALUE!</v>
      </c>
      <c r="IE67" s="59" t="n">
        <v>1.02</v>
      </c>
      <c r="IF67" s="59" t="s">
        <v>47</v>
      </c>
      <c r="IG67" s="59" t="s">
        <v>48</v>
      </c>
      <c r="IH67" s="59" t="n">
        <v>213</v>
      </c>
      <c r="II67" s="59" t="s">
        <v>49</v>
      </c>
    </row>
    <row r="68" s="54" customFormat="true" ht="93" hidden="false" customHeight="false" outlineLevel="0" collapsed="false">
      <c r="A68" s="45" t="n">
        <v>56</v>
      </c>
      <c r="B68" s="129" t="s">
        <v>153</v>
      </c>
      <c r="C68" s="48" t="s">
        <v>166</v>
      </c>
      <c r="D68" s="49"/>
      <c r="E68" s="49"/>
      <c r="F68" s="51"/>
      <c r="G68" s="51"/>
      <c r="H68" s="51"/>
      <c r="I68" s="65"/>
      <c r="J68" s="152"/>
      <c r="K68" s="67"/>
      <c r="L68" s="68"/>
      <c r="M68" s="49"/>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5"/>
      <c r="IF68" s="55"/>
      <c r="IG68" s="55"/>
      <c r="IH68" s="55"/>
      <c r="II68" s="55"/>
    </row>
    <row r="69" s="54" customFormat="true" ht="69.75" hidden="false" customHeight="false" outlineLevel="0" collapsed="false">
      <c r="A69" s="45" t="n">
        <v>57</v>
      </c>
      <c r="B69" s="129" t="s">
        <v>155</v>
      </c>
      <c r="C69" s="48" t="s">
        <v>168</v>
      </c>
      <c r="D69" s="49"/>
      <c r="E69" s="49"/>
      <c r="F69" s="51"/>
      <c r="G69" s="51"/>
      <c r="H69" s="51"/>
      <c r="I69" s="65"/>
      <c r="J69" s="152"/>
      <c r="K69" s="67"/>
      <c r="L69" s="68"/>
      <c r="M69" s="49"/>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5"/>
      <c r="IF69" s="55"/>
      <c r="IG69" s="55"/>
      <c r="IH69" s="55"/>
      <c r="II69" s="55"/>
    </row>
    <row r="70" s="54" customFormat="true" ht="69.75" hidden="false" customHeight="false" outlineLevel="0" collapsed="false">
      <c r="A70" s="45" t="n">
        <v>58</v>
      </c>
      <c r="B70" s="129" t="s">
        <v>157</v>
      </c>
      <c r="C70" s="48" t="s">
        <v>170</v>
      </c>
      <c r="D70" s="49"/>
      <c r="E70" s="49"/>
      <c r="F70" s="51"/>
      <c r="G70" s="51"/>
      <c r="H70" s="51"/>
      <c r="I70" s="65"/>
      <c r="J70" s="152"/>
      <c r="K70" s="67"/>
      <c r="L70" s="68"/>
      <c r="M70" s="49"/>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5"/>
      <c r="IF70" s="55"/>
      <c r="IG70" s="55"/>
      <c r="IH70" s="55"/>
      <c r="II70" s="55"/>
    </row>
    <row r="71" s="54" customFormat="true" ht="23.25" hidden="false" customHeight="false" outlineLevel="0" collapsed="false">
      <c r="A71" s="45" t="n">
        <v>59</v>
      </c>
      <c r="B71" s="79" t="s">
        <v>159</v>
      </c>
      <c r="C71" s="48" t="s">
        <v>172</v>
      </c>
      <c r="D71" s="49"/>
      <c r="E71" s="49"/>
      <c r="F71" s="51"/>
      <c r="G71" s="51"/>
      <c r="H71" s="51"/>
      <c r="I71" s="65"/>
      <c r="J71" s="152"/>
      <c r="K71" s="67"/>
      <c r="L71" s="68"/>
      <c r="M71" s="49"/>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5"/>
      <c r="IF71" s="55"/>
      <c r="IG71" s="55"/>
      <c r="IH71" s="55"/>
      <c r="II71" s="55"/>
    </row>
    <row r="72" s="54" customFormat="true" ht="255.75" hidden="false" customHeight="false" outlineLevel="0" collapsed="false">
      <c r="A72" s="45" t="n">
        <v>60</v>
      </c>
      <c r="B72" s="57" t="s">
        <v>161</v>
      </c>
      <c r="C72" s="48" t="s">
        <v>174</v>
      </c>
      <c r="D72" s="49"/>
      <c r="E72" s="49"/>
      <c r="F72" s="51"/>
      <c r="G72" s="51"/>
      <c r="H72" s="51"/>
      <c r="I72" s="65"/>
      <c r="J72" s="152"/>
      <c r="K72" s="67"/>
      <c r="L72" s="68"/>
      <c r="M72" s="49"/>
      <c r="N72" s="51"/>
      <c r="O72" s="51"/>
      <c r="P72" s="52"/>
      <c r="Q72" s="51"/>
      <c r="R72" s="51"/>
      <c r="S72" s="52"/>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3"/>
      <c r="BB72" s="53"/>
      <c r="BC72" s="51"/>
      <c r="IE72" s="55"/>
      <c r="IF72" s="55"/>
      <c r="IG72" s="55"/>
      <c r="IH72" s="55"/>
      <c r="II72" s="55"/>
    </row>
    <row r="73" s="54" customFormat="true" ht="116.25" hidden="false" customHeight="false" outlineLevel="0" collapsed="false">
      <c r="A73" s="45" t="n">
        <v>61</v>
      </c>
      <c r="B73" s="57" t="s">
        <v>163</v>
      </c>
      <c r="C73" s="48" t="s">
        <v>175</v>
      </c>
      <c r="D73" s="49"/>
      <c r="E73" s="49"/>
      <c r="F73" s="51"/>
      <c r="G73" s="51"/>
      <c r="H73" s="51"/>
      <c r="I73" s="65"/>
      <c r="J73" s="152"/>
      <c r="K73" s="67"/>
      <c r="L73" s="68"/>
      <c r="M73" s="49"/>
      <c r="N73" s="51"/>
      <c r="O73" s="51"/>
      <c r="P73" s="52"/>
      <c r="Q73" s="51"/>
      <c r="R73" s="51"/>
      <c r="S73" s="52"/>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3"/>
      <c r="BB73" s="53"/>
      <c r="BC73" s="51"/>
      <c r="IE73" s="55"/>
      <c r="IF73" s="55"/>
      <c r="IG73" s="55"/>
      <c r="IH73" s="55"/>
      <c r="II73" s="55"/>
    </row>
    <row r="74" s="54" customFormat="true" ht="116.25" hidden="false" customHeight="false" outlineLevel="0" collapsed="false">
      <c r="A74" s="45" t="n">
        <v>62</v>
      </c>
      <c r="B74" s="57" t="s">
        <v>165</v>
      </c>
      <c r="C74" s="48" t="s">
        <v>177</v>
      </c>
      <c r="D74" s="49"/>
      <c r="E74" s="49"/>
      <c r="F74" s="51"/>
      <c r="G74" s="51"/>
      <c r="H74" s="51"/>
      <c r="I74" s="65"/>
      <c r="J74" s="152"/>
      <c r="K74" s="67"/>
      <c r="L74" s="68"/>
      <c r="M74" s="49"/>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4" customFormat="true" ht="209.25" hidden="false" customHeight="false" outlineLevel="0" collapsed="false">
      <c r="A75" s="45" t="n">
        <v>63</v>
      </c>
      <c r="B75" s="57" t="s">
        <v>167</v>
      </c>
      <c r="C75" s="48" t="s">
        <v>179</v>
      </c>
      <c r="D75" s="49"/>
      <c r="E75" s="49"/>
      <c r="F75" s="51"/>
      <c r="G75" s="51"/>
      <c r="H75" s="51"/>
      <c r="I75" s="65"/>
      <c r="J75" s="152"/>
      <c r="K75" s="67"/>
      <c r="L75" s="68"/>
      <c r="M75" s="49"/>
      <c r="N75" s="51"/>
      <c r="O75" s="51"/>
      <c r="P75" s="52"/>
      <c r="Q75" s="51"/>
      <c r="R75" s="51"/>
      <c r="S75" s="52"/>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3"/>
      <c r="BB75" s="53"/>
      <c r="BC75" s="51"/>
      <c r="IE75" s="55"/>
      <c r="IF75" s="55"/>
      <c r="IG75" s="55"/>
      <c r="IH75" s="55"/>
      <c r="II75" s="55"/>
    </row>
    <row r="76" s="54" customFormat="true" ht="116.25" hidden="false" customHeight="false" outlineLevel="0" collapsed="false">
      <c r="A76" s="45" t="n">
        <v>64</v>
      </c>
      <c r="B76" s="57" t="s">
        <v>169</v>
      </c>
      <c r="C76" s="48" t="s">
        <v>181</v>
      </c>
      <c r="D76" s="49"/>
      <c r="E76" s="49"/>
      <c r="F76" s="51"/>
      <c r="G76" s="51"/>
      <c r="H76" s="51"/>
      <c r="I76" s="65"/>
      <c r="J76" s="152"/>
      <c r="K76" s="67"/>
      <c r="L76" s="68"/>
      <c r="M76" s="49"/>
      <c r="N76" s="51"/>
      <c r="O76" s="51"/>
      <c r="P76" s="52"/>
      <c r="Q76" s="51"/>
      <c r="R76" s="51"/>
      <c r="S76" s="52"/>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3"/>
      <c r="BB76" s="53"/>
      <c r="BC76" s="51"/>
      <c r="IE76" s="55"/>
      <c r="IF76" s="55"/>
      <c r="IG76" s="55"/>
      <c r="IH76" s="55"/>
      <c r="II76" s="55"/>
    </row>
    <row r="77" s="54" customFormat="true" ht="116.25" hidden="false" customHeight="false" outlineLevel="0" collapsed="false">
      <c r="A77" s="45" t="n">
        <v>65</v>
      </c>
      <c r="B77" s="57" t="s">
        <v>171</v>
      </c>
      <c r="C77" s="48" t="s">
        <v>183</v>
      </c>
      <c r="D77" s="49"/>
      <c r="E77" s="49"/>
      <c r="F77" s="51"/>
      <c r="G77" s="51"/>
      <c r="H77" s="51"/>
      <c r="I77" s="65"/>
      <c r="J77" s="152"/>
      <c r="K77" s="67"/>
      <c r="L77" s="68"/>
      <c r="M77" s="49"/>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46.5" hidden="false" customHeight="false" outlineLevel="0" collapsed="false">
      <c r="A78" s="45" t="n">
        <v>66</v>
      </c>
      <c r="B78" s="57" t="s">
        <v>173</v>
      </c>
      <c r="C78" s="48" t="s">
        <v>185</v>
      </c>
      <c r="D78" s="49"/>
      <c r="E78" s="49"/>
      <c r="F78" s="51"/>
      <c r="G78" s="51"/>
      <c r="H78" s="51"/>
      <c r="I78" s="65"/>
      <c r="J78" s="152"/>
      <c r="K78" s="67"/>
      <c r="L78" s="68"/>
      <c r="M78" s="49"/>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4" customFormat="true" ht="69.75" hidden="false" customHeight="false" outlineLevel="0" collapsed="false">
      <c r="A79" s="45" t="n">
        <v>67</v>
      </c>
      <c r="B79" s="57" t="s">
        <v>157</v>
      </c>
      <c r="C79" s="48" t="s">
        <v>187</v>
      </c>
      <c r="D79" s="49"/>
      <c r="E79" s="49"/>
      <c r="F79" s="51"/>
      <c r="G79" s="51"/>
      <c r="H79" s="51"/>
      <c r="I79" s="65"/>
      <c r="J79" s="152"/>
      <c r="K79" s="67"/>
      <c r="L79" s="68"/>
      <c r="M79" s="49"/>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5"/>
      <c r="IF79" s="55"/>
      <c r="IG79" s="55"/>
      <c r="IH79" s="55"/>
      <c r="II79" s="55"/>
    </row>
    <row r="80" s="58" customFormat="true" ht="69.75" hidden="false" customHeight="false" outlineLevel="0" collapsed="false">
      <c r="A80" s="45" t="n">
        <v>68</v>
      </c>
      <c r="B80" s="138" t="s">
        <v>557</v>
      </c>
      <c r="C80" s="48" t="s">
        <v>189</v>
      </c>
      <c r="D80" s="49" t="n">
        <v>120</v>
      </c>
      <c r="E80" s="49" t="s">
        <v>98</v>
      </c>
      <c r="F80" s="51"/>
      <c r="G80" s="51"/>
      <c r="H80" s="51"/>
      <c r="I80" s="65" t="s">
        <v>99</v>
      </c>
      <c r="J80" s="66" t="n">
        <f aca="false">IF(I80="Less(-)",-1,1)</f>
        <v>1</v>
      </c>
      <c r="K80" s="67" t="s">
        <v>100</v>
      </c>
      <c r="L80" s="68" t="s">
        <v>4</v>
      </c>
      <c r="M80" s="69"/>
      <c r="N80" s="70"/>
      <c r="O80" s="71" t="n">
        <f aca="false">N80*M80</f>
        <v>0</v>
      </c>
      <c r="P80" s="49" t="n">
        <f aca="false">M80+O80</f>
        <v>0</v>
      </c>
      <c r="Q80" s="72"/>
      <c r="R80" s="72"/>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4"/>
      <c r="AV80" s="73"/>
      <c r="AW80" s="73"/>
      <c r="AX80" s="73"/>
      <c r="AY80" s="73"/>
      <c r="AZ80" s="73"/>
      <c r="BA80" s="75" t="n">
        <f aca="false">P80*D80</f>
        <v>0</v>
      </c>
      <c r="BB80" s="75" t="n">
        <f aca="false">P80*D80</f>
        <v>0</v>
      </c>
      <c r="BC80" s="76" t="e">
        <f aca="false">SpellNumber123(L80,BB80)</f>
        <v>#VALUE!</v>
      </c>
      <c r="IE80" s="59" t="n">
        <v>1.02</v>
      </c>
      <c r="IF80" s="59" t="s">
        <v>47</v>
      </c>
      <c r="IG80" s="59" t="s">
        <v>48</v>
      </c>
      <c r="IH80" s="59" t="n">
        <v>213</v>
      </c>
      <c r="II80" s="59" t="s">
        <v>49</v>
      </c>
    </row>
    <row r="81" s="58" customFormat="true" ht="69.75" hidden="false" customHeight="false" outlineLevel="0" collapsed="false">
      <c r="A81" s="45" t="n">
        <v>69</v>
      </c>
      <c r="B81" s="130" t="s">
        <v>558</v>
      </c>
      <c r="C81" s="48" t="s">
        <v>191</v>
      </c>
      <c r="D81" s="49" t="n">
        <v>20</v>
      </c>
      <c r="E81" s="49" t="s">
        <v>98</v>
      </c>
      <c r="F81" s="51"/>
      <c r="G81" s="51"/>
      <c r="H81" s="51"/>
      <c r="I81" s="65" t="s">
        <v>99</v>
      </c>
      <c r="J81" s="66" t="n">
        <f aca="false">IF(I81="Less(-)",-1,1)</f>
        <v>1</v>
      </c>
      <c r="K81" s="67" t="s">
        <v>100</v>
      </c>
      <c r="L81" s="68" t="s">
        <v>4</v>
      </c>
      <c r="M81" s="69"/>
      <c r="N81" s="70"/>
      <c r="O81" s="71" t="n">
        <f aca="false">N81*M81</f>
        <v>0</v>
      </c>
      <c r="P81" s="49" t="n">
        <f aca="false">M81+O81</f>
        <v>0</v>
      </c>
      <c r="Q81" s="72"/>
      <c r="R81" s="72"/>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4"/>
      <c r="AV81" s="73"/>
      <c r="AW81" s="73"/>
      <c r="AX81" s="73"/>
      <c r="AY81" s="73"/>
      <c r="AZ81" s="73"/>
      <c r="BA81" s="75" t="n">
        <f aca="false">P81*D81</f>
        <v>0</v>
      </c>
      <c r="BB81" s="75" t="n">
        <f aca="false">P81*D81</f>
        <v>0</v>
      </c>
      <c r="BC81" s="76" t="e">
        <f aca="false">SpellNumber123(L81,BB81)</f>
        <v>#VALUE!</v>
      </c>
      <c r="IE81" s="59" t="n">
        <v>1.02</v>
      </c>
      <c r="IF81" s="59" t="s">
        <v>47</v>
      </c>
      <c r="IG81" s="59" t="s">
        <v>48</v>
      </c>
      <c r="IH81" s="59" t="n">
        <v>213</v>
      </c>
      <c r="II81" s="59" t="s">
        <v>49</v>
      </c>
    </row>
    <row r="82" s="58" customFormat="true" ht="69.75" hidden="false" customHeight="false" outlineLevel="0" collapsed="false">
      <c r="A82" s="45" t="n">
        <v>70</v>
      </c>
      <c r="B82" s="130" t="s">
        <v>559</v>
      </c>
      <c r="C82" s="48" t="s">
        <v>193</v>
      </c>
      <c r="D82" s="49" t="n">
        <v>80</v>
      </c>
      <c r="E82" s="49" t="s">
        <v>98</v>
      </c>
      <c r="F82" s="51"/>
      <c r="G82" s="51"/>
      <c r="H82" s="51"/>
      <c r="I82" s="65" t="s">
        <v>99</v>
      </c>
      <c r="J82" s="66" t="n">
        <f aca="false">IF(I82="Less(-)",-1,1)</f>
        <v>1</v>
      </c>
      <c r="K82" s="67" t="s">
        <v>100</v>
      </c>
      <c r="L82" s="68" t="s">
        <v>4</v>
      </c>
      <c r="M82" s="69"/>
      <c r="N82" s="70"/>
      <c r="O82" s="71" t="n">
        <f aca="false">N82*M82</f>
        <v>0</v>
      </c>
      <c r="P82" s="49" t="n">
        <f aca="false">M82+O82</f>
        <v>0</v>
      </c>
      <c r="Q82" s="72"/>
      <c r="R82" s="72"/>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4"/>
      <c r="AV82" s="73"/>
      <c r="AW82" s="73"/>
      <c r="AX82" s="73"/>
      <c r="AY82" s="73"/>
      <c r="AZ82" s="73"/>
      <c r="BA82" s="75" t="n">
        <f aca="false">P82*D82</f>
        <v>0</v>
      </c>
      <c r="BB82" s="75" t="n">
        <f aca="false">P82*D82</f>
        <v>0</v>
      </c>
      <c r="BC82" s="76" t="e">
        <f aca="false">SpellNumber123(L82,BB82)</f>
        <v>#VALUE!</v>
      </c>
      <c r="IE82" s="59" t="n">
        <v>1.02</v>
      </c>
      <c r="IF82" s="59" t="s">
        <v>47</v>
      </c>
      <c r="IG82" s="59" t="s">
        <v>48</v>
      </c>
      <c r="IH82" s="59" t="n">
        <v>213</v>
      </c>
      <c r="II82" s="59" t="s">
        <v>49</v>
      </c>
    </row>
    <row r="83" s="58" customFormat="true" ht="46.5" hidden="false" customHeight="false" outlineLevel="0" collapsed="false">
      <c r="A83" s="45" t="n">
        <v>71</v>
      </c>
      <c r="B83" s="57" t="s">
        <v>560</v>
      </c>
      <c r="C83" s="48" t="s">
        <v>195</v>
      </c>
      <c r="D83" s="49" t="n">
        <v>100</v>
      </c>
      <c r="E83" s="49" t="s">
        <v>98</v>
      </c>
      <c r="F83" s="51"/>
      <c r="G83" s="51"/>
      <c r="H83" s="51"/>
      <c r="I83" s="65" t="s">
        <v>99</v>
      </c>
      <c r="J83" s="66" t="n">
        <f aca="false">IF(I83="Less(-)",-1,1)</f>
        <v>1</v>
      </c>
      <c r="K83" s="67" t="s">
        <v>100</v>
      </c>
      <c r="L83" s="68" t="s">
        <v>4</v>
      </c>
      <c r="M83" s="69"/>
      <c r="N83" s="70"/>
      <c r="O83" s="71" t="n">
        <f aca="false">N83*M83</f>
        <v>0</v>
      </c>
      <c r="P83" s="49" t="n">
        <f aca="false">M83+O83</f>
        <v>0</v>
      </c>
      <c r="Q83" s="72"/>
      <c r="R83" s="72"/>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4"/>
      <c r="AV83" s="73"/>
      <c r="AW83" s="73"/>
      <c r="AX83" s="73"/>
      <c r="AY83" s="73"/>
      <c r="AZ83" s="73"/>
      <c r="BA83" s="75" t="n">
        <f aca="false">P83*D83</f>
        <v>0</v>
      </c>
      <c r="BB83" s="75" t="n">
        <f aca="false">P83*D83</f>
        <v>0</v>
      </c>
      <c r="BC83" s="76" t="e">
        <f aca="false">SpellNumber123(L83,BB83)</f>
        <v>#VALUE!</v>
      </c>
      <c r="IE83" s="59" t="n">
        <v>1.02</v>
      </c>
      <c r="IF83" s="59" t="s">
        <v>47</v>
      </c>
      <c r="IG83" s="59" t="s">
        <v>48</v>
      </c>
      <c r="IH83" s="59" t="n">
        <v>213</v>
      </c>
      <c r="II83" s="59" t="s">
        <v>49</v>
      </c>
    </row>
    <row r="84" s="58" customFormat="true" ht="46.5" hidden="false" customHeight="false" outlineLevel="0" collapsed="false">
      <c r="A84" s="45" t="n">
        <v>72</v>
      </c>
      <c r="B84" s="57" t="s">
        <v>561</v>
      </c>
      <c r="C84" s="48" t="s">
        <v>197</v>
      </c>
      <c r="D84" s="49" t="n">
        <v>20</v>
      </c>
      <c r="E84" s="49" t="s">
        <v>98</v>
      </c>
      <c r="F84" s="51"/>
      <c r="G84" s="51"/>
      <c r="H84" s="51"/>
      <c r="I84" s="65" t="s">
        <v>99</v>
      </c>
      <c r="J84" s="66" t="n">
        <f aca="false">IF(I84="Less(-)",-1,1)</f>
        <v>1</v>
      </c>
      <c r="K84" s="67" t="s">
        <v>100</v>
      </c>
      <c r="L84" s="68" t="s">
        <v>4</v>
      </c>
      <c r="M84" s="69"/>
      <c r="N84" s="70"/>
      <c r="O84" s="71" t="n">
        <f aca="false">N84*M84</f>
        <v>0</v>
      </c>
      <c r="P84" s="49" t="n">
        <f aca="false">M84+O84</f>
        <v>0</v>
      </c>
      <c r="Q84" s="72"/>
      <c r="R84" s="72"/>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4"/>
      <c r="AV84" s="73"/>
      <c r="AW84" s="73"/>
      <c r="AX84" s="73"/>
      <c r="AY84" s="73"/>
      <c r="AZ84" s="73"/>
      <c r="BA84" s="75" t="n">
        <f aca="false">P84*D84</f>
        <v>0</v>
      </c>
      <c r="BB84" s="75" t="n">
        <f aca="false">P84*D84</f>
        <v>0</v>
      </c>
      <c r="BC84" s="76" t="e">
        <f aca="false">SpellNumber123(L84,BB84)</f>
        <v>#VALUE!</v>
      </c>
      <c r="IE84" s="59" t="n">
        <v>1.02</v>
      </c>
      <c r="IF84" s="59" t="s">
        <v>47</v>
      </c>
      <c r="IG84" s="59" t="s">
        <v>48</v>
      </c>
      <c r="IH84" s="59" t="n">
        <v>213</v>
      </c>
      <c r="II84" s="59" t="s">
        <v>49</v>
      </c>
    </row>
    <row r="85" s="58" customFormat="true" ht="46.5" hidden="false" customHeight="false" outlineLevel="0" collapsed="false">
      <c r="A85" s="45" t="n">
        <v>73</v>
      </c>
      <c r="B85" s="57" t="s">
        <v>562</v>
      </c>
      <c r="C85" s="48" t="s">
        <v>199</v>
      </c>
      <c r="D85" s="49" t="n">
        <v>40</v>
      </c>
      <c r="E85" s="49" t="s">
        <v>98</v>
      </c>
      <c r="F85" s="51"/>
      <c r="G85" s="51"/>
      <c r="H85" s="51"/>
      <c r="I85" s="65" t="s">
        <v>99</v>
      </c>
      <c r="J85" s="66" t="n">
        <f aca="false">IF(I85="Less(-)",-1,1)</f>
        <v>1</v>
      </c>
      <c r="K85" s="67" t="s">
        <v>100</v>
      </c>
      <c r="L85" s="68" t="s">
        <v>4</v>
      </c>
      <c r="M85" s="69"/>
      <c r="N85" s="70"/>
      <c r="O85" s="71" t="n">
        <f aca="false">N85*M85</f>
        <v>0</v>
      </c>
      <c r="P85" s="49" t="n">
        <f aca="false">M85+O85</f>
        <v>0</v>
      </c>
      <c r="Q85" s="72"/>
      <c r="R85" s="72"/>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4"/>
      <c r="AV85" s="73"/>
      <c r="AW85" s="73"/>
      <c r="AX85" s="73"/>
      <c r="AY85" s="73"/>
      <c r="AZ85" s="73"/>
      <c r="BA85" s="75" t="n">
        <f aca="false">P85*D85</f>
        <v>0</v>
      </c>
      <c r="BB85" s="75" t="n">
        <f aca="false">P85*D85</f>
        <v>0</v>
      </c>
      <c r="BC85" s="76" t="e">
        <f aca="false">SpellNumber123(L85,BB85)</f>
        <v>#VALUE!</v>
      </c>
      <c r="IE85" s="59" t="n">
        <v>1.02</v>
      </c>
      <c r="IF85" s="59" t="s">
        <v>47</v>
      </c>
      <c r="IG85" s="59" t="s">
        <v>48</v>
      </c>
      <c r="IH85" s="59" t="n">
        <v>213</v>
      </c>
      <c r="II85" s="59" t="s">
        <v>49</v>
      </c>
    </row>
    <row r="86" s="54" customFormat="true" ht="356.25" hidden="false" customHeight="false" outlineLevel="0" collapsed="false">
      <c r="A86" s="45" t="n">
        <v>74</v>
      </c>
      <c r="B86" s="145" t="s">
        <v>563</v>
      </c>
      <c r="C86" s="48" t="s">
        <v>201</v>
      </c>
      <c r="D86" s="49"/>
      <c r="E86" s="49"/>
      <c r="F86" s="51"/>
      <c r="G86" s="51"/>
      <c r="H86" s="51"/>
      <c r="I86" s="65"/>
      <c r="J86" s="152"/>
      <c r="K86" s="67"/>
      <c r="L86" s="68"/>
      <c r="M86" s="49"/>
      <c r="N86" s="51"/>
      <c r="O86" s="51"/>
      <c r="P86" s="52"/>
      <c r="Q86" s="51"/>
      <c r="R86" s="51"/>
      <c r="S86" s="52"/>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3"/>
      <c r="BB86" s="53"/>
      <c r="BC86" s="51"/>
      <c r="IE86" s="55"/>
      <c r="IF86" s="55"/>
      <c r="IG86" s="55"/>
      <c r="IH86" s="55"/>
      <c r="II86" s="55"/>
    </row>
    <row r="87" s="58" customFormat="true" ht="69.75" hidden="false" customHeight="false" outlineLevel="0" collapsed="false">
      <c r="A87" s="45" t="n">
        <v>75</v>
      </c>
      <c r="B87" s="138" t="s">
        <v>557</v>
      </c>
      <c r="C87" s="48" t="s">
        <v>203</v>
      </c>
      <c r="D87" s="49" t="n">
        <v>100</v>
      </c>
      <c r="E87" s="49" t="s">
        <v>98</v>
      </c>
      <c r="F87" s="51"/>
      <c r="G87" s="51"/>
      <c r="H87" s="51"/>
      <c r="I87" s="65" t="s">
        <v>99</v>
      </c>
      <c r="J87" s="66" t="n">
        <f aca="false">IF(I87="Less(-)",-1,1)</f>
        <v>1</v>
      </c>
      <c r="K87" s="67" t="s">
        <v>100</v>
      </c>
      <c r="L87" s="68"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8" customFormat="true" ht="69.75" hidden="false" customHeight="false" outlineLevel="0" collapsed="false">
      <c r="A88" s="45" t="n">
        <v>76</v>
      </c>
      <c r="B88" s="130" t="s">
        <v>558</v>
      </c>
      <c r="C88" s="48" t="s">
        <v>205</v>
      </c>
      <c r="D88" s="49" t="n">
        <v>20</v>
      </c>
      <c r="E88" s="49" t="s">
        <v>98</v>
      </c>
      <c r="F88" s="51"/>
      <c r="G88" s="51"/>
      <c r="H88" s="51"/>
      <c r="I88" s="65" t="s">
        <v>99</v>
      </c>
      <c r="J88" s="66" t="n">
        <f aca="false">IF(I88="Less(-)",-1,1)</f>
        <v>1</v>
      </c>
      <c r="K88" s="67" t="s">
        <v>100</v>
      </c>
      <c r="L88" s="68" t="s">
        <v>4</v>
      </c>
      <c r="M88" s="69"/>
      <c r="N88" s="70"/>
      <c r="O88" s="71" t="n">
        <f aca="false">N88*M88</f>
        <v>0</v>
      </c>
      <c r="P88" s="49" t="n">
        <f aca="false">M88+O88</f>
        <v>0</v>
      </c>
      <c r="Q88" s="72"/>
      <c r="R88" s="72"/>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4"/>
      <c r="AV88" s="73"/>
      <c r="AW88" s="73"/>
      <c r="AX88" s="73"/>
      <c r="AY88" s="73"/>
      <c r="AZ88" s="73"/>
      <c r="BA88" s="75" t="n">
        <f aca="false">P88*D88</f>
        <v>0</v>
      </c>
      <c r="BB88" s="75" t="n">
        <f aca="false">P88*D88</f>
        <v>0</v>
      </c>
      <c r="BC88" s="76" t="e">
        <f aca="false">SpellNumber123(L88,BB88)</f>
        <v>#VALUE!</v>
      </c>
      <c r="IE88" s="59" t="n">
        <v>1.02</v>
      </c>
      <c r="IF88" s="59" t="s">
        <v>47</v>
      </c>
      <c r="IG88" s="59" t="s">
        <v>48</v>
      </c>
      <c r="IH88" s="59" t="n">
        <v>213</v>
      </c>
      <c r="II88" s="59" t="s">
        <v>49</v>
      </c>
    </row>
    <row r="89" s="58" customFormat="true" ht="69.75" hidden="false" customHeight="false" outlineLevel="0" collapsed="false">
      <c r="A89" s="45" t="n">
        <v>77</v>
      </c>
      <c r="B89" s="130" t="s">
        <v>559</v>
      </c>
      <c r="C89" s="48" t="s">
        <v>207</v>
      </c>
      <c r="D89" s="49" t="n">
        <v>40</v>
      </c>
      <c r="E89" s="49" t="s">
        <v>98</v>
      </c>
      <c r="F89" s="51"/>
      <c r="G89" s="51"/>
      <c r="H89" s="51"/>
      <c r="I89" s="65" t="s">
        <v>99</v>
      </c>
      <c r="J89" s="66" t="n">
        <f aca="false">IF(I89="Less(-)",-1,1)</f>
        <v>1</v>
      </c>
      <c r="K89" s="67" t="s">
        <v>100</v>
      </c>
      <c r="L89" s="68"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8" customFormat="true" ht="46.5" hidden="false" customHeight="false" outlineLevel="0" collapsed="false">
      <c r="A90" s="45" t="n">
        <v>78</v>
      </c>
      <c r="B90" s="57" t="s">
        <v>560</v>
      </c>
      <c r="C90" s="48" t="s">
        <v>209</v>
      </c>
      <c r="D90" s="49" t="n">
        <v>80</v>
      </c>
      <c r="E90" s="49" t="s">
        <v>98</v>
      </c>
      <c r="F90" s="51"/>
      <c r="G90" s="51"/>
      <c r="H90" s="51"/>
      <c r="I90" s="65" t="s">
        <v>99</v>
      </c>
      <c r="J90" s="66" t="n">
        <f aca="false">IF(I90="Less(-)",-1,1)</f>
        <v>1</v>
      </c>
      <c r="K90" s="67" t="s">
        <v>100</v>
      </c>
      <c r="L90" s="68" t="s">
        <v>4</v>
      </c>
      <c r="M90" s="69"/>
      <c r="N90" s="70"/>
      <c r="O90" s="71" t="n">
        <f aca="false">N90*M90</f>
        <v>0</v>
      </c>
      <c r="P90" s="49" t="n">
        <f aca="false">M90+O90</f>
        <v>0</v>
      </c>
      <c r="Q90" s="72"/>
      <c r="R90" s="72"/>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4"/>
      <c r="AV90" s="73"/>
      <c r="AW90" s="73"/>
      <c r="AX90" s="73"/>
      <c r="AY90" s="73"/>
      <c r="AZ90" s="73"/>
      <c r="BA90" s="75" t="n">
        <f aca="false">P90*D90</f>
        <v>0</v>
      </c>
      <c r="BB90" s="75" t="n">
        <f aca="false">P90*D90</f>
        <v>0</v>
      </c>
      <c r="BC90" s="76" t="e">
        <f aca="false">SpellNumber123(L90,BB90)</f>
        <v>#VALUE!</v>
      </c>
      <c r="IE90" s="59" t="n">
        <v>1.02</v>
      </c>
      <c r="IF90" s="59" t="s">
        <v>47</v>
      </c>
      <c r="IG90" s="59" t="s">
        <v>48</v>
      </c>
      <c r="IH90" s="59" t="n">
        <v>213</v>
      </c>
      <c r="II90" s="59" t="s">
        <v>49</v>
      </c>
    </row>
    <row r="91" s="58" customFormat="true" ht="46.5" hidden="false" customHeight="false" outlineLevel="0" collapsed="false">
      <c r="A91" s="45" t="n">
        <v>79</v>
      </c>
      <c r="B91" s="57" t="s">
        <v>561</v>
      </c>
      <c r="C91" s="48" t="s">
        <v>212</v>
      </c>
      <c r="D91" s="49" t="n">
        <v>20</v>
      </c>
      <c r="E91" s="49" t="s">
        <v>98</v>
      </c>
      <c r="F91" s="51"/>
      <c r="G91" s="51"/>
      <c r="H91" s="51"/>
      <c r="I91" s="65" t="s">
        <v>99</v>
      </c>
      <c r="J91" s="66" t="n">
        <f aca="false">IF(I91="Less(-)",-1,1)</f>
        <v>1</v>
      </c>
      <c r="K91" s="67" t="s">
        <v>100</v>
      </c>
      <c r="L91" s="68"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8" customFormat="true" ht="46.5" hidden="false" customHeight="false" outlineLevel="0" collapsed="false">
      <c r="A92" s="45" t="n">
        <v>80</v>
      </c>
      <c r="B92" s="57" t="s">
        <v>562</v>
      </c>
      <c r="C92" s="48" t="s">
        <v>214</v>
      </c>
      <c r="D92" s="49" t="n">
        <v>40</v>
      </c>
      <c r="E92" s="49" t="s">
        <v>98</v>
      </c>
      <c r="F92" s="51"/>
      <c r="G92" s="51"/>
      <c r="H92" s="51"/>
      <c r="I92" s="65" t="s">
        <v>99</v>
      </c>
      <c r="J92" s="66" t="n">
        <f aca="false">IF(I92="Less(-)",-1,1)</f>
        <v>1</v>
      </c>
      <c r="K92" s="67" t="s">
        <v>100</v>
      </c>
      <c r="L92" s="68" t="s">
        <v>4</v>
      </c>
      <c r="M92" s="69"/>
      <c r="N92" s="70"/>
      <c r="O92" s="71" t="n">
        <f aca="false">N92*M92</f>
        <v>0</v>
      </c>
      <c r="P92" s="49" t="n">
        <f aca="false">M92+O92</f>
        <v>0</v>
      </c>
      <c r="Q92" s="72"/>
      <c r="R92" s="72"/>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4"/>
      <c r="AV92" s="73"/>
      <c r="AW92" s="73"/>
      <c r="AX92" s="73"/>
      <c r="AY92" s="73"/>
      <c r="AZ92" s="73"/>
      <c r="BA92" s="75" t="n">
        <f aca="false">P92*D92</f>
        <v>0</v>
      </c>
      <c r="BB92" s="75" t="n">
        <f aca="false">P92*D92</f>
        <v>0</v>
      </c>
      <c r="BC92" s="76" t="e">
        <f aca="false">SpellNumber123(L92,BB92)</f>
        <v>#VALUE!</v>
      </c>
      <c r="IE92" s="59" t="n">
        <v>1.02</v>
      </c>
      <c r="IF92" s="59" t="s">
        <v>47</v>
      </c>
      <c r="IG92" s="59" t="s">
        <v>48</v>
      </c>
      <c r="IH92" s="59" t="n">
        <v>213</v>
      </c>
      <c r="II92" s="59" t="s">
        <v>49</v>
      </c>
    </row>
    <row r="93" s="54" customFormat="true" ht="116.25" hidden="false" customHeight="false" outlineLevel="0" collapsed="false">
      <c r="A93" s="45" t="n">
        <v>81</v>
      </c>
      <c r="B93" s="129" t="s">
        <v>186</v>
      </c>
      <c r="C93" s="48" t="s">
        <v>217</v>
      </c>
      <c r="D93" s="49"/>
      <c r="E93" s="49"/>
      <c r="F93" s="51"/>
      <c r="G93" s="51"/>
      <c r="H93" s="51"/>
      <c r="I93" s="65"/>
      <c r="J93" s="152"/>
      <c r="K93" s="67"/>
      <c r="L93" s="68"/>
      <c r="M93" s="49"/>
      <c r="N93" s="51"/>
      <c r="O93" s="51"/>
      <c r="P93" s="52"/>
      <c r="Q93" s="51"/>
      <c r="R93" s="51"/>
      <c r="S93" s="52"/>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3"/>
      <c r="BB93" s="53"/>
      <c r="BC93" s="51"/>
      <c r="IE93" s="55"/>
      <c r="IF93" s="55"/>
      <c r="IG93" s="55"/>
      <c r="IH93" s="55"/>
      <c r="II93" s="55"/>
    </row>
    <row r="94" s="54" customFormat="true" ht="93" hidden="false" customHeight="false" outlineLevel="0" collapsed="false">
      <c r="A94" s="45" t="n">
        <v>82</v>
      </c>
      <c r="B94" s="129" t="s">
        <v>565</v>
      </c>
      <c r="C94" s="48" t="s">
        <v>219</v>
      </c>
      <c r="D94" s="49"/>
      <c r="E94" s="49"/>
      <c r="F94" s="51"/>
      <c r="G94" s="51"/>
      <c r="H94" s="51"/>
      <c r="I94" s="65"/>
      <c r="J94" s="152"/>
      <c r="K94" s="67"/>
      <c r="L94" s="68"/>
      <c r="M94" s="49"/>
      <c r="N94" s="51"/>
      <c r="O94" s="51"/>
      <c r="P94" s="52"/>
      <c r="Q94" s="51"/>
      <c r="R94" s="51"/>
      <c r="S94" s="52"/>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3"/>
      <c r="BB94" s="53"/>
      <c r="BC94" s="51"/>
      <c r="IE94" s="55"/>
      <c r="IF94" s="55"/>
      <c r="IG94" s="55"/>
      <c r="IH94" s="55"/>
      <c r="II94" s="55"/>
    </row>
    <row r="95" s="54" customFormat="true" ht="69.75" hidden="false" customHeight="false" outlineLevel="0" collapsed="false">
      <c r="A95" s="45" t="n">
        <v>83</v>
      </c>
      <c r="B95" s="129" t="s">
        <v>566</v>
      </c>
      <c r="C95" s="48" t="s">
        <v>222</v>
      </c>
      <c r="D95" s="49"/>
      <c r="E95" s="49"/>
      <c r="F95" s="51"/>
      <c r="G95" s="51"/>
      <c r="H95" s="51"/>
      <c r="I95" s="65"/>
      <c r="J95" s="152"/>
      <c r="K95" s="67"/>
      <c r="L95" s="68"/>
      <c r="M95" s="49"/>
      <c r="N95" s="51"/>
      <c r="O95" s="51"/>
      <c r="P95" s="52"/>
      <c r="Q95" s="51"/>
      <c r="R95" s="51"/>
      <c r="S95" s="52"/>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3"/>
      <c r="BB95" s="53"/>
      <c r="BC95" s="51"/>
      <c r="IE95" s="55"/>
      <c r="IF95" s="55"/>
      <c r="IG95" s="55"/>
      <c r="IH95" s="55"/>
      <c r="II95" s="55"/>
    </row>
    <row r="96" s="54" customFormat="true" ht="46.5" hidden="false" customHeight="false" outlineLevel="0" collapsed="false">
      <c r="A96" s="45" t="n">
        <v>84</v>
      </c>
      <c r="B96" s="129" t="s">
        <v>567</v>
      </c>
      <c r="C96" s="48" t="s">
        <v>224</v>
      </c>
      <c r="D96" s="49"/>
      <c r="E96" s="49"/>
      <c r="F96" s="51"/>
      <c r="G96" s="51"/>
      <c r="H96" s="51"/>
      <c r="I96" s="65"/>
      <c r="J96" s="152"/>
      <c r="K96" s="67"/>
      <c r="L96" s="68"/>
      <c r="M96" s="49"/>
      <c r="N96" s="51"/>
      <c r="O96" s="51"/>
      <c r="P96" s="52"/>
      <c r="Q96" s="51"/>
      <c r="R96" s="51"/>
      <c r="S96" s="52"/>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3"/>
      <c r="BB96" s="53"/>
      <c r="BC96" s="51"/>
      <c r="IE96" s="55"/>
      <c r="IF96" s="55"/>
      <c r="IG96" s="55"/>
      <c r="IH96" s="55"/>
      <c r="II96" s="55"/>
    </row>
    <row r="97" s="54" customFormat="true" ht="255.75" hidden="false" customHeight="false" outlineLevel="0" collapsed="false">
      <c r="A97" s="45" t="n">
        <v>85</v>
      </c>
      <c r="B97" s="126" t="s">
        <v>568</v>
      </c>
      <c r="C97" s="48" t="s">
        <v>226</v>
      </c>
      <c r="D97" s="49"/>
      <c r="E97" s="49"/>
      <c r="F97" s="51"/>
      <c r="G97" s="51"/>
      <c r="H97" s="51"/>
      <c r="I97" s="65"/>
      <c r="J97" s="152"/>
      <c r="K97" s="67"/>
      <c r="L97" s="68"/>
      <c r="M97" s="49"/>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54" customFormat="true" ht="139.5" hidden="false" customHeight="false" outlineLevel="0" collapsed="false">
      <c r="A98" s="45" t="n">
        <v>86</v>
      </c>
      <c r="B98" s="129" t="s">
        <v>727</v>
      </c>
      <c r="C98" s="48" t="s">
        <v>228</v>
      </c>
      <c r="D98" s="49"/>
      <c r="E98" s="49"/>
      <c r="F98" s="51"/>
      <c r="G98" s="51"/>
      <c r="H98" s="51"/>
      <c r="I98" s="65"/>
      <c r="J98" s="152"/>
      <c r="K98" s="67"/>
      <c r="L98" s="68"/>
      <c r="M98" s="49"/>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55"/>
      <c r="IF98" s="55"/>
      <c r="IG98" s="55"/>
      <c r="IH98" s="55"/>
      <c r="II98" s="55"/>
    </row>
    <row r="99" s="54" customFormat="true" ht="93" hidden="false" customHeight="false" outlineLevel="0" collapsed="false">
      <c r="A99" s="45" t="n">
        <v>87</v>
      </c>
      <c r="B99" s="129" t="s">
        <v>196</v>
      </c>
      <c r="C99" s="48" t="s">
        <v>230</v>
      </c>
      <c r="D99" s="49"/>
      <c r="E99" s="49"/>
      <c r="F99" s="51"/>
      <c r="G99" s="51"/>
      <c r="H99" s="51"/>
      <c r="I99" s="65"/>
      <c r="J99" s="152"/>
      <c r="K99" s="67"/>
      <c r="L99" s="68"/>
      <c r="M99" s="49"/>
      <c r="N99" s="51"/>
      <c r="O99" s="51"/>
      <c r="P99" s="52"/>
      <c r="Q99" s="51"/>
      <c r="R99" s="51"/>
      <c r="S99" s="52"/>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3"/>
      <c r="BB99" s="53"/>
      <c r="BC99" s="51"/>
      <c r="IE99" s="55"/>
      <c r="IF99" s="55"/>
      <c r="IG99" s="55"/>
      <c r="IH99" s="55"/>
      <c r="II99" s="55"/>
    </row>
    <row r="100" s="54" customFormat="true" ht="93" hidden="false" customHeight="false" outlineLevel="0" collapsed="false">
      <c r="A100" s="45" t="n">
        <v>88</v>
      </c>
      <c r="B100" s="126" t="s">
        <v>198</v>
      </c>
      <c r="C100" s="48" t="s">
        <v>232</v>
      </c>
      <c r="D100" s="49"/>
      <c r="E100" s="49"/>
      <c r="F100" s="51"/>
      <c r="G100" s="51"/>
      <c r="H100" s="51"/>
      <c r="I100" s="65"/>
      <c r="J100" s="152"/>
      <c r="K100" s="67"/>
      <c r="L100" s="68"/>
      <c r="M100" s="49"/>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4" customFormat="true" ht="116.25" hidden="false" customHeight="false" outlineLevel="0" collapsed="false">
      <c r="A101" s="45" t="n">
        <v>89</v>
      </c>
      <c r="B101" s="126" t="s">
        <v>570</v>
      </c>
      <c r="C101" s="48" t="s">
        <v>234</v>
      </c>
      <c r="D101" s="49"/>
      <c r="E101" s="49"/>
      <c r="F101" s="51"/>
      <c r="G101" s="51"/>
      <c r="H101" s="51"/>
      <c r="I101" s="65"/>
      <c r="J101" s="152"/>
      <c r="K101" s="67"/>
      <c r="L101" s="68"/>
      <c r="M101" s="49"/>
      <c r="N101" s="51"/>
      <c r="O101" s="51"/>
      <c r="P101" s="52"/>
      <c r="Q101" s="51"/>
      <c r="R101" s="51"/>
      <c r="S101" s="52"/>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3"/>
      <c r="BB101" s="53"/>
      <c r="BC101" s="51"/>
      <c r="IE101" s="55"/>
      <c r="IF101" s="55"/>
      <c r="IG101" s="55"/>
      <c r="IH101" s="55"/>
      <c r="II101" s="55"/>
    </row>
    <row r="102" s="58" customFormat="true" ht="23.25" hidden="false" customHeight="false" outlineLevel="0" collapsed="false">
      <c r="A102" s="45" t="n">
        <v>90</v>
      </c>
      <c r="B102" s="84" t="s">
        <v>571</v>
      </c>
      <c r="C102" s="48" t="s">
        <v>235</v>
      </c>
      <c r="D102" s="49" t="n">
        <v>800</v>
      </c>
      <c r="E102" s="49" t="s">
        <v>98</v>
      </c>
      <c r="F102" s="51"/>
      <c r="G102" s="51"/>
      <c r="H102" s="51"/>
      <c r="I102" s="65" t="s">
        <v>99</v>
      </c>
      <c r="J102" s="66" t="n">
        <f aca="false">IF(I102="Less(-)",-1,1)</f>
        <v>1</v>
      </c>
      <c r="K102" s="67" t="s">
        <v>100</v>
      </c>
      <c r="L102" s="68" t="s">
        <v>4</v>
      </c>
      <c r="M102" s="69"/>
      <c r="N102" s="70"/>
      <c r="O102" s="71" t="n">
        <f aca="false">N102*M102</f>
        <v>0</v>
      </c>
      <c r="P102" s="49" t="n">
        <f aca="false">M102+O102</f>
        <v>0</v>
      </c>
      <c r="Q102" s="72"/>
      <c r="R102" s="72"/>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4"/>
      <c r="AV102" s="73"/>
      <c r="AW102" s="73"/>
      <c r="AX102" s="73"/>
      <c r="AY102" s="73"/>
      <c r="AZ102" s="73"/>
      <c r="BA102" s="75" t="n">
        <f aca="false">P102*D102</f>
        <v>0</v>
      </c>
      <c r="BB102" s="75" t="n">
        <f aca="false">P102*D102</f>
        <v>0</v>
      </c>
      <c r="BC102" s="76" t="e">
        <f aca="false">SpellNumber123(L102,BB102)</f>
        <v>#VALUE!</v>
      </c>
      <c r="IE102" s="59" t="n">
        <v>1.02</v>
      </c>
      <c r="IF102" s="59" t="s">
        <v>47</v>
      </c>
      <c r="IG102" s="59" t="s">
        <v>48</v>
      </c>
      <c r="IH102" s="59" t="n">
        <v>213</v>
      </c>
      <c r="II102" s="59" t="s">
        <v>49</v>
      </c>
    </row>
    <row r="103" s="58" customFormat="true" ht="23.25" hidden="false" customHeight="false" outlineLevel="0" collapsed="false">
      <c r="A103" s="45" t="n">
        <v>91</v>
      </c>
      <c r="B103" s="84" t="s">
        <v>572</v>
      </c>
      <c r="C103" s="48" t="s">
        <v>237</v>
      </c>
      <c r="D103" s="49" t="n">
        <v>200</v>
      </c>
      <c r="E103" s="49" t="s">
        <v>98</v>
      </c>
      <c r="F103" s="51"/>
      <c r="G103" s="51"/>
      <c r="H103" s="51"/>
      <c r="I103" s="65" t="s">
        <v>99</v>
      </c>
      <c r="J103" s="66" t="n">
        <f aca="false">IF(I103="Less(-)",-1,1)</f>
        <v>1</v>
      </c>
      <c r="K103" s="67" t="s">
        <v>100</v>
      </c>
      <c r="L103" s="68" t="s">
        <v>4</v>
      </c>
      <c r="M103" s="69"/>
      <c r="N103" s="70"/>
      <c r="O103" s="71" t="n">
        <f aca="false">N103*M103</f>
        <v>0</v>
      </c>
      <c r="P103" s="49" t="n">
        <f aca="false">M103+O103</f>
        <v>0</v>
      </c>
      <c r="Q103" s="72"/>
      <c r="R103" s="72"/>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4"/>
      <c r="AV103" s="73"/>
      <c r="AW103" s="73"/>
      <c r="AX103" s="73"/>
      <c r="AY103" s="73"/>
      <c r="AZ103" s="73"/>
      <c r="BA103" s="75" t="n">
        <f aca="false">P103*D103</f>
        <v>0</v>
      </c>
      <c r="BB103" s="75" t="n">
        <f aca="false">P103*D103</f>
        <v>0</v>
      </c>
      <c r="BC103" s="76" t="e">
        <f aca="false">SpellNumber123(L103,BB103)</f>
        <v>#VALUE!</v>
      </c>
      <c r="IE103" s="59" t="n">
        <v>1.02</v>
      </c>
      <c r="IF103" s="59" t="s">
        <v>47</v>
      </c>
      <c r="IG103" s="59" t="s">
        <v>48</v>
      </c>
      <c r="IH103" s="59" t="n">
        <v>213</v>
      </c>
      <c r="II103" s="59" t="s">
        <v>49</v>
      </c>
    </row>
    <row r="104" s="58" customFormat="true" ht="23.25" hidden="false" customHeight="false" outlineLevel="0" collapsed="false">
      <c r="A104" s="45" t="n">
        <v>92</v>
      </c>
      <c r="B104" s="84" t="s">
        <v>573</v>
      </c>
      <c r="C104" s="48" t="s">
        <v>239</v>
      </c>
      <c r="D104" s="49" t="n">
        <v>80</v>
      </c>
      <c r="E104" s="49" t="s">
        <v>98</v>
      </c>
      <c r="F104" s="51"/>
      <c r="G104" s="51"/>
      <c r="H104" s="51"/>
      <c r="I104" s="65" t="s">
        <v>99</v>
      </c>
      <c r="J104" s="66" t="n">
        <f aca="false">IF(I104="Less(-)",-1,1)</f>
        <v>1</v>
      </c>
      <c r="K104" s="67" t="s">
        <v>100</v>
      </c>
      <c r="L104" s="68"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23.25" hidden="false" customHeight="false" outlineLevel="0" collapsed="false">
      <c r="A105" s="45" t="n">
        <v>93</v>
      </c>
      <c r="B105" s="84" t="s">
        <v>574</v>
      </c>
      <c r="C105" s="48" t="s">
        <v>240</v>
      </c>
      <c r="D105" s="49" t="n">
        <v>60</v>
      </c>
      <c r="E105" s="49" t="s">
        <v>98</v>
      </c>
      <c r="F105" s="51"/>
      <c r="G105" s="51"/>
      <c r="H105" s="51"/>
      <c r="I105" s="65" t="s">
        <v>99</v>
      </c>
      <c r="J105" s="66" t="n">
        <f aca="false">IF(I105="Less(-)",-1,1)</f>
        <v>1</v>
      </c>
      <c r="K105" s="67" t="s">
        <v>100</v>
      </c>
      <c r="L105" s="68" t="s">
        <v>4</v>
      </c>
      <c r="M105" s="69"/>
      <c r="N105" s="70"/>
      <c r="O105" s="71" t="n">
        <f aca="false">N105*M105</f>
        <v>0</v>
      </c>
      <c r="P105" s="49" t="n">
        <f aca="false">M105+O105</f>
        <v>0</v>
      </c>
      <c r="Q105" s="72"/>
      <c r="R105" s="72"/>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4"/>
      <c r="AV105" s="73"/>
      <c r="AW105" s="73"/>
      <c r="AX105" s="73"/>
      <c r="AY105" s="73"/>
      <c r="AZ105" s="73"/>
      <c r="BA105" s="75" t="n">
        <f aca="false">P105*D105</f>
        <v>0</v>
      </c>
      <c r="BB105" s="75" t="n">
        <f aca="false">P105*D105</f>
        <v>0</v>
      </c>
      <c r="BC105" s="76" t="e">
        <f aca="false">SpellNumber123(L105,BB105)</f>
        <v>#VALUE!</v>
      </c>
      <c r="IE105" s="59" t="n">
        <v>1.02</v>
      </c>
      <c r="IF105" s="59" t="s">
        <v>47</v>
      </c>
      <c r="IG105" s="59" t="s">
        <v>48</v>
      </c>
      <c r="IH105" s="59" t="n">
        <v>213</v>
      </c>
      <c r="II105" s="59" t="s">
        <v>49</v>
      </c>
    </row>
    <row r="106" s="58" customFormat="true" ht="23.25" hidden="false" customHeight="false" outlineLevel="0" collapsed="false">
      <c r="A106" s="45" t="n">
        <v>94</v>
      </c>
      <c r="B106" s="84" t="s">
        <v>575</v>
      </c>
      <c r="C106" s="48" t="s">
        <v>242</v>
      </c>
      <c r="D106" s="49" t="n">
        <v>300</v>
      </c>
      <c r="E106" s="49" t="s">
        <v>98</v>
      </c>
      <c r="F106" s="51"/>
      <c r="G106" s="51"/>
      <c r="H106" s="51"/>
      <c r="I106" s="65" t="s">
        <v>99</v>
      </c>
      <c r="J106" s="66" t="n">
        <f aca="false">IF(I106="Less(-)",-1,1)</f>
        <v>1</v>
      </c>
      <c r="K106" s="67" t="s">
        <v>100</v>
      </c>
      <c r="L106" s="68"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23.25" hidden="false" customHeight="false" outlineLevel="0" collapsed="false">
      <c r="A107" s="45" t="n">
        <v>95</v>
      </c>
      <c r="B107" s="84" t="s">
        <v>576</v>
      </c>
      <c r="C107" s="48" t="s">
        <v>243</v>
      </c>
      <c r="D107" s="49" t="n">
        <v>200</v>
      </c>
      <c r="E107" s="49" t="s">
        <v>98</v>
      </c>
      <c r="F107" s="51"/>
      <c r="G107" s="51"/>
      <c r="H107" s="51"/>
      <c r="I107" s="65" t="s">
        <v>99</v>
      </c>
      <c r="J107" s="66" t="n">
        <f aca="false">IF(I107="Less(-)",-1,1)</f>
        <v>1</v>
      </c>
      <c r="K107" s="67" t="s">
        <v>100</v>
      </c>
      <c r="L107" s="68" t="s">
        <v>4</v>
      </c>
      <c r="M107" s="69"/>
      <c r="N107" s="70"/>
      <c r="O107" s="71" t="n">
        <f aca="false">N107*M107</f>
        <v>0</v>
      </c>
      <c r="P107" s="49" t="n">
        <f aca="false">M107+O107</f>
        <v>0</v>
      </c>
      <c r="Q107" s="72"/>
      <c r="R107" s="72"/>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4"/>
      <c r="AV107" s="73"/>
      <c r="AW107" s="73"/>
      <c r="AX107" s="73"/>
      <c r="AY107" s="73"/>
      <c r="AZ107" s="73"/>
      <c r="BA107" s="75" t="n">
        <f aca="false">P107*D107</f>
        <v>0</v>
      </c>
      <c r="BB107" s="75" t="n">
        <f aca="false">P107*D107</f>
        <v>0</v>
      </c>
      <c r="BC107" s="76" t="e">
        <f aca="false">SpellNumber123(L107,BB107)</f>
        <v>#VALUE!</v>
      </c>
      <c r="IE107" s="59" t="n">
        <v>1.02</v>
      </c>
      <c r="IF107" s="59" t="s">
        <v>47</v>
      </c>
      <c r="IG107" s="59" t="s">
        <v>48</v>
      </c>
      <c r="IH107" s="59" t="n">
        <v>213</v>
      </c>
      <c r="II107" s="59" t="s">
        <v>49</v>
      </c>
    </row>
    <row r="108" s="54" customFormat="true" ht="23.25" hidden="false" customHeight="false" outlineLevel="0" collapsed="false">
      <c r="A108" s="45" t="n">
        <v>96</v>
      </c>
      <c r="B108" s="126" t="s">
        <v>206</v>
      </c>
      <c r="C108" s="48" t="s">
        <v>245</v>
      </c>
      <c r="D108" s="49"/>
      <c r="E108" s="49"/>
      <c r="F108" s="51"/>
      <c r="G108" s="51"/>
      <c r="H108" s="51"/>
      <c r="I108" s="65"/>
      <c r="J108" s="152"/>
      <c r="K108" s="67"/>
      <c r="L108" s="68"/>
      <c r="M108" s="49"/>
      <c r="N108" s="51"/>
      <c r="O108" s="51"/>
      <c r="P108" s="52"/>
      <c r="Q108" s="51"/>
      <c r="R108" s="51"/>
      <c r="S108" s="52"/>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3"/>
      <c r="BB108" s="53"/>
      <c r="BC108" s="51"/>
      <c r="IE108" s="55"/>
      <c r="IF108" s="55"/>
      <c r="IG108" s="55"/>
      <c r="IH108" s="55"/>
      <c r="II108" s="55"/>
    </row>
    <row r="109" s="58" customFormat="true" ht="46.5" hidden="false" customHeight="false" outlineLevel="0" collapsed="false">
      <c r="A109" s="45" t="n">
        <v>97</v>
      </c>
      <c r="B109" s="129" t="s">
        <v>208</v>
      </c>
      <c r="C109" s="48" t="s">
        <v>247</v>
      </c>
      <c r="D109" s="49" t="n">
        <v>3800</v>
      </c>
      <c r="E109" s="49" t="s">
        <v>210</v>
      </c>
      <c r="F109" s="51"/>
      <c r="G109" s="51"/>
      <c r="H109" s="51"/>
      <c r="I109" s="65" t="s">
        <v>99</v>
      </c>
      <c r="J109" s="66" t="n">
        <f aca="false">IF(I109="Less(-)",-1,1)</f>
        <v>1</v>
      </c>
      <c r="K109" s="67" t="s">
        <v>100</v>
      </c>
      <c r="L109" s="68" t="s">
        <v>4</v>
      </c>
      <c r="M109" s="69"/>
      <c r="N109" s="70"/>
      <c r="O109" s="71" t="n">
        <f aca="false">N109*M109</f>
        <v>0</v>
      </c>
      <c r="P109" s="49" t="n">
        <f aca="false">M109+O109</f>
        <v>0</v>
      </c>
      <c r="Q109" s="72"/>
      <c r="R109" s="72"/>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4"/>
      <c r="AV109" s="73"/>
      <c r="AW109" s="73"/>
      <c r="AX109" s="73"/>
      <c r="AY109" s="73"/>
      <c r="AZ109" s="73"/>
      <c r="BA109" s="75" t="n">
        <f aca="false">P109*D109</f>
        <v>0</v>
      </c>
      <c r="BB109" s="75" t="n">
        <f aca="false">P109*D109</f>
        <v>0</v>
      </c>
      <c r="BC109" s="76" t="e">
        <f aca="false">SpellNumber123(L109,BB109)</f>
        <v>#VALUE!</v>
      </c>
      <c r="IE109" s="59" t="n">
        <v>1.02</v>
      </c>
      <c r="IF109" s="59" t="s">
        <v>47</v>
      </c>
      <c r="IG109" s="59" t="s">
        <v>48</v>
      </c>
      <c r="IH109" s="59" t="n">
        <v>213</v>
      </c>
      <c r="II109" s="59" t="s">
        <v>49</v>
      </c>
    </row>
    <row r="110" s="54" customFormat="true" ht="23.25" hidden="false" customHeight="false" outlineLevel="0" collapsed="false">
      <c r="A110" s="45" t="n">
        <v>98</v>
      </c>
      <c r="B110" s="126" t="s">
        <v>211</v>
      </c>
      <c r="C110" s="48" t="s">
        <v>249</v>
      </c>
      <c r="D110" s="49"/>
      <c r="E110" s="49"/>
      <c r="F110" s="51"/>
      <c r="G110" s="51"/>
      <c r="H110" s="51"/>
      <c r="I110" s="65"/>
      <c r="J110" s="152"/>
      <c r="K110" s="67"/>
      <c r="L110" s="68"/>
      <c r="M110" s="49"/>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6" t="s">
        <v>213</v>
      </c>
      <c r="C111" s="48" t="s">
        <v>251</v>
      </c>
      <c r="D111" s="49" t="n">
        <v>2200</v>
      </c>
      <c r="E111" s="49" t="s">
        <v>215</v>
      </c>
      <c r="F111" s="51"/>
      <c r="G111" s="51"/>
      <c r="H111" s="51"/>
      <c r="I111" s="65" t="s">
        <v>99</v>
      </c>
      <c r="J111" s="66" t="n">
        <f aca="false">IF(I111="Less(-)",-1,1)</f>
        <v>1</v>
      </c>
      <c r="K111" s="67" t="s">
        <v>100</v>
      </c>
      <c r="L111" s="68" t="s">
        <v>4</v>
      </c>
      <c r="M111" s="69"/>
      <c r="N111" s="70"/>
      <c r="O111" s="71" t="n">
        <f aca="false">N111*M111</f>
        <v>0</v>
      </c>
      <c r="P111" s="49" t="n">
        <f aca="false">M111+O111</f>
        <v>0</v>
      </c>
      <c r="Q111" s="72"/>
      <c r="R111" s="72"/>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4"/>
      <c r="AV111" s="73"/>
      <c r="AW111" s="73"/>
      <c r="AX111" s="73"/>
      <c r="AY111" s="73"/>
      <c r="AZ111" s="73"/>
      <c r="BA111" s="75" t="n">
        <f aca="false">P111*D111</f>
        <v>0</v>
      </c>
      <c r="BB111" s="75" t="n">
        <f aca="false">P111*D111</f>
        <v>0</v>
      </c>
      <c r="BC111" s="76" t="e">
        <f aca="false">SpellNumber123(L111,BB111)</f>
        <v>#VALUE!</v>
      </c>
      <c r="IE111" s="59" t="n">
        <v>1.02</v>
      </c>
      <c r="IF111" s="59" t="s">
        <v>47</v>
      </c>
      <c r="IG111" s="59" t="s">
        <v>48</v>
      </c>
      <c r="IH111" s="59" t="n">
        <v>213</v>
      </c>
      <c r="II111" s="59" t="s">
        <v>49</v>
      </c>
    </row>
    <row r="112" s="54" customFormat="true" ht="162.75" hidden="false" customHeight="false" outlineLevel="0" collapsed="false">
      <c r="A112" s="45" t="n">
        <v>100</v>
      </c>
      <c r="B112" s="126" t="s">
        <v>216</v>
      </c>
      <c r="C112" s="48" t="s">
        <v>253</v>
      </c>
      <c r="D112" s="49"/>
      <c r="E112" s="49"/>
      <c r="F112" s="51"/>
      <c r="G112" s="51"/>
      <c r="H112" s="51"/>
      <c r="I112" s="65"/>
      <c r="J112" s="152"/>
      <c r="K112" s="67"/>
      <c r="L112" s="68"/>
      <c r="M112" s="49"/>
      <c r="N112" s="51"/>
      <c r="O112" s="51"/>
      <c r="P112" s="52"/>
      <c r="Q112" s="51"/>
      <c r="R112" s="51"/>
      <c r="S112" s="52"/>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3"/>
      <c r="BB112" s="53"/>
      <c r="BC112" s="51"/>
      <c r="IE112" s="55"/>
      <c r="IF112" s="55"/>
      <c r="IG112" s="55"/>
      <c r="IH112" s="55"/>
      <c r="II112" s="55"/>
    </row>
    <row r="113" s="58" customFormat="true" ht="23.25" hidden="false" customHeight="false" outlineLevel="0" collapsed="false">
      <c r="A113" s="45" t="n">
        <v>101</v>
      </c>
      <c r="B113" s="129" t="s">
        <v>218</v>
      </c>
      <c r="C113" s="48" t="s">
        <v>255</v>
      </c>
      <c r="D113" s="49" t="n">
        <v>120</v>
      </c>
      <c r="E113" s="49" t="s">
        <v>220</v>
      </c>
      <c r="F113" s="51"/>
      <c r="G113" s="51"/>
      <c r="H113" s="51"/>
      <c r="I113" s="65" t="s">
        <v>99</v>
      </c>
      <c r="J113" s="66" t="n">
        <f aca="false">IF(I113="Less(-)",-1,1)</f>
        <v>1</v>
      </c>
      <c r="K113" s="67" t="s">
        <v>100</v>
      </c>
      <c r="L113" s="68"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23.25" hidden="false" customHeight="false" outlineLevel="0" collapsed="false">
      <c r="A114" s="45" t="n">
        <v>102</v>
      </c>
      <c r="B114" s="129" t="s">
        <v>221</v>
      </c>
      <c r="C114" s="48" t="s">
        <v>257</v>
      </c>
      <c r="D114" s="49" t="n">
        <v>40</v>
      </c>
      <c r="E114" s="49" t="s">
        <v>220</v>
      </c>
      <c r="F114" s="51"/>
      <c r="G114" s="51"/>
      <c r="H114" s="51"/>
      <c r="I114" s="65" t="s">
        <v>99</v>
      </c>
      <c r="J114" s="66" t="n">
        <f aca="false">IF(I114="Less(-)",-1,1)</f>
        <v>1</v>
      </c>
      <c r="K114" s="67" t="s">
        <v>100</v>
      </c>
      <c r="L114" s="68"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8" customFormat="true" ht="23.25" hidden="false" customHeight="false" outlineLevel="0" collapsed="false">
      <c r="A115" s="45" t="n">
        <v>103</v>
      </c>
      <c r="B115" s="129" t="s">
        <v>223</v>
      </c>
      <c r="C115" s="48" t="s">
        <v>259</v>
      </c>
      <c r="D115" s="49" t="n">
        <v>25</v>
      </c>
      <c r="E115" s="49" t="s">
        <v>220</v>
      </c>
      <c r="F115" s="51"/>
      <c r="G115" s="51"/>
      <c r="H115" s="51"/>
      <c r="I115" s="65" t="s">
        <v>99</v>
      </c>
      <c r="J115" s="66" t="n">
        <f aca="false">IF(I115="Less(-)",-1,1)</f>
        <v>1</v>
      </c>
      <c r="K115" s="67" t="s">
        <v>100</v>
      </c>
      <c r="L115" s="68" t="s">
        <v>4</v>
      </c>
      <c r="M115" s="69"/>
      <c r="N115" s="70"/>
      <c r="O115" s="71" t="n">
        <f aca="false">N115*M115</f>
        <v>0</v>
      </c>
      <c r="P115" s="49" t="n">
        <f aca="false">M115+O115</f>
        <v>0</v>
      </c>
      <c r="Q115" s="72"/>
      <c r="R115" s="72"/>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4"/>
      <c r="AV115" s="73"/>
      <c r="AW115" s="73"/>
      <c r="AX115" s="73"/>
      <c r="AY115" s="73"/>
      <c r="AZ115" s="73"/>
      <c r="BA115" s="75" t="n">
        <f aca="false">P115*D115</f>
        <v>0</v>
      </c>
      <c r="BB115" s="75" t="n">
        <f aca="false">P115*D115</f>
        <v>0</v>
      </c>
      <c r="BC115" s="76" t="e">
        <f aca="false">SpellNumber123(L115,BB115)</f>
        <v>#VALUE!</v>
      </c>
      <c r="IE115" s="59" t="n">
        <v>1.02</v>
      </c>
      <c r="IF115" s="59" t="s">
        <v>47</v>
      </c>
      <c r="IG115" s="59" t="s">
        <v>48</v>
      </c>
      <c r="IH115" s="59" t="n">
        <v>213</v>
      </c>
      <c r="II115" s="59" t="s">
        <v>49</v>
      </c>
    </row>
    <row r="116" s="58" customFormat="true" ht="23.25" hidden="false" customHeight="false" outlineLevel="0" collapsed="false">
      <c r="A116" s="45" t="n">
        <v>104</v>
      </c>
      <c r="B116" s="129" t="s">
        <v>225</v>
      </c>
      <c r="C116" s="48" t="s">
        <v>261</v>
      </c>
      <c r="D116" s="49" t="n">
        <v>6</v>
      </c>
      <c r="E116" s="49" t="s">
        <v>220</v>
      </c>
      <c r="F116" s="51"/>
      <c r="G116" s="51"/>
      <c r="H116" s="51"/>
      <c r="I116" s="65" t="s">
        <v>99</v>
      </c>
      <c r="J116" s="66" t="n">
        <f aca="false">IF(I116="Less(-)",-1,1)</f>
        <v>1</v>
      </c>
      <c r="K116" s="67" t="s">
        <v>100</v>
      </c>
      <c r="L116" s="68" t="s">
        <v>4</v>
      </c>
      <c r="M116" s="69"/>
      <c r="N116" s="70"/>
      <c r="O116" s="71" t="n">
        <f aca="false">N116*M116</f>
        <v>0</v>
      </c>
      <c r="P116" s="49" t="n">
        <f aca="false">M116+O116</f>
        <v>0</v>
      </c>
      <c r="Q116" s="72"/>
      <c r="R116" s="72"/>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4"/>
      <c r="AV116" s="73"/>
      <c r="AW116" s="73"/>
      <c r="AX116" s="73"/>
      <c r="AY116" s="73"/>
      <c r="AZ116" s="73"/>
      <c r="BA116" s="75" t="n">
        <f aca="false">P116*D116</f>
        <v>0</v>
      </c>
      <c r="BB116" s="75" t="n">
        <f aca="false">P116*D116</f>
        <v>0</v>
      </c>
      <c r="BC116" s="76" t="e">
        <f aca="false">SpellNumber123(L116,BB116)</f>
        <v>#VALUE!</v>
      </c>
      <c r="IE116" s="59" t="n">
        <v>1.02</v>
      </c>
      <c r="IF116" s="59" t="s">
        <v>47</v>
      </c>
      <c r="IG116" s="59" t="s">
        <v>48</v>
      </c>
      <c r="IH116" s="59" t="n">
        <v>213</v>
      </c>
      <c r="II116" s="59" t="s">
        <v>49</v>
      </c>
    </row>
    <row r="117" s="54" customFormat="true" ht="23.25" hidden="false" customHeight="false" outlineLevel="0" collapsed="false">
      <c r="A117" s="45" t="n">
        <v>105</v>
      </c>
      <c r="B117" s="126" t="s">
        <v>227</v>
      </c>
      <c r="C117" s="48" t="s">
        <v>263</v>
      </c>
      <c r="D117" s="49"/>
      <c r="E117" s="49"/>
      <c r="F117" s="51"/>
      <c r="G117" s="51"/>
      <c r="H117" s="51"/>
      <c r="I117" s="65"/>
      <c r="J117" s="152"/>
      <c r="K117" s="67"/>
      <c r="L117" s="68"/>
      <c r="M117" s="49"/>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5"/>
      <c r="IF117" s="55"/>
      <c r="IG117" s="55"/>
      <c r="IH117" s="55"/>
      <c r="II117" s="55"/>
    </row>
    <row r="118" s="54" customFormat="true" ht="186" hidden="false" customHeight="false" outlineLevel="0" collapsed="false">
      <c r="A118" s="45" t="n">
        <v>106</v>
      </c>
      <c r="B118" s="129" t="s">
        <v>577</v>
      </c>
      <c r="C118" s="48" t="s">
        <v>265</v>
      </c>
      <c r="D118" s="49"/>
      <c r="E118" s="49"/>
      <c r="F118" s="51"/>
      <c r="G118" s="51"/>
      <c r="H118" s="51"/>
      <c r="I118" s="65"/>
      <c r="J118" s="152"/>
      <c r="K118" s="67"/>
      <c r="L118" s="68"/>
      <c r="M118" s="49"/>
      <c r="N118" s="51"/>
      <c r="O118" s="51"/>
      <c r="P118" s="52"/>
      <c r="Q118" s="51"/>
      <c r="R118" s="51"/>
      <c r="S118" s="52"/>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3"/>
      <c r="BB118" s="53"/>
      <c r="BC118" s="51"/>
      <c r="IE118" s="55"/>
      <c r="IF118" s="55"/>
      <c r="IG118" s="55"/>
      <c r="IH118" s="55"/>
      <c r="II118" s="55"/>
    </row>
    <row r="119" s="58" customFormat="true" ht="23.25" hidden="false" customHeight="false" outlineLevel="0" collapsed="false">
      <c r="A119" s="45" t="n">
        <v>107</v>
      </c>
      <c r="B119" s="130" t="s">
        <v>578</v>
      </c>
      <c r="C119" s="48" t="s">
        <v>266</v>
      </c>
      <c r="D119" s="49" t="n">
        <v>1</v>
      </c>
      <c r="E119" s="49" t="s">
        <v>220</v>
      </c>
      <c r="F119" s="51"/>
      <c r="G119" s="51"/>
      <c r="H119" s="51"/>
      <c r="I119" s="65" t="s">
        <v>99</v>
      </c>
      <c r="J119" s="66" t="n">
        <f aca="false">IF(I119="Less(-)",-1,1)</f>
        <v>1</v>
      </c>
      <c r="K119" s="67" t="s">
        <v>100</v>
      </c>
      <c r="L119" s="68" t="s">
        <v>4</v>
      </c>
      <c r="M119" s="69"/>
      <c r="N119" s="70"/>
      <c r="O119" s="71" t="n">
        <f aca="false">N119*M119</f>
        <v>0</v>
      </c>
      <c r="P119" s="49" t="n">
        <f aca="false">M119+O119</f>
        <v>0</v>
      </c>
      <c r="Q119" s="72"/>
      <c r="R119" s="72"/>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4"/>
      <c r="AV119" s="73"/>
      <c r="AW119" s="73"/>
      <c r="AX119" s="73"/>
      <c r="AY119" s="73"/>
      <c r="AZ119" s="73"/>
      <c r="BA119" s="75" t="n">
        <f aca="false">P119*D119</f>
        <v>0</v>
      </c>
      <c r="BB119" s="75" t="n">
        <f aca="false">P119*D119</f>
        <v>0</v>
      </c>
      <c r="BC119" s="76" t="e">
        <f aca="false">SpellNumber123(L119,BB119)</f>
        <v>#VALUE!</v>
      </c>
      <c r="IE119" s="59" t="n">
        <v>1.02</v>
      </c>
      <c r="IF119" s="59" t="s">
        <v>47</v>
      </c>
      <c r="IG119" s="59" t="s">
        <v>48</v>
      </c>
      <c r="IH119" s="59" t="n">
        <v>213</v>
      </c>
      <c r="II119" s="59" t="s">
        <v>49</v>
      </c>
    </row>
    <row r="120" s="58" customFormat="true" ht="23.25" hidden="false" customHeight="false" outlineLevel="0" collapsed="false">
      <c r="A120" s="45" t="n">
        <v>108</v>
      </c>
      <c r="B120" s="130" t="s">
        <v>579</v>
      </c>
      <c r="C120" s="48" t="s">
        <v>268</v>
      </c>
      <c r="D120" s="49" t="n">
        <v>1</v>
      </c>
      <c r="E120" s="49" t="s">
        <v>220</v>
      </c>
      <c r="F120" s="51"/>
      <c r="G120" s="51"/>
      <c r="H120" s="51"/>
      <c r="I120" s="65" t="s">
        <v>99</v>
      </c>
      <c r="J120" s="66" t="n">
        <f aca="false">IF(I120="Less(-)",-1,1)</f>
        <v>1</v>
      </c>
      <c r="K120" s="67" t="s">
        <v>100</v>
      </c>
      <c r="L120" s="68" t="s">
        <v>4</v>
      </c>
      <c r="M120" s="69"/>
      <c r="N120" s="70"/>
      <c r="O120" s="71" t="n">
        <f aca="false">N120*M120</f>
        <v>0</v>
      </c>
      <c r="P120" s="49" t="n">
        <f aca="false">M120+O120</f>
        <v>0</v>
      </c>
      <c r="Q120" s="72"/>
      <c r="R120" s="72"/>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4"/>
      <c r="AV120" s="73"/>
      <c r="AW120" s="73"/>
      <c r="AX120" s="73"/>
      <c r="AY120" s="73"/>
      <c r="AZ120" s="73"/>
      <c r="BA120" s="75" t="n">
        <f aca="false">P120*D120</f>
        <v>0</v>
      </c>
      <c r="BB120" s="75" t="n">
        <f aca="false">P120*D120</f>
        <v>0</v>
      </c>
      <c r="BC120" s="76" t="e">
        <f aca="false">SpellNumber123(L120,BB120)</f>
        <v>#VALUE!</v>
      </c>
      <c r="IE120" s="59" t="n">
        <v>1.02</v>
      </c>
      <c r="IF120" s="59" t="s">
        <v>47</v>
      </c>
      <c r="IG120" s="59" t="s">
        <v>48</v>
      </c>
      <c r="IH120" s="59" t="n">
        <v>213</v>
      </c>
      <c r="II120" s="59" t="s">
        <v>49</v>
      </c>
    </row>
    <row r="121" s="58" customFormat="true" ht="23.25" hidden="false" customHeight="false" outlineLevel="0" collapsed="false">
      <c r="A121" s="45" t="n">
        <v>109</v>
      </c>
      <c r="B121" s="130" t="s">
        <v>580</v>
      </c>
      <c r="C121" s="48" t="s">
        <v>270</v>
      </c>
      <c r="D121" s="49" t="n">
        <v>1</v>
      </c>
      <c r="E121" s="49" t="s">
        <v>220</v>
      </c>
      <c r="F121" s="51"/>
      <c r="G121" s="51"/>
      <c r="H121" s="51"/>
      <c r="I121" s="65" t="s">
        <v>99</v>
      </c>
      <c r="J121" s="66" t="n">
        <f aca="false">IF(I121="Less(-)",-1,1)</f>
        <v>1</v>
      </c>
      <c r="K121" s="67" t="s">
        <v>100</v>
      </c>
      <c r="L121" s="68"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4" customFormat="true" ht="232.5" hidden="false" customHeight="false" outlineLevel="0" collapsed="false">
      <c r="A122" s="45" t="n">
        <v>110</v>
      </c>
      <c r="B122" s="126" t="s">
        <v>233</v>
      </c>
      <c r="C122" s="48" t="s">
        <v>272</v>
      </c>
      <c r="D122" s="49"/>
      <c r="E122" s="49"/>
      <c r="F122" s="51"/>
      <c r="G122" s="51"/>
      <c r="H122" s="51"/>
      <c r="I122" s="65"/>
      <c r="J122" s="152"/>
      <c r="K122" s="67"/>
      <c r="L122" s="68"/>
      <c r="M122" s="49"/>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5"/>
      <c r="IF122" s="55"/>
      <c r="IG122" s="55"/>
      <c r="IH122" s="55"/>
      <c r="II122" s="55"/>
    </row>
    <row r="123" s="58" customFormat="true" ht="23.25" hidden="false" customHeight="false" outlineLevel="0" collapsed="false">
      <c r="A123" s="45" t="n">
        <v>111</v>
      </c>
      <c r="B123" s="130" t="s">
        <v>581</v>
      </c>
      <c r="C123" s="48" t="s">
        <v>274</v>
      </c>
      <c r="D123" s="49" t="n">
        <v>6000</v>
      </c>
      <c r="E123" s="49" t="s">
        <v>98</v>
      </c>
      <c r="F123" s="51"/>
      <c r="G123" s="51"/>
      <c r="H123" s="51"/>
      <c r="I123" s="65" t="s">
        <v>99</v>
      </c>
      <c r="J123" s="66" t="n">
        <f aca="false">IF(I123="Less(-)",-1,1)</f>
        <v>1</v>
      </c>
      <c r="K123" s="67" t="s">
        <v>100</v>
      </c>
      <c r="L123" s="68" t="s">
        <v>4</v>
      </c>
      <c r="M123" s="69"/>
      <c r="N123" s="70"/>
      <c r="O123" s="71" t="n">
        <f aca="false">N123*M123</f>
        <v>0</v>
      </c>
      <c r="P123" s="49" t="n">
        <f aca="false">M123+O123</f>
        <v>0</v>
      </c>
      <c r="Q123" s="72"/>
      <c r="R123" s="72"/>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4"/>
      <c r="AV123" s="73"/>
      <c r="AW123" s="73"/>
      <c r="AX123" s="73"/>
      <c r="AY123" s="73"/>
      <c r="AZ123" s="73"/>
      <c r="BA123" s="75" t="n">
        <f aca="false">P123*D123</f>
        <v>0</v>
      </c>
      <c r="BB123" s="75" t="n">
        <f aca="false">P123*D123</f>
        <v>0</v>
      </c>
      <c r="BC123" s="76" t="e">
        <f aca="false">SpellNumber123(L123,BB123)</f>
        <v>#VALUE!</v>
      </c>
      <c r="IE123" s="59" t="n">
        <v>1.02</v>
      </c>
      <c r="IF123" s="59" t="s">
        <v>47</v>
      </c>
      <c r="IG123" s="59" t="s">
        <v>48</v>
      </c>
      <c r="IH123" s="59" t="n">
        <v>213</v>
      </c>
      <c r="II123" s="59" t="s">
        <v>49</v>
      </c>
    </row>
    <row r="124" s="58" customFormat="true" ht="23.25" hidden="false" customHeight="false" outlineLevel="0" collapsed="false">
      <c r="A124" s="45" t="n">
        <v>112</v>
      </c>
      <c r="B124" s="130" t="s">
        <v>582</v>
      </c>
      <c r="C124" s="48" t="s">
        <v>276</v>
      </c>
      <c r="D124" s="49" t="n">
        <v>200</v>
      </c>
      <c r="E124" s="49" t="s">
        <v>98</v>
      </c>
      <c r="F124" s="51"/>
      <c r="G124" s="51"/>
      <c r="H124" s="51"/>
      <c r="I124" s="65" t="s">
        <v>99</v>
      </c>
      <c r="J124" s="66" t="n">
        <f aca="false">IF(I124="Less(-)",-1,1)</f>
        <v>1</v>
      </c>
      <c r="K124" s="67" t="s">
        <v>100</v>
      </c>
      <c r="L124" s="68" t="s">
        <v>4</v>
      </c>
      <c r="M124" s="69"/>
      <c r="N124" s="70"/>
      <c r="O124" s="71" t="n">
        <f aca="false">N124*M124</f>
        <v>0</v>
      </c>
      <c r="P124" s="49" t="n">
        <f aca="false">M124+O124</f>
        <v>0</v>
      </c>
      <c r="Q124" s="72"/>
      <c r="R124" s="72"/>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4"/>
      <c r="AV124" s="73"/>
      <c r="AW124" s="73"/>
      <c r="AX124" s="73"/>
      <c r="AY124" s="73"/>
      <c r="AZ124" s="73"/>
      <c r="BA124" s="75" t="n">
        <f aca="false">P124*D124</f>
        <v>0</v>
      </c>
      <c r="BB124" s="75" t="n">
        <f aca="false">P124*D124</f>
        <v>0</v>
      </c>
      <c r="BC124" s="76" t="e">
        <f aca="false">SpellNumber123(L124,BB124)</f>
        <v>#VALUE!</v>
      </c>
      <c r="IE124" s="59" t="n">
        <v>1.02</v>
      </c>
      <c r="IF124" s="59" t="s">
        <v>47</v>
      </c>
      <c r="IG124" s="59" t="s">
        <v>48</v>
      </c>
      <c r="IH124" s="59" t="n">
        <v>213</v>
      </c>
      <c r="II124" s="59" t="s">
        <v>49</v>
      </c>
    </row>
    <row r="125" s="58" customFormat="true" ht="23.25" hidden="false" customHeight="false" outlineLevel="0" collapsed="false">
      <c r="A125" s="45" t="n">
        <v>113</v>
      </c>
      <c r="B125" s="130" t="s">
        <v>583</v>
      </c>
      <c r="C125" s="48" t="s">
        <v>278</v>
      </c>
      <c r="D125" s="49" t="n">
        <v>1500</v>
      </c>
      <c r="E125" s="49" t="s">
        <v>98</v>
      </c>
      <c r="F125" s="51"/>
      <c r="G125" s="51"/>
      <c r="H125" s="51"/>
      <c r="I125" s="65" t="s">
        <v>99</v>
      </c>
      <c r="J125" s="66" t="n">
        <f aca="false">IF(I125="Less(-)",-1,1)</f>
        <v>1</v>
      </c>
      <c r="K125" s="67" t="s">
        <v>100</v>
      </c>
      <c r="L125" s="68"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4" customFormat="true" ht="139.5" hidden="false" customHeight="false" outlineLevel="0" collapsed="false">
      <c r="A126" s="45" t="n">
        <v>114</v>
      </c>
      <c r="B126" s="126" t="s">
        <v>236</v>
      </c>
      <c r="C126" s="48" t="s">
        <v>280</v>
      </c>
      <c r="D126" s="49"/>
      <c r="E126" s="49"/>
      <c r="F126" s="51"/>
      <c r="G126" s="51"/>
      <c r="H126" s="51"/>
      <c r="I126" s="65"/>
      <c r="J126" s="152"/>
      <c r="K126" s="67"/>
      <c r="L126" s="68"/>
      <c r="M126" s="49"/>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5"/>
      <c r="IF126" s="55"/>
      <c r="IG126" s="55"/>
      <c r="IH126" s="55"/>
      <c r="II126" s="55"/>
    </row>
    <row r="127" s="54" customFormat="true" ht="23.25" hidden="false" customHeight="false" outlineLevel="0" collapsed="false">
      <c r="A127" s="45" t="n">
        <v>115</v>
      </c>
      <c r="B127" s="129" t="s">
        <v>238</v>
      </c>
      <c r="C127" s="48" t="s">
        <v>282</v>
      </c>
      <c r="D127" s="49"/>
      <c r="E127" s="49"/>
      <c r="F127" s="51"/>
      <c r="G127" s="51"/>
      <c r="H127" s="51"/>
      <c r="I127" s="65"/>
      <c r="J127" s="152"/>
      <c r="K127" s="67"/>
      <c r="L127" s="68"/>
      <c r="M127" s="49"/>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23.25" hidden="false" customHeight="false" outlineLevel="0" collapsed="false">
      <c r="A128" s="45" t="n">
        <v>116</v>
      </c>
      <c r="B128" s="130" t="s">
        <v>581</v>
      </c>
      <c r="C128" s="48" t="s">
        <v>284</v>
      </c>
      <c r="D128" s="49" t="n">
        <v>6000</v>
      </c>
      <c r="E128" s="49" t="s">
        <v>98</v>
      </c>
      <c r="F128" s="51"/>
      <c r="G128" s="51"/>
      <c r="H128" s="51"/>
      <c r="I128" s="65" t="s">
        <v>99</v>
      </c>
      <c r="J128" s="66" t="n">
        <f aca="false">IF(I128="Less(-)",-1,1)</f>
        <v>1</v>
      </c>
      <c r="K128" s="67" t="s">
        <v>100</v>
      </c>
      <c r="L128" s="68"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23.25" hidden="false" customHeight="false" outlineLevel="0" collapsed="false">
      <c r="A129" s="45" t="n">
        <v>117</v>
      </c>
      <c r="B129" s="130" t="s">
        <v>582</v>
      </c>
      <c r="C129" s="48" t="s">
        <v>285</v>
      </c>
      <c r="D129" s="49" t="n">
        <v>200</v>
      </c>
      <c r="E129" s="49" t="s">
        <v>98</v>
      </c>
      <c r="F129" s="51"/>
      <c r="G129" s="51"/>
      <c r="H129" s="51"/>
      <c r="I129" s="65" t="s">
        <v>99</v>
      </c>
      <c r="J129" s="66" t="n">
        <f aca="false">IF(I129="Less(-)",-1,1)</f>
        <v>1</v>
      </c>
      <c r="K129" s="67" t="s">
        <v>100</v>
      </c>
      <c r="L129" s="68" t="s">
        <v>4</v>
      </c>
      <c r="M129" s="69"/>
      <c r="N129" s="70"/>
      <c r="O129" s="71" t="n">
        <f aca="false">N129*M129</f>
        <v>0</v>
      </c>
      <c r="P129" s="49" t="n">
        <f aca="false">M129+O129</f>
        <v>0</v>
      </c>
      <c r="Q129" s="72"/>
      <c r="R129" s="72"/>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4"/>
      <c r="AV129" s="73"/>
      <c r="AW129" s="73"/>
      <c r="AX129" s="73"/>
      <c r="AY129" s="73"/>
      <c r="AZ129" s="73"/>
      <c r="BA129" s="75" t="n">
        <f aca="false">P129*D129</f>
        <v>0</v>
      </c>
      <c r="BB129" s="75" t="n">
        <f aca="false">P129*D129</f>
        <v>0</v>
      </c>
      <c r="BC129" s="76" t="e">
        <f aca="false">SpellNumber123(L129,BB129)</f>
        <v>#VALUE!</v>
      </c>
      <c r="IE129" s="59" t="n">
        <v>1.02</v>
      </c>
      <c r="IF129" s="59" t="s">
        <v>47</v>
      </c>
      <c r="IG129" s="59" t="s">
        <v>48</v>
      </c>
      <c r="IH129" s="59" t="n">
        <v>213</v>
      </c>
      <c r="II129" s="59" t="s">
        <v>49</v>
      </c>
    </row>
    <row r="130" s="58" customFormat="true" ht="23.25" hidden="false" customHeight="false" outlineLevel="0" collapsed="false">
      <c r="A130" s="45" t="n">
        <v>118</v>
      </c>
      <c r="B130" s="130" t="s">
        <v>583</v>
      </c>
      <c r="C130" s="48" t="s">
        <v>287</v>
      </c>
      <c r="D130" s="49" t="n">
        <v>1500</v>
      </c>
      <c r="E130" s="49" t="s">
        <v>98</v>
      </c>
      <c r="F130" s="51"/>
      <c r="G130" s="51"/>
      <c r="H130" s="51"/>
      <c r="I130" s="65" t="s">
        <v>99</v>
      </c>
      <c r="J130" s="66" t="n">
        <f aca="false">IF(I130="Less(-)",-1,1)</f>
        <v>1</v>
      </c>
      <c r="K130" s="67" t="s">
        <v>100</v>
      </c>
      <c r="L130" s="68" t="s">
        <v>4</v>
      </c>
      <c r="M130" s="69"/>
      <c r="N130" s="70"/>
      <c r="O130" s="71" t="n">
        <f aca="false">N130*M130</f>
        <v>0</v>
      </c>
      <c r="P130" s="49" t="n">
        <f aca="false">M130+O130</f>
        <v>0</v>
      </c>
      <c r="Q130" s="72"/>
      <c r="R130" s="72"/>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4"/>
      <c r="AV130" s="73"/>
      <c r="AW130" s="73"/>
      <c r="AX130" s="73"/>
      <c r="AY130" s="73"/>
      <c r="AZ130" s="73"/>
      <c r="BA130" s="75" t="n">
        <f aca="false">P130*D130</f>
        <v>0</v>
      </c>
      <c r="BB130" s="75" t="n">
        <f aca="false">P130*D130</f>
        <v>0</v>
      </c>
      <c r="BC130" s="76" t="e">
        <f aca="false">SpellNumber123(L130,BB130)</f>
        <v>#VALUE!</v>
      </c>
      <c r="IE130" s="59" t="n">
        <v>1.02</v>
      </c>
      <c r="IF130" s="59" t="s">
        <v>47</v>
      </c>
      <c r="IG130" s="59" t="s">
        <v>48</v>
      </c>
      <c r="IH130" s="59" t="n">
        <v>213</v>
      </c>
      <c r="II130" s="59" t="s">
        <v>49</v>
      </c>
    </row>
    <row r="131" s="54" customFormat="true" ht="23.25" hidden="false" customHeight="false" outlineLevel="0" collapsed="false">
      <c r="A131" s="45" t="n">
        <v>119</v>
      </c>
      <c r="B131" s="129" t="s">
        <v>241</v>
      </c>
      <c r="C131" s="48" t="s">
        <v>289</v>
      </c>
      <c r="D131" s="49"/>
      <c r="E131" s="49"/>
      <c r="F131" s="51"/>
      <c r="G131" s="51"/>
      <c r="H131" s="51"/>
      <c r="I131" s="65"/>
      <c r="J131" s="152"/>
      <c r="K131" s="67"/>
      <c r="L131" s="68"/>
      <c r="M131" s="49"/>
      <c r="N131" s="51"/>
      <c r="O131" s="51"/>
      <c r="P131" s="52"/>
      <c r="Q131" s="51"/>
      <c r="R131" s="51"/>
      <c r="S131" s="52"/>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3"/>
      <c r="BB131" s="53"/>
      <c r="BC131" s="51"/>
      <c r="IE131" s="55"/>
      <c r="IF131" s="55"/>
      <c r="IG131" s="55"/>
      <c r="IH131" s="55"/>
      <c r="II131" s="55"/>
    </row>
    <row r="132" s="58" customFormat="true" ht="23.25" hidden="false" customHeight="false" outlineLevel="0" collapsed="false">
      <c r="A132" s="45" t="n">
        <v>120</v>
      </c>
      <c r="B132" s="130" t="s">
        <v>581</v>
      </c>
      <c r="C132" s="48" t="s">
        <v>290</v>
      </c>
      <c r="D132" s="49" t="n">
        <v>6000</v>
      </c>
      <c r="E132" s="49" t="s">
        <v>98</v>
      </c>
      <c r="F132" s="51"/>
      <c r="G132" s="51"/>
      <c r="H132" s="51"/>
      <c r="I132" s="65" t="s">
        <v>99</v>
      </c>
      <c r="J132" s="66" t="n">
        <f aca="false">IF(I132="Less(-)",-1,1)</f>
        <v>1</v>
      </c>
      <c r="K132" s="67" t="s">
        <v>100</v>
      </c>
      <c r="L132" s="68" t="s">
        <v>4</v>
      </c>
      <c r="M132" s="69"/>
      <c r="N132" s="70"/>
      <c r="O132" s="71" t="n">
        <f aca="false">N132*M132</f>
        <v>0</v>
      </c>
      <c r="P132" s="49" t="n">
        <f aca="false">M132+O132</f>
        <v>0</v>
      </c>
      <c r="Q132" s="72"/>
      <c r="R132" s="72"/>
      <c r="S132" s="73"/>
      <c r="T132" s="73"/>
      <c r="U132" s="73"/>
      <c r="V132" s="73"/>
      <c r="W132" s="73"/>
      <c r="X132" s="73"/>
      <c r="Y132" s="73"/>
      <c r="Z132" s="73"/>
      <c r="AA132" s="73"/>
      <c r="AB132" s="73"/>
      <c r="AC132" s="73"/>
      <c r="AD132" s="73"/>
      <c r="AE132" s="73"/>
      <c r="AF132" s="73"/>
      <c r="AG132" s="73"/>
      <c r="AH132" s="73"/>
      <c r="AI132" s="73"/>
      <c r="AJ132" s="73"/>
      <c r="AK132" s="73"/>
      <c r="AL132" s="73"/>
      <c r="AM132" s="73"/>
      <c r="AN132" s="73"/>
      <c r="AO132" s="73"/>
      <c r="AP132" s="73"/>
      <c r="AQ132" s="73"/>
      <c r="AR132" s="73"/>
      <c r="AS132" s="73"/>
      <c r="AT132" s="73"/>
      <c r="AU132" s="74"/>
      <c r="AV132" s="73"/>
      <c r="AW132" s="73"/>
      <c r="AX132" s="73"/>
      <c r="AY132" s="73"/>
      <c r="AZ132" s="73"/>
      <c r="BA132" s="75" t="n">
        <f aca="false">P132*D132</f>
        <v>0</v>
      </c>
      <c r="BB132" s="75" t="n">
        <f aca="false">P132*D132</f>
        <v>0</v>
      </c>
      <c r="BC132" s="76" t="e">
        <f aca="false">SpellNumber123(L132,BB132)</f>
        <v>#VALUE!</v>
      </c>
      <c r="IE132" s="59" t="n">
        <v>1.02</v>
      </c>
      <c r="IF132" s="59" t="s">
        <v>47</v>
      </c>
      <c r="IG132" s="59" t="s">
        <v>48</v>
      </c>
      <c r="IH132" s="59" t="n">
        <v>213</v>
      </c>
      <c r="II132" s="59" t="s">
        <v>49</v>
      </c>
    </row>
    <row r="133" s="58" customFormat="true" ht="23.25" hidden="false" customHeight="false" outlineLevel="0" collapsed="false">
      <c r="A133" s="45" t="n">
        <v>121</v>
      </c>
      <c r="B133" s="130" t="s">
        <v>582</v>
      </c>
      <c r="C133" s="48" t="s">
        <v>291</v>
      </c>
      <c r="D133" s="49" t="n">
        <v>200</v>
      </c>
      <c r="E133" s="49" t="s">
        <v>98</v>
      </c>
      <c r="F133" s="51"/>
      <c r="G133" s="51"/>
      <c r="H133" s="51"/>
      <c r="I133" s="65" t="s">
        <v>99</v>
      </c>
      <c r="J133" s="66" t="n">
        <f aca="false">IF(I133="Less(-)",-1,1)</f>
        <v>1</v>
      </c>
      <c r="K133" s="67" t="s">
        <v>100</v>
      </c>
      <c r="L133" s="68" t="s">
        <v>4</v>
      </c>
      <c r="M133" s="69"/>
      <c r="N133" s="70"/>
      <c r="O133" s="71" t="n">
        <f aca="false">N133*M133</f>
        <v>0</v>
      </c>
      <c r="P133" s="49" t="n">
        <f aca="false">M133+O133</f>
        <v>0</v>
      </c>
      <c r="Q133" s="72"/>
      <c r="R133" s="72"/>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4"/>
      <c r="AV133" s="73"/>
      <c r="AW133" s="73"/>
      <c r="AX133" s="73"/>
      <c r="AY133" s="73"/>
      <c r="AZ133" s="73"/>
      <c r="BA133" s="75" t="n">
        <f aca="false">P133*D133</f>
        <v>0</v>
      </c>
      <c r="BB133" s="75" t="n">
        <f aca="false">P133*D133</f>
        <v>0</v>
      </c>
      <c r="BC133" s="76" t="e">
        <f aca="false">SpellNumber123(L133,BB133)</f>
        <v>#VALUE!</v>
      </c>
      <c r="IE133" s="59" t="n">
        <v>1.02</v>
      </c>
      <c r="IF133" s="59" t="s">
        <v>47</v>
      </c>
      <c r="IG133" s="59" t="s">
        <v>48</v>
      </c>
      <c r="IH133" s="59" t="n">
        <v>213</v>
      </c>
      <c r="II133" s="59" t="s">
        <v>49</v>
      </c>
    </row>
    <row r="134" s="58" customFormat="true" ht="23.25" hidden="false" customHeight="false" outlineLevel="0" collapsed="false">
      <c r="A134" s="45" t="n">
        <v>122</v>
      </c>
      <c r="B134" s="130" t="s">
        <v>583</v>
      </c>
      <c r="C134" s="48" t="s">
        <v>293</v>
      </c>
      <c r="D134" s="49" t="n">
        <v>1500</v>
      </c>
      <c r="E134" s="49" t="s">
        <v>98</v>
      </c>
      <c r="F134" s="51"/>
      <c r="G134" s="51"/>
      <c r="H134" s="51"/>
      <c r="I134" s="65" t="s">
        <v>99</v>
      </c>
      <c r="J134" s="66" t="n">
        <f aca="false">IF(I134="Less(-)",-1,1)</f>
        <v>1</v>
      </c>
      <c r="K134" s="67" t="s">
        <v>100</v>
      </c>
      <c r="L134" s="68"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4" customFormat="true" ht="162.75" hidden="false" customHeight="false" outlineLevel="0" collapsed="false">
      <c r="A135" s="45" t="n">
        <v>123</v>
      </c>
      <c r="B135" s="126" t="s">
        <v>244</v>
      </c>
      <c r="C135" s="48" t="s">
        <v>294</v>
      </c>
      <c r="D135" s="49"/>
      <c r="E135" s="49"/>
      <c r="F135" s="51"/>
      <c r="G135" s="51"/>
      <c r="H135" s="51"/>
      <c r="I135" s="65"/>
      <c r="J135" s="152"/>
      <c r="K135" s="67"/>
      <c r="L135" s="68"/>
      <c r="M135" s="49"/>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5"/>
      <c r="IF135" s="55"/>
      <c r="IG135" s="55"/>
      <c r="IH135" s="55"/>
      <c r="II135" s="55"/>
    </row>
    <row r="136" s="58" customFormat="true" ht="23.25" hidden="false" customHeight="false" outlineLevel="0" collapsed="false">
      <c r="A136" s="45" t="n">
        <v>124</v>
      </c>
      <c r="B136" s="130" t="s">
        <v>246</v>
      </c>
      <c r="C136" s="48" t="s">
        <v>295</v>
      </c>
      <c r="D136" s="49" t="n">
        <v>4</v>
      </c>
      <c r="E136" s="49" t="s">
        <v>220</v>
      </c>
      <c r="F136" s="51"/>
      <c r="G136" s="51"/>
      <c r="H136" s="51"/>
      <c r="I136" s="65" t="s">
        <v>99</v>
      </c>
      <c r="J136" s="66" t="n">
        <f aca="false">IF(I136="Less(-)",-1,1)</f>
        <v>1</v>
      </c>
      <c r="K136" s="67" t="s">
        <v>100</v>
      </c>
      <c r="L136" s="68" t="s">
        <v>4</v>
      </c>
      <c r="M136" s="69"/>
      <c r="N136" s="70"/>
      <c r="O136" s="71" t="n">
        <f aca="false">N136*M136</f>
        <v>0</v>
      </c>
      <c r="P136" s="49" t="n">
        <f aca="false">M136+O136</f>
        <v>0</v>
      </c>
      <c r="Q136" s="72"/>
      <c r="R136" s="72"/>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4"/>
      <c r="AV136" s="73"/>
      <c r="AW136" s="73"/>
      <c r="AX136" s="73"/>
      <c r="AY136" s="73"/>
      <c r="AZ136" s="73"/>
      <c r="BA136" s="75" t="n">
        <f aca="false">P136*D136</f>
        <v>0</v>
      </c>
      <c r="BB136" s="75" t="n">
        <f aca="false">P136*D136</f>
        <v>0</v>
      </c>
      <c r="BC136" s="76" t="e">
        <f aca="false">SpellNumber123(L136,BB136)</f>
        <v>#VALUE!</v>
      </c>
      <c r="IE136" s="59" t="n">
        <v>1.02</v>
      </c>
      <c r="IF136" s="59" t="s">
        <v>47</v>
      </c>
      <c r="IG136" s="59" t="s">
        <v>48</v>
      </c>
      <c r="IH136" s="59" t="n">
        <v>213</v>
      </c>
      <c r="II136" s="59" t="s">
        <v>49</v>
      </c>
    </row>
    <row r="137" s="58" customFormat="true" ht="23.25" hidden="false" customHeight="false" outlineLevel="0" collapsed="false">
      <c r="A137" s="45" t="n">
        <v>125</v>
      </c>
      <c r="B137" s="129" t="s">
        <v>584</v>
      </c>
      <c r="C137" s="48" t="s">
        <v>297</v>
      </c>
      <c r="D137" s="49" t="n">
        <v>3</v>
      </c>
      <c r="E137" s="49" t="s">
        <v>220</v>
      </c>
      <c r="F137" s="51"/>
      <c r="G137" s="51"/>
      <c r="H137" s="51"/>
      <c r="I137" s="65" t="s">
        <v>99</v>
      </c>
      <c r="J137" s="66" t="n">
        <f aca="false">IF(I137="Less(-)",-1,1)</f>
        <v>1</v>
      </c>
      <c r="K137" s="67" t="s">
        <v>100</v>
      </c>
      <c r="L137" s="68"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23.25" hidden="false" customHeight="false" outlineLevel="0" collapsed="false">
      <c r="A138" s="45" t="n">
        <v>126</v>
      </c>
      <c r="B138" s="129" t="s">
        <v>248</v>
      </c>
      <c r="C138" s="48" t="s">
        <v>299</v>
      </c>
      <c r="D138" s="49" t="n">
        <v>8</v>
      </c>
      <c r="E138" s="49" t="s">
        <v>220</v>
      </c>
      <c r="F138" s="51"/>
      <c r="G138" s="51"/>
      <c r="H138" s="51"/>
      <c r="I138" s="65" t="s">
        <v>99</v>
      </c>
      <c r="J138" s="66" t="n">
        <f aca="false">IF(I138="Less(-)",-1,1)</f>
        <v>1</v>
      </c>
      <c r="K138" s="67" t="s">
        <v>100</v>
      </c>
      <c r="L138" s="68" t="s">
        <v>4</v>
      </c>
      <c r="M138" s="69"/>
      <c r="N138" s="70"/>
      <c r="O138" s="71" t="n">
        <f aca="false">N138*M138</f>
        <v>0</v>
      </c>
      <c r="P138" s="49" t="n">
        <f aca="false">M138+O138</f>
        <v>0</v>
      </c>
      <c r="Q138" s="72"/>
      <c r="R138" s="72"/>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4"/>
      <c r="AV138" s="73"/>
      <c r="AW138" s="73"/>
      <c r="AX138" s="73"/>
      <c r="AY138" s="73"/>
      <c r="AZ138" s="73"/>
      <c r="BA138" s="75" t="n">
        <f aca="false">P138*D138</f>
        <v>0</v>
      </c>
      <c r="BB138" s="75" t="n">
        <f aca="false">P138*D138</f>
        <v>0</v>
      </c>
      <c r="BC138" s="76" t="e">
        <f aca="false">SpellNumber123(L138,BB138)</f>
        <v>#VALUE!</v>
      </c>
      <c r="IE138" s="59" t="n">
        <v>1.02</v>
      </c>
      <c r="IF138" s="59" t="s">
        <v>47</v>
      </c>
      <c r="IG138" s="59" t="s">
        <v>48</v>
      </c>
      <c r="IH138" s="59" t="n">
        <v>213</v>
      </c>
      <c r="II138" s="59" t="s">
        <v>49</v>
      </c>
    </row>
    <row r="139" s="54" customFormat="true" ht="232.5" hidden="false" customHeight="false" outlineLevel="0" collapsed="false">
      <c r="A139" s="45" t="n">
        <v>127</v>
      </c>
      <c r="B139" s="126" t="s">
        <v>250</v>
      </c>
      <c r="C139" s="48" t="s">
        <v>301</v>
      </c>
      <c r="D139" s="49"/>
      <c r="E139" s="49"/>
      <c r="F139" s="51"/>
      <c r="G139" s="51"/>
      <c r="H139" s="51"/>
      <c r="I139" s="65"/>
      <c r="J139" s="152"/>
      <c r="K139" s="67"/>
      <c r="L139" s="68"/>
      <c r="M139" s="49"/>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5"/>
      <c r="IF139" s="55"/>
      <c r="IG139" s="55"/>
      <c r="IH139" s="55"/>
      <c r="II139" s="55"/>
    </row>
    <row r="140" s="54" customFormat="true" ht="23.25" hidden="false" customHeight="false" outlineLevel="0" collapsed="false">
      <c r="A140" s="45" t="n">
        <v>128</v>
      </c>
      <c r="B140" s="126" t="s">
        <v>585</v>
      </c>
      <c r="C140" s="48" t="s">
        <v>303</v>
      </c>
      <c r="D140" s="49"/>
      <c r="E140" s="49"/>
      <c r="F140" s="51"/>
      <c r="G140" s="51"/>
      <c r="H140" s="51"/>
      <c r="I140" s="65"/>
      <c r="J140" s="152"/>
      <c r="K140" s="67"/>
      <c r="L140" s="68"/>
      <c r="M140" s="49"/>
      <c r="N140" s="51"/>
      <c r="O140" s="51"/>
      <c r="P140" s="52"/>
      <c r="Q140" s="51"/>
      <c r="R140" s="51"/>
      <c r="S140" s="52"/>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3"/>
      <c r="BB140" s="53"/>
      <c r="BC140" s="51"/>
      <c r="IE140" s="55"/>
      <c r="IF140" s="55"/>
      <c r="IG140" s="55"/>
      <c r="IH140" s="55"/>
      <c r="II140" s="55"/>
    </row>
    <row r="141" s="54" customFormat="true" ht="23.25" hidden="false" customHeight="false" outlineLevel="0" collapsed="false">
      <c r="A141" s="45" t="n">
        <v>129</v>
      </c>
      <c r="B141" s="129" t="s">
        <v>254</v>
      </c>
      <c r="C141" s="48" t="s">
        <v>305</v>
      </c>
      <c r="D141" s="49"/>
      <c r="E141" s="49"/>
      <c r="F141" s="51"/>
      <c r="G141" s="51"/>
      <c r="H141" s="51"/>
      <c r="I141" s="65"/>
      <c r="J141" s="152"/>
      <c r="K141" s="67"/>
      <c r="L141" s="68"/>
      <c r="M141" s="49"/>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23.25" hidden="false" customHeight="false" outlineLevel="0" collapsed="false">
      <c r="A142" s="45" t="n">
        <v>130</v>
      </c>
      <c r="B142" s="130" t="s">
        <v>256</v>
      </c>
      <c r="C142" s="48" t="s">
        <v>307</v>
      </c>
      <c r="D142" s="49" t="n">
        <v>55</v>
      </c>
      <c r="E142" s="49" t="s">
        <v>98</v>
      </c>
      <c r="F142" s="51"/>
      <c r="G142" s="51"/>
      <c r="H142" s="51"/>
      <c r="I142" s="65" t="s">
        <v>99</v>
      </c>
      <c r="J142" s="66" t="n">
        <f aca="false">IF(I142="Less(-)",-1,1)</f>
        <v>1</v>
      </c>
      <c r="K142" s="67" t="s">
        <v>100</v>
      </c>
      <c r="L142" s="68" t="s">
        <v>4</v>
      </c>
      <c r="M142" s="69"/>
      <c r="N142" s="70"/>
      <c r="O142" s="71" t="n">
        <f aca="false">N142*M142</f>
        <v>0</v>
      </c>
      <c r="P142" s="49" t="n">
        <f aca="false">M142+O142</f>
        <v>0</v>
      </c>
      <c r="Q142" s="72"/>
      <c r="R142" s="72"/>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4"/>
      <c r="AV142" s="73"/>
      <c r="AW142" s="73"/>
      <c r="AX142" s="73"/>
      <c r="AY142" s="73"/>
      <c r="AZ142" s="73"/>
      <c r="BA142" s="75" t="n">
        <f aca="false">P142*D142</f>
        <v>0</v>
      </c>
      <c r="BB142" s="75" t="n">
        <f aca="false">P142*D142</f>
        <v>0</v>
      </c>
      <c r="BC142" s="76" t="e">
        <f aca="false">SpellNumber123(L142,BB142)</f>
        <v>#VALUE!</v>
      </c>
      <c r="IE142" s="59" t="n">
        <v>1.02</v>
      </c>
      <c r="IF142" s="59" t="s">
        <v>47</v>
      </c>
      <c r="IG142" s="59" t="s">
        <v>48</v>
      </c>
      <c r="IH142" s="59" t="n">
        <v>213</v>
      </c>
      <c r="II142" s="59" t="s">
        <v>49</v>
      </c>
    </row>
    <row r="143" s="58" customFormat="true" ht="23.25" hidden="false" customHeight="false" outlineLevel="0" collapsed="false">
      <c r="A143" s="45" t="n">
        <v>131</v>
      </c>
      <c r="B143" s="130" t="s">
        <v>258</v>
      </c>
      <c r="C143" s="48" t="s">
        <v>309</v>
      </c>
      <c r="D143" s="49" t="n">
        <v>38</v>
      </c>
      <c r="E143" s="49" t="s">
        <v>98</v>
      </c>
      <c r="F143" s="51"/>
      <c r="G143" s="51"/>
      <c r="H143" s="51"/>
      <c r="I143" s="65" t="s">
        <v>99</v>
      </c>
      <c r="J143" s="66" t="n">
        <f aca="false">IF(I143="Less(-)",-1,1)</f>
        <v>1</v>
      </c>
      <c r="K143" s="67" t="s">
        <v>100</v>
      </c>
      <c r="L143" s="68" t="s">
        <v>4</v>
      </c>
      <c r="M143" s="69"/>
      <c r="N143" s="70"/>
      <c r="O143" s="71" t="n">
        <f aca="false">N143*M143</f>
        <v>0</v>
      </c>
      <c r="P143" s="49" t="n">
        <f aca="false">M143+O143</f>
        <v>0</v>
      </c>
      <c r="Q143" s="72"/>
      <c r="R143" s="72"/>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4"/>
      <c r="AV143" s="73"/>
      <c r="AW143" s="73"/>
      <c r="AX143" s="73"/>
      <c r="AY143" s="73"/>
      <c r="AZ143" s="73"/>
      <c r="BA143" s="75" t="n">
        <f aca="false">P143*D143</f>
        <v>0</v>
      </c>
      <c r="BB143" s="75" t="n">
        <f aca="false">P143*D143</f>
        <v>0</v>
      </c>
      <c r="BC143" s="76" t="e">
        <f aca="false">SpellNumber123(L143,BB143)</f>
        <v>#VALUE!</v>
      </c>
      <c r="IE143" s="59" t="n">
        <v>1.02</v>
      </c>
      <c r="IF143" s="59" t="s">
        <v>47</v>
      </c>
      <c r="IG143" s="59" t="s">
        <v>48</v>
      </c>
      <c r="IH143" s="59" t="n">
        <v>213</v>
      </c>
      <c r="II143" s="59" t="s">
        <v>49</v>
      </c>
    </row>
    <row r="144" s="58" customFormat="true" ht="23.25" hidden="false" customHeight="false" outlineLevel="0" collapsed="false">
      <c r="A144" s="45" t="n">
        <v>132</v>
      </c>
      <c r="B144" s="130" t="s">
        <v>260</v>
      </c>
      <c r="C144" s="48" t="s">
        <v>311</v>
      </c>
      <c r="D144" s="49" t="n">
        <v>32</v>
      </c>
      <c r="E144" s="49" t="s">
        <v>98</v>
      </c>
      <c r="F144" s="51"/>
      <c r="G144" s="51"/>
      <c r="H144" s="51"/>
      <c r="I144" s="65" t="s">
        <v>99</v>
      </c>
      <c r="J144" s="66" t="n">
        <f aca="false">IF(I144="Less(-)",-1,1)</f>
        <v>1</v>
      </c>
      <c r="K144" s="67" t="s">
        <v>100</v>
      </c>
      <c r="L144" s="68"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4" customFormat="true" ht="23.25" hidden="false" customHeight="false" outlineLevel="0" collapsed="false">
      <c r="A145" s="45" t="n">
        <v>133</v>
      </c>
      <c r="B145" s="126" t="s">
        <v>262</v>
      </c>
      <c r="C145" s="48" t="s">
        <v>313</v>
      </c>
      <c r="D145" s="49"/>
      <c r="E145" s="49"/>
      <c r="F145" s="51"/>
      <c r="G145" s="51"/>
      <c r="H145" s="51"/>
      <c r="I145" s="65"/>
      <c r="J145" s="152"/>
      <c r="K145" s="67"/>
      <c r="L145" s="68"/>
      <c r="M145" s="49"/>
      <c r="N145" s="51"/>
      <c r="O145" s="51"/>
      <c r="P145" s="52"/>
      <c r="Q145" s="51"/>
      <c r="R145" s="51"/>
      <c r="S145" s="52"/>
      <c r="T145" s="51"/>
      <c r="U145" s="51"/>
      <c r="V145" s="51"/>
      <c r="W145" s="51"/>
      <c r="X145" s="51"/>
      <c r="Y145" s="51"/>
      <c r="Z145" s="51"/>
      <c r="AA145" s="51"/>
      <c r="AB145" s="51"/>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3"/>
      <c r="BB145" s="53"/>
      <c r="BC145" s="51"/>
      <c r="IE145" s="55"/>
      <c r="IF145" s="55"/>
      <c r="IG145" s="55"/>
      <c r="IH145" s="55"/>
      <c r="II145" s="55"/>
    </row>
    <row r="146" s="54" customFormat="true" ht="23.25" hidden="false" customHeight="false" outlineLevel="0" collapsed="false">
      <c r="A146" s="45" t="n">
        <v>134</v>
      </c>
      <c r="B146" s="131" t="s">
        <v>586</v>
      </c>
      <c r="C146" s="48" t="s">
        <v>315</v>
      </c>
      <c r="D146" s="49"/>
      <c r="E146" s="49"/>
      <c r="F146" s="51"/>
      <c r="G146" s="51"/>
      <c r="H146" s="51"/>
      <c r="I146" s="65"/>
      <c r="J146" s="152"/>
      <c r="K146" s="67"/>
      <c r="L146" s="68"/>
      <c r="M146" s="49"/>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23.25" hidden="false" customHeight="false" outlineLevel="0" collapsed="false">
      <c r="A147" s="45" t="n">
        <v>135</v>
      </c>
      <c r="B147" s="129" t="s">
        <v>254</v>
      </c>
      <c r="C147" s="48" t="s">
        <v>317</v>
      </c>
      <c r="D147" s="49"/>
      <c r="E147" s="49"/>
      <c r="F147" s="51"/>
      <c r="G147" s="51"/>
      <c r="H147" s="51"/>
      <c r="I147" s="65"/>
      <c r="J147" s="152"/>
      <c r="K147" s="67"/>
      <c r="L147" s="68"/>
      <c r="M147" s="49"/>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23.25" hidden="false" customHeight="false" outlineLevel="0" collapsed="false">
      <c r="A148" s="45" t="n">
        <v>136</v>
      </c>
      <c r="B148" s="129" t="s">
        <v>587</v>
      </c>
      <c r="C148" s="48" t="s">
        <v>319</v>
      </c>
      <c r="D148" s="49" t="n">
        <v>2</v>
      </c>
      <c r="E148" s="49" t="s">
        <v>220</v>
      </c>
      <c r="F148" s="51"/>
      <c r="G148" s="51"/>
      <c r="H148" s="51"/>
      <c r="I148" s="65" t="s">
        <v>99</v>
      </c>
      <c r="J148" s="66" t="n">
        <f aca="false">IF(I148="Less(-)",-1,1)</f>
        <v>1</v>
      </c>
      <c r="K148" s="67" t="s">
        <v>100</v>
      </c>
      <c r="L148" s="68" t="s">
        <v>4</v>
      </c>
      <c r="M148" s="69"/>
      <c r="N148" s="70"/>
      <c r="O148" s="71" t="n">
        <f aca="false">N148*M148</f>
        <v>0</v>
      </c>
      <c r="P148" s="49" t="n">
        <f aca="false">M148+O148</f>
        <v>0</v>
      </c>
      <c r="Q148" s="72"/>
      <c r="R148" s="72"/>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4"/>
      <c r="AV148" s="73"/>
      <c r="AW148" s="73"/>
      <c r="AX148" s="73"/>
      <c r="AY148" s="73"/>
      <c r="AZ148" s="73"/>
      <c r="BA148" s="75" t="n">
        <f aca="false">P148*D148</f>
        <v>0</v>
      </c>
      <c r="BB148" s="75" t="n">
        <f aca="false">P148*D148</f>
        <v>0</v>
      </c>
      <c r="BC148" s="76" t="e">
        <f aca="false">SpellNumber123(L148,BB148)</f>
        <v>#VALUE!</v>
      </c>
      <c r="IE148" s="59" t="n">
        <v>1.02</v>
      </c>
      <c r="IF148" s="59" t="s">
        <v>47</v>
      </c>
      <c r="IG148" s="59" t="s">
        <v>48</v>
      </c>
      <c r="IH148" s="59" t="n">
        <v>213</v>
      </c>
      <c r="II148" s="59" t="s">
        <v>49</v>
      </c>
    </row>
    <row r="149" s="58" customFormat="true" ht="23.25" hidden="false" customHeight="false" outlineLevel="0" collapsed="false">
      <c r="A149" s="45" t="n">
        <v>137</v>
      </c>
      <c r="B149" s="129" t="s">
        <v>588</v>
      </c>
      <c r="C149" s="48" t="s">
        <v>321</v>
      </c>
      <c r="D149" s="49" t="n">
        <v>5</v>
      </c>
      <c r="E149" s="49" t="s">
        <v>220</v>
      </c>
      <c r="F149" s="51"/>
      <c r="G149" s="51"/>
      <c r="H149" s="51"/>
      <c r="I149" s="65" t="s">
        <v>99</v>
      </c>
      <c r="J149" s="66" t="n">
        <f aca="false">IF(I149="Less(-)",-1,1)</f>
        <v>1</v>
      </c>
      <c r="K149" s="67" t="s">
        <v>100</v>
      </c>
      <c r="L149" s="68"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23.25" hidden="false" customHeight="false" outlineLevel="0" collapsed="false">
      <c r="A150" s="45" t="n">
        <v>138</v>
      </c>
      <c r="B150" s="129" t="s">
        <v>589</v>
      </c>
      <c r="C150" s="48" t="s">
        <v>322</v>
      </c>
      <c r="D150" s="49" t="n">
        <v>8</v>
      </c>
      <c r="E150" s="49" t="s">
        <v>220</v>
      </c>
      <c r="F150" s="51"/>
      <c r="G150" s="51"/>
      <c r="H150" s="51"/>
      <c r="I150" s="65" t="s">
        <v>99</v>
      </c>
      <c r="J150" s="66" t="n">
        <f aca="false">IF(I150="Less(-)",-1,1)</f>
        <v>1</v>
      </c>
      <c r="K150" s="67" t="s">
        <v>100</v>
      </c>
      <c r="L150" s="68" t="s">
        <v>4</v>
      </c>
      <c r="M150" s="69"/>
      <c r="N150" s="70"/>
      <c r="O150" s="71" t="n">
        <f aca="false">N150*M150</f>
        <v>0</v>
      </c>
      <c r="P150" s="49" t="n">
        <f aca="false">M150+O150</f>
        <v>0</v>
      </c>
      <c r="Q150" s="72"/>
      <c r="R150" s="72"/>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4"/>
      <c r="AV150" s="73"/>
      <c r="AW150" s="73"/>
      <c r="AX150" s="73"/>
      <c r="AY150" s="73"/>
      <c r="AZ150" s="73"/>
      <c r="BA150" s="75" t="n">
        <f aca="false">P150*D150</f>
        <v>0</v>
      </c>
      <c r="BB150" s="75" t="n">
        <f aca="false">P150*D150</f>
        <v>0</v>
      </c>
      <c r="BC150" s="76" t="e">
        <f aca="false">SpellNumber123(L150,BB150)</f>
        <v>#VALUE!</v>
      </c>
      <c r="IE150" s="59" t="n">
        <v>1.02</v>
      </c>
      <c r="IF150" s="59" t="s">
        <v>47</v>
      </c>
      <c r="IG150" s="59" t="s">
        <v>48</v>
      </c>
      <c r="IH150" s="59" t="n">
        <v>213</v>
      </c>
      <c r="II150" s="59" t="s">
        <v>49</v>
      </c>
    </row>
    <row r="151" s="58" customFormat="true" ht="23.25" hidden="false" customHeight="false" outlineLevel="0" collapsed="false">
      <c r="A151" s="45" t="n">
        <v>139</v>
      </c>
      <c r="B151" s="129" t="s">
        <v>590</v>
      </c>
      <c r="C151" s="48" t="s">
        <v>324</v>
      </c>
      <c r="D151" s="49" t="n">
        <v>8</v>
      </c>
      <c r="E151" s="49" t="s">
        <v>220</v>
      </c>
      <c r="F151" s="51"/>
      <c r="G151" s="51"/>
      <c r="H151" s="51"/>
      <c r="I151" s="65" t="s">
        <v>99</v>
      </c>
      <c r="J151" s="66" t="n">
        <f aca="false">IF(I151="Less(-)",-1,1)</f>
        <v>1</v>
      </c>
      <c r="K151" s="67" t="s">
        <v>100</v>
      </c>
      <c r="L151" s="68"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4" customFormat="true" ht="23.25" hidden="false" customHeight="false" outlineLevel="0" collapsed="false">
      <c r="A152" s="45" t="n">
        <v>140</v>
      </c>
      <c r="B152" s="126" t="s">
        <v>591</v>
      </c>
      <c r="C152" s="48" t="s">
        <v>326</v>
      </c>
      <c r="D152" s="49"/>
      <c r="E152" s="49"/>
      <c r="F152" s="51"/>
      <c r="G152" s="51"/>
      <c r="H152" s="51"/>
      <c r="I152" s="65"/>
      <c r="J152" s="152"/>
      <c r="K152" s="67"/>
      <c r="L152" s="68"/>
      <c r="M152" s="49"/>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5"/>
      <c r="IF152" s="55"/>
      <c r="IG152" s="55"/>
      <c r="IH152" s="55"/>
      <c r="II152" s="55"/>
    </row>
    <row r="153" s="54" customFormat="true" ht="23.25" hidden="false" customHeight="false" outlineLevel="0" collapsed="false">
      <c r="A153" s="45" t="n">
        <v>141</v>
      </c>
      <c r="B153" s="129" t="s">
        <v>271</v>
      </c>
      <c r="C153" s="48" t="s">
        <v>328</v>
      </c>
      <c r="D153" s="49"/>
      <c r="E153" s="49"/>
      <c r="F153" s="51"/>
      <c r="G153" s="51"/>
      <c r="H153" s="51"/>
      <c r="I153" s="65"/>
      <c r="J153" s="152"/>
      <c r="K153" s="67"/>
      <c r="L153" s="68"/>
      <c r="M153" s="49"/>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23.25" hidden="false" customHeight="false" outlineLevel="0" collapsed="false">
      <c r="A154" s="45" t="n">
        <v>142</v>
      </c>
      <c r="B154" s="130" t="s">
        <v>592</v>
      </c>
      <c r="C154" s="48" t="s">
        <v>330</v>
      </c>
      <c r="D154" s="49" t="n">
        <v>2</v>
      </c>
      <c r="E154" s="49" t="s">
        <v>220</v>
      </c>
      <c r="F154" s="51"/>
      <c r="G154" s="51"/>
      <c r="H154" s="51"/>
      <c r="I154" s="65" t="s">
        <v>99</v>
      </c>
      <c r="J154" s="66" t="n">
        <f aca="false">IF(I154="Less(-)",-1,1)</f>
        <v>1</v>
      </c>
      <c r="K154" s="67" t="s">
        <v>100</v>
      </c>
      <c r="L154" s="68"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23.25" hidden="false" customHeight="false" outlineLevel="0" collapsed="false">
      <c r="A155" s="45" t="n">
        <v>143</v>
      </c>
      <c r="B155" s="130" t="s">
        <v>593</v>
      </c>
      <c r="C155" s="48" t="s">
        <v>331</v>
      </c>
      <c r="D155" s="49" t="n">
        <v>5</v>
      </c>
      <c r="E155" s="49" t="s">
        <v>220</v>
      </c>
      <c r="F155" s="51"/>
      <c r="G155" s="51"/>
      <c r="H155" s="51"/>
      <c r="I155" s="65" t="s">
        <v>99</v>
      </c>
      <c r="J155" s="66" t="n">
        <f aca="false">IF(I155="Less(-)",-1,1)</f>
        <v>1</v>
      </c>
      <c r="K155" s="67" t="s">
        <v>100</v>
      </c>
      <c r="L155" s="68" t="s">
        <v>4</v>
      </c>
      <c r="M155" s="69"/>
      <c r="N155" s="70"/>
      <c r="O155" s="71" t="n">
        <f aca="false">N155*M155</f>
        <v>0</v>
      </c>
      <c r="P155" s="49" t="n">
        <f aca="false">M155+O155</f>
        <v>0</v>
      </c>
      <c r="Q155" s="72"/>
      <c r="R155" s="72"/>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4"/>
      <c r="AV155" s="73"/>
      <c r="AW155" s="73"/>
      <c r="AX155" s="73"/>
      <c r="AY155" s="73"/>
      <c r="AZ155" s="73"/>
      <c r="BA155" s="75" t="n">
        <f aca="false">P155*D155</f>
        <v>0</v>
      </c>
      <c r="BB155" s="75" t="n">
        <f aca="false">P155*D155</f>
        <v>0</v>
      </c>
      <c r="BC155" s="76" t="e">
        <f aca="false">SpellNumber123(L155,BB155)</f>
        <v>#VALUE!</v>
      </c>
      <c r="IE155" s="59" t="n">
        <v>1.02</v>
      </c>
      <c r="IF155" s="59" t="s">
        <v>47</v>
      </c>
      <c r="IG155" s="59" t="s">
        <v>48</v>
      </c>
      <c r="IH155" s="59" t="n">
        <v>213</v>
      </c>
      <c r="II155" s="59" t="s">
        <v>49</v>
      </c>
    </row>
    <row r="156" s="58" customFormat="true" ht="23.25" hidden="false" customHeight="false" outlineLevel="0" collapsed="false">
      <c r="A156" s="45" t="n">
        <v>144</v>
      </c>
      <c r="B156" s="130" t="s">
        <v>273</v>
      </c>
      <c r="C156" s="48" t="s">
        <v>333</v>
      </c>
      <c r="D156" s="49" t="n">
        <v>8</v>
      </c>
      <c r="E156" s="49" t="s">
        <v>220</v>
      </c>
      <c r="F156" s="51"/>
      <c r="G156" s="51"/>
      <c r="H156" s="51"/>
      <c r="I156" s="65" t="s">
        <v>99</v>
      </c>
      <c r="J156" s="66" t="n">
        <f aca="false">IF(I156="Less(-)",-1,1)</f>
        <v>1</v>
      </c>
      <c r="K156" s="67" t="s">
        <v>100</v>
      </c>
      <c r="L156" s="68"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23.25" hidden="false" customHeight="false" outlineLevel="0" collapsed="false">
      <c r="A157" s="45" t="n">
        <v>145</v>
      </c>
      <c r="B157" s="130" t="s">
        <v>594</v>
      </c>
      <c r="C157" s="48" t="s">
        <v>335</v>
      </c>
      <c r="D157" s="49" t="n">
        <v>8</v>
      </c>
      <c r="E157" s="49" t="s">
        <v>220</v>
      </c>
      <c r="F157" s="51"/>
      <c r="G157" s="51"/>
      <c r="H157" s="51"/>
      <c r="I157" s="65" t="s">
        <v>99</v>
      </c>
      <c r="J157" s="66" t="n">
        <f aca="false">IF(I157="Less(-)",-1,1)</f>
        <v>1</v>
      </c>
      <c r="K157" s="67" t="s">
        <v>100</v>
      </c>
      <c r="L157" s="68" t="s">
        <v>4</v>
      </c>
      <c r="M157" s="69"/>
      <c r="N157" s="70"/>
      <c r="O157" s="71" t="n">
        <f aca="false">N157*M157</f>
        <v>0</v>
      </c>
      <c r="P157" s="49" t="n">
        <f aca="false">M157+O157</f>
        <v>0</v>
      </c>
      <c r="Q157" s="72"/>
      <c r="R157" s="72"/>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4"/>
      <c r="AV157" s="73"/>
      <c r="AW157" s="73"/>
      <c r="AX157" s="73"/>
      <c r="AY157" s="73"/>
      <c r="AZ157" s="73"/>
      <c r="BA157" s="75" t="n">
        <f aca="false">P157*D157</f>
        <v>0</v>
      </c>
      <c r="BB157" s="75" t="n">
        <f aca="false">P157*D157</f>
        <v>0</v>
      </c>
      <c r="BC157" s="76" t="e">
        <f aca="false">SpellNumber123(L157,BB157)</f>
        <v>#VALUE!</v>
      </c>
      <c r="IE157" s="59" t="n">
        <v>1.02</v>
      </c>
      <c r="IF157" s="59" t="s">
        <v>47</v>
      </c>
      <c r="IG157" s="59" t="s">
        <v>48</v>
      </c>
      <c r="IH157" s="59" t="n">
        <v>213</v>
      </c>
      <c r="II157" s="59" t="s">
        <v>49</v>
      </c>
    </row>
    <row r="158" s="54" customFormat="true" ht="23.25" hidden="false" customHeight="false" outlineLevel="0" collapsed="false">
      <c r="A158" s="45" t="n">
        <v>146</v>
      </c>
      <c r="B158" s="126" t="s">
        <v>275</v>
      </c>
      <c r="C158" s="48" t="s">
        <v>337</v>
      </c>
      <c r="D158" s="49"/>
      <c r="E158" s="49"/>
      <c r="F158" s="51"/>
      <c r="G158" s="51"/>
      <c r="H158" s="51"/>
      <c r="I158" s="65"/>
      <c r="J158" s="152"/>
      <c r="K158" s="67"/>
      <c r="L158" s="68"/>
      <c r="M158" s="49"/>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54" customFormat="true" ht="23.25" hidden="false" customHeight="false" outlineLevel="0" collapsed="false">
      <c r="A159" s="45" t="n">
        <v>147</v>
      </c>
      <c r="B159" s="126" t="s">
        <v>595</v>
      </c>
      <c r="C159" s="48" t="s">
        <v>339</v>
      </c>
      <c r="D159" s="49"/>
      <c r="E159" s="49"/>
      <c r="F159" s="51"/>
      <c r="G159" s="51"/>
      <c r="H159" s="51"/>
      <c r="I159" s="65"/>
      <c r="J159" s="152"/>
      <c r="K159" s="67"/>
      <c r="L159" s="68"/>
      <c r="M159" s="49"/>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55"/>
      <c r="IF159" s="55"/>
      <c r="IG159" s="55"/>
      <c r="IH159" s="55"/>
      <c r="II159" s="55"/>
    </row>
    <row r="160" s="54" customFormat="true" ht="23.25" hidden="false" customHeight="false" outlineLevel="0" collapsed="false">
      <c r="A160" s="45" t="n">
        <v>148</v>
      </c>
      <c r="B160" s="130" t="s">
        <v>254</v>
      </c>
      <c r="C160" s="48" t="s">
        <v>341</v>
      </c>
      <c r="D160" s="49"/>
      <c r="E160" s="49"/>
      <c r="F160" s="51"/>
      <c r="G160" s="51"/>
      <c r="H160" s="51"/>
      <c r="I160" s="65"/>
      <c r="J160" s="152"/>
      <c r="K160" s="67"/>
      <c r="L160" s="68"/>
      <c r="M160" s="49"/>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5"/>
      <c r="IF160" s="55"/>
      <c r="IG160" s="55"/>
      <c r="IH160" s="55"/>
      <c r="II160" s="55"/>
    </row>
    <row r="161" s="58" customFormat="true" ht="23.25" hidden="false" customHeight="false" outlineLevel="0" collapsed="false">
      <c r="A161" s="45" t="n">
        <v>149</v>
      </c>
      <c r="B161" s="130" t="s">
        <v>596</v>
      </c>
      <c r="C161" s="48" t="s">
        <v>343</v>
      </c>
      <c r="D161" s="49" t="n">
        <v>20</v>
      </c>
      <c r="E161" s="49" t="s">
        <v>220</v>
      </c>
      <c r="F161" s="51"/>
      <c r="G161" s="51"/>
      <c r="H161" s="51"/>
      <c r="I161" s="65" t="s">
        <v>99</v>
      </c>
      <c r="J161" s="66" t="n">
        <f aca="false">IF(I161="Less(-)",-1,1)</f>
        <v>1</v>
      </c>
      <c r="K161" s="67" t="s">
        <v>100</v>
      </c>
      <c r="L161" s="68" t="s">
        <v>4</v>
      </c>
      <c r="M161" s="69"/>
      <c r="N161" s="70"/>
      <c r="O161" s="71" t="n">
        <f aca="false">N161*M161</f>
        <v>0</v>
      </c>
      <c r="P161" s="49" t="n">
        <f aca="false">M161+O161</f>
        <v>0</v>
      </c>
      <c r="Q161" s="72"/>
      <c r="R161" s="72"/>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4"/>
      <c r="AV161" s="73"/>
      <c r="AW161" s="73"/>
      <c r="AX161" s="73"/>
      <c r="AY161" s="73"/>
      <c r="AZ161" s="73"/>
      <c r="BA161" s="75" t="n">
        <f aca="false">P161*D161</f>
        <v>0</v>
      </c>
      <c r="BB161" s="75" t="n">
        <f aca="false">P161*D161</f>
        <v>0</v>
      </c>
      <c r="BC161" s="76" t="e">
        <f aca="false">SpellNumber123(L161,BB161)</f>
        <v>#VALUE!</v>
      </c>
      <c r="IE161" s="59" t="n">
        <v>1.02</v>
      </c>
      <c r="IF161" s="59" t="s">
        <v>47</v>
      </c>
      <c r="IG161" s="59" t="s">
        <v>48</v>
      </c>
      <c r="IH161" s="59" t="n">
        <v>213</v>
      </c>
      <c r="II161" s="59" t="s">
        <v>49</v>
      </c>
    </row>
    <row r="162" s="58" customFormat="true" ht="23.25" hidden="false" customHeight="false" outlineLevel="0" collapsed="false">
      <c r="A162" s="45" t="n">
        <v>150</v>
      </c>
      <c r="B162" s="130" t="s">
        <v>597</v>
      </c>
      <c r="C162" s="48" t="s">
        <v>345</v>
      </c>
      <c r="D162" s="49" t="n">
        <v>3</v>
      </c>
      <c r="E162" s="49" t="s">
        <v>220</v>
      </c>
      <c r="F162" s="51"/>
      <c r="G162" s="51"/>
      <c r="H162" s="51"/>
      <c r="I162" s="65" t="s">
        <v>99</v>
      </c>
      <c r="J162" s="66" t="n">
        <f aca="false">IF(I162="Less(-)",-1,1)</f>
        <v>1</v>
      </c>
      <c r="K162" s="67" t="s">
        <v>100</v>
      </c>
      <c r="L162" s="68" t="s">
        <v>4</v>
      </c>
      <c r="M162" s="69"/>
      <c r="N162" s="70"/>
      <c r="O162" s="71" t="n">
        <f aca="false">N162*M162</f>
        <v>0</v>
      </c>
      <c r="P162" s="49" t="n">
        <f aca="false">M162+O162</f>
        <v>0</v>
      </c>
      <c r="Q162" s="72"/>
      <c r="R162" s="72"/>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4"/>
      <c r="AV162" s="73"/>
      <c r="AW162" s="73"/>
      <c r="AX162" s="73"/>
      <c r="AY162" s="73"/>
      <c r="AZ162" s="73"/>
      <c r="BA162" s="75" t="n">
        <f aca="false">P162*D162</f>
        <v>0</v>
      </c>
      <c r="BB162" s="75" t="n">
        <f aca="false">P162*D162</f>
        <v>0</v>
      </c>
      <c r="BC162" s="76" t="e">
        <f aca="false">SpellNumber123(L162,BB162)</f>
        <v>#VALUE!</v>
      </c>
      <c r="IE162" s="59" t="n">
        <v>1.02</v>
      </c>
      <c r="IF162" s="59" t="s">
        <v>47</v>
      </c>
      <c r="IG162" s="59" t="s">
        <v>48</v>
      </c>
      <c r="IH162" s="59" t="n">
        <v>213</v>
      </c>
      <c r="II162" s="59" t="s">
        <v>49</v>
      </c>
    </row>
    <row r="163" s="58" customFormat="true" ht="23.25" hidden="false" customHeight="false" outlineLevel="0" collapsed="false">
      <c r="A163" s="45" t="n">
        <v>151</v>
      </c>
      <c r="B163" s="130" t="s">
        <v>598</v>
      </c>
      <c r="C163" s="48" t="s">
        <v>347</v>
      </c>
      <c r="D163" s="49" t="n">
        <v>8</v>
      </c>
      <c r="E163" s="49" t="s">
        <v>220</v>
      </c>
      <c r="F163" s="51"/>
      <c r="G163" s="51"/>
      <c r="H163" s="51"/>
      <c r="I163" s="65" t="s">
        <v>99</v>
      </c>
      <c r="J163" s="66" t="n">
        <f aca="false">IF(I163="Less(-)",-1,1)</f>
        <v>1</v>
      </c>
      <c r="K163" s="67" t="s">
        <v>100</v>
      </c>
      <c r="L163" s="68" t="s">
        <v>4</v>
      </c>
      <c r="M163" s="69"/>
      <c r="N163" s="70"/>
      <c r="O163" s="71" t="n">
        <f aca="false">N163*M163</f>
        <v>0</v>
      </c>
      <c r="P163" s="49" t="n">
        <f aca="false">M163+O163</f>
        <v>0</v>
      </c>
      <c r="Q163" s="72"/>
      <c r="R163" s="72"/>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4"/>
      <c r="AV163" s="73"/>
      <c r="AW163" s="73"/>
      <c r="AX163" s="73"/>
      <c r="AY163" s="73"/>
      <c r="AZ163" s="73"/>
      <c r="BA163" s="75" t="n">
        <f aca="false">P163*D163</f>
        <v>0</v>
      </c>
      <c r="BB163" s="75" t="n">
        <f aca="false">P163*D163</f>
        <v>0</v>
      </c>
      <c r="BC163" s="76" t="e">
        <f aca="false">SpellNumber123(L163,BB163)</f>
        <v>#VALUE!</v>
      </c>
      <c r="IE163" s="59" t="n">
        <v>1.02</v>
      </c>
      <c r="IF163" s="59" t="s">
        <v>47</v>
      </c>
      <c r="IG163" s="59" t="s">
        <v>48</v>
      </c>
      <c r="IH163" s="59" t="n">
        <v>213</v>
      </c>
      <c r="II163" s="59" t="s">
        <v>49</v>
      </c>
    </row>
    <row r="164" s="58" customFormat="true" ht="23.25" hidden="false" customHeight="false" outlineLevel="0" collapsed="false">
      <c r="A164" s="45" t="n">
        <v>152</v>
      </c>
      <c r="B164" s="130" t="s">
        <v>599</v>
      </c>
      <c r="C164" s="48" t="s">
        <v>350</v>
      </c>
      <c r="D164" s="49" t="n">
        <v>6</v>
      </c>
      <c r="E164" s="49" t="s">
        <v>220</v>
      </c>
      <c r="F164" s="51"/>
      <c r="G164" s="51"/>
      <c r="H164" s="51"/>
      <c r="I164" s="65" t="s">
        <v>99</v>
      </c>
      <c r="J164" s="66" t="n">
        <f aca="false">IF(I164="Less(-)",-1,1)</f>
        <v>1</v>
      </c>
      <c r="K164" s="67" t="s">
        <v>100</v>
      </c>
      <c r="L164" s="68" t="s">
        <v>4</v>
      </c>
      <c r="M164" s="69"/>
      <c r="N164" s="70"/>
      <c r="O164" s="71" t="n">
        <f aca="false">N164*M164</f>
        <v>0</v>
      </c>
      <c r="P164" s="49" t="n">
        <f aca="false">M164+O164</f>
        <v>0</v>
      </c>
      <c r="Q164" s="72"/>
      <c r="R164" s="72"/>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4"/>
      <c r="AV164" s="73"/>
      <c r="AW164" s="73"/>
      <c r="AX164" s="73"/>
      <c r="AY164" s="73"/>
      <c r="AZ164" s="73"/>
      <c r="BA164" s="75" t="n">
        <f aca="false">P164*D164</f>
        <v>0</v>
      </c>
      <c r="BB164" s="75" t="n">
        <f aca="false">P164*D164</f>
        <v>0</v>
      </c>
      <c r="BC164" s="76" t="e">
        <f aca="false">SpellNumber123(L164,BB164)</f>
        <v>#VALUE!</v>
      </c>
      <c r="IE164" s="59" t="n">
        <v>1.02</v>
      </c>
      <c r="IF164" s="59" t="s">
        <v>47</v>
      </c>
      <c r="IG164" s="59" t="s">
        <v>48</v>
      </c>
      <c r="IH164" s="59" t="n">
        <v>213</v>
      </c>
      <c r="II164" s="59" t="s">
        <v>49</v>
      </c>
    </row>
    <row r="165" s="54" customFormat="true" ht="23.25" hidden="false" customHeight="false" outlineLevel="0" collapsed="false">
      <c r="A165" s="45" t="n">
        <v>153</v>
      </c>
      <c r="B165" s="126" t="s">
        <v>600</v>
      </c>
      <c r="C165" s="48" t="s">
        <v>352</v>
      </c>
      <c r="D165" s="49"/>
      <c r="E165" s="49"/>
      <c r="F165" s="51"/>
      <c r="G165" s="51"/>
      <c r="H165" s="51"/>
      <c r="I165" s="65"/>
      <c r="J165" s="152"/>
      <c r="K165" s="67"/>
      <c r="L165" s="68"/>
      <c r="M165" s="49"/>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23.25" hidden="false" customHeight="false" outlineLevel="0" collapsed="false">
      <c r="A166" s="45" t="n">
        <v>154</v>
      </c>
      <c r="B166" s="129" t="s">
        <v>279</v>
      </c>
      <c r="C166" s="48" t="s">
        <v>354</v>
      </c>
      <c r="D166" s="49"/>
      <c r="E166" s="49"/>
      <c r="F166" s="51"/>
      <c r="G166" s="51"/>
      <c r="H166" s="51"/>
      <c r="I166" s="65"/>
      <c r="J166" s="152"/>
      <c r="K166" s="67"/>
      <c r="L166" s="68"/>
      <c r="M166" s="49"/>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8" customFormat="true" ht="23.25" hidden="false" customHeight="false" outlineLevel="0" collapsed="false">
      <c r="A167" s="45" t="n">
        <v>155</v>
      </c>
      <c r="B167" s="130" t="s">
        <v>596</v>
      </c>
      <c r="C167" s="48" t="s">
        <v>356</v>
      </c>
      <c r="D167" s="49" t="n">
        <v>22</v>
      </c>
      <c r="E167" s="49" t="s">
        <v>220</v>
      </c>
      <c r="F167" s="51"/>
      <c r="G167" s="51"/>
      <c r="H167" s="51"/>
      <c r="I167" s="65" t="s">
        <v>99</v>
      </c>
      <c r="J167" s="66" t="n">
        <f aca="false">IF(I167="Less(-)",-1,1)</f>
        <v>1</v>
      </c>
      <c r="K167" s="67" t="s">
        <v>100</v>
      </c>
      <c r="L167" s="68" t="s">
        <v>4</v>
      </c>
      <c r="M167" s="69"/>
      <c r="N167" s="70"/>
      <c r="O167" s="71" t="n">
        <f aca="false">N167*M167</f>
        <v>0</v>
      </c>
      <c r="P167" s="49" t="n">
        <f aca="false">M167+O167</f>
        <v>0</v>
      </c>
      <c r="Q167" s="72"/>
      <c r="R167" s="72"/>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4"/>
      <c r="AV167" s="73"/>
      <c r="AW167" s="73"/>
      <c r="AX167" s="73"/>
      <c r="AY167" s="73"/>
      <c r="AZ167" s="73"/>
      <c r="BA167" s="75" t="n">
        <f aca="false">P167*D167</f>
        <v>0</v>
      </c>
      <c r="BB167" s="75" t="n">
        <f aca="false">P167*D167</f>
        <v>0</v>
      </c>
      <c r="BC167" s="76" t="e">
        <f aca="false">SpellNumber123(L167,BB167)</f>
        <v>#VALUE!</v>
      </c>
      <c r="IE167" s="59" t="n">
        <v>1.02</v>
      </c>
      <c r="IF167" s="59" t="s">
        <v>47</v>
      </c>
      <c r="IG167" s="59" t="s">
        <v>48</v>
      </c>
      <c r="IH167" s="59" t="n">
        <v>213</v>
      </c>
      <c r="II167" s="59" t="s">
        <v>49</v>
      </c>
    </row>
    <row r="168" s="58" customFormat="true" ht="23.25" hidden="false" customHeight="false" outlineLevel="0" collapsed="false">
      <c r="A168" s="45" t="n">
        <v>156</v>
      </c>
      <c r="B168" s="130" t="s">
        <v>597</v>
      </c>
      <c r="C168" s="48" t="s">
        <v>358</v>
      </c>
      <c r="D168" s="49" t="n">
        <v>4</v>
      </c>
      <c r="E168" s="49" t="s">
        <v>220</v>
      </c>
      <c r="F168" s="51"/>
      <c r="G168" s="51"/>
      <c r="H168" s="51"/>
      <c r="I168" s="65" t="s">
        <v>99</v>
      </c>
      <c r="J168" s="66" t="n">
        <f aca="false">IF(I168="Less(-)",-1,1)</f>
        <v>1</v>
      </c>
      <c r="K168" s="67" t="s">
        <v>100</v>
      </c>
      <c r="L168" s="68" t="s">
        <v>4</v>
      </c>
      <c r="M168" s="69"/>
      <c r="N168" s="70"/>
      <c r="O168" s="71" t="n">
        <f aca="false">N168*M168</f>
        <v>0</v>
      </c>
      <c r="P168" s="49" t="n">
        <f aca="false">M168+O168</f>
        <v>0</v>
      </c>
      <c r="Q168" s="72"/>
      <c r="R168" s="72"/>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4"/>
      <c r="AV168" s="73"/>
      <c r="AW168" s="73"/>
      <c r="AX168" s="73"/>
      <c r="AY168" s="73"/>
      <c r="AZ168" s="73"/>
      <c r="BA168" s="75" t="n">
        <f aca="false">P168*D168</f>
        <v>0</v>
      </c>
      <c r="BB168" s="75" t="n">
        <f aca="false">P168*D168</f>
        <v>0</v>
      </c>
      <c r="BC168" s="76" t="e">
        <f aca="false">SpellNumber123(L168,BB168)</f>
        <v>#VALUE!</v>
      </c>
      <c r="IE168" s="59" t="n">
        <v>1.02</v>
      </c>
      <c r="IF168" s="59" t="s">
        <v>47</v>
      </c>
      <c r="IG168" s="59" t="s">
        <v>48</v>
      </c>
      <c r="IH168" s="59" t="n">
        <v>213</v>
      </c>
      <c r="II168" s="59" t="s">
        <v>49</v>
      </c>
    </row>
    <row r="169" s="58" customFormat="true" ht="23.25" hidden="false" customHeight="false" outlineLevel="0" collapsed="false">
      <c r="A169" s="45" t="n">
        <v>157</v>
      </c>
      <c r="B169" s="130" t="s">
        <v>601</v>
      </c>
      <c r="C169" s="48" t="s">
        <v>360</v>
      </c>
      <c r="D169" s="49" t="n">
        <v>10</v>
      </c>
      <c r="E169" s="49" t="s">
        <v>220</v>
      </c>
      <c r="F169" s="51"/>
      <c r="G169" s="51"/>
      <c r="H169" s="51"/>
      <c r="I169" s="65" t="s">
        <v>99</v>
      </c>
      <c r="J169" s="66" t="n">
        <f aca="false">IF(I169="Less(-)",-1,1)</f>
        <v>1</v>
      </c>
      <c r="K169" s="67" t="s">
        <v>100</v>
      </c>
      <c r="L169" s="68" t="s">
        <v>4</v>
      </c>
      <c r="M169" s="69"/>
      <c r="N169" s="70"/>
      <c r="O169" s="71" t="n">
        <f aca="false">N169*M169</f>
        <v>0</v>
      </c>
      <c r="P169" s="49" t="n">
        <f aca="false">M169+O169</f>
        <v>0</v>
      </c>
      <c r="Q169" s="72"/>
      <c r="R169" s="72"/>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4"/>
      <c r="AV169" s="73"/>
      <c r="AW169" s="73"/>
      <c r="AX169" s="73"/>
      <c r="AY169" s="73"/>
      <c r="AZ169" s="73"/>
      <c r="BA169" s="75" t="n">
        <f aca="false">P169*D169</f>
        <v>0</v>
      </c>
      <c r="BB169" s="75" t="n">
        <f aca="false">P169*D169</f>
        <v>0</v>
      </c>
      <c r="BC169" s="76" t="e">
        <f aca="false">SpellNumber123(L169,BB169)</f>
        <v>#VALUE!</v>
      </c>
      <c r="IE169" s="59" t="n">
        <v>1.02</v>
      </c>
      <c r="IF169" s="59" t="s">
        <v>47</v>
      </c>
      <c r="IG169" s="59" t="s">
        <v>48</v>
      </c>
      <c r="IH169" s="59" t="n">
        <v>213</v>
      </c>
      <c r="II169" s="59" t="s">
        <v>49</v>
      </c>
    </row>
    <row r="170" s="58" customFormat="true" ht="23.25" hidden="false" customHeight="false" outlineLevel="0" collapsed="false">
      <c r="A170" s="45" t="n">
        <v>158</v>
      </c>
      <c r="B170" s="130" t="s">
        <v>602</v>
      </c>
      <c r="C170" s="48" t="s">
        <v>362</v>
      </c>
      <c r="D170" s="49" t="n">
        <v>4</v>
      </c>
      <c r="E170" s="49" t="s">
        <v>220</v>
      </c>
      <c r="F170" s="51"/>
      <c r="G170" s="51"/>
      <c r="H170" s="51"/>
      <c r="I170" s="65" t="s">
        <v>99</v>
      </c>
      <c r="J170" s="66" t="n">
        <f aca="false">IF(I170="Less(-)",-1,1)</f>
        <v>1</v>
      </c>
      <c r="K170" s="67" t="s">
        <v>100</v>
      </c>
      <c r="L170" s="68" t="s">
        <v>4</v>
      </c>
      <c r="M170" s="69"/>
      <c r="N170" s="70"/>
      <c r="O170" s="71" t="n">
        <f aca="false">N170*M170</f>
        <v>0</v>
      </c>
      <c r="P170" s="49" t="n">
        <f aca="false">M170+O170</f>
        <v>0</v>
      </c>
      <c r="Q170" s="72"/>
      <c r="R170" s="72"/>
      <c r="S170" s="73"/>
      <c r="T170" s="73"/>
      <c r="U170" s="73"/>
      <c r="V170" s="73"/>
      <c r="W170" s="73"/>
      <c r="X170" s="73"/>
      <c r="Y170" s="73"/>
      <c r="Z170" s="73"/>
      <c r="AA170" s="73"/>
      <c r="AB170" s="73"/>
      <c r="AC170" s="73"/>
      <c r="AD170" s="73"/>
      <c r="AE170" s="73"/>
      <c r="AF170" s="73"/>
      <c r="AG170" s="73"/>
      <c r="AH170" s="73"/>
      <c r="AI170" s="73"/>
      <c r="AJ170" s="73"/>
      <c r="AK170" s="73"/>
      <c r="AL170" s="73"/>
      <c r="AM170" s="73"/>
      <c r="AN170" s="73"/>
      <c r="AO170" s="73"/>
      <c r="AP170" s="73"/>
      <c r="AQ170" s="73"/>
      <c r="AR170" s="73"/>
      <c r="AS170" s="73"/>
      <c r="AT170" s="73"/>
      <c r="AU170" s="74"/>
      <c r="AV170" s="73"/>
      <c r="AW170" s="73"/>
      <c r="AX170" s="73"/>
      <c r="AY170" s="73"/>
      <c r="AZ170" s="73"/>
      <c r="BA170" s="75" t="n">
        <f aca="false">P170*D170</f>
        <v>0</v>
      </c>
      <c r="BB170" s="75" t="n">
        <f aca="false">P170*D170</f>
        <v>0</v>
      </c>
      <c r="BC170" s="76" t="e">
        <f aca="false">SpellNumber123(L170,BB170)</f>
        <v>#VALUE!</v>
      </c>
      <c r="IE170" s="59" t="n">
        <v>1.02</v>
      </c>
      <c r="IF170" s="59" t="s">
        <v>47</v>
      </c>
      <c r="IG170" s="59" t="s">
        <v>48</v>
      </c>
      <c r="IH170" s="59" t="n">
        <v>213</v>
      </c>
      <c r="II170" s="59" t="s">
        <v>49</v>
      </c>
    </row>
    <row r="171" s="54" customFormat="true" ht="23.25" hidden="false" customHeight="false" outlineLevel="0" collapsed="false">
      <c r="A171" s="45" t="n">
        <v>159</v>
      </c>
      <c r="B171" s="126" t="s">
        <v>603</v>
      </c>
      <c r="C171" s="48" t="s">
        <v>364</v>
      </c>
      <c r="D171" s="49"/>
      <c r="E171" s="49"/>
      <c r="F171" s="51"/>
      <c r="G171" s="51"/>
      <c r="H171" s="51"/>
      <c r="I171" s="65"/>
      <c r="J171" s="152"/>
      <c r="K171" s="67"/>
      <c r="L171" s="68"/>
      <c r="M171" s="49"/>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5"/>
      <c r="IF171" s="55"/>
      <c r="IG171" s="55"/>
      <c r="IH171" s="55"/>
      <c r="II171" s="55"/>
    </row>
    <row r="172" s="54" customFormat="true" ht="23.25" hidden="false" customHeight="false" outlineLevel="0" collapsed="false">
      <c r="A172" s="45" t="n">
        <v>160</v>
      </c>
      <c r="B172" s="130" t="s">
        <v>279</v>
      </c>
      <c r="C172" s="48" t="s">
        <v>366</v>
      </c>
      <c r="D172" s="49"/>
      <c r="E172" s="49"/>
      <c r="F172" s="51"/>
      <c r="G172" s="51"/>
      <c r="H172" s="51"/>
      <c r="I172" s="65"/>
      <c r="J172" s="152"/>
      <c r="K172" s="67"/>
      <c r="L172" s="68"/>
      <c r="M172" s="49"/>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5"/>
      <c r="IF172" s="55"/>
      <c r="IG172" s="55"/>
      <c r="IH172" s="55"/>
      <c r="II172" s="55"/>
    </row>
    <row r="173" s="58" customFormat="true" ht="23.25" hidden="false" customHeight="false" outlineLevel="0" collapsed="false">
      <c r="A173" s="45" t="n">
        <v>161</v>
      </c>
      <c r="B173" s="130" t="s">
        <v>604</v>
      </c>
      <c r="C173" s="48" t="s">
        <v>368</v>
      </c>
      <c r="D173" s="49" t="n">
        <v>20</v>
      </c>
      <c r="E173" s="49" t="s">
        <v>220</v>
      </c>
      <c r="F173" s="51"/>
      <c r="G173" s="51"/>
      <c r="H173" s="51"/>
      <c r="I173" s="65" t="s">
        <v>99</v>
      </c>
      <c r="J173" s="66" t="n">
        <f aca="false">IF(I173="Less(-)",-1,1)</f>
        <v>1</v>
      </c>
      <c r="K173" s="67" t="s">
        <v>100</v>
      </c>
      <c r="L173" s="68" t="s">
        <v>4</v>
      </c>
      <c r="M173" s="69"/>
      <c r="N173" s="70"/>
      <c r="O173" s="71" t="n">
        <f aca="false">N173*M173</f>
        <v>0</v>
      </c>
      <c r="P173" s="49" t="n">
        <f aca="false">M173+O173</f>
        <v>0</v>
      </c>
      <c r="Q173" s="72"/>
      <c r="R173" s="72"/>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4"/>
      <c r="AV173" s="73"/>
      <c r="AW173" s="73"/>
      <c r="AX173" s="73"/>
      <c r="AY173" s="73"/>
      <c r="AZ173" s="73"/>
      <c r="BA173" s="75" t="n">
        <f aca="false">P173*D173</f>
        <v>0</v>
      </c>
      <c r="BB173" s="75" t="n">
        <f aca="false">P173*D173</f>
        <v>0</v>
      </c>
      <c r="BC173" s="76" t="e">
        <f aca="false">SpellNumber123(L173,BB173)</f>
        <v>#VALUE!</v>
      </c>
      <c r="IE173" s="59" t="n">
        <v>1.02</v>
      </c>
      <c r="IF173" s="59" t="s">
        <v>47</v>
      </c>
      <c r="IG173" s="59" t="s">
        <v>48</v>
      </c>
      <c r="IH173" s="59" t="n">
        <v>213</v>
      </c>
      <c r="II173" s="59" t="s">
        <v>49</v>
      </c>
    </row>
    <row r="174" s="58" customFormat="true" ht="23.25" hidden="false" customHeight="false" outlineLevel="0" collapsed="false">
      <c r="A174" s="45" t="n">
        <v>162</v>
      </c>
      <c r="B174" s="130" t="s">
        <v>605</v>
      </c>
      <c r="C174" s="48" t="s">
        <v>370</v>
      </c>
      <c r="D174" s="49" t="n">
        <v>4</v>
      </c>
      <c r="E174" s="49" t="s">
        <v>220</v>
      </c>
      <c r="F174" s="51"/>
      <c r="G174" s="51"/>
      <c r="H174" s="51"/>
      <c r="I174" s="65" t="s">
        <v>99</v>
      </c>
      <c r="J174" s="66" t="n">
        <f aca="false">IF(I174="Less(-)",-1,1)</f>
        <v>1</v>
      </c>
      <c r="K174" s="67" t="s">
        <v>100</v>
      </c>
      <c r="L174" s="68" t="s">
        <v>4</v>
      </c>
      <c r="M174" s="69"/>
      <c r="N174" s="70"/>
      <c r="O174" s="71" t="n">
        <f aca="false">N174*M174</f>
        <v>0</v>
      </c>
      <c r="P174" s="49" t="n">
        <f aca="false">M174+O174</f>
        <v>0</v>
      </c>
      <c r="Q174" s="72"/>
      <c r="R174" s="72"/>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4"/>
      <c r="AV174" s="73"/>
      <c r="AW174" s="73"/>
      <c r="AX174" s="73"/>
      <c r="AY174" s="73"/>
      <c r="AZ174" s="73"/>
      <c r="BA174" s="75" t="n">
        <f aca="false">P174*D174</f>
        <v>0</v>
      </c>
      <c r="BB174" s="75" t="n">
        <f aca="false">P174*D174</f>
        <v>0</v>
      </c>
      <c r="BC174" s="76" t="e">
        <f aca="false">SpellNumber123(L174,BB174)</f>
        <v>#VALUE!</v>
      </c>
      <c r="IE174" s="59" t="n">
        <v>1.02</v>
      </c>
      <c r="IF174" s="59" t="s">
        <v>47</v>
      </c>
      <c r="IG174" s="59" t="s">
        <v>48</v>
      </c>
      <c r="IH174" s="59" t="n">
        <v>213</v>
      </c>
      <c r="II174" s="59" t="s">
        <v>49</v>
      </c>
    </row>
    <row r="175" s="58" customFormat="true" ht="23.25" hidden="false" customHeight="false" outlineLevel="0" collapsed="false">
      <c r="A175" s="45" t="n">
        <v>163</v>
      </c>
      <c r="B175" s="130" t="s">
        <v>606</v>
      </c>
      <c r="C175" s="48" t="s">
        <v>372</v>
      </c>
      <c r="D175" s="49" t="n">
        <v>10</v>
      </c>
      <c r="E175" s="49" t="s">
        <v>220</v>
      </c>
      <c r="F175" s="51"/>
      <c r="G175" s="51"/>
      <c r="H175" s="51"/>
      <c r="I175" s="65" t="s">
        <v>99</v>
      </c>
      <c r="J175" s="66" t="n">
        <f aca="false">IF(I175="Less(-)",-1,1)</f>
        <v>1</v>
      </c>
      <c r="K175" s="67" t="s">
        <v>100</v>
      </c>
      <c r="L175" s="68"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4" customFormat="true" ht="23.25" hidden="false" customHeight="false" outlineLevel="0" collapsed="false">
      <c r="A176" s="45" t="n">
        <v>164</v>
      </c>
      <c r="B176" s="126" t="s">
        <v>607</v>
      </c>
      <c r="C176" s="48" t="s">
        <v>374</v>
      </c>
      <c r="D176" s="49"/>
      <c r="E176" s="49"/>
      <c r="F176" s="51"/>
      <c r="G176" s="51"/>
      <c r="H176" s="51"/>
      <c r="I176" s="65"/>
      <c r="J176" s="152"/>
      <c r="K176" s="67"/>
      <c r="L176" s="68"/>
      <c r="M176" s="49"/>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5"/>
      <c r="IF176" s="55"/>
      <c r="IG176" s="55"/>
      <c r="IH176" s="55"/>
      <c r="II176" s="55"/>
    </row>
    <row r="177" s="54" customFormat="true" ht="23.25" hidden="false" customHeight="false" outlineLevel="0" collapsed="false">
      <c r="A177" s="45" t="n">
        <v>165</v>
      </c>
      <c r="B177" s="130" t="s">
        <v>279</v>
      </c>
      <c r="C177" s="48" t="s">
        <v>376</v>
      </c>
      <c r="D177" s="49"/>
      <c r="E177" s="49"/>
      <c r="F177" s="51"/>
      <c r="G177" s="51"/>
      <c r="H177" s="51"/>
      <c r="I177" s="65"/>
      <c r="J177" s="152"/>
      <c r="K177" s="67"/>
      <c r="L177" s="68"/>
      <c r="M177" s="49"/>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55"/>
      <c r="IF177" s="55"/>
      <c r="IG177" s="55"/>
      <c r="IH177" s="55"/>
      <c r="II177" s="55"/>
    </row>
    <row r="178" s="58" customFormat="true" ht="23.25" hidden="false" customHeight="false" outlineLevel="0" collapsed="false">
      <c r="A178" s="45" t="n">
        <v>166</v>
      </c>
      <c r="B178" s="130" t="s">
        <v>608</v>
      </c>
      <c r="C178" s="48" t="s">
        <v>378</v>
      </c>
      <c r="D178" s="49" t="n">
        <v>22</v>
      </c>
      <c r="E178" s="49" t="s">
        <v>220</v>
      </c>
      <c r="F178" s="51"/>
      <c r="G178" s="51"/>
      <c r="H178" s="51"/>
      <c r="I178" s="65" t="s">
        <v>99</v>
      </c>
      <c r="J178" s="66" t="n">
        <f aca="false">IF(I178="Less(-)",-1,1)</f>
        <v>1</v>
      </c>
      <c r="K178" s="67" t="s">
        <v>100</v>
      </c>
      <c r="L178" s="68"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23.25" hidden="false" customHeight="false" outlineLevel="0" collapsed="false">
      <c r="A179" s="45" t="n">
        <v>167</v>
      </c>
      <c r="B179" s="130" t="s">
        <v>609</v>
      </c>
      <c r="C179" s="48" t="s">
        <v>380</v>
      </c>
      <c r="D179" s="49" t="n">
        <v>4</v>
      </c>
      <c r="E179" s="49" t="s">
        <v>220</v>
      </c>
      <c r="F179" s="51"/>
      <c r="G179" s="51"/>
      <c r="H179" s="51"/>
      <c r="I179" s="65" t="s">
        <v>99</v>
      </c>
      <c r="J179" s="66" t="n">
        <f aca="false">IF(I179="Less(-)",-1,1)</f>
        <v>1</v>
      </c>
      <c r="K179" s="67" t="s">
        <v>100</v>
      </c>
      <c r="L179" s="68" t="s">
        <v>4</v>
      </c>
      <c r="M179" s="69"/>
      <c r="N179" s="70"/>
      <c r="O179" s="71" t="n">
        <f aca="false">N179*M179</f>
        <v>0</v>
      </c>
      <c r="P179" s="49" t="n">
        <f aca="false">M179+O179</f>
        <v>0</v>
      </c>
      <c r="Q179" s="72"/>
      <c r="R179" s="72"/>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4"/>
      <c r="AV179" s="73"/>
      <c r="AW179" s="73"/>
      <c r="AX179" s="73"/>
      <c r="AY179" s="73"/>
      <c r="AZ179" s="73"/>
      <c r="BA179" s="75" t="n">
        <f aca="false">P179*D179</f>
        <v>0</v>
      </c>
      <c r="BB179" s="75" t="n">
        <f aca="false">P179*D179</f>
        <v>0</v>
      </c>
      <c r="BC179" s="76" t="e">
        <f aca="false">SpellNumber123(L179,BB179)</f>
        <v>#VALUE!</v>
      </c>
      <c r="IE179" s="59" t="n">
        <v>1.02</v>
      </c>
      <c r="IF179" s="59" t="s">
        <v>47</v>
      </c>
      <c r="IG179" s="59" t="s">
        <v>48</v>
      </c>
      <c r="IH179" s="59" t="n">
        <v>213</v>
      </c>
      <c r="II179" s="59" t="s">
        <v>49</v>
      </c>
    </row>
    <row r="180" s="58" customFormat="true" ht="23.25" hidden="false" customHeight="false" outlineLevel="0" collapsed="false">
      <c r="A180" s="45" t="n">
        <v>168</v>
      </c>
      <c r="B180" s="130" t="s">
        <v>610</v>
      </c>
      <c r="C180" s="48" t="s">
        <v>382</v>
      </c>
      <c r="D180" s="49" t="n">
        <v>8</v>
      </c>
      <c r="E180" s="49" t="s">
        <v>220</v>
      </c>
      <c r="F180" s="51"/>
      <c r="G180" s="51"/>
      <c r="H180" s="51"/>
      <c r="I180" s="65" t="s">
        <v>99</v>
      </c>
      <c r="J180" s="66" t="n">
        <f aca="false">IF(I180="Less(-)",-1,1)</f>
        <v>1</v>
      </c>
      <c r="K180" s="67" t="s">
        <v>100</v>
      </c>
      <c r="L180" s="68"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4" customFormat="true" ht="23.25" hidden="false" customHeight="false" outlineLevel="0" collapsed="false">
      <c r="A181" s="45" t="n">
        <v>169</v>
      </c>
      <c r="B181" s="126" t="s">
        <v>611</v>
      </c>
      <c r="C181" s="48" t="s">
        <v>384</v>
      </c>
      <c r="D181" s="49"/>
      <c r="E181" s="49"/>
      <c r="F181" s="51"/>
      <c r="G181" s="51"/>
      <c r="H181" s="51"/>
      <c r="I181" s="65"/>
      <c r="J181" s="152"/>
      <c r="K181" s="67"/>
      <c r="L181" s="68"/>
      <c r="M181" s="49"/>
      <c r="N181" s="51"/>
      <c r="O181" s="51"/>
      <c r="P181" s="52"/>
      <c r="Q181" s="51"/>
      <c r="R181" s="51"/>
      <c r="S181" s="52"/>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3"/>
      <c r="BB181" s="53"/>
      <c r="BC181" s="51"/>
      <c r="IE181" s="55"/>
      <c r="IF181" s="55"/>
      <c r="IG181" s="55"/>
      <c r="IH181" s="55"/>
      <c r="II181" s="55"/>
    </row>
    <row r="182" s="54" customFormat="true" ht="23.25" hidden="false" customHeight="false" outlineLevel="0" collapsed="false">
      <c r="A182" s="45" t="n">
        <v>170</v>
      </c>
      <c r="B182" s="130" t="s">
        <v>279</v>
      </c>
      <c r="C182" s="48" t="s">
        <v>386</v>
      </c>
      <c r="D182" s="49"/>
      <c r="E182" s="49"/>
      <c r="F182" s="51"/>
      <c r="G182" s="51"/>
      <c r="H182" s="51"/>
      <c r="I182" s="65"/>
      <c r="J182" s="152"/>
      <c r="K182" s="67"/>
      <c r="L182" s="68"/>
      <c r="M182" s="49"/>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5"/>
      <c r="IF182" s="55"/>
      <c r="IG182" s="55"/>
      <c r="IH182" s="55"/>
      <c r="II182" s="55"/>
    </row>
    <row r="183" s="58" customFormat="true" ht="23.25" hidden="false" customHeight="false" outlineLevel="0" collapsed="false">
      <c r="A183" s="45" t="n">
        <v>171</v>
      </c>
      <c r="B183" s="130" t="s">
        <v>612</v>
      </c>
      <c r="C183" s="48" t="s">
        <v>388</v>
      </c>
      <c r="D183" s="49" t="n">
        <v>20</v>
      </c>
      <c r="E183" s="49" t="s">
        <v>220</v>
      </c>
      <c r="F183" s="51"/>
      <c r="G183" s="51"/>
      <c r="H183" s="51"/>
      <c r="I183" s="65" t="s">
        <v>99</v>
      </c>
      <c r="J183" s="66" t="n">
        <f aca="false">IF(I183="Less(-)",-1,1)</f>
        <v>1</v>
      </c>
      <c r="K183" s="67" t="s">
        <v>100</v>
      </c>
      <c r="L183" s="68"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23.25" hidden="false" customHeight="false" outlineLevel="0" collapsed="false">
      <c r="A184" s="45" t="n">
        <v>172</v>
      </c>
      <c r="B184" s="130" t="s">
        <v>613</v>
      </c>
      <c r="C184" s="48" t="s">
        <v>390</v>
      </c>
      <c r="D184" s="49" t="n">
        <v>2</v>
      </c>
      <c r="E184" s="49" t="s">
        <v>220</v>
      </c>
      <c r="F184" s="51"/>
      <c r="G184" s="51"/>
      <c r="H184" s="51"/>
      <c r="I184" s="65" t="s">
        <v>99</v>
      </c>
      <c r="J184" s="66" t="n">
        <f aca="false">IF(I184="Less(-)",-1,1)</f>
        <v>1</v>
      </c>
      <c r="K184" s="67" t="s">
        <v>100</v>
      </c>
      <c r="L184" s="68" t="s">
        <v>4</v>
      </c>
      <c r="M184" s="69"/>
      <c r="N184" s="70"/>
      <c r="O184" s="71" t="n">
        <f aca="false">N184*M184</f>
        <v>0</v>
      </c>
      <c r="P184" s="49" t="n">
        <f aca="false">M184+O184</f>
        <v>0</v>
      </c>
      <c r="Q184" s="72"/>
      <c r="R184" s="72"/>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4"/>
      <c r="AV184" s="73"/>
      <c r="AW184" s="73"/>
      <c r="AX184" s="73"/>
      <c r="AY184" s="73"/>
      <c r="AZ184" s="73"/>
      <c r="BA184" s="75" t="n">
        <f aca="false">P184*D184</f>
        <v>0</v>
      </c>
      <c r="BB184" s="75" t="n">
        <f aca="false">P184*D184</f>
        <v>0</v>
      </c>
      <c r="BC184" s="76" t="e">
        <f aca="false">SpellNumber123(L184,BB184)</f>
        <v>#VALUE!</v>
      </c>
      <c r="IE184" s="59" t="n">
        <v>1.02</v>
      </c>
      <c r="IF184" s="59" t="s">
        <v>47</v>
      </c>
      <c r="IG184" s="59" t="s">
        <v>48</v>
      </c>
      <c r="IH184" s="59" t="n">
        <v>213</v>
      </c>
      <c r="II184" s="59" t="s">
        <v>49</v>
      </c>
    </row>
    <row r="185" s="54" customFormat="true" ht="23.25" hidden="false" customHeight="false" outlineLevel="0" collapsed="false">
      <c r="A185" s="45" t="n">
        <v>173</v>
      </c>
      <c r="B185" s="126" t="s">
        <v>614</v>
      </c>
      <c r="C185" s="48" t="s">
        <v>392</v>
      </c>
      <c r="D185" s="49"/>
      <c r="E185" s="49"/>
      <c r="F185" s="51"/>
      <c r="G185" s="51"/>
      <c r="H185" s="51"/>
      <c r="I185" s="65"/>
      <c r="J185" s="152"/>
      <c r="K185" s="67"/>
      <c r="L185" s="68"/>
      <c r="M185" s="49"/>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4" customFormat="true" ht="23.25" hidden="false" customHeight="false" outlineLevel="0" collapsed="false">
      <c r="A186" s="45" t="n">
        <v>174</v>
      </c>
      <c r="B186" s="130" t="s">
        <v>279</v>
      </c>
      <c r="C186" s="48" t="s">
        <v>395</v>
      </c>
      <c r="D186" s="49"/>
      <c r="E186" s="49"/>
      <c r="F186" s="51"/>
      <c r="G186" s="51"/>
      <c r="H186" s="51"/>
      <c r="I186" s="65"/>
      <c r="J186" s="152"/>
      <c r="K186" s="67"/>
      <c r="L186" s="68"/>
      <c r="M186" s="49"/>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5"/>
      <c r="IF186" s="55"/>
      <c r="IG186" s="55"/>
      <c r="IH186" s="55"/>
      <c r="II186" s="55"/>
    </row>
    <row r="187" s="58" customFormat="true" ht="23.25" hidden="false" customHeight="false" outlineLevel="0" collapsed="false">
      <c r="A187" s="45" t="n">
        <v>175</v>
      </c>
      <c r="B187" s="130" t="s">
        <v>608</v>
      </c>
      <c r="C187" s="48" t="s">
        <v>397</v>
      </c>
      <c r="D187" s="49" t="n">
        <v>20</v>
      </c>
      <c r="E187" s="49" t="s">
        <v>220</v>
      </c>
      <c r="F187" s="51"/>
      <c r="G187" s="51"/>
      <c r="H187" s="51"/>
      <c r="I187" s="65" t="s">
        <v>99</v>
      </c>
      <c r="J187" s="66" t="n">
        <f aca="false">IF(I187="Less(-)",-1,1)</f>
        <v>1</v>
      </c>
      <c r="K187" s="67" t="s">
        <v>100</v>
      </c>
      <c r="L187" s="68" t="s">
        <v>4</v>
      </c>
      <c r="M187" s="69"/>
      <c r="N187" s="70"/>
      <c r="O187" s="71" t="n">
        <f aca="false">N187*M187</f>
        <v>0</v>
      </c>
      <c r="P187" s="49" t="n">
        <f aca="false">M187+O187</f>
        <v>0</v>
      </c>
      <c r="Q187" s="72"/>
      <c r="R187" s="72"/>
      <c r="S187" s="73"/>
      <c r="T187" s="73"/>
      <c r="U187" s="73"/>
      <c r="V187" s="73"/>
      <c r="W187" s="73"/>
      <c r="X187" s="73"/>
      <c r="Y187" s="73"/>
      <c r="Z187" s="73"/>
      <c r="AA187" s="73"/>
      <c r="AB187" s="73"/>
      <c r="AC187" s="73"/>
      <c r="AD187" s="73"/>
      <c r="AE187" s="73"/>
      <c r="AF187" s="73"/>
      <c r="AG187" s="73"/>
      <c r="AH187" s="73"/>
      <c r="AI187" s="73"/>
      <c r="AJ187" s="73"/>
      <c r="AK187" s="73"/>
      <c r="AL187" s="73"/>
      <c r="AM187" s="73"/>
      <c r="AN187" s="73"/>
      <c r="AO187" s="73"/>
      <c r="AP187" s="73"/>
      <c r="AQ187" s="73"/>
      <c r="AR187" s="73"/>
      <c r="AS187" s="73"/>
      <c r="AT187" s="73"/>
      <c r="AU187" s="74"/>
      <c r="AV187" s="73"/>
      <c r="AW187" s="73"/>
      <c r="AX187" s="73"/>
      <c r="AY187" s="73"/>
      <c r="AZ187" s="73"/>
      <c r="BA187" s="75" t="n">
        <f aca="false">P187*D187</f>
        <v>0</v>
      </c>
      <c r="BB187" s="75" t="n">
        <f aca="false">P187*D187</f>
        <v>0</v>
      </c>
      <c r="BC187" s="76" t="e">
        <f aca="false">SpellNumber123(L187,BB187)</f>
        <v>#VALUE!</v>
      </c>
      <c r="IE187" s="59" t="n">
        <v>1.02</v>
      </c>
      <c r="IF187" s="59" t="s">
        <v>47</v>
      </c>
      <c r="IG187" s="59" t="s">
        <v>48</v>
      </c>
      <c r="IH187" s="59" t="n">
        <v>213</v>
      </c>
      <c r="II187" s="59" t="s">
        <v>49</v>
      </c>
    </row>
    <row r="188" s="58" customFormat="true" ht="23.25" hidden="false" customHeight="false" outlineLevel="0" collapsed="false">
      <c r="A188" s="45" t="n">
        <v>176</v>
      </c>
      <c r="B188" s="130" t="s">
        <v>615</v>
      </c>
      <c r="C188" s="48" t="s">
        <v>399</v>
      </c>
      <c r="D188" s="49" t="n">
        <v>2</v>
      </c>
      <c r="E188" s="49" t="s">
        <v>220</v>
      </c>
      <c r="F188" s="51"/>
      <c r="G188" s="51"/>
      <c r="H188" s="51"/>
      <c r="I188" s="65" t="s">
        <v>99</v>
      </c>
      <c r="J188" s="66" t="n">
        <f aca="false">IF(I188="Less(-)",-1,1)</f>
        <v>1</v>
      </c>
      <c r="K188" s="67" t="s">
        <v>100</v>
      </c>
      <c r="L188" s="68" t="s">
        <v>4</v>
      </c>
      <c r="M188" s="69"/>
      <c r="N188" s="70"/>
      <c r="O188" s="71" t="n">
        <f aca="false">N188*M188</f>
        <v>0</v>
      </c>
      <c r="P188" s="49" t="n">
        <f aca="false">M188+O188</f>
        <v>0</v>
      </c>
      <c r="Q188" s="72"/>
      <c r="R188" s="72"/>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4"/>
      <c r="AV188" s="73"/>
      <c r="AW188" s="73"/>
      <c r="AX188" s="73"/>
      <c r="AY188" s="73"/>
      <c r="AZ188" s="73"/>
      <c r="BA188" s="75" t="n">
        <f aca="false">P188*D188</f>
        <v>0</v>
      </c>
      <c r="BB188" s="75" t="n">
        <f aca="false">P188*D188</f>
        <v>0</v>
      </c>
      <c r="BC188" s="76" t="e">
        <f aca="false">SpellNumber123(L188,BB188)</f>
        <v>#VALUE!</v>
      </c>
      <c r="IE188" s="59" t="n">
        <v>1.02</v>
      </c>
      <c r="IF188" s="59" t="s">
        <v>47</v>
      </c>
      <c r="IG188" s="59" t="s">
        <v>48</v>
      </c>
      <c r="IH188" s="59" t="n">
        <v>213</v>
      </c>
      <c r="II188" s="59" t="s">
        <v>49</v>
      </c>
    </row>
    <row r="189" s="54" customFormat="true" ht="23.25" hidden="false" customHeight="false" outlineLevel="0" collapsed="false">
      <c r="A189" s="45" t="n">
        <v>177</v>
      </c>
      <c r="B189" s="126" t="s">
        <v>296</v>
      </c>
      <c r="C189" s="48" t="s">
        <v>400</v>
      </c>
      <c r="D189" s="49"/>
      <c r="E189" s="49"/>
      <c r="F189" s="51"/>
      <c r="G189" s="51"/>
      <c r="H189" s="51"/>
      <c r="I189" s="65"/>
      <c r="J189" s="152"/>
      <c r="K189" s="67"/>
      <c r="L189" s="68"/>
      <c r="M189" s="49"/>
      <c r="N189" s="51"/>
      <c r="O189" s="51"/>
      <c r="P189" s="52"/>
      <c r="Q189" s="51"/>
      <c r="R189" s="51"/>
      <c r="S189" s="52"/>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3"/>
      <c r="BB189" s="53"/>
      <c r="BC189" s="51"/>
      <c r="IE189" s="55"/>
      <c r="IF189" s="55"/>
      <c r="IG189" s="55"/>
      <c r="IH189" s="55"/>
      <c r="II189" s="55"/>
    </row>
    <row r="190" s="54" customFormat="true" ht="23.25" hidden="false" customHeight="false" outlineLevel="0" collapsed="false">
      <c r="A190" s="45" t="n">
        <v>178</v>
      </c>
      <c r="B190" s="126" t="s">
        <v>616</v>
      </c>
      <c r="C190" s="48" t="s">
        <v>402</v>
      </c>
      <c r="D190" s="49"/>
      <c r="E190" s="49"/>
      <c r="F190" s="51"/>
      <c r="G190" s="51"/>
      <c r="H190" s="51"/>
      <c r="I190" s="65"/>
      <c r="J190" s="152"/>
      <c r="K190" s="67"/>
      <c r="L190" s="68"/>
      <c r="M190" s="49"/>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23.25" hidden="false" customHeight="false" outlineLevel="0" collapsed="false">
      <c r="A191" s="45" t="n">
        <v>179</v>
      </c>
      <c r="B191" s="130" t="s">
        <v>300</v>
      </c>
      <c r="C191" s="48" t="s">
        <v>404</v>
      </c>
      <c r="D191" s="49"/>
      <c r="E191" s="49"/>
      <c r="F191" s="51"/>
      <c r="G191" s="51"/>
      <c r="H191" s="51"/>
      <c r="I191" s="65"/>
      <c r="J191" s="152"/>
      <c r="K191" s="67"/>
      <c r="L191" s="68"/>
      <c r="M191" s="49"/>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23.25" hidden="false" customHeight="false" outlineLevel="0" collapsed="false">
      <c r="A192" s="45" t="n">
        <v>180</v>
      </c>
      <c r="B192" s="146" t="s">
        <v>617</v>
      </c>
      <c r="C192" s="48" t="s">
        <v>406</v>
      </c>
      <c r="D192" s="49" t="n">
        <v>2</v>
      </c>
      <c r="E192" s="49" t="s">
        <v>220</v>
      </c>
      <c r="F192" s="51"/>
      <c r="G192" s="51"/>
      <c r="H192" s="51"/>
      <c r="I192" s="65" t="s">
        <v>99</v>
      </c>
      <c r="J192" s="66" t="n">
        <f aca="false">IF(I192="Less(-)",-1,1)</f>
        <v>1</v>
      </c>
      <c r="K192" s="67" t="s">
        <v>100</v>
      </c>
      <c r="L192" s="68"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23.25" hidden="false" customHeight="false" outlineLevel="0" collapsed="false">
      <c r="A193" s="45" t="n">
        <v>181</v>
      </c>
      <c r="B193" s="130" t="s">
        <v>618</v>
      </c>
      <c r="C193" s="48" t="s">
        <v>407</v>
      </c>
      <c r="D193" s="49" t="n">
        <v>2</v>
      </c>
      <c r="E193" s="49" t="s">
        <v>220</v>
      </c>
      <c r="F193" s="51"/>
      <c r="G193" s="51"/>
      <c r="H193" s="51"/>
      <c r="I193" s="65" t="s">
        <v>99</v>
      </c>
      <c r="J193" s="66" t="n">
        <f aca="false">IF(I193="Less(-)",-1,1)</f>
        <v>1</v>
      </c>
      <c r="K193" s="67" t="s">
        <v>100</v>
      </c>
      <c r="L193" s="68"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8" customFormat="true" ht="23.25" hidden="false" customHeight="false" outlineLevel="0" collapsed="false">
      <c r="A194" s="45" t="n">
        <v>182</v>
      </c>
      <c r="B194" s="130" t="s">
        <v>619</v>
      </c>
      <c r="C194" s="48" t="s">
        <v>409</v>
      </c>
      <c r="D194" s="49" t="n">
        <v>2</v>
      </c>
      <c r="E194" s="49" t="s">
        <v>220</v>
      </c>
      <c r="F194" s="51"/>
      <c r="G194" s="51"/>
      <c r="H194" s="51"/>
      <c r="I194" s="65" t="s">
        <v>99</v>
      </c>
      <c r="J194" s="66" t="n">
        <f aca="false">IF(I194="Less(-)",-1,1)</f>
        <v>1</v>
      </c>
      <c r="K194" s="67" t="s">
        <v>100</v>
      </c>
      <c r="L194" s="68" t="s">
        <v>4</v>
      </c>
      <c r="M194" s="69"/>
      <c r="N194" s="70"/>
      <c r="O194" s="71" t="n">
        <f aca="false">N194*M194</f>
        <v>0</v>
      </c>
      <c r="P194" s="49" t="n">
        <f aca="false">M194+O194</f>
        <v>0</v>
      </c>
      <c r="Q194" s="72"/>
      <c r="R194" s="72"/>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4"/>
      <c r="AV194" s="73"/>
      <c r="AW194" s="73"/>
      <c r="AX194" s="73"/>
      <c r="AY194" s="73"/>
      <c r="AZ194" s="73"/>
      <c r="BA194" s="75" t="n">
        <f aca="false">P194*D194</f>
        <v>0</v>
      </c>
      <c r="BB194" s="75" t="n">
        <f aca="false">P194*D194</f>
        <v>0</v>
      </c>
      <c r="BC194" s="76" t="e">
        <f aca="false">SpellNumber123(L194,BB194)</f>
        <v>#VALUE!</v>
      </c>
      <c r="IE194" s="59" t="n">
        <v>1.02</v>
      </c>
      <c r="IF194" s="59" t="s">
        <v>47</v>
      </c>
      <c r="IG194" s="59" t="s">
        <v>48</v>
      </c>
      <c r="IH194" s="59" t="n">
        <v>213</v>
      </c>
      <c r="II194" s="59" t="s">
        <v>49</v>
      </c>
    </row>
    <row r="195" s="58" customFormat="true" ht="23.25" hidden="false" customHeight="false" outlineLevel="0" collapsed="false">
      <c r="A195" s="45" t="n">
        <v>183</v>
      </c>
      <c r="B195" s="130" t="s">
        <v>304</v>
      </c>
      <c r="C195" s="48" t="s">
        <v>411</v>
      </c>
      <c r="D195" s="49" t="n">
        <v>2</v>
      </c>
      <c r="E195" s="49" t="s">
        <v>220</v>
      </c>
      <c r="F195" s="51"/>
      <c r="G195" s="51"/>
      <c r="H195" s="51"/>
      <c r="I195" s="65" t="s">
        <v>99</v>
      </c>
      <c r="J195" s="66" t="n">
        <f aca="false">IF(I195="Less(-)",-1,1)</f>
        <v>1</v>
      </c>
      <c r="K195" s="67" t="s">
        <v>100</v>
      </c>
      <c r="L195" s="68" t="s">
        <v>4</v>
      </c>
      <c r="M195" s="69"/>
      <c r="N195" s="70"/>
      <c r="O195" s="71" t="n">
        <f aca="false">N195*M195</f>
        <v>0</v>
      </c>
      <c r="P195" s="49" t="n">
        <f aca="false">M195+O195</f>
        <v>0</v>
      </c>
      <c r="Q195" s="72"/>
      <c r="R195" s="72"/>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4"/>
      <c r="AV195" s="73"/>
      <c r="AW195" s="73"/>
      <c r="AX195" s="73"/>
      <c r="AY195" s="73"/>
      <c r="AZ195" s="73"/>
      <c r="BA195" s="75" t="n">
        <f aca="false">P195*D195</f>
        <v>0</v>
      </c>
      <c r="BB195" s="75" t="n">
        <f aca="false">P195*D195</f>
        <v>0</v>
      </c>
      <c r="BC195" s="76" t="e">
        <f aca="false">SpellNumber123(L195,BB195)</f>
        <v>#VALUE!</v>
      </c>
      <c r="IE195" s="59" t="n">
        <v>1.02</v>
      </c>
      <c r="IF195" s="59" t="s">
        <v>47</v>
      </c>
      <c r="IG195" s="59" t="s">
        <v>48</v>
      </c>
      <c r="IH195" s="59" t="n">
        <v>213</v>
      </c>
      <c r="II195" s="59" t="s">
        <v>49</v>
      </c>
    </row>
    <row r="196" s="54" customFormat="true" ht="23.25" hidden="false" customHeight="false" outlineLevel="0" collapsed="false">
      <c r="A196" s="45" t="n">
        <v>184</v>
      </c>
      <c r="B196" s="126" t="s">
        <v>620</v>
      </c>
      <c r="C196" s="48" t="s">
        <v>413</v>
      </c>
      <c r="D196" s="49"/>
      <c r="E196" s="49"/>
      <c r="F196" s="51"/>
      <c r="G196" s="51"/>
      <c r="H196" s="51"/>
      <c r="I196" s="65"/>
      <c r="J196" s="152"/>
      <c r="K196" s="67"/>
      <c r="L196" s="68"/>
      <c r="M196" s="49"/>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5"/>
      <c r="IF196" s="55"/>
      <c r="IG196" s="55"/>
      <c r="IH196" s="55"/>
      <c r="II196" s="55"/>
    </row>
    <row r="197" s="54" customFormat="true" ht="23.25" hidden="false" customHeight="false" outlineLevel="0" collapsed="false">
      <c r="A197" s="45" t="n">
        <v>185</v>
      </c>
      <c r="B197" s="130" t="s">
        <v>300</v>
      </c>
      <c r="C197" s="48" t="s">
        <v>415</v>
      </c>
      <c r="D197" s="49"/>
      <c r="E197" s="49"/>
      <c r="F197" s="51"/>
      <c r="G197" s="51"/>
      <c r="H197" s="51"/>
      <c r="I197" s="65"/>
      <c r="J197" s="152"/>
      <c r="K197" s="67"/>
      <c r="L197" s="68"/>
      <c r="M197" s="49"/>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23.25" hidden="false" customHeight="false" outlineLevel="0" collapsed="false">
      <c r="A198" s="45" t="n">
        <v>186</v>
      </c>
      <c r="B198" s="146" t="s">
        <v>621</v>
      </c>
      <c r="C198" s="48" t="s">
        <v>417</v>
      </c>
      <c r="D198" s="49" t="n">
        <v>3</v>
      </c>
      <c r="E198" s="49" t="s">
        <v>220</v>
      </c>
      <c r="F198" s="51"/>
      <c r="G198" s="51"/>
      <c r="H198" s="51"/>
      <c r="I198" s="65" t="s">
        <v>99</v>
      </c>
      <c r="J198" s="66" t="n">
        <f aca="false">IF(I198="Less(-)",-1,1)</f>
        <v>1</v>
      </c>
      <c r="K198" s="67" t="s">
        <v>100</v>
      </c>
      <c r="L198" s="68" t="s">
        <v>4</v>
      </c>
      <c r="M198" s="69"/>
      <c r="N198" s="70"/>
      <c r="O198" s="71" t="n">
        <f aca="false">N198*M198</f>
        <v>0</v>
      </c>
      <c r="P198" s="49" t="n">
        <f aca="false">M198+O198</f>
        <v>0</v>
      </c>
      <c r="Q198" s="72"/>
      <c r="R198" s="72"/>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4"/>
      <c r="AV198" s="73"/>
      <c r="AW198" s="73"/>
      <c r="AX198" s="73"/>
      <c r="AY198" s="73"/>
      <c r="AZ198" s="73"/>
      <c r="BA198" s="75" t="n">
        <f aca="false">P198*D198</f>
        <v>0</v>
      </c>
      <c r="BB198" s="75" t="n">
        <f aca="false">P198*D198</f>
        <v>0</v>
      </c>
      <c r="BC198" s="76" t="e">
        <f aca="false">SpellNumber123(L198,BB198)</f>
        <v>#VALUE!</v>
      </c>
      <c r="IE198" s="59" t="n">
        <v>1.02</v>
      </c>
      <c r="IF198" s="59" t="s">
        <v>47</v>
      </c>
      <c r="IG198" s="59" t="s">
        <v>48</v>
      </c>
      <c r="IH198" s="59" t="n">
        <v>213</v>
      </c>
      <c r="II198" s="59" t="s">
        <v>49</v>
      </c>
    </row>
    <row r="199" s="58" customFormat="true" ht="23.25" hidden="false" customHeight="false" outlineLevel="0" collapsed="false">
      <c r="A199" s="45" t="n">
        <v>187</v>
      </c>
      <c r="B199" s="146" t="s">
        <v>622</v>
      </c>
      <c r="C199" s="48" t="s">
        <v>419</v>
      </c>
      <c r="D199" s="49" t="n">
        <v>4</v>
      </c>
      <c r="E199" s="49" t="s">
        <v>220</v>
      </c>
      <c r="F199" s="51"/>
      <c r="G199" s="51"/>
      <c r="H199" s="51"/>
      <c r="I199" s="65" t="s">
        <v>99</v>
      </c>
      <c r="J199" s="66" t="n">
        <f aca="false">IF(I199="Less(-)",-1,1)</f>
        <v>1</v>
      </c>
      <c r="K199" s="67" t="s">
        <v>100</v>
      </c>
      <c r="L199" s="68" t="s">
        <v>4</v>
      </c>
      <c r="M199" s="69"/>
      <c r="N199" s="70"/>
      <c r="O199" s="71" t="n">
        <f aca="false">N199*M199</f>
        <v>0</v>
      </c>
      <c r="P199" s="49" t="n">
        <f aca="false">M199+O199</f>
        <v>0</v>
      </c>
      <c r="Q199" s="72"/>
      <c r="R199" s="72"/>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4"/>
      <c r="AV199" s="73"/>
      <c r="AW199" s="73"/>
      <c r="AX199" s="73"/>
      <c r="AY199" s="73"/>
      <c r="AZ199" s="73"/>
      <c r="BA199" s="75" t="n">
        <f aca="false">P199*D199</f>
        <v>0</v>
      </c>
      <c r="BB199" s="75" t="n">
        <f aca="false">P199*D199</f>
        <v>0</v>
      </c>
      <c r="BC199" s="76" t="e">
        <f aca="false">SpellNumber123(L199,BB199)</f>
        <v>#VALUE!</v>
      </c>
      <c r="IE199" s="59" t="n">
        <v>1.02</v>
      </c>
      <c r="IF199" s="59" t="s">
        <v>47</v>
      </c>
      <c r="IG199" s="59" t="s">
        <v>48</v>
      </c>
      <c r="IH199" s="59" t="n">
        <v>213</v>
      </c>
      <c r="II199" s="59" t="s">
        <v>49</v>
      </c>
    </row>
    <row r="200" s="58" customFormat="true" ht="23.25" hidden="false" customHeight="false" outlineLevel="0" collapsed="false">
      <c r="A200" s="45" t="n">
        <v>188</v>
      </c>
      <c r="B200" s="130" t="s">
        <v>623</v>
      </c>
      <c r="C200" s="48" t="s">
        <v>421</v>
      </c>
      <c r="D200" s="49" t="n">
        <v>2</v>
      </c>
      <c r="E200" s="49" t="s">
        <v>220</v>
      </c>
      <c r="F200" s="51"/>
      <c r="G200" s="51"/>
      <c r="H200" s="51"/>
      <c r="I200" s="65" t="s">
        <v>99</v>
      </c>
      <c r="J200" s="66" t="n">
        <f aca="false">IF(I200="Less(-)",-1,1)</f>
        <v>1</v>
      </c>
      <c r="K200" s="67" t="s">
        <v>100</v>
      </c>
      <c r="L200" s="68" t="s">
        <v>4</v>
      </c>
      <c r="M200" s="69"/>
      <c r="N200" s="70"/>
      <c r="O200" s="71" t="n">
        <f aca="false">N200*M200</f>
        <v>0</v>
      </c>
      <c r="P200" s="49" t="n">
        <f aca="false">M200+O200</f>
        <v>0</v>
      </c>
      <c r="Q200" s="72"/>
      <c r="R200" s="72"/>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4"/>
      <c r="AV200" s="73"/>
      <c r="AW200" s="73"/>
      <c r="AX200" s="73"/>
      <c r="AY200" s="73"/>
      <c r="AZ200" s="73"/>
      <c r="BA200" s="75" t="n">
        <f aca="false">P200*D200</f>
        <v>0</v>
      </c>
      <c r="BB200" s="75" t="n">
        <f aca="false">P200*D200</f>
        <v>0</v>
      </c>
      <c r="BC200" s="76" t="e">
        <f aca="false">SpellNumber123(L200,BB200)</f>
        <v>#VALUE!</v>
      </c>
      <c r="IE200" s="59" t="n">
        <v>1.02</v>
      </c>
      <c r="IF200" s="59" t="s">
        <v>47</v>
      </c>
      <c r="IG200" s="59" t="s">
        <v>48</v>
      </c>
      <c r="IH200" s="59" t="n">
        <v>213</v>
      </c>
      <c r="II200" s="59" t="s">
        <v>49</v>
      </c>
    </row>
    <row r="201" s="58" customFormat="true" ht="23.25" hidden="false" customHeight="false" outlineLevel="0" collapsed="false">
      <c r="A201" s="45" t="n">
        <v>189</v>
      </c>
      <c r="B201" s="130" t="s">
        <v>624</v>
      </c>
      <c r="C201" s="48" t="s">
        <v>424</v>
      </c>
      <c r="D201" s="49" t="n">
        <v>2</v>
      </c>
      <c r="E201" s="49" t="s">
        <v>220</v>
      </c>
      <c r="F201" s="51"/>
      <c r="G201" s="51"/>
      <c r="H201" s="51"/>
      <c r="I201" s="65" t="s">
        <v>99</v>
      </c>
      <c r="J201" s="66" t="n">
        <f aca="false">IF(I201="Less(-)",-1,1)</f>
        <v>1</v>
      </c>
      <c r="K201" s="67" t="s">
        <v>100</v>
      </c>
      <c r="L201" s="68" t="s">
        <v>4</v>
      </c>
      <c r="M201" s="69"/>
      <c r="N201" s="70"/>
      <c r="O201" s="71" t="n">
        <f aca="false">N201*M201</f>
        <v>0</v>
      </c>
      <c r="P201" s="49" t="n">
        <f aca="false">M201+O201</f>
        <v>0</v>
      </c>
      <c r="Q201" s="72"/>
      <c r="R201" s="72"/>
      <c r="S201" s="73"/>
      <c r="T201" s="73"/>
      <c r="U201" s="73"/>
      <c r="V201" s="73"/>
      <c r="W201" s="73"/>
      <c r="X201" s="73"/>
      <c r="Y201" s="73"/>
      <c r="Z201" s="73"/>
      <c r="AA201" s="73"/>
      <c r="AB201" s="73"/>
      <c r="AC201" s="73"/>
      <c r="AD201" s="73"/>
      <c r="AE201" s="73"/>
      <c r="AF201" s="73"/>
      <c r="AG201" s="73"/>
      <c r="AH201" s="73"/>
      <c r="AI201" s="73"/>
      <c r="AJ201" s="73"/>
      <c r="AK201" s="73"/>
      <c r="AL201" s="73"/>
      <c r="AM201" s="73"/>
      <c r="AN201" s="73"/>
      <c r="AO201" s="73"/>
      <c r="AP201" s="73"/>
      <c r="AQ201" s="73"/>
      <c r="AR201" s="73"/>
      <c r="AS201" s="73"/>
      <c r="AT201" s="73"/>
      <c r="AU201" s="74"/>
      <c r="AV201" s="73"/>
      <c r="AW201" s="73"/>
      <c r="AX201" s="73"/>
      <c r="AY201" s="73"/>
      <c r="AZ201" s="73"/>
      <c r="BA201" s="75" t="n">
        <f aca="false">P201*D201</f>
        <v>0</v>
      </c>
      <c r="BB201" s="75" t="n">
        <f aca="false">P201*D201</f>
        <v>0</v>
      </c>
      <c r="BC201" s="76" t="e">
        <f aca="false">SpellNumber123(L201,BB201)</f>
        <v>#VALUE!</v>
      </c>
      <c r="IE201" s="59" t="n">
        <v>1.02</v>
      </c>
      <c r="IF201" s="59" t="s">
        <v>47</v>
      </c>
      <c r="IG201" s="59" t="s">
        <v>48</v>
      </c>
      <c r="IH201" s="59" t="n">
        <v>213</v>
      </c>
      <c r="II201" s="59" t="s">
        <v>49</v>
      </c>
    </row>
    <row r="202" s="54" customFormat="true" ht="23.25" hidden="false" customHeight="false" outlineLevel="0" collapsed="false">
      <c r="A202" s="45" t="n">
        <v>190</v>
      </c>
      <c r="B202" s="126" t="s">
        <v>625</v>
      </c>
      <c r="C202" s="48" t="s">
        <v>426</v>
      </c>
      <c r="D202" s="49"/>
      <c r="E202" s="49"/>
      <c r="F202" s="51"/>
      <c r="G202" s="51"/>
      <c r="H202" s="51"/>
      <c r="I202" s="65"/>
      <c r="J202" s="152"/>
      <c r="K202" s="67"/>
      <c r="L202" s="68"/>
      <c r="M202" s="49"/>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23.25" hidden="false" customHeight="false" outlineLevel="0" collapsed="false">
      <c r="A203" s="45" t="n">
        <v>191</v>
      </c>
      <c r="B203" s="146" t="s">
        <v>626</v>
      </c>
      <c r="C203" s="48" t="s">
        <v>429</v>
      </c>
      <c r="D203" s="49" t="n">
        <v>2</v>
      </c>
      <c r="E203" s="49" t="s">
        <v>220</v>
      </c>
      <c r="F203" s="51"/>
      <c r="G203" s="51"/>
      <c r="H203" s="51"/>
      <c r="I203" s="65" t="s">
        <v>99</v>
      </c>
      <c r="J203" s="66" t="n">
        <f aca="false">IF(I203="Less(-)",-1,1)</f>
        <v>1</v>
      </c>
      <c r="K203" s="67" t="s">
        <v>100</v>
      </c>
      <c r="L203" s="68" t="s">
        <v>4</v>
      </c>
      <c r="M203" s="69"/>
      <c r="N203" s="70"/>
      <c r="O203" s="71" t="n">
        <f aca="false">N203*M203</f>
        <v>0</v>
      </c>
      <c r="P203" s="49" t="n">
        <f aca="false">M203+O203</f>
        <v>0</v>
      </c>
      <c r="Q203" s="72"/>
      <c r="R203" s="72"/>
      <c r="S203" s="73"/>
      <c r="T203" s="73"/>
      <c r="U203" s="73"/>
      <c r="V203" s="73"/>
      <c r="W203" s="73"/>
      <c r="X203" s="73"/>
      <c r="Y203" s="73"/>
      <c r="Z203" s="73"/>
      <c r="AA203" s="73"/>
      <c r="AB203" s="73"/>
      <c r="AC203" s="73"/>
      <c r="AD203" s="73"/>
      <c r="AE203" s="73"/>
      <c r="AF203" s="73"/>
      <c r="AG203" s="73"/>
      <c r="AH203" s="73"/>
      <c r="AI203" s="73"/>
      <c r="AJ203" s="73"/>
      <c r="AK203" s="73"/>
      <c r="AL203" s="73"/>
      <c r="AM203" s="73"/>
      <c r="AN203" s="73"/>
      <c r="AO203" s="73"/>
      <c r="AP203" s="73"/>
      <c r="AQ203" s="73"/>
      <c r="AR203" s="73"/>
      <c r="AS203" s="73"/>
      <c r="AT203" s="73"/>
      <c r="AU203" s="74"/>
      <c r="AV203" s="73"/>
      <c r="AW203" s="73"/>
      <c r="AX203" s="73"/>
      <c r="AY203" s="73"/>
      <c r="AZ203" s="73"/>
      <c r="BA203" s="75" t="n">
        <f aca="false">P203*D203</f>
        <v>0</v>
      </c>
      <c r="BB203" s="75" t="n">
        <f aca="false">P203*D203</f>
        <v>0</v>
      </c>
      <c r="BC203" s="76" t="e">
        <f aca="false">SpellNumber123(L203,BB203)</f>
        <v>#VALUE!</v>
      </c>
      <c r="IE203" s="59" t="n">
        <v>1.02</v>
      </c>
      <c r="IF203" s="59" t="s">
        <v>47</v>
      </c>
      <c r="IG203" s="59" t="s">
        <v>48</v>
      </c>
      <c r="IH203" s="59" t="n">
        <v>213</v>
      </c>
      <c r="II203" s="59" t="s">
        <v>49</v>
      </c>
    </row>
    <row r="204" s="58" customFormat="true" ht="23.25" hidden="false" customHeight="false" outlineLevel="0" collapsed="false">
      <c r="A204" s="45" t="n">
        <v>192</v>
      </c>
      <c r="B204" s="146" t="s">
        <v>627</v>
      </c>
      <c r="C204" s="48" t="s">
        <v>431</v>
      </c>
      <c r="D204" s="49" t="n">
        <v>2</v>
      </c>
      <c r="E204" s="49" t="s">
        <v>220</v>
      </c>
      <c r="F204" s="51"/>
      <c r="G204" s="51"/>
      <c r="H204" s="51"/>
      <c r="I204" s="65" t="s">
        <v>99</v>
      </c>
      <c r="J204" s="66" t="n">
        <f aca="false">IF(I204="Less(-)",-1,1)</f>
        <v>1</v>
      </c>
      <c r="K204" s="67" t="s">
        <v>100</v>
      </c>
      <c r="L204" s="68"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23.25" hidden="false" customHeight="false" outlineLevel="0" collapsed="false">
      <c r="A205" s="45" t="n">
        <v>193</v>
      </c>
      <c r="B205" s="146" t="s">
        <v>628</v>
      </c>
      <c r="C205" s="48" t="s">
        <v>433</v>
      </c>
      <c r="D205" s="49" t="n">
        <v>1</v>
      </c>
      <c r="E205" s="49" t="s">
        <v>220</v>
      </c>
      <c r="F205" s="51"/>
      <c r="G205" s="51"/>
      <c r="H205" s="51"/>
      <c r="I205" s="65" t="s">
        <v>99</v>
      </c>
      <c r="J205" s="66" t="n">
        <f aca="false">IF(I205="Less(-)",-1,1)</f>
        <v>1</v>
      </c>
      <c r="K205" s="67" t="s">
        <v>100</v>
      </c>
      <c r="L205" s="68" t="s">
        <v>4</v>
      </c>
      <c r="M205" s="69"/>
      <c r="N205" s="70"/>
      <c r="O205" s="71" t="n">
        <f aca="false">N205*M205</f>
        <v>0</v>
      </c>
      <c r="P205" s="49" t="n">
        <f aca="false">M205+O205</f>
        <v>0</v>
      </c>
      <c r="Q205" s="72"/>
      <c r="R205" s="72"/>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4"/>
      <c r="AV205" s="73"/>
      <c r="AW205" s="73"/>
      <c r="AX205" s="73"/>
      <c r="AY205" s="73"/>
      <c r="AZ205" s="73"/>
      <c r="BA205" s="75" t="n">
        <f aca="false">P205*D205</f>
        <v>0</v>
      </c>
      <c r="BB205" s="75" t="n">
        <f aca="false">P205*D205</f>
        <v>0</v>
      </c>
      <c r="BC205" s="76" t="e">
        <f aca="false">SpellNumber123(L205,BB205)</f>
        <v>#VALUE!</v>
      </c>
      <c r="IE205" s="59" t="n">
        <v>1.02</v>
      </c>
      <c r="IF205" s="59" t="s">
        <v>47</v>
      </c>
      <c r="IG205" s="59" t="s">
        <v>48</v>
      </c>
      <c r="IH205" s="59" t="n">
        <v>213</v>
      </c>
      <c r="II205" s="59" t="s">
        <v>49</v>
      </c>
    </row>
    <row r="206" s="58" customFormat="true" ht="23.25" hidden="false" customHeight="false" outlineLevel="0" collapsed="false">
      <c r="A206" s="45" t="n">
        <v>194</v>
      </c>
      <c r="B206" s="146" t="s">
        <v>629</v>
      </c>
      <c r="C206" s="48" t="s">
        <v>435</v>
      </c>
      <c r="D206" s="49" t="n">
        <v>1</v>
      </c>
      <c r="E206" s="49" t="s">
        <v>220</v>
      </c>
      <c r="F206" s="51"/>
      <c r="G206" s="51"/>
      <c r="H206" s="51"/>
      <c r="I206" s="65" t="s">
        <v>99</v>
      </c>
      <c r="J206" s="66" t="n">
        <f aca="false">IF(I206="Less(-)",-1,1)</f>
        <v>1</v>
      </c>
      <c r="K206" s="67" t="s">
        <v>100</v>
      </c>
      <c r="L206" s="68" t="s">
        <v>4</v>
      </c>
      <c r="M206" s="69"/>
      <c r="N206" s="70"/>
      <c r="O206" s="71" t="n">
        <f aca="false">N206*M206</f>
        <v>0</v>
      </c>
      <c r="P206" s="49" t="n">
        <f aca="false">M206+O206</f>
        <v>0</v>
      </c>
      <c r="Q206" s="72"/>
      <c r="R206" s="72"/>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4"/>
      <c r="AV206" s="73"/>
      <c r="AW206" s="73"/>
      <c r="AX206" s="73"/>
      <c r="AY206" s="73"/>
      <c r="AZ206" s="73"/>
      <c r="BA206" s="75" t="n">
        <f aca="false">P206*D206</f>
        <v>0</v>
      </c>
      <c r="BB206" s="75" t="n">
        <f aca="false">P206*D206</f>
        <v>0</v>
      </c>
      <c r="BC206" s="76" t="e">
        <f aca="false">SpellNumber123(L206,BB206)</f>
        <v>#VALUE!</v>
      </c>
      <c r="IE206" s="59" t="n">
        <v>1.02</v>
      </c>
      <c r="IF206" s="59" t="s">
        <v>47</v>
      </c>
      <c r="IG206" s="59" t="s">
        <v>48</v>
      </c>
      <c r="IH206" s="59" t="n">
        <v>213</v>
      </c>
      <c r="II206" s="59" t="s">
        <v>49</v>
      </c>
    </row>
    <row r="207" s="54" customFormat="true" ht="23.25" hidden="false" customHeight="false" outlineLevel="0" collapsed="false">
      <c r="A207" s="45" t="n">
        <v>195</v>
      </c>
      <c r="B207" s="126" t="s">
        <v>318</v>
      </c>
      <c r="C207" s="48" t="s">
        <v>437</v>
      </c>
      <c r="D207" s="49"/>
      <c r="E207" s="49"/>
      <c r="F207" s="51"/>
      <c r="G207" s="51"/>
      <c r="H207" s="51"/>
      <c r="I207" s="65"/>
      <c r="J207" s="152"/>
      <c r="K207" s="67"/>
      <c r="L207" s="68"/>
      <c r="M207" s="49"/>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5"/>
      <c r="IF207" s="55"/>
      <c r="IG207" s="55"/>
      <c r="IH207" s="55"/>
      <c r="II207" s="55"/>
    </row>
    <row r="208" s="54" customFormat="true" ht="23.25" hidden="false" customHeight="false" outlineLevel="0" collapsed="false">
      <c r="A208" s="45" t="n">
        <v>196</v>
      </c>
      <c r="B208" s="126" t="s">
        <v>320</v>
      </c>
      <c r="C208" s="48" t="s">
        <v>439</v>
      </c>
      <c r="D208" s="49"/>
      <c r="E208" s="49"/>
      <c r="F208" s="51"/>
      <c r="G208" s="51"/>
      <c r="H208" s="51"/>
      <c r="I208" s="65"/>
      <c r="J208" s="152"/>
      <c r="K208" s="67"/>
      <c r="L208" s="68"/>
      <c r="M208" s="49"/>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4" customFormat="true" ht="23.25" hidden="false" customHeight="false" outlineLevel="0" collapsed="false">
      <c r="A209" s="45" t="n">
        <v>197</v>
      </c>
      <c r="B209" s="129" t="s">
        <v>300</v>
      </c>
      <c r="C209" s="48" t="s">
        <v>442</v>
      </c>
      <c r="D209" s="49"/>
      <c r="E209" s="49"/>
      <c r="F209" s="51"/>
      <c r="G209" s="51"/>
      <c r="H209" s="51"/>
      <c r="I209" s="65"/>
      <c r="J209" s="152"/>
      <c r="K209" s="67"/>
      <c r="L209" s="68"/>
      <c r="M209" s="49"/>
      <c r="N209" s="51"/>
      <c r="O209" s="51"/>
      <c r="P209" s="52"/>
      <c r="Q209" s="51"/>
      <c r="R209" s="51"/>
      <c r="S209" s="52"/>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3"/>
      <c r="BB209" s="53"/>
      <c r="BC209" s="51"/>
      <c r="IE209" s="55"/>
      <c r="IF209" s="55"/>
      <c r="IG209" s="55"/>
      <c r="IH209" s="55"/>
      <c r="II209" s="55"/>
    </row>
    <row r="210" s="58" customFormat="true" ht="23.25" hidden="false" customHeight="false" outlineLevel="0" collapsed="false">
      <c r="A210" s="45" t="n">
        <v>198</v>
      </c>
      <c r="B210" s="146" t="s">
        <v>630</v>
      </c>
      <c r="C210" s="48" t="s">
        <v>444</v>
      </c>
      <c r="D210" s="49" t="n">
        <v>6</v>
      </c>
      <c r="E210" s="49" t="s">
        <v>220</v>
      </c>
      <c r="F210" s="51"/>
      <c r="G210" s="51"/>
      <c r="H210" s="51"/>
      <c r="I210" s="65" t="s">
        <v>99</v>
      </c>
      <c r="J210" s="66" t="n">
        <f aca="false">IF(I210="Less(-)",-1,1)</f>
        <v>1</v>
      </c>
      <c r="K210" s="67" t="s">
        <v>100</v>
      </c>
      <c r="L210" s="68" t="s">
        <v>4</v>
      </c>
      <c r="M210" s="69"/>
      <c r="N210" s="70"/>
      <c r="O210" s="71" t="n">
        <f aca="false">N210*M210</f>
        <v>0</v>
      </c>
      <c r="P210" s="49" t="n">
        <f aca="false">M210+O210</f>
        <v>0</v>
      </c>
      <c r="Q210" s="72"/>
      <c r="R210" s="72"/>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4"/>
      <c r="AV210" s="73"/>
      <c r="AW210" s="73"/>
      <c r="AX210" s="73"/>
      <c r="AY210" s="73"/>
      <c r="AZ210" s="73"/>
      <c r="BA210" s="75" t="n">
        <f aca="false">P210*D210</f>
        <v>0</v>
      </c>
      <c r="BB210" s="75" t="n">
        <f aca="false">P210*D210</f>
        <v>0</v>
      </c>
      <c r="BC210" s="76" t="e">
        <f aca="false">SpellNumber123(L210,BB210)</f>
        <v>#VALUE!</v>
      </c>
      <c r="IE210" s="59" t="n">
        <v>1.02</v>
      </c>
      <c r="IF210" s="59" t="s">
        <v>47</v>
      </c>
      <c r="IG210" s="59" t="s">
        <v>48</v>
      </c>
      <c r="IH210" s="59" t="n">
        <v>213</v>
      </c>
      <c r="II210" s="59" t="s">
        <v>49</v>
      </c>
    </row>
    <row r="211" s="58" customFormat="true" ht="23.25" hidden="false" customHeight="false" outlineLevel="0" collapsed="false">
      <c r="A211" s="45" t="n">
        <v>199</v>
      </c>
      <c r="B211" s="130" t="s">
        <v>631</v>
      </c>
      <c r="C211" s="48" t="s">
        <v>446</v>
      </c>
      <c r="D211" s="49" t="n">
        <v>2</v>
      </c>
      <c r="E211" s="49" t="s">
        <v>220</v>
      </c>
      <c r="F211" s="51"/>
      <c r="G211" s="51"/>
      <c r="H211" s="51"/>
      <c r="I211" s="65" t="s">
        <v>99</v>
      </c>
      <c r="J211" s="66" t="n">
        <f aca="false">IF(I211="Less(-)",-1,1)</f>
        <v>1</v>
      </c>
      <c r="K211" s="67" t="s">
        <v>100</v>
      </c>
      <c r="L211" s="68" t="s">
        <v>4</v>
      </c>
      <c r="M211" s="69"/>
      <c r="N211" s="70"/>
      <c r="O211" s="71" t="n">
        <f aca="false">N211*M211</f>
        <v>0</v>
      </c>
      <c r="P211" s="49" t="n">
        <f aca="false">M211+O211</f>
        <v>0</v>
      </c>
      <c r="Q211" s="72"/>
      <c r="R211" s="72"/>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4"/>
      <c r="AV211" s="73"/>
      <c r="AW211" s="73"/>
      <c r="AX211" s="73"/>
      <c r="AY211" s="73"/>
      <c r="AZ211" s="73"/>
      <c r="BA211" s="75" t="n">
        <f aca="false">P211*D211</f>
        <v>0</v>
      </c>
      <c r="BB211" s="75" t="n">
        <f aca="false">P211*D211</f>
        <v>0</v>
      </c>
      <c r="BC211" s="76" t="e">
        <f aca="false">SpellNumber123(L211,BB211)</f>
        <v>#VALUE!</v>
      </c>
      <c r="IE211" s="59" t="n">
        <v>1.02</v>
      </c>
      <c r="IF211" s="59" t="s">
        <v>47</v>
      </c>
      <c r="IG211" s="59" t="s">
        <v>48</v>
      </c>
      <c r="IH211" s="59" t="n">
        <v>213</v>
      </c>
      <c r="II211" s="59" t="s">
        <v>49</v>
      </c>
    </row>
    <row r="212" s="58" customFormat="true" ht="23.25" hidden="false" customHeight="false" outlineLevel="0" collapsed="false">
      <c r="A212" s="45" t="n">
        <v>200</v>
      </c>
      <c r="B212" s="130" t="s">
        <v>632</v>
      </c>
      <c r="C212" s="48" t="s">
        <v>448</v>
      </c>
      <c r="D212" s="49" t="n">
        <v>4</v>
      </c>
      <c r="E212" s="49" t="s">
        <v>220</v>
      </c>
      <c r="F212" s="51"/>
      <c r="G212" s="51"/>
      <c r="H212" s="51"/>
      <c r="I212" s="65" t="s">
        <v>99</v>
      </c>
      <c r="J212" s="66" t="n">
        <f aca="false">IF(I212="Less(-)",-1,1)</f>
        <v>1</v>
      </c>
      <c r="K212" s="67" t="s">
        <v>100</v>
      </c>
      <c r="L212" s="68"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4" customFormat="true" ht="23.25" hidden="false" customHeight="false" outlineLevel="0" collapsed="false">
      <c r="A213" s="45" t="n">
        <v>201</v>
      </c>
      <c r="B213" s="126" t="s">
        <v>325</v>
      </c>
      <c r="C213" s="48" t="s">
        <v>450</v>
      </c>
      <c r="D213" s="49"/>
      <c r="E213" s="49"/>
      <c r="F213" s="51"/>
      <c r="G213" s="51"/>
      <c r="H213" s="51"/>
      <c r="I213" s="65"/>
      <c r="J213" s="152"/>
      <c r="K213" s="67"/>
      <c r="L213" s="68"/>
      <c r="M213" s="49"/>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5"/>
      <c r="IF213" s="55"/>
      <c r="IG213" s="55"/>
      <c r="IH213" s="55"/>
      <c r="II213" s="55"/>
    </row>
    <row r="214" s="58" customFormat="true" ht="23.25" hidden="false" customHeight="false" outlineLevel="0" collapsed="false">
      <c r="A214" s="45" t="n">
        <v>202</v>
      </c>
      <c r="B214" s="132" t="s">
        <v>633</v>
      </c>
      <c r="C214" s="48" t="s">
        <v>452</v>
      </c>
      <c r="D214" s="49" t="n">
        <v>2</v>
      </c>
      <c r="E214" s="49" t="s">
        <v>220</v>
      </c>
      <c r="F214" s="51"/>
      <c r="G214" s="51"/>
      <c r="H214" s="51"/>
      <c r="I214" s="65" t="s">
        <v>99</v>
      </c>
      <c r="J214" s="66" t="n">
        <f aca="false">IF(I214="Less(-)",-1,1)</f>
        <v>1</v>
      </c>
      <c r="K214" s="67" t="s">
        <v>100</v>
      </c>
      <c r="L214" s="68" t="s">
        <v>4</v>
      </c>
      <c r="M214" s="69"/>
      <c r="N214" s="70"/>
      <c r="O214" s="71" t="n">
        <f aca="false">N214*M214</f>
        <v>0</v>
      </c>
      <c r="P214" s="49" t="n">
        <f aca="false">M214+O214</f>
        <v>0</v>
      </c>
      <c r="Q214" s="72"/>
      <c r="R214" s="72"/>
      <c r="S214" s="73"/>
      <c r="T214" s="73"/>
      <c r="U214" s="73"/>
      <c r="V214" s="73"/>
      <c r="W214" s="73"/>
      <c r="X214" s="73"/>
      <c r="Y214" s="73"/>
      <c r="Z214" s="73"/>
      <c r="AA214" s="73"/>
      <c r="AB214" s="73"/>
      <c r="AC214" s="73"/>
      <c r="AD214" s="73"/>
      <c r="AE214" s="73"/>
      <c r="AF214" s="73"/>
      <c r="AG214" s="73"/>
      <c r="AH214" s="73"/>
      <c r="AI214" s="73"/>
      <c r="AJ214" s="73"/>
      <c r="AK214" s="73"/>
      <c r="AL214" s="73"/>
      <c r="AM214" s="73"/>
      <c r="AN214" s="73"/>
      <c r="AO214" s="73"/>
      <c r="AP214" s="73"/>
      <c r="AQ214" s="73"/>
      <c r="AR214" s="73"/>
      <c r="AS214" s="73"/>
      <c r="AT214" s="73"/>
      <c r="AU214" s="74"/>
      <c r="AV214" s="73"/>
      <c r="AW214" s="73"/>
      <c r="AX214" s="73"/>
      <c r="AY214" s="73"/>
      <c r="AZ214" s="73"/>
      <c r="BA214" s="75" t="n">
        <f aca="false">P214*D214</f>
        <v>0</v>
      </c>
      <c r="BB214" s="75" t="n">
        <f aca="false">P214*D214</f>
        <v>0</v>
      </c>
      <c r="BC214" s="76" t="e">
        <f aca="false">SpellNumber123(L214,BB214)</f>
        <v>#VALUE!</v>
      </c>
      <c r="IE214" s="59" t="n">
        <v>1.02</v>
      </c>
      <c r="IF214" s="59" t="s">
        <v>47</v>
      </c>
      <c r="IG214" s="59" t="s">
        <v>48</v>
      </c>
      <c r="IH214" s="59" t="n">
        <v>213</v>
      </c>
      <c r="II214" s="59" t="s">
        <v>49</v>
      </c>
    </row>
    <row r="215" s="58" customFormat="true" ht="23.25" hidden="false" customHeight="false" outlineLevel="0" collapsed="false">
      <c r="A215" s="45" t="n">
        <v>203</v>
      </c>
      <c r="B215" s="132" t="s">
        <v>634</v>
      </c>
      <c r="C215" s="48" t="s">
        <v>454</v>
      </c>
      <c r="D215" s="49" t="n">
        <v>2</v>
      </c>
      <c r="E215" s="49" t="s">
        <v>220</v>
      </c>
      <c r="F215" s="51"/>
      <c r="G215" s="51"/>
      <c r="H215" s="51"/>
      <c r="I215" s="65" t="s">
        <v>99</v>
      </c>
      <c r="J215" s="66" t="n">
        <f aca="false">IF(I215="Less(-)",-1,1)</f>
        <v>1</v>
      </c>
      <c r="K215" s="67" t="s">
        <v>100</v>
      </c>
      <c r="L215" s="68" t="s">
        <v>4</v>
      </c>
      <c r="M215" s="69"/>
      <c r="N215" s="70"/>
      <c r="O215" s="71" t="n">
        <f aca="false">N215*M215</f>
        <v>0</v>
      </c>
      <c r="P215" s="49" t="n">
        <f aca="false">M215+O215</f>
        <v>0</v>
      </c>
      <c r="Q215" s="72"/>
      <c r="R215" s="72"/>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4"/>
      <c r="AV215" s="73"/>
      <c r="AW215" s="73"/>
      <c r="AX215" s="73"/>
      <c r="AY215" s="73"/>
      <c r="AZ215" s="73"/>
      <c r="BA215" s="75" t="n">
        <f aca="false">P215*D215</f>
        <v>0</v>
      </c>
      <c r="BB215" s="75" t="n">
        <f aca="false">P215*D215</f>
        <v>0</v>
      </c>
      <c r="BC215" s="76" t="e">
        <f aca="false">SpellNumber123(L215,BB215)</f>
        <v>#VALUE!</v>
      </c>
      <c r="IE215" s="59" t="n">
        <v>1.02</v>
      </c>
      <c r="IF215" s="59" t="s">
        <v>47</v>
      </c>
      <c r="IG215" s="59" t="s">
        <v>48</v>
      </c>
      <c r="IH215" s="59" t="n">
        <v>213</v>
      </c>
      <c r="II215" s="59" t="s">
        <v>49</v>
      </c>
    </row>
    <row r="216" s="58" customFormat="true" ht="23.25" hidden="false" customHeight="false" outlineLevel="0" collapsed="false">
      <c r="A216" s="45" t="n">
        <v>204</v>
      </c>
      <c r="B216" s="132" t="s">
        <v>635</v>
      </c>
      <c r="C216" s="48" t="s">
        <v>456</v>
      </c>
      <c r="D216" s="49" t="n">
        <v>4</v>
      </c>
      <c r="E216" s="49" t="s">
        <v>220</v>
      </c>
      <c r="F216" s="51"/>
      <c r="G216" s="51"/>
      <c r="H216" s="51"/>
      <c r="I216" s="65" t="s">
        <v>99</v>
      </c>
      <c r="J216" s="66" t="n">
        <f aca="false">IF(I216="Less(-)",-1,1)</f>
        <v>1</v>
      </c>
      <c r="K216" s="67" t="s">
        <v>100</v>
      </c>
      <c r="L216" s="68" t="s">
        <v>4</v>
      </c>
      <c r="M216" s="69"/>
      <c r="N216" s="70"/>
      <c r="O216" s="71" t="n">
        <f aca="false">N216*M216</f>
        <v>0</v>
      </c>
      <c r="P216" s="49" t="n">
        <f aca="false">M216+O216</f>
        <v>0</v>
      </c>
      <c r="Q216" s="72"/>
      <c r="R216" s="72"/>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4"/>
      <c r="AV216" s="73"/>
      <c r="AW216" s="73"/>
      <c r="AX216" s="73"/>
      <c r="AY216" s="73"/>
      <c r="AZ216" s="73"/>
      <c r="BA216" s="75" t="n">
        <f aca="false">P216*D216</f>
        <v>0</v>
      </c>
      <c r="BB216" s="75" t="n">
        <f aca="false">P216*D216</f>
        <v>0</v>
      </c>
      <c r="BC216" s="76" t="e">
        <f aca="false">SpellNumber123(L216,BB216)</f>
        <v>#VALUE!</v>
      </c>
      <c r="IE216" s="59" t="n">
        <v>1.02</v>
      </c>
      <c r="IF216" s="59" t="s">
        <v>47</v>
      </c>
      <c r="IG216" s="59" t="s">
        <v>48</v>
      </c>
      <c r="IH216" s="59" t="n">
        <v>213</v>
      </c>
      <c r="II216" s="59" t="s">
        <v>49</v>
      </c>
    </row>
    <row r="217" s="58" customFormat="true" ht="23.25" hidden="false" customHeight="false" outlineLevel="0" collapsed="false">
      <c r="A217" s="45" t="n">
        <v>205</v>
      </c>
      <c r="B217" s="132" t="s">
        <v>636</v>
      </c>
      <c r="C217" s="48" t="s">
        <v>458</v>
      </c>
      <c r="D217" s="49" t="n">
        <v>4</v>
      </c>
      <c r="E217" s="49" t="s">
        <v>220</v>
      </c>
      <c r="F217" s="51"/>
      <c r="G217" s="51"/>
      <c r="H217" s="51"/>
      <c r="I217" s="65" t="s">
        <v>99</v>
      </c>
      <c r="J217" s="66" t="n">
        <f aca="false">IF(I217="Less(-)",-1,1)</f>
        <v>1</v>
      </c>
      <c r="K217" s="67" t="s">
        <v>100</v>
      </c>
      <c r="L217" s="68" t="s">
        <v>4</v>
      </c>
      <c r="M217" s="69"/>
      <c r="N217" s="70"/>
      <c r="O217" s="71" t="n">
        <f aca="false">N217*M217</f>
        <v>0</v>
      </c>
      <c r="P217" s="49" t="n">
        <f aca="false">M217+O217</f>
        <v>0</v>
      </c>
      <c r="Q217" s="72"/>
      <c r="R217" s="72"/>
      <c r="S217" s="73"/>
      <c r="T217" s="73"/>
      <c r="U217" s="73"/>
      <c r="V217" s="73"/>
      <c r="W217" s="73"/>
      <c r="X217" s="73"/>
      <c r="Y217" s="73"/>
      <c r="Z217" s="73"/>
      <c r="AA217" s="73"/>
      <c r="AB217" s="73"/>
      <c r="AC217" s="73"/>
      <c r="AD217" s="73"/>
      <c r="AE217" s="73"/>
      <c r="AF217" s="73"/>
      <c r="AG217" s="73"/>
      <c r="AH217" s="73"/>
      <c r="AI217" s="73"/>
      <c r="AJ217" s="73"/>
      <c r="AK217" s="73"/>
      <c r="AL217" s="73"/>
      <c r="AM217" s="73"/>
      <c r="AN217" s="73"/>
      <c r="AO217" s="73"/>
      <c r="AP217" s="73"/>
      <c r="AQ217" s="73"/>
      <c r="AR217" s="73"/>
      <c r="AS217" s="73"/>
      <c r="AT217" s="73"/>
      <c r="AU217" s="74"/>
      <c r="AV217" s="73"/>
      <c r="AW217" s="73"/>
      <c r="AX217" s="73"/>
      <c r="AY217" s="73"/>
      <c r="AZ217" s="73"/>
      <c r="BA217" s="75" t="n">
        <f aca="false">P217*D217</f>
        <v>0</v>
      </c>
      <c r="BB217" s="75" t="n">
        <f aca="false">P217*D217</f>
        <v>0</v>
      </c>
      <c r="BC217" s="76" t="e">
        <f aca="false">SpellNumber123(L217,BB217)</f>
        <v>#VALUE!</v>
      </c>
      <c r="IE217" s="59" t="n">
        <v>1.02</v>
      </c>
      <c r="IF217" s="59" t="s">
        <v>47</v>
      </c>
      <c r="IG217" s="59" t="s">
        <v>48</v>
      </c>
      <c r="IH217" s="59" t="n">
        <v>213</v>
      </c>
      <c r="II217" s="59" t="s">
        <v>49</v>
      </c>
    </row>
    <row r="218" s="54" customFormat="true" ht="23.25" hidden="false" customHeight="false" outlineLevel="0" collapsed="false">
      <c r="A218" s="45" t="n">
        <v>206</v>
      </c>
      <c r="B218" s="126" t="s">
        <v>637</v>
      </c>
      <c r="C218" s="48" t="s">
        <v>460</v>
      </c>
      <c r="D218" s="49"/>
      <c r="E218" s="49"/>
      <c r="F218" s="51"/>
      <c r="G218" s="51"/>
      <c r="H218" s="51"/>
      <c r="I218" s="65"/>
      <c r="J218" s="152"/>
      <c r="K218" s="67"/>
      <c r="L218" s="68"/>
      <c r="M218" s="49"/>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5"/>
      <c r="IF218" s="55"/>
      <c r="IG218" s="55"/>
      <c r="IH218" s="55"/>
      <c r="II218" s="55"/>
    </row>
    <row r="219" s="54" customFormat="true" ht="23.25" hidden="false" customHeight="false" outlineLevel="0" collapsed="false">
      <c r="A219" s="45" t="n">
        <v>207</v>
      </c>
      <c r="B219" s="130" t="s">
        <v>300</v>
      </c>
      <c r="C219" s="48" t="s">
        <v>462</v>
      </c>
      <c r="D219" s="49"/>
      <c r="E219" s="49"/>
      <c r="F219" s="51"/>
      <c r="G219" s="51"/>
      <c r="H219" s="51"/>
      <c r="I219" s="65"/>
      <c r="J219" s="152"/>
      <c r="K219" s="67"/>
      <c r="L219" s="68"/>
      <c r="M219" s="49"/>
      <c r="N219" s="51"/>
      <c r="O219" s="51"/>
      <c r="P219" s="52"/>
      <c r="Q219" s="51"/>
      <c r="R219" s="51"/>
      <c r="S219" s="52"/>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3"/>
      <c r="BB219" s="53"/>
      <c r="BC219" s="51"/>
      <c r="IE219" s="55"/>
      <c r="IF219" s="55"/>
      <c r="IG219" s="55"/>
      <c r="IH219" s="55"/>
      <c r="II219" s="55"/>
    </row>
    <row r="220" s="58" customFormat="true" ht="23.25" hidden="false" customHeight="false" outlineLevel="0" collapsed="false">
      <c r="A220" s="45" t="n">
        <v>208</v>
      </c>
      <c r="B220" s="130" t="s">
        <v>638</v>
      </c>
      <c r="C220" s="48" t="s">
        <v>464</v>
      </c>
      <c r="D220" s="49" t="n">
        <v>4</v>
      </c>
      <c r="E220" s="49" t="s">
        <v>220</v>
      </c>
      <c r="F220" s="51"/>
      <c r="G220" s="51"/>
      <c r="H220" s="51"/>
      <c r="I220" s="65" t="s">
        <v>99</v>
      </c>
      <c r="J220" s="66" t="n">
        <f aca="false">IF(I220="Less(-)",-1,1)</f>
        <v>1</v>
      </c>
      <c r="K220" s="67" t="s">
        <v>100</v>
      </c>
      <c r="L220" s="68" t="s">
        <v>4</v>
      </c>
      <c r="M220" s="69"/>
      <c r="N220" s="70"/>
      <c r="O220" s="71" t="n">
        <f aca="false">N220*M220</f>
        <v>0</v>
      </c>
      <c r="P220" s="49" t="n">
        <f aca="false">M220+O220</f>
        <v>0</v>
      </c>
      <c r="Q220" s="72"/>
      <c r="R220" s="72"/>
      <c r="S220" s="73"/>
      <c r="T220" s="73"/>
      <c r="U220" s="73"/>
      <c r="V220" s="73"/>
      <c r="W220" s="73"/>
      <c r="X220" s="73"/>
      <c r="Y220" s="73"/>
      <c r="Z220" s="73"/>
      <c r="AA220" s="73"/>
      <c r="AB220" s="73"/>
      <c r="AC220" s="73"/>
      <c r="AD220" s="73"/>
      <c r="AE220" s="73"/>
      <c r="AF220" s="73"/>
      <c r="AG220" s="73"/>
      <c r="AH220" s="73"/>
      <c r="AI220" s="73"/>
      <c r="AJ220" s="73"/>
      <c r="AK220" s="73"/>
      <c r="AL220" s="73"/>
      <c r="AM220" s="73"/>
      <c r="AN220" s="73"/>
      <c r="AO220" s="73"/>
      <c r="AP220" s="73"/>
      <c r="AQ220" s="73"/>
      <c r="AR220" s="73"/>
      <c r="AS220" s="73"/>
      <c r="AT220" s="73"/>
      <c r="AU220" s="74"/>
      <c r="AV220" s="73"/>
      <c r="AW220" s="73"/>
      <c r="AX220" s="73"/>
      <c r="AY220" s="73"/>
      <c r="AZ220" s="73"/>
      <c r="BA220" s="75" t="n">
        <f aca="false">P220*D220</f>
        <v>0</v>
      </c>
      <c r="BB220" s="75" t="n">
        <f aca="false">P220*D220</f>
        <v>0</v>
      </c>
      <c r="BC220" s="76" t="e">
        <f aca="false">SpellNumber123(L220,BB220)</f>
        <v>#VALUE!</v>
      </c>
      <c r="IE220" s="59" t="n">
        <v>1.02</v>
      </c>
      <c r="IF220" s="59" t="s">
        <v>47</v>
      </c>
      <c r="IG220" s="59" t="s">
        <v>48</v>
      </c>
      <c r="IH220" s="59" t="n">
        <v>213</v>
      </c>
      <c r="II220" s="59" t="s">
        <v>49</v>
      </c>
    </row>
    <row r="221" s="58" customFormat="true" ht="23.25" hidden="false" customHeight="false" outlineLevel="0" collapsed="false">
      <c r="A221" s="45" t="n">
        <v>209</v>
      </c>
      <c r="B221" s="130" t="s">
        <v>639</v>
      </c>
      <c r="C221" s="48" t="s">
        <v>466</v>
      </c>
      <c r="D221" s="49" t="n">
        <v>2</v>
      </c>
      <c r="E221" s="49" t="s">
        <v>220</v>
      </c>
      <c r="F221" s="51"/>
      <c r="G221" s="51"/>
      <c r="H221" s="51"/>
      <c r="I221" s="65" t="s">
        <v>99</v>
      </c>
      <c r="J221" s="66" t="n">
        <f aca="false">IF(I221="Less(-)",-1,1)</f>
        <v>1</v>
      </c>
      <c r="K221" s="67" t="s">
        <v>100</v>
      </c>
      <c r="L221" s="68" t="s">
        <v>4</v>
      </c>
      <c r="M221" s="69"/>
      <c r="N221" s="70"/>
      <c r="O221" s="71" t="n">
        <f aca="false">N221*M221</f>
        <v>0</v>
      </c>
      <c r="P221" s="49" t="n">
        <f aca="false">M221+O221</f>
        <v>0</v>
      </c>
      <c r="Q221" s="72"/>
      <c r="R221" s="72"/>
      <c r="S221" s="73"/>
      <c r="T221" s="73"/>
      <c r="U221" s="73"/>
      <c r="V221" s="73"/>
      <c r="W221" s="73"/>
      <c r="X221" s="73"/>
      <c r="Y221" s="73"/>
      <c r="Z221" s="73"/>
      <c r="AA221" s="73"/>
      <c r="AB221" s="73"/>
      <c r="AC221" s="73"/>
      <c r="AD221" s="73"/>
      <c r="AE221" s="73"/>
      <c r="AF221" s="73"/>
      <c r="AG221" s="73"/>
      <c r="AH221" s="73"/>
      <c r="AI221" s="73"/>
      <c r="AJ221" s="73"/>
      <c r="AK221" s="73"/>
      <c r="AL221" s="73"/>
      <c r="AM221" s="73"/>
      <c r="AN221" s="73"/>
      <c r="AO221" s="73"/>
      <c r="AP221" s="73"/>
      <c r="AQ221" s="73"/>
      <c r="AR221" s="73"/>
      <c r="AS221" s="73"/>
      <c r="AT221" s="73"/>
      <c r="AU221" s="74"/>
      <c r="AV221" s="73"/>
      <c r="AW221" s="73"/>
      <c r="AX221" s="73"/>
      <c r="AY221" s="73"/>
      <c r="AZ221" s="73"/>
      <c r="BA221" s="75" t="n">
        <f aca="false">P221*D221</f>
        <v>0</v>
      </c>
      <c r="BB221" s="75" t="n">
        <f aca="false">P221*D221</f>
        <v>0</v>
      </c>
      <c r="BC221" s="76" t="e">
        <f aca="false">SpellNumber123(L221,BB221)</f>
        <v>#VALUE!</v>
      </c>
      <c r="IE221" s="59" t="n">
        <v>1.02</v>
      </c>
      <c r="IF221" s="59" t="s">
        <v>47</v>
      </c>
      <c r="IG221" s="59" t="s">
        <v>48</v>
      </c>
      <c r="IH221" s="59" t="n">
        <v>213</v>
      </c>
      <c r="II221" s="59" t="s">
        <v>49</v>
      </c>
    </row>
    <row r="222" s="58" customFormat="true" ht="23.25" hidden="false" customHeight="false" outlineLevel="0" collapsed="false">
      <c r="A222" s="45" t="n">
        <v>210</v>
      </c>
      <c r="B222" s="130" t="s">
        <v>640</v>
      </c>
      <c r="C222" s="48" t="s">
        <v>468</v>
      </c>
      <c r="D222" s="49" t="n">
        <v>4</v>
      </c>
      <c r="E222" s="49" t="s">
        <v>220</v>
      </c>
      <c r="F222" s="51"/>
      <c r="G222" s="51"/>
      <c r="H222" s="51"/>
      <c r="I222" s="65" t="s">
        <v>99</v>
      </c>
      <c r="J222" s="66" t="n">
        <f aca="false">IF(I222="Less(-)",-1,1)</f>
        <v>1</v>
      </c>
      <c r="K222" s="67" t="s">
        <v>100</v>
      </c>
      <c r="L222" s="68" t="s">
        <v>4</v>
      </c>
      <c r="M222" s="69"/>
      <c r="N222" s="70"/>
      <c r="O222" s="71" t="n">
        <f aca="false">N222*M222</f>
        <v>0</v>
      </c>
      <c r="P222" s="49" t="n">
        <f aca="false">M222+O222</f>
        <v>0</v>
      </c>
      <c r="Q222" s="72"/>
      <c r="R222" s="72"/>
      <c r="S222" s="73"/>
      <c r="T222" s="73"/>
      <c r="U222" s="73"/>
      <c r="V222" s="73"/>
      <c r="W222" s="73"/>
      <c r="X222" s="73"/>
      <c r="Y222" s="73"/>
      <c r="Z222" s="73"/>
      <c r="AA222" s="73"/>
      <c r="AB222" s="73"/>
      <c r="AC222" s="73"/>
      <c r="AD222" s="73"/>
      <c r="AE222" s="73"/>
      <c r="AF222" s="73"/>
      <c r="AG222" s="73"/>
      <c r="AH222" s="73"/>
      <c r="AI222" s="73"/>
      <c r="AJ222" s="73"/>
      <c r="AK222" s="73"/>
      <c r="AL222" s="73"/>
      <c r="AM222" s="73"/>
      <c r="AN222" s="73"/>
      <c r="AO222" s="73"/>
      <c r="AP222" s="73"/>
      <c r="AQ222" s="73"/>
      <c r="AR222" s="73"/>
      <c r="AS222" s="73"/>
      <c r="AT222" s="73"/>
      <c r="AU222" s="74"/>
      <c r="AV222" s="73"/>
      <c r="AW222" s="73"/>
      <c r="AX222" s="73"/>
      <c r="AY222" s="73"/>
      <c r="AZ222" s="73"/>
      <c r="BA222" s="75" t="n">
        <f aca="false">P222*D222</f>
        <v>0</v>
      </c>
      <c r="BB222" s="75" t="n">
        <f aca="false">P222*D222</f>
        <v>0</v>
      </c>
      <c r="BC222" s="76" t="e">
        <f aca="false">SpellNumber123(L222,BB222)</f>
        <v>#VALUE!</v>
      </c>
      <c r="IE222" s="59" t="n">
        <v>1.02</v>
      </c>
      <c r="IF222" s="59" t="s">
        <v>47</v>
      </c>
      <c r="IG222" s="59" t="s">
        <v>48</v>
      </c>
      <c r="IH222" s="59" t="n">
        <v>213</v>
      </c>
      <c r="II222" s="59" t="s">
        <v>49</v>
      </c>
    </row>
    <row r="223" s="54" customFormat="true" ht="23.25" hidden="false" customHeight="false" outlineLevel="0" collapsed="false">
      <c r="A223" s="45" t="n">
        <v>211</v>
      </c>
      <c r="B223" s="126" t="s">
        <v>641</v>
      </c>
      <c r="C223" s="48" t="s">
        <v>470</v>
      </c>
      <c r="D223" s="49"/>
      <c r="E223" s="49"/>
      <c r="F223" s="51"/>
      <c r="G223" s="51"/>
      <c r="H223" s="51"/>
      <c r="I223" s="65"/>
      <c r="J223" s="152"/>
      <c r="K223" s="67"/>
      <c r="L223" s="68"/>
      <c r="M223" s="49"/>
      <c r="N223" s="51"/>
      <c r="O223" s="51"/>
      <c r="P223" s="52"/>
      <c r="Q223" s="51"/>
      <c r="R223" s="51"/>
      <c r="S223" s="52"/>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3"/>
      <c r="BB223" s="53"/>
      <c r="BC223" s="51"/>
      <c r="IE223" s="55"/>
      <c r="IF223" s="55"/>
      <c r="IG223" s="55"/>
      <c r="IH223" s="55"/>
      <c r="II223" s="55"/>
    </row>
    <row r="224" s="58" customFormat="true" ht="23.25" hidden="false" customHeight="false" outlineLevel="0" collapsed="false">
      <c r="A224" s="45" t="n">
        <v>212</v>
      </c>
      <c r="B224" s="129" t="s">
        <v>642</v>
      </c>
      <c r="C224" s="48" t="s">
        <v>472</v>
      </c>
      <c r="D224" s="49" t="n">
        <v>3</v>
      </c>
      <c r="E224" s="49" t="s">
        <v>220</v>
      </c>
      <c r="F224" s="51"/>
      <c r="G224" s="51"/>
      <c r="H224" s="51"/>
      <c r="I224" s="65" t="s">
        <v>99</v>
      </c>
      <c r="J224" s="66" t="n">
        <f aca="false">IF(I224="Less(-)",-1,1)</f>
        <v>1</v>
      </c>
      <c r="K224" s="67" t="s">
        <v>100</v>
      </c>
      <c r="L224" s="68" t="s">
        <v>4</v>
      </c>
      <c r="M224" s="69"/>
      <c r="N224" s="70"/>
      <c r="O224" s="71" t="n">
        <f aca="false">N224*M224</f>
        <v>0</v>
      </c>
      <c r="P224" s="49" t="n">
        <f aca="false">M224+O224</f>
        <v>0</v>
      </c>
      <c r="Q224" s="72"/>
      <c r="R224" s="72"/>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4"/>
      <c r="AV224" s="73"/>
      <c r="AW224" s="73"/>
      <c r="AX224" s="73"/>
      <c r="AY224" s="73"/>
      <c r="AZ224" s="73"/>
      <c r="BA224" s="75" t="n">
        <f aca="false">P224*D224</f>
        <v>0</v>
      </c>
      <c r="BB224" s="75" t="n">
        <f aca="false">P224*D224</f>
        <v>0</v>
      </c>
      <c r="BC224" s="76" t="e">
        <f aca="false">SpellNumber123(L224,BB224)</f>
        <v>#VALUE!</v>
      </c>
      <c r="IE224" s="59" t="n">
        <v>1.02</v>
      </c>
      <c r="IF224" s="59" t="s">
        <v>47</v>
      </c>
      <c r="IG224" s="59" t="s">
        <v>48</v>
      </c>
      <c r="IH224" s="59" t="n">
        <v>213</v>
      </c>
      <c r="II224" s="59" t="s">
        <v>49</v>
      </c>
    </row>
    <row r="225" s="58" customFormat="true" ht="23.25" hidden="false" customHeight="false" outlineLevel="0" collapsed="false">
      <c r="A225" s="45" t="n">
        <v>213</v>
      </c>
      <c r="B225" s="129" t="s">
        <v>643</v>
      </c>
      <c r="C225" s="48" t="s">
        <v>474</v>
      </c>
      <c r="D225" s="49" t="n">
        <v>1</v>
      </c>
      <c r="E225" s="49" t="s">
        <v>220</v>
      </c>
      <c r="F225" s="51"/>
      <c r="G225" s="51"/>
      <c r="H225" s="51"/>
      <c r="I225" s="65" t="s">
        <v>99</v>
      </c>
      <c r="J225" s="66" t="n">
        <f aca="false">IF(I225="Less(-)",-1,1)</f>
        <v>1</v>
      </c>
      <c r="K225" s="67" t="s">
        <v>100</v>
      </c>
      <c r="L225" s="68" t="s">
        <v>4</v>
      </c>
      <c r="M225" s="69"/>
      <c r="N225" s="70"/>
      <c r="O225" s="71" t="n">
        <f aca="false">N225*M225</f>
        <v>0</v>
      </c>
      <c r="P225" s="49" t="n">
        <f aca="false">M225+O225</f>
        <v>0</v>
      </c>
      <c r="Q225" s="72"/>
      <c r="R225" s="72"/>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4"/>
      <c r="AV225" s="73"/>
      <c r="AW225" s="73"/>
      <c r="AX225" s="73"/>
      <c r="AY225" s="73"/>
      <c r="AZ225" s="73"/>
      <c r="BA225" s="75" t="n">
        <f aca="false">P225*D225</f>
        <v>0</v>
      </c>
      <c r="BB225" s="75" t="n">
        <f aca="false">P225*D225</f>
        <v>0</v>
      </c>
      <c r="BC225" s="76" t="e">
        <f aca="false">SpellNumber123(L225,BB225)</f>
        <v>#VALUE!</v>
      </c>
      <c r="IE225" s="59" t="n">
        <v>1.02</v>
      </c>
      <c r="IF225" s="59" t="s">
        <v>47</v>
      </c>
      <c r="IG225" s="59" t="s">
        <v>48</v>
      </c>
      <c r="IH225" s="59" t="n">
        <v>213</v>
      </c>
      <c r="II225" s="59" t="s">
        <v>49</v>
      </c>
    </row>
    <row r="226" s="58" customFormat="true" ht="23.25" hidden="false" customHeight="false" outlineLevel="0" collapsed="false">
      <c r="A226" s="45" t="n">
        <v>214</v>
      </c>
      <c r="B226" s="129" t="s">
        <v>644</v>
      </c>
      <c r="C226" s="48" t="s">
        <v>476</v>
      </c>
      <c r="D226" s="49" t="n">
        <v>3</v>
      </c>
      <c r="E226" s="49" t="s">
        <v>220</v>
      </c>
      <c r="F226" s="51"/>
      <c r="G226" s="51"/>
      <c r="H226" s="51"/>
      <c r="I226" s="65" t="s">
        <v>99</v>
      </c>
      <c r="J226" s="66" t="n">
        <f aca="false">IF(I226="Less(-)",-1,1)</f>
        <v>1</v>
      </c>
      <c r="K226" s="67" t="s">
        <v>100</v>
      </c>
      <c r="L226" s="68" t="s">
        <v>4</v>
      </c>
      <c r="M226" s="69"/>
      <c r="N226" s="70"/>
      <c r="O226" s="71" t="n">
        <f aca="false">N226*M226</f>
        <v>0</v>
      </c>
      <c r="P226" s="49" t="n">
        <f aca="false">M226+O226</f>
        <v>0</v>
      </c>
      <c r="Q226" s="72"/>
      <c r="R226" s="72"/>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4"/>
      <c r="AV226" s="73"/>
      <c r="AW226" s="73"/>
      <c r="AX226" s="73"/>
      <c r="AY226" s="73"/>
      <c r="AZ226" s="73"/>
      <c r="BA226" s="75" t="n">
        <f aca="false">P226*D226</f>
        <v>0</v>
      </c>
      <c r="BB226" s="75" t="n">
        <f aca="false">P226*D226</f>
        <v>0</v>
      </c>
      <c r="BC226" s="76" t="e">
        <f aca="false">SpellNumber123(L226,BB226)</f>
        <v>#VALUE!</v>
      </c>
      <c r="IE226" s="59" t="n">
        <v>1.02</v>
      </c>
      <c r="IF226" s="59" t="s">
        <v>47</v>
      </c>
      <c r="IG226" s="59" t="s">
        <v>48</v>
      </c>
      <c r="IH226" s="59" t="n">
        <v>213</v>
      </c>
      <c r="II226" s="59" t="s">
        <v>49</v>
      </c>
    </row>
    <row r="227" s="54" customFormat="true" ht="23.25" hidden="false" customHeight="false" outlineLevel="0" collapsed="false">
      <c r="A227" s="45" t="n">
        <v>215</v>
      </c>
      <c r="B227" s="129" t="s">
        <v>338</v>
      </c>
      <c r="C227" s="48" t="s">
        <v>478</v>
      </c>
      <c r="D227" s="49"/>
      <c r="E227" s="49"/>
      <c r="F227" s="51"/>
      <c r="G227" s="51"/>
      <c r="H227" s="51"/>
      <c r="I227" s="65"/>
      <c r="J227" s="152"/>
      <c r="K227" s="67"/>
      <c r="L227" s="68"/>
      <c r="M227" s="49"/>
      <c r="N227" s="51"/>
      <c r="O227" s="51"/>
      <c r="P227" s="52"/>
      <c r="Q227" s="51"/>
      <c r="R227" s="51"/>
      <c r="S227" s="52"/>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3"/>
      <c r="BB227" s="53"/>
      <c r="BC227" s="51"/>
      <c r="IE227" s="55"/>
      <c r="IF227" s="55"/>
      <c r="IG227" s="55"/>
      <c r="IH227" s="55"/>
      <c r="II227" s="55"/>
    </row>
    <row r="228" s="54" customFormat="true" ht="46.5" hidden="false" customHeight="false" outlineLevel="0" collapsed="false">
      <c r="A228" s="45" t="n">
        <v>216</v>
      </c>
      <c r="B228" s="129" t="s">
        <v>340</v>
      </c>
      <c r="C228" s="48" t="s">
        <v>480</v>
      </c>
      <c r="D228" s="49"/>
      <c r="E228" s="49"/>
      <c r="F228" s="51"/>
      <c r="G228" s="51"/>
      <c r="H228" s="51"/>
      <c r="I228" s="65"/>
      <c r="J228" s="152"/>
      <c r="K228" s="67"/>
      <c r="L228" s="68"/>
      <c r="M228" s="49"/>
      <c r="N228" s="51"/>
      <c r="O228" s="51"/>
      <c r="P228" s="52"/>
      <c r="Q228" s="51"/>
      <c r="R228" s="51"/>
      <c r="S228" s="52"/>
      <c r="T228" s="51"/>
      <c r="U228" s="51"/>
      <c r="V228" s="51"/>
      <c r="W228" s="51"/>
      <c r="X228" s="51"/>
      <c r="Y228" s="51"/>
      <c r="Z228" s="51"/>
      <c r="AA228" s="51"/>
      <c r="AB228" s="51"/>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3"/>
      <c r="BB228" s="53"/>
      <c r="BC228" s="51"/>
      <c r="IE228" s="55"/>
      <c r="IF228" s="55"/>
      <c r="IG228" s="55"/>
      <c r="IH228" s="55"/>
      <c r="II228" s="55"/>
    </row>
    <row r="229" s="54" customFormat="true" ht="69.75" hidden="false" customHeight="false" outlineLevel="0" collapsed="false">
      <c r="A229" s="45" t="n">
        <v>217</v>
      </c>
      <c r="B229" s="129" t="s">
        <v>342</v>
      </c>
      <c r="C229" s="48" t="s">
        <v>482</v>
      </c>
      <c r="D229" s="49"/>
      <c r="E229" s="49"/>
      <c r="F229" s="51"/>
      <c r="G229" s="51"/>
      <c r="H229" s="51"/>
      <c r="I229" s="65"/>
      <c r="J229" s="152"/>
      <c r="K229" s="67"/>
      <c r="L229" s="68"/>
      <c r="M229" s="49"/>
      <c r="N229" s="51"/>
      <c r="O229" s="51"/>
      <c r="P229" s="52"/>
      <c r="Q229" s="51"/>
      <c r="R229" s="51"/>
      <c r="S229" s="52"/>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3"/>
      <c r="BB229" s="53"/>
      <c r="BC229" s="51"/>
      <c r="IE229" s="55"/>
      <c r="IF229" s="55"/>
      <c r="IG229" s="55"/>
      <c r="IH229" s="55"/>
      <c r="II229" s="55"/>
    </row>
    <row r="230" s="54" customFormat="true" ht="209.25" hidden="false" customHeight="false" outlineLevel="0" collapsed="false">
      <c r="A230" s="45" t="n">
        <v>218</v>
      </c>
      <c r="B230" s="126" t="s">
        <v>645</v>
      </c>
      <c r="C230" s="48" t="s">
        <v>484</v>
      </c>
      <c r="D230" s="49"/>
      <c r="E230" s="49"/>
      <c r="F230" s="51"/>
      <c r="G230" s="51"/>
      <c r="H230" s="51"/>
      <c r="I230" s="65"/>
      <c r="J230" s="152"/>
      <c r="K230" s="67"/>
      <c r="L230" s="68"/>
      <c r="M230" s="49"/>
      <c r="N230" s="51"/>
      <c r="O230" s="51"/>
      <c r="P230" s="52"/>
      <c r="Q230" s="51"/>
      <c r="R230" s="51"/>
      <c r="S230" s="52"/>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3"/>
      <c r="BB230" s="53"/>
      <c r="BC230" s="51"/>
      <c r="IE230" s="55"/>
      <c r="IF230" s="55"/>
      <c r="IG230" s="55"/>
      <c r="IH230" s="55"/>
      <c r="II230" s="55"/>
    </row>
    <row r="231" s="54" customFormat="true" ht="162.75" hidden="false" customHeight="false" outlineLevel="0" collapsed="false">
      <c r="A231" s="45" t="n">
        <v>219</v>
      </c>
      <c r="B231" s="129" t="s">
        <v>363</v>
      </c>
      <c r="C231" s="48" t="s">
        <v>486</v>
      </c>
      <c r="D231" s="49"/>
      <c r="E231" s="49"/>
      <c r="F231" s="51"/>
      <c r="G231" s="51"/>
      <c r="H231" s="51"/>
      <c r="I231" s="65"/>
      <c r="J231" s="152"/>
      <c r="K231" s="67"/>
      <c r="L231" s="68"/>
      <c r="M231" s="49"/>
      <c r="N231" s="51"/>
      <c r="O231" s="51"/>
      <c r="P231" s="52"/>
      <c r="Q231" s="51"/>
      <c r="R231" s="51"/>
      <c r="S231" s="52"/>
      <c r="T231" s="51"/>
      <c r="U231" s="51"/>
      <c r="V231" s="51"/>
      <c r="W231" s="51"/>
      <c r="X231" s="51"/>
      <c r="Y231" s="51"/>
      <c r="Z231" s="51"/>
      <c r="AA231" s="51"/>
      <c r="AB231" s="51"/>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3"/>
      <c r="BB231" s="53"/>
      <c r="BC231" s="51"/>
      <c r="IE231" s="55"/>
      <c r="IF231" s="55"/>
      <c r="IG231" s="55"/>
      <c r="IH231" s="55"/>
      <c r="II231" s="55"/>
    </row>
    <row r="232" s="54" customFormat="true" ht="116.25" hidden="false" customHeight="false" outlineLevel="0" collapsed="false">
      <c r="A232" s="45" t="n">
        <v>220</v>
      </c>
      <c r="B232" s="129" t="s">
        <v>365</v>
      </c>
      <c r="C232" s="48" t="s">
        <v>487</v>
      </c>
      <c r="D232" s="49"/>
      <c r="E232" s="49"/>
      <c r="F232" s="51"/>
      <c r="G232" s="51"/>
      <c r="H232" s="51"/>
      <c r="I232" s="65"/>
      <c r="J232" s="152"/>
      <c r="K232" s="67"/>
      <c r="L232" s="68"/>
      <c r="M232" s="49"/>
      <c r="N232" s="51"/>
      <c r="O232" s="51"/>
      <c r="P232" s="52"/>
      <c r="Q232" s="51"/>
      <c r="R232" s="51"/>
      <c r="S232" s="52"/>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3"/>
      <c r="BB232" s="53"/>
      <c r="BC232" s="51"/>
      <c r="IE232" s="55"/>
      <c r="IF232" s="55"/>
      <c r="IG232" s="55"/>
      <c r="IH232" s="55"/>
      <c r="II232" s="55"/>
    </row>
    <row r="233" s="54" customFormat="true" ht="139.5" hidden="false" customHeight="false" outlineLevel="0" collapsed="false">
      <c r="A233" s="45" t="n">
        <v>221</v>
      </c>
      <c r="B233" s="129" t="s">
        <v>367</v>
      </c>
      <c r="C233" s="48" t="s">
        <v>488</v>
      </c>
      <c r="D233" s="49"/>
      <c r="E233" s="49"/>
      <c r="F233" s="51"/>
      <c r="G233" s="51"/>
      <c r="H233" s="51"/>
      <c r="I233" s="65"/>
      <c r="J233" s="152"/>
      <c r="K233" s="67"/>
      <c r="L233" s="68"/>
      <c r="M233" s="49"/>
      <c r="N233" s="51"/>
      <c r="O233" s="51"/>
      <c r="P233" s="52"/>
      <c r="Q233" s="51"/>
      <c r="R233" s="51"/>
      <c r="S233" s="52"/>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3"/>
      <c r="BB233" s="53"/>
      <c r="BC233" s="51"/>
      <c r="IE233" s="55"/>
      <c r="IF233" s="55"/>
      <c r="IG233" s="55"/>
      <c r="IH233" s="55"/>
      <c r="II233" s="55"/>
    </row>
    <row r="234" s="54" customFormat="true" ht="69.75" hidden="false" customHeight="false" outlineLevel="0" collapsed="false">
      <c r="A234" s="45" t="n">
        <v>222</v>
      </c>
      <c r="B234" s="129" t="s">
        <v>646</v>
      </c>
      <c r="C234" s="48" t="s">
        <v>489</v>
      </c>
      <c r="D234" s="49"/>
      <c r="E234" s="49"/>
      <c r="F234" s="51"/>
      <c r="G234" s="51"/>
      <c r="H234" s="51"/>
      <c r="I234" s="65"/>
      <c r="J234" s="152"/>
      <c r="K234" s="67"/>
      <c r="L234" s="68"/>
      <c r="M234" s="49"/>
      <c r="N234" s="51"/>
      <c r="O234" s="51"/>
      <c r="P234" s="52"/>
      <c r="Q234" s="51"/>
      <c r="R234" s="51"/>
      <c r="S234" s="52"/>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3"/>
      <c r="BB234" s="53"/>
      <c r="BC234" s="51"/>
      <c r="IE234" s="55"/>
      <c r="IF234" s="55"/>
      <c r="IG234" s="55"/>
      <c r="IH234" s="55"/>
      <c r="II234" s="55"/>
    </row>
    <row r="235" s="54" customFormat="true" ht="23.25" hidden="false" customHeight="false" outlineLevel="0" collapsed="false">
      <c r="A235" s="45" t="n">
        <v>223</v>
      </c>
      <c r="B235" s="129" t="s">
        <v>371</v>
      </c>
      <c r="C235" s="48" t="s">
        <v>491</v>
      </c>
      <c r="D235" s="49"/>
      <c r="E235" s="49"/>
      <c r="F235" s="51"/>
      <c r="G235" s="51"/>
      <c r="H235" s="51"/>
      <c r="I235" s="65"/>
      <c r="J235" s="152"/>
      <c r="K235" s="67"/>
      <c r="L235" s="68"/>
      <c r="M235" s="49"/>
      <c r="N235" s="51"/>
      <c r="O235" s="51"/>
      <c r="P235" s="52"/>
      <c r="Q235" s="51"/>
      <c r="R235" s="51"/>
      <c r="S235" s="52"/>
      <c r="T235" s="51"/>
      <c r="U235" s="51"/>
      <c r="V235" s="51"/>
      <c r="W235" s="51"/>
      <c r="X235" s="51"/>
      <c r="Y235" s="51"/>
      <c r="Z235" s="51"/>
      <c r="AA235" s="51"/>
      <c r="AB235" s="51"/>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3"/>
      <c r="BB235" s="53"/>
      <c r="BC235" s="51"/>
      <c r="IE235" s="55"/>
      <c r="IF235" s="55"/>
      <c r="IG235" s="55"/>
      <c r="IH235" s="55"/>
      <c r="II235" s="55"/>
    </row>
    <row r="236" s="54" customFormat="true" ht="23.25" hidden="false" customHeight="false" outlineLevel="0" collapsed="false">
      <c r="A236" s="45" t="n">
        <v>224</v>
      </c>
      <c r="B236" s="129" t="s">
        <v>373</v>
      </c>
      <c r="C236" s="48" t="s">
        <v>493</v>
      </c>
      <c r="D236" s="49"/>
      <c r="E236" s="49"/>
      <c r="F236" s="51"/>
      <c r="G236" s="51"/>
      <c r="H236" s="51"/>
      <c r="I236" s="65"/>
      <c r="J236" s="152"/>
      <c r="K236" s="67"/>
      <c r="L236" s="68"/>
      <c r="M236" s="49"/>
      <c r="N236" s="51"/>
      <c r="O236" s="51"/>
      <c r="P236" s="52"/>
      <c r="Q236" s="51"/>
      <c r="R236" s="51"/>
      <c r="S236" s="52"/>
      <c r="T236" s="51"/>
      <c r="U236" s="51"/>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3"/>
      <c r="BB236" s="53"/>
      <c r="BC236" s="51"/>
      <c r="IE236" s="55"/>
      <c r="IF236" s="55"/>
      <c r="IG236" s="55"/>
      <c r="IH236" s="55"/>
      <c r="II236" s="55"/>
    </row>
    <row r="237" s="54" customFormat="true" ht="23.25" hidden="false" customHeight="false" outlineLevel="0" collapsed="false">
      <c r="A237" s="45" t="n">
        <v>225</v>
      </c>
      <c r="B237" s="129" t="s">
        <v>647</v>
      </c>
      <c r="C237" s="48" t="s">
        <v>495</v>
      </c>
      <c r="D237" s="49"/>
      <c r="E237" s="49"/>
      <c r="F237" s="51"/>
      <c r="G237" s="51"/>
      <c r="H237" s="51"/>
      <c r="I237" s="65"/>
      <c r="J237" s="152"/>
      <c r="K237" s="67"/>
      <c r="L237" s="68"/>
      <c r="M237" s="49"/>
      <c r="N237" s="51"/>
      <c r="O237" s="51"/>
      <c r="P237" s="52"/>
      <c r="Q237" s="51"/>
      <c r="R237" s="51"/>
      <c r="S237" s="52"/>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3"/>
      <c r="BB237" s="53"/>
      <c r="BC237" s="51"/>
      <c r="IE237" s="55"/>
      <c r="IF237" s="55"/>
      <c r="IG237" s="55"/>
      <c r="IH237" s="55"/>
      <c r="II237" s="55"/>
    </row>
    <row r="238" s="54" customFormat="true" ht="116.25" hidden="false" customHeight="false" outlineLevel="0" collapsed="false">
      <c r="A238" s="45" t="n">
        <v>226</v>
      </c>
      <c r="B238" s="129" t="s">
        <v>377</v>
      </c>
      <c r="C238" s="48" t="s">
        <v>497</v>
      </c>
      <c r="D238" s="49"/>
      <c r="E238" s="49"/>
      <c r="F238" s="51"/>
      <c r="G238" s="51"/>
      <c r="H238" s="51"/>
      <c r="I238" s="65"/>
      <c r="J238" s="152"/>
      <c r="K238" s="67"/>
      <c r="L238" s="68"/>
      <c r="M238" s="49"/>
      <c r="N238" s="51"/>
      <c r="O238" s="51"/>
      <c r="P238" s="52"/>
      <c r="Q238" s="51"/>
      <c r="R238" s="51"/>
      <c r="S238" s="52"/>
      <c r="T238" s="51"/>
      <c r="U238" s="51"/>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3"/>
      <c r="BB238" s="53"/>
      <c r="BC238" s="51"/>
      <c r="IE238" s="55"/>
      <c r="IF238" s="55"/>
      <c r="IG238" s="55"/>
      <c r="IH238" s="55"/>
      <c r="II238" s="55"/>
    </row>
    <row r="239" s="54" customFormat="true" ht="69.75" hidden="false" customHeight="false" outlineLevel="0" collapsed="false">
      <c r="A239" s="45" t="n">
        <v>227</v>
      </c>
      <c r="B239" s="129" t="s">
        <v>379</v>
      </c>
      <c r="C239" s="48" t="s">
        <v>500</v>
      </c>
      <c r="D239" s="49"/>
      <c r="E239" s="49"/>
      <c r="F239" s="51"/>
      <c r="G239" s="51"/>
      <c r="H239" s="51"/>
      <c r="I239" s="65"/>
      <c r="J239" s="152"/>
      <c r="K239" s="67"/>
      <c r="L239" s="68"/>
      <c r="M239" s="49"/>
      <c r="N239" s="51"/>
      <c r="O239" s="51"/>
      <c r="P239" s="52"/>
      <c r="Q239" s="51"/>
      <c r="R239" s="51"/>
      <c r="S239" s="52"/>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3"/>
      <c r="BB239" s="53"/>
      <c r="BC239" s="51"/>
      <c r="IE239" s="55"/>
      <c r="IF239" s="55"/>
      <c r="IG239" s="55"/>
      <c r="IH239" s="55"/>
      <c r="II239" s="55"/>
    </row>
    <row r="240" s="54" customFormat="true" ht="23.25" hidden="false" customHeight="false" outlineLevel="0" collapsed="false">
      <c r="A240" s="45" t="n">
        <v>228</v>
      </c>
      <c r="B240" s="129" t="s">
        <v>381</v>
      </c>
      <c r="C240" s="48" t="s">
        <v>502</v>
      </c>
      <c r="D240" s="49"/>
      <c r="E240" s="49"/>
      <c r="F240" s="51"/>
      <c r="G240" s="51"/>
      <c r="H240" s="51"/>
      <c r="I240" s="65"/>
      <c r="J240" s="152"/>
      <c r="K240" s="67"/>
      <c r="L240" s="68"/>
      <c r="M240" s="49"/>
      <c r="N240" s="51"/>
      <c r="O240" s="51"/>
      <c r="P240" s="52"/>
      <c r="Q240" s="51"/>
      <c r="R240" s="51"/>
      <c r="S240" s="52"/>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3"/>
      <c r="BB240" s="53"/>
      <c r="BC240" s="51"/>
      <c r="IE240" s="55"/>
      <c r="IF240" s="55"/>
      <c r="IG240" s="55"/>
      <c r="IH240" s="55"/>
      <c r="II240" s="55"/>
    </row>
    <row r="241" s="54" customFormat="true" ht="93" hidden="false" customHeight="false" outlineLevel="0" collapsed="false">
      <c r="A241" s="45" t="n">
        <v>229</v>
      </c>
      <c r="B241" s="129" t="s">
        <v>383</v>
      </c>
      <c r="C241" s="48" t="s">
        <v>504</v>
      </c>
      <c r="D241" s="49"/>
      <c r="E241" s="49"/>
      <c r="F241" s="51"/>
      <c r="G241" s="51"/>
      <c r="H241" s="51"/>
      <c r="I241" s="65"/>
      <c r="J241" s="152"/>
      <c r="K241" s="67"/>
      <c r="L241" s="68"/>
      <c r="M241" s="49"/>
      <c r="N241" s="51"/>
      <c r="O241" s="51"/>
      <c r="P241" s="52"/>
      <c r="Q241" s="51"/>
      <c r="R241" s="51"/>
      <c r="S241" s="52"/>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3"/>
      <c r="BB241" s="53"/>
      <c r="BC241" s="51"/>
      <c r="IE241" s="55"/>
      <c r="IF241" s="55"/>
      <c r="IG241" s="55"/>
      <c r="IH241" s="55"/>
      <c r="II241" s="55"/>
    </row>
    <row r="242" s="54" customFormat="true" ht="69.75" hidden="false" customHeight="false" outlineLevel="0" collapsed="false">
      <c r="A242" s="45" t="n">
        <v>230</v>
      </c>
      <c r="B242" s="129" t="s">
        <v>385</v>
      </c>
      <c r="C242" s="48" t="s">
        <v>506</v>
      </c>
      <c r="D242" s="49"/>
      <c r="E242" s="49"/>
      <c r="F242" s="51"/>
      <c r="G242" s="51"/>
      <c r="H242" s="51"/>
      <c r="I242" s="65"/>
      <c r="J242" s="152"/>
      <c r="K242" s="67"/>
      <c r="L242" s="68"/>
      <c r="M242" s="49"/>
      <c r="N242" s="51"/>
      <c r="O242" s="51"/>
      <c r="P242" s="52"/>
      <c r="Q242" s="51"/>
      <c r="R242" s="51"/>
      <c r="S242" s="52"/>
      <c r="T242" s="51"/>
      <c r="U242" s="51"/>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3"/>
      <c r="BB242" s="53"/>
      <c r="BC242" s="51"/>
      <c r="IE242" s="55"/>
      <c r="IF242" s="55"/>
      <c r="IG242" s="55"/>
      <c r="IH242" s="55"/>
      <c r="II242" s="55"/>
    </row>
    <row r="243" s="54" customFormat="true" ht="23.25" hidden="false" customHeight="false" outlineLevel="0" collapsed="false">
      <c r="A243" s="45" t="n">
        <v>231</v>
      </c>
      <c r="B243" s="129" t="s">
        <v>387</v>
      </c>
      <c r="C243" s="48" t="s">
        <v>508</v>
      </c>
      <c r="D243" s="49"/>
      <c r="E243" s="49"/>
      <c r="F243" s="51"/>
      <c r="G243" s="51"/>
      <c r="H243" s="51"/>
      <c r="I243" s="65"/>
      <c r="J243" s="152"/>
      <c r="K243" s="67"/>
      <c r="L243" s="68"/>
      <c r="M243" s="49"/>
      <c r="N243" s="51"/>
      <c r="O243" s="51"/>
      <c r="P243" s="52"/>
      <c r="Q243" s="51"/>
      <c r="R243" s="51"/>
      <c r="S243" s="52"/>
      <c r="T243" s="51"/>
      <c r="U243" s="51"/>
      <c r="V243" s="51"/>
      <c r="W243" s="51"/>
      <c r="X243" s="51"/>
      <c r="Y243" s="51"/>
      <c r="Z243" s="51"/>
      <c r="AA243" s="51"/>
      <c r="AB243" s="51"/>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3"/>
      <c r="BB243" s="53"/>
      <c r="BC243" s="51"/>
      <c r="IE243" s="55"/>
      <c r="IF243" s="55"/>
      <c r="IG243" s="55"/>
      <c r="IH243" s="55"/>
      <c r="II243" s="55"/>
    </row>
    <row r="244" s="54" customFormat="true" ht="93" hidden="false" customHeight="false" outlineLevel="0" collapsed="false">
      <c r="A244" s="45" t="n">
        <v>232</v>
      </c>
      <c r="B244" s="129" t="s">
        <v>728</v>
      </c>
      <c r="C244" s="48" t="s">
        <v>510</v>
      </c>
      <c r="D244" s="49"/>
      <c r="E244" s="49"/>
      <c r="F244" s="51"/>
      <c r="G244" s="51"/>
      <c r="H244" s="51"/>
      <c r="I244" s="65"/>
      <c r="J244" s="152"/>
      <c r="K244" s="67"/>
      <c r="L244" s="68"/>
      <c r="M244" s="49"/>
      <c r="N244" s="51"/>
      <c r="O244" s="51"/>
      <c r="P244" s="52"/>
      <c r="Q244" s="51"/>
      <c r="R244" s="51"/>
      <c r="S244" s="52"/>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3"/>
      <c r="BB244" s="53"/>
      <c r="BC244" s="51"/>
      <c r="IE244" s="55"/>
      <c r="IF244" s="55"/>
      <c r="IG244" s="55"/>
      <c r="IH244" s="55"/>
      <c r="II244" s="55"/>
    </row>
    <row r="245" s="58" customFormat="true" ht="23.25" hidden="false" customHeight="false" outlineLevel="0" collapsed="false">
      <c r="A245" s="45" t="n">
        <v>233</v>
      </c>
      <c r="B245" s="131" t="s">
        <v>648</v>
      </c>
      <c r="C245" s="48" t="s">
        <v>512</v>
      </c>
      <c r="D245" s="49" t="n">
        <v>250</v>
      </c>
      <c r="E245" s="49" t="s">
        <v>393</v>
      </c>
      <c r="F245" s="51"/>
      <c r="G245" s="51"/>
      <c r="H245" s="51"/>
      <c r="I245" s="65" t="s">
        <v>99</v>
      </c>
      <c r="J245" s="66" t="n">
        <f aca="false">IF(I245="Less(-)",-1,1)</f>
        <v>1</v>
      </c>
      <c r="K245" s="67" t="s">
        <v>100</v>
      </c>
      <c r="L245" s="68" t="s">
        <v>4</v>
      </c>
      <c r="M245" s="69"/>
      <c r="N245" s="70"/>
      <c r="O245" s="71" t="n">
        <f aca="false">N245*M245</f>
        <v>0</v>
      </c>
      <c r="P245" s="49" t="n">
        <f aca="false">M245+O245</f>
        <v>0</v>
      </c>
      <c r="Q245" s="72"/>
      <c r="R245" s="72"/>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4"/>
      <c r="AV245" s="73"/>
      <c r="AW245" s="73"/>
      <c r="AX245" s="73"/>
      <c r="AY245" s="73"/>
      <c r="AZ245" s="73"/>
      <c r="BA245" s="75" t="n">
        <f aca="false">P245*D245</f>
        <v>0</v>
      </c>
      <c r="BB245" s="75" t="n">
        <f aca="false">P245*D245</f>
        <v>0</v>
      </c>
      <c r="BC245" s="76" t="e">
        <f aca="false">SpellNumber123(L245,BB245)</f>
        <v>#VALUE!</v>
      </c>
      <c r="IE245" s="59" t="n">
        <v>1.02</v>
      </c>
      <c r="IF245" s="59" t="s">
        <v>47</v>
      </c>
      <c r="IG245" s="59" t="s">
        <v>48</v>
      </c>
      <c r="IH245" s="59" t="n">
        <v>213</v>
      </c>
      <c r="II245" s="59" t="s">
        <v>49</v>
      </c>
    </row>
    <row r="246" s="54" customFormat="true" ht="186" hidden="false" customHeight="false" outlineLevel="0" collapsed="false">
      <c r="A246" s="45" t="n">
        <v>234</v>
      </c>
      <c r="B246" s="129" t="s">
        <v>394</v>
      </c>
      <c r="C246" s="48" t="s">
        <v>514</v>
      </c>
      <c r="D246" s="49"/>
      <c r="E246" s="49"/>
      <c r="F246" s="51"/>
      <c r="G246" s="51"/>
      <c r="H246" s="51"/>
      <c r="I246" s="65"/>
      <c r="J246" s="152"/>
      <c r="K246" s="67"/>
      <c r="L246" s="68"/>
      <c r="M246" s="49"/>
      <c r="N246" s="51"/>
      <c r="O246" s="51"/>
      <c r="P246" s="52"/>
      <c r="Q246" s="51"/>
      <c r="R246" s="51"/>
      <c r="S246" s="52"/>
      <c r="T246" s="51"/>
      <c r="U246" s="51"/>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3"/>
      <c r="BB246" s="53"/>
      <c r="BC246" s="51"/>
      <c r="IE246" s="55"/>
      <c r="IF246" s="55"/>
      <c r="IG246" s="55"/>
      <c r="IH246" s="55"/>
      <c r="II246" s="55"/>
    </row>
    <row r="247" s="54" customFormat="true" ht="209.25" hidden="false" customHeight="false" outlineLevel="0" collapsed="false">
      <c r="A247" s="45" t="n">
        <v>235</v>
      </c>
      <c r="B247" s="126" t="s">
        <v>396</v>
      </c>
      <c r="C247" s="48" t="s">
        <v>516</v>
      </c>
      <c r="D247" s="49"/>
      <c r="E247" s="49"/>
      <c r="F247" s="51"/>
      <c r="G247" s="51"/>
      <c r="H247" s="51"/>
      <c r="I247" s="65"/>
      <c r="J247" s="152"/>
      <c r="K247" s="67"/>
      <c r="L247" s="68"/>
      <c r="M247" s="49"/>
      <c r="N247" s="51"/>
      <c r="O247" s="51"/>
      <c r="P247" s="52"/>
      <c r="Q247" s="51"/>
      <c r="R247" s="51"/>
      <c r="S247" s="52"/>
      <c r="T247" s="51"/>
      <c r="U247" s="51"/>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3"/>
      <c r="BB247" s="53"/>
      <c r="BC247" s="51"/>
      <c r="IE247" s="55"/>
      <c r="IF247" s="55"/>
      <c r="IG247" s="55"/>
      <c r="IH247" s="55"/>
      <c r="II247" s="55"/>
    </row>
    <row r="248" s="54" customFormat="true" ht="46.5" hidden="false" customHeight="false" outlineLevel="0" collapsed="false">
      <c r="A248" s="45" t="n">
        <v>236</v>
      </c>
      <c r="B248" s="126" t="s">
        <v>398</v>
      </c>
      <c r="C248" s="48" t="s">
        <v>518</v>
      </c>
      <c r="D248" s="49"/>
      <c r="E248" s="49"/>
      <c r="F248" s="51"/>
      <c r="G248" s="51"/>
      <c r="H248" s="51"/>
      <c r="I248" s="65"/>
      <c r="J248" s="152"/>
      <c r="K248" s="67"/>
      <c r="L248" s="68"/>
      <c r="M248" s="49"/>
      <c r="N248" s="51"/>
      <c r="O248" s="51"/>
      <c r="P248" s="52"/>
      <c r="Q248" s="51"/>
      <c r="R248" s="51"/>
      <c r="S248" s="52"/>
      <c r="T248" s="51"/>
      <c r="U248" s="51"/>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3"/>
      <c r="BB248" s="53"/>
      <c r="BC248" s="51"/>
      <c r="IE248" s="55"/>
      <c r="IF248" s="55"/>
      <c r="IG248" s="55"/>
      <c r="IH248" s="55"/>
      <c r="II248" s="55"/>
    </row>
    <row r="249" s="54" customFormat="true" ht="23.25" hidden="false" customHeight="false" outlineLevel="0" collapsed="false">
      <c r="A249" s="45" t="n">
        <v>237</v>
      </c>
      <c r="B249" s="129" t="s">
        <v>300</v>
      </c>
      <c r="C249" s="48" t="s">
        <v>520</v>
      </c>
      <c r="D249" s="49"/>
      <c r="E249" s="49"/>
      <c r="F249" s="51"/>
      <c r="G249" s="51"/>
      <c r="H249" s="51"/>
      <c r="I249" s="65"/>
      <c r="J249" s="152"/>
      <c r="K249" s="67"/>
      <c r="L249" s="68"/>
      <c r="M249" s="49"/>
      <c r="N249" s="51"/>
      <c r="O249" s="51"/>
      <c r="P249" s="52"/>
      <c r="Q249" s="51"/>
      <c r="R249" s="51"/>
      <c r="S249" s="52"/>
      <c r="T249" s="51"/>
      <c r="U249" s="51"/>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3"/>
      <c r="BB249" s="53"/>
      <c r="BC249" s="51"/>
      <c r="IE249" s="55"/>
      <c r="IF249" s="55"/>
      <c r="IG249" s="55"/>
      <c r="IH249" s="55"/>
      <c r="II249" s="55"/>
    </row>
    <row r="250" s="58" customFormat="true" ht="23.25" hidden="false" customHeight="false" outlineLevel="0" collapsed="false">
      <c r="A250" s="45" t="n">
        <v>238</v>
      </c>
      <c r="B250" s="129" t="s">
        <v>649</v>
      </c>
      <c r="C250" s="48" t="s">
        <v>522</v>
      </c>
      <c r="D250" s="49" t="n">
        <v>4</v>
      </c>
      <c r="E250" s="49" t="s">
        <v>220</v>
      </c>
      <c r="F250" s="51"/>
      <c r="G250" s="51"/>
      <c r="H250" s="51"/>
      <c r="I250" s="65" t="s">
        <v>99</v>
      </c>
      <c r="J250" s="66" t="n">
        <f aca="false">IF(I250="Less(-)",-1,1)</f>
        <v>1</v>
      </c>
      <c r="K250" s="67" t="s">
        <v>100</v>
      </c>
      <c r="L250" s="68" t="s">
        <v>4</v>
      </c>
      <c r="M250" s="69"/>
      <c r="N250" s="70"/>
      <c r="O250" s="71" t="n">
        <f aca="false">N250*M250</f>
        <v>0</v>
      </c>
      <c r="P250" s="49" t="n">
        <f aca="false">M250+O250</f>
        <v>0</v>
      </c>
      <c r="Q250" s="72"/>
      <c r="R250" s="72"/>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4"/>
      <c r="AV250" s="73"/>
      <c r="AW250" s="73"/>
      <c r="AX250" s="73"/>
      <c r="AY250" s="73"/>
      <c r="AZ250" s="73"/>
      <c r="BA250" s="75" t="n">
        <f aca="false">P250*D250</f>
        <v>0</v>
      </c>
      <c r="BB250" s="75" t="n">
        <f aca="false">P250*D250</f>
        <v>0</v>
      </c>
      <c r="BC250" s="76" t="e">
        <f aca="false">SpellNumber123(L250,BB250)</f>
        <v>#VALUE!</v>
      </c>
      <c r="IE250" s="59" t="n">
        <v>1.02</v>
      </c>
      <c r="IF250" s="59" t="s">
        <v>47</v>
      </c>
      <c r="IG250" s="59" t="s">
        <v>48</v>
      </c>
      <c r="IH250" s="59" t="n">
        <v>213</v>
      </c>
      <c r="II250" s="59" t="s">
        <v>49</v>
      </c>
    </row>
    <row r="251" s="58" customFormat="true" ht="23.25" hidden="false" customHeight="false" outlineLevel="0" collapsed="false">
      <c r="A251" s="45" t="n">
        <v>239</v>
      </c>
      <c r="B251" s="129" t="s">
        <v>650</v>
      </c>
      <c r="C251" s="48" t="s">
        <v>651</v>
      </c>
      <c r="D251" s="49" t="n">
        <v>2</v>
      </c>
      <c r="E251" s="49" t="s">
        <v>220</v>
      </c>
      <c r="F251" s="51"/>
      <c r="G251" s="51"/>
      <c r="H251" s="51"/>
      <c r="I251" s="65" t="s">
        <v>99</v>
      </c>
      <c r="J251" s="66" t="n">
        <f aca="false">IF(I251="Less(-)",-1,1)</f>
        <v>1</v>
      </c>
      <c r="K251" s="67" t="s">
        <v>100</v>
      </c>
      <c r="L251" s="68" t="s">
        <v>4</v>
      </c>
      <c r="M251" s="69"/>
      <c r="N251" s="70"/>
      <c r="O251" s="71" t="n">
        <f aca="false">N251*M251</f>
        <v>0</v>
      </c>
      <c r="P251" s="49" t="n">
        <f aca="false">M251+O251</f>
        <v>0</v>
      </c>
      <c r="Q251" s="72"/>
      <c r="R251" s="72"/>
      <c r="S251" s="73"/>
      <c r="T251" s="73"/>
      <c r="U251" s="73"/>
      <c r="V251" s="73"/>
      <c r="W251" s="73"/>
      <c r="X251" s="73"/>
      <c r="Y251" s="73"/>
      <c r="Z251" s="73"/>
      <c r="AA251" s="73"/>
      <c r="AB251" s="73"/>
      <c r="AC251" s="73"/>
      <c r="AD251" s="73"/>
      <c r="AE251" s="73"/>
      <c r="AF251" s="73"/>
      <c r="AG251" s="73"/>
      <c r="AH251" s="73"/>
      <c r="AI251" s="73"/>
      <c r="AJ251" s="73"/>
      <c r="AK251" s="73"/>
      <c r="AL251" s="73"/>
      <c r="AM251" s="73"/>
      <c r="AN251" s="73"/>
      <c r="AO251" s="73"/>
      <c r="AP251" s="73"/>
      <c r="AQ251" s="73"/>
      <c r="AR251" s="73"/>
      <c r="AS251" s="73"/>
      <c r="AT251" s="73"/>
      <c r="AU251" s="74"/>
      <c r="AV251" s="73"/>
      <c r="AW251" s="73"/>
      <c r="AX251" s="73"/>
      <c r="AY251" s="73"/>
      <c r="AZ251" s="73"/>
      <c r="BA251" s="75" t="n">
        <f aca="false">P251*D251</f>
        <v>0</v>
      </c>
      <c r="BB251" s="75" t="n">
        <f aca="false">P251*D251</f>
        <v>0</v>
      </c>
      <c r="BC251" s="76" t="e">
        <f aca="false">SpellNumber123(L251,BB251)</f>
        <v>#VALUE!</v>
      </c>
      <c r="IE251" s="59" t="n">
        <v>1.02</v>
      </c>
      <c r="IF251" s="59" t="s">
        <v>47</v>
      </c>
      <c r="IG251" s="59" t="s">
        <v>48</v>
      </c>
      <c r="IH251" s="59" t="n">
        <v>213</v>
      </c>
      <c r="II251" s="59" t="s">
        <v>49</v>
      </c>
    </row>
    <row r="252" s="54" customFormat="true" ht="23.25" hidden="false" customHeight="false" outlineLevel="0" collapsed="false">
      <c r="A252" s="45" t="n">
        <v>240</v>
      </c>
      <c r="B252" s="126" t="s">
        <v>405</v>
      </c>
      <c r="C252" s="48" t="s">
        <v>652</v>
      </c>
      <c r="D252" s="49"/>
      <c r="E252" s="49"/>
      <c r="F252" s="51"/>
      <c r="G252" s="51"/>
      <c r="H252" s="51"/>
      <c r="I252" s="65"/>
      <c r="J252" s="152"/>
      <c r="K252" s="67"/>
      <c r="L252" s="68"/>
      <c r="M252" s="49"/>
      <c r="N252" s="51"/>
      <c r="O252" s="51"/>
      <c r="P252" s="52"/>
      <c r="Q252" s="51"/>
      <c r="R252" s="51"/>
      <c r="S252" s="52"/>
      <c r="T252" s="51"/>
      <c r="U252" s="51"/>
      <c r="V252" s="51"/>
      <c r="W252" s="51"/>
      <c r="X252" s="51"/>
      <c r="Y252" s="51"/>
      <c r="Z252" s="51"/>
      <c r="AA252" s="51"/>
      <c r="AB252" s="5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3"/>
      <c r="BB252" s="53"/>
      <c r="BC252" s="51"/>
      <c r="IE252" s="55"/>
      <c r="IF252" s="55"/>
      <c r="IG252" s="55"/>
      <c r="IH252" s="55"/>
      <c r="II252" s="55"/>
    </row>
    <row r="253" s="54" customFormat="true" ht="23.25" hidden="false" customHeight="false" outlineLevel="0" collapsed="false">
      <c r="A253" s="45" t="n">
        <v>241</v>
      </c>
      <c r="B253" s="129" t="s">
        <v>300</v>
      </c>
      <c r="C253" s="48" t="s">
        <v>653</v>
      </c>
      <c r="D253" s="49"/>
      <c r="E253" s="49"/>
      <c r="F253" s="51"/>
      <c r="G253" s="51"/>
      <c r="H253" s="51"/>
      <c r="I253" s="65"/>
      <c r="J253" s="152"/>
      <c r="K253" s="67"/>
      <c r="L253" s="68"/>
      <c r="M253" s="49"/>
      <c r="N253" s="51"/>
      <c r="O253" s="51"/>
      <c r="P253" s="52"/>
      <c r="Q253" s="51"/>
      <c r="R253" s="51"/>
      <c r="S253" s="52"/>
      <c r="T253" s="51"/>
      <c r="U253" s="51"/>
      <c r="V253" s="51"/>
      <c r="W253" s="51"/>
      <c r="X253" s="51"/>
      <c r="Y253" s="51"/>
      <c r="Z253" s="51"/>
      <c r="AA253" s="51"/>
      <c r="AB253" s="51"/>
      <c r="AC253" s="51"/>
      <c r="AD253" s="51"/>
      <c r="AE253" s="51"/>
      <c r="AF253" s="51"/>
      <c r="AG253" s="51"/>
      <c r="AH253" s="51"/>
      <c r="AI253" s="51"/>
      <c r="AJ253" s="51"/>
      <c r="AK253" s="51"/>
      <c r="AL253" s="51"/>
      <c r="AM253" s="51"/>
      <c r="AN253" s="51"/>
      <c r="AO253" s="51"/>
      <c r="AP253" s="51"/>
      <c r="AQ253" s="51"/>
      <c r="AR253" s="51"/>
      <c r="AS253" s="51"/>
      <c r="AT253" s="51"/>
      <c r="AU253" s="51"/>
      <c r="AV253" s="51"/>
      <c r="AW253" s="51"/>
      <c r="AX253" s="51"/>
      <c r="AY253" s="51"/>
      <c r="AZ253" s="51"/>
      <c r="BA253" s="53"/>
      <c r="BB253" s="53"/>
      <c r="BC253" s="51"/>
      <c r="IE253" s="55"/>
      <c r="IF253" s="55"/>
      <c r="IG253" s="55"/>
      <c r="IH253" s="55"/>
      <c r="II253" s="55"/>
    </row>
    <row r="254" s="58" customFormat="true" ht="23.25" hidden="false" customHeight="false" outlineLevel="0" collapsed="false">
      <c r="A254" s="45" t="n">
        <v>242</v>
      </c>
      <c r="B254" s="130" t="s">
        <v>408</v>
      </c>
      <c r="C254" s="48" t="s">
        <v>654</v>
      </c>
      <c r="D254" s="49" t="n">
        <v>3</v>
      </c>
      <c r="E254" s="49" t="s">
        <v>220</v>
      </c>
      <c r="F254" s="51"/>
      <c r="G254" s="51"/>
      <c r="H254" s="51"/>
      <c r="I254" s="65" t="s">
        <v>99</v>
      </c>
      <c r="J254" s="66" t="n">
        <f aca="false">IF(I254="Less(-)",-1,1)</f>
        <v>1</v>
      </c>
      <c r="K254" s="67" t="s">
        <v>100</v>
      </c>
      <c r="L254" s="68" t="s">
        <v>4</v>
      </c>
      <c r="M254" s="69"/>
      <c r="N254" s="70"/>
      <c r="O254" s="71" t="n">
        <f aca="false">N254*M254</f>
        <v>0</v>
      </c>
      <c r="P254" s="49" t="n">
        <f aca="false">M254+O254</f>
        <v>0</v>
      </c>
      <c r="Q254" s="72"/>
      <c r="R254" s="72"/>
      <c r="S254" s="73"/>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4"/>
      <c r="AV254" s="73"/>
      <c r="AW254" s="73"/>
      <c r="AX254" s="73"/>
      <c r="AY254" s="73"/>
      <c r="AZ254" s="73"/>
      <c r="BA254" s="75" t="n">
        <f aca="false">P254*D254</f>
        <v>0</v>
      </c>
      <c r="BB254" s="75" t="n">
        <f aca="false">P254*D254</f>
        <v>0</v>
      </c>
      <c r="BC254" s="76" t="e">
        <f aca="false">SpellNumber123(L254,BB254)</f>
        <v>#VALUE!</v>
      </c>
      <c r="IE254" s="59" t="n">
        <v>1.02</v>
      </c>
      <c r="IF254" s="59" t="s">
        <v>47</v>
      </c>
      <c r="IG254" s="59" t="s">
        <v>48</v>
      </c>
      <c r="IH254" s="59" t="n">
        <v>213</v>
      </c>
      <c r="II254" s="59" t="s">
        <v>49</v>
      </c>
    </row>
    <row r="255" s="58" customFormat="true" ht="23.25" hidden="false" customHeight="false" outlineLevel="0" collapsed="false">
      <c r="A255" s="45" t="n">
        <v>243</v>
      </c>
      <c r="B255" s="130" t="s">
        <v>410</v>
      </c>
      <c r="C255" s="48" t="s">
        <v>655</v>
      </c>
      <c r="D255" s="49" t="n">
        <v>3</v>
      </c>
      <c r="E255" s="49" t="s">
        <v>220</v>
      </c>
      <c r="F255" s="51"/>
      <c r="G255" s="51"/>
      <c r="H255" s="51"/>
      <c r="I255" s="65" t="s">
        <v>99</v>
      </c>
      <c r="J255" s="66" t="n">
        <f aca="false">IF(I255="Less(-)",-1,1)</f>
        <v>1</v>
      </c>
      <c r="K255" s="67" t="s">
        <v>100</v>
      </c>
      <c r="L255" s="68" t="s">
        <v>4</v>
      </c>
      <c r="M255" s="69"/>
      <c r="N255" s="70"/>
      <c r="O255" s="71" t="n">
        <f aca="false">N255*M255</f>
        <v>0</v>
      </c>
      <c r="P255" s="49" t="n">
        <f aca="false">M255+O255</f>
        <v>0</v>
      </c>
      <c r="Q255" s="72"/>
      <c r="R255" s="72"/>
      <c r="S255" s="73"/>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4"/>
      <c r="AV255" s="73"/>
      <c r="AW255" s="73"/>
      <c r="AX255" s="73"/>
      <c r="AY255" s="73"/>
      <c r="AZ255" s="73"/>
      <c r="BA255" s="75" t="n">
        <f aca="false">P255*D255</f>
        <v>0</v>
      </c>
      <c r="BB255" s="75" t="n">
        <f aca="false">P255*D255</f>
        <v>0</v>
      </c>
      <c r="BC255" s="76" t="e">
        <f aca="false">SpellNumber123(L255,BB255)</f>
        <v>#VALUE!</v>
      </c>
      <c r="IE255" s="59" t="n">
        <v>1.02</v>
      </c>
      <c r="IF255" s="59" t="s">
        <v>47</v>
      </c>
      <c r="IG255" s="59" t="s">
        <v>48</v>
      </c>
      <c r="IH255" s="59" t="n">
        <v>213</v>
      </c>
      <c r="II255" s="59" t="s">
        <v>49</v>
      </c>
    </row>
    <row r="256" s="58" customFormat="true" ht="23.25" hidden="false" customHeight="false" outlineLevel="0" collapsed="false">
      <c r="A256" s="45" t="n">
        <v>244</v>
      </c>
      <c r="B256" s="130" t="s">
        <v>656</v>
      </c>
      <c r="C256" s="48" t="s">
        <v>657</v>
      </c>
      <c r="D256" s="49" t="n">
        <v>2</v>
      </c>
      <c r="E256" s="49" t="s">
        <v>220</v>
      </c>
      <c r="F256" s="51"/>
      <c r="G256" s="51"/>
      <c r="H256" s="51"/>
      <c r="I256" s="65" t="s">
        <v>99</v>
      </c>
      <c r="J256" s="66" t="n">
        <f aca="false">IF(I256="Less(-)",-1,1)</f>
        <v>1</v>
      </c>
      <c r="K256" s="67" t="s">
        <v>100</v>
      </c>
      <c r="L256" s="68" t="s">
        <v>4</v>
      </c>
      <c r="M256" s="69"/>
      <c r="N256" s="70"/>
      <c r="O256" s="71" t="n">
        <f aca="false">N256*M256</f>
        <v>0</v>
      </c>
      <c r="P256" s="49" t="n">
        <f aca="false">M256+O256</f>
        <v>0</v>
      </c>
      <c r="Q256" s="72"/>
      <c r="R256" s="72"/>
      <c r="S256" s="73"/>
      <c r="T256" s="73"/>
      <c r="U256" s="73"/>
      <c r="V256" s="73"/>
      <c r="W256" s="73"/>
      <c r="X256" s="73"/>
      <c r="Y256" s="73"/>
      <c r="Z256" s="73"/>
      <c r="AA256" s="73"/>
      <c r="AB256" s="73"/>
      <c r="AC256" s="73"/>
      <c r="AD256" s="73"/>
      <c r="AE256" s="73"/>
      <c r="AF256" s="73"/>
      <c r="AG256" s="73"/>
      <c r="AH256" s="73"/>
      <c r="AI256" s="73"/>
      <c r="AJ256" s="73"/>
      <c r="AK256" s="73"/>
      <c r="AL256" s="73"/>
      <c r="AM256" s="73"/>
      <c r="AN256" s="73"/>
      <c r="AO256" s="73"/>
      <c r="AP256" s="73"/>
      <c r="AQ256" s="73"/>
      <c r="AR256" s="73"/>
      <c r="AS256" s="73"/>
      <c r="AT256" s="73"/>
      <c r="AU256" s="74"/>
      <c r="AV256" s="73"/>
      <c r="AW256" s="73"/>
      <c r="AX256" s="73"/>
      <c r="AY256" s="73"/>
      <c r="AZ256" s="73"/>
      <c r="BA256" s="75" t="n">
        <f aca="false">P256*D256</f>
        <v>0</v>
      </c>
      <c r="BB256" s="75" t="n">
        <f aca="false">P256*D256</f>
        <v>0</v>
      </c>
      <c r="BC256" s="76" t="e">
        <f aca="false">SpellNumber123(L256,BB256)</f>
        <v>#VALUE!</v>
      </c>
      <c r="IE256" s="59" t="n">
        <v>1.02</v>
      </c>
      <c r="IF256" s="59" t="s">
        <v>47</v>
      </c>
      <c r="IG256" s="59" t="s">
        <v>48</v>
      </c>
      <c r="IH256" s="59" t="n">
        <v>213</v>
      </c>
      <c r="II256" s="59" t="s">
        <v>49</v>
      </c>
    </row>
    <row r="257" s="58" customFormat="true" ht="23.25" hidden="false" customHeight="false" outlineLevel="0" collapsed="false">
      <c r="A257" s="45" t="n">
        <v>245</v>
      </c>
      <c r="B257" s="130" t="s">
        <v>658</v>
      </c>
      <c r="C257" s="48" t="s">
        <v>659</v>
      </c>
      <c r="D257" s="49" t="n">
        <v>1</v>
      </c>
      <c r="E257" s="49" t="s">
        <v>220</v>
      </c>
      <c r="F257" s="51"/>
      <c r="G257" s="51"/>
      <c r="H257" s="51"/>
      <c r="I257" s="65" t="s">
        <v>99</v>
      </c>
      <c r="J257" s="66" t="n">
        <f aca="false">IF(I257="Less(-)",-1,1)</f>
        <v>1</v>
      </c>
      <c r="K257" s="67" t="s">
        <v>100</v>
      </c>
      <c r="L257" s="68" t="s">
        <v>4</v>
      </c>
      <c r="M257" s="69"/>
      <c r="N257" s="70"/>
      <c r="O257" s="71" t="n">
        <f aca="false">N257*M257</f>
        <v>0</v>
      </c>
      <c r="P257" s="49" t="n">
        <f aca="false">M257+O257</f>
        <v>0</v>
      </c>
      <c r="Q257" s="72"/>
      <c r="R257" s="72"/>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4"/>
      <c r="AV257" s="73"/>
      <c r="AW257" s="73"/>
      <c r="AX257" s="73"/>
      <c r="AY257" s="73"/>
      <c r="AZ257" s="73"/>
      <c r="BA257" s="75" t="n">
        <f aca="false">P257*D257</f>
        <v>0</v>
      </c>
      <c r="BB257" s="75" t="n">
        <f aca="false">P257*D257</f>
        <v>0</v>
      </c>
      <c r="BC257" s="76" t="e">
        <f aca="false">SpellNumber123(L257,BB257)</f>
        <v>#VALUE!</v>
      </c>
      <c r="IE257" s="59" t="n">
        <v>1.02</v>
      </c>
      <c r="IF257" s="59" t="s">
        <v>47</v>
      </c>
      <c r="IG257" s="59" t="s">
        <v>48</v>
      </c>
      <c r="IH257" s="59" t="n">
        <v>213</v>
      </c>
      <c r="II257" s="59" t="s">
        <v>49</v>
      </c>
    </row>
    <row r="258" s="58" customFormat="true" ht="23.25" hidden="false" customHeight="false" outlineLevel="0" collapsed="false">
      <c r="A258" s="45" t="n">
        <v>246</v>
      </c>
      <c r="B258" s="130" t="s">
        <v>660</v>
      </c>
      <c r="C258" s="48" t="s">
        <v>661</v>
      </c>
      <c r="D258" s="49" t="n">
        <v>2</v>
      </c>
      <c r="E258" s="49" t="s">
        <v>220</v>
      </c>
      <c r="F258" s="51"/>
      <c r="G258" s="51"/>
      <c r="H258" s="51"/>
      <c r="I258" s="65" t="s">
        <v>99</v>
      </c>
      <c r="J258" s="66" t="n">
        <f aca="false">IF(I258="Less(-)",-1,1)</f>
        <v>1</v>
      </c>
      <c r="K258" s="67" t="s">
        <v>100</v>
      </c>
      <c r="L258" s="68" t="s">
        <v>4</v>
      </c>
      <c r="M258" s="69"/>
      <c r="N258" s="70"/>
      <c r="O258" s="71" t="n">
        <f aca="false">N258*M258</f>
        <v>0</v>
      </c>
      <c r="P258" s="49" t="n">
        <f aca="false">M258+O258</f>
        <v>0</v>
      </c>
      <c r="Q258" s="72"/>
      <c r="R258" s="72"/>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4"/>
      <c r="AV258" s="73"/>
      <c r="AW258" s="73"/>
      <c r="AX258" s="73"/>
      <c r="AY258" s="73"/>
      <c r="AZ258" s="73"/>
      <c r="BA258" s="75" t="n">
        <f aca="false">P258*D258</f>
        <v>0</v>
      </c>
      <c r="BB258" s="75" t="n">
        <f aca="false">P258*D258</f>
        <v>0</v>
      </c>
      <c r="BC258" s="76" t="e">
        <f aca="false">SpellNumber123(L258,BB258)</f>
        <v>#VALUE!</v>
      </c>
      <c r="IE258" s="59" t="n">
        <v>1.02</v>
      </c>
      <c r="IF258" s="59" t="s">
        <v>47</v>
      </c>
      <c r="IG258" s="59" t="s">
        <v>48</v>
      </c>
      <c r="IH258" s="59" t="n">
        <v>213</v>
      </c>
      <c r="II258" s="59" t="s">
        <v>49</v>
      </c>
    </row>
    <row r="259" s="54" customFormat="true" ht="23.25" hidden="false" customHeight="false" outlineLevel="0" collapsed="false">
      <c r="A259" s="45" t="n">
        <v>247</v>
      </c>
      <c r="B259" s="126" t="s">
        <v>416</v>
      </c>
      <c r="C259" s="48" t="s">
        <v>662</v>
      </c>
      <c r="D259" s="49"/>
      <c r="E259" s="49"/>
      <c r="F259" s="51"/>
      <c r="G259" s="51"/>
      <c r="H259" s="51"/>
      <c r="I259" s="65"/>
      <c r="J259" s="152"/>
      <c r="K259" s="67"/>
      <c r="L259" s="68"/>
      <c r="M259" s="49"/>
      <c r="N259" s="51"/>
      <c r="O259" s="51"/>
      <c r="P259" s="52"/>
      <c r="Q259" s="51"/>
      <c r="R259" s="51"/>
      <c r="S259" s="52"/>
      <c r="T259" s="51"/>
      <c r="U259" s="51"/>
      <c r="V259" s="51"/>
      <c r="W259" s="51"/>
      <c r="X259" s="51"/>
      <c r="Y259" s="51"/>
      <c r="Z259" s="51"/>
      <c r="AA259" s="51"/>
      <c r="AB259" s="51"/>
      <c r="AC259" s="51"/>
      <c r="AD259" s="51"/>
      <c r="AE259" s="51"/>
      <c r="AF259" s="51"/>
      <c r="AG259" s="51"/>
      <c r="AH259" s="51"/>
      <c r="AI259" s="51"/>
      <c r="AJ259" s="51"/>
      <c r="AK259" s="51"/>
      <c r="AL259" s="51"/>
      <c r="AM259" s="51"/>
      <c r="AN259" s="51"/>
      <c r="AO259" s="51"/>
      <c r="AP259" s="51"/>
      <c r="AQ259" s="51"/>
      <c r="AR259" s="51"/>
      <c r="AS259" s="51"/>
      <c r="AT259" s="51"/>
      <c r="AU259" s="51"/>
      <c r="AV259" s="51"/>
      <c r="AW259" s="51"/>
      <c r="AX259" s="51"/>
      <c r="AY259" s="51"/>
      <c r="AZ259" s="51"/>
      <c r="BA259" s="53"/>
      <c r="BB259" s="53"/>
      <c r="BC259" s="51"/>
      <c r="IE259" s="55"/>
      <c r="IF259" s="55"/>
      <c r="IG259" s="55"/>
      <c r="IH259" s="55"/>
      <c r="II259" s="55"/>
    </row>
    <row r="260" s="58" customFormat="true" ht="69.75" hidden="false" customHeight="false" outlineLevel="0" collapsed="false">
      <c r="A260" s="45" t="n">
        <v>248</v>
      </c>
      <c r="B260" s="129" t="s">
        <v>418</v>
      </c>
      <c r="C260" s="48" t="s">
        <v>663</v>
      </c>
      <c r="D260" s="49" t="n">
        <v>20</v>
      </c>
      <c r="E260" s="49" t="s">
        <v>220</v>
      </c>
      <c r="F260" s="51"/>
      <c r="G260" s="51"/>
      <c r="H260" s="51"/>
      <c r="I260" s="65" t="s">
        <v>99</v>
      </c>
      <c r="J260" s="66" t="n">
        <f aca="false">IF(I260="Less(-)",-1,1)</f>
        <v>1</v>
      </c>
      <c r="K260" s="67" t="s">
        <v>100</v>
      </c>
      <c r="L260" s="68" t="s">
        <v>4</v>
      </c>
      <c r="M260" s="69"/>
      <c r="N260" s="70"/>
      <c r="O260" s="71" t="n">
        <f aca="false">N260*M260</f>
        <v>0</v>
      </c>
      <c r="P260" s="49" t="n">
        <f aca="false">M260+O260</f>
        <v>0</v>
      </c>
      <c r="Q260" s="72"/>
      <c r="R260" s="72"/>
      <c r="S260" s="73"/>
      <c r="T260" s="73"/>
      <c r="U260" s="73"/>
      <c r="V260" s="73"/>
      <c r="W260" s="73"/>
      <c r="X260" s="73"/>
      <c r="Y260" s="73"/>
      <c r="Z260" s="73"/>
      <c r="AA260" s="73"/>
      <c r="AB260" s="73"/>
      <c r="AC260" s="73"/>
      <c r="AD260" s="73"/>
      <c r="AE260" s="73"/>
      <c r="AF260" s="73"/>
      <c r="AG260" s="73"/>
      <c r="AH260" s="73"/>
      <c r="AI260" s="73"/>
      <c r="AJ260" s="73"/>
      <c r="AK260" s="73"/>
      <c r="AL260" s="73"/>
      <c r="AM260" s="73"/>
      <c r="AN260" s="73"/>
      <c r="AO260" s="73"/>
      <c r="AP260" s="73"/>
      <c r="AQ260" s="73"/>
      <c r="AR260" s="73"/>
      <c r="AS260" s="73"/>
      <c r="AT260" s="73"/>
      <c r="AU260" s="74"/>
      <c r="AV260" s="73"/>
      <c r="AW260" s="73"/>
      <c r="AX260" s="73"/>
      <c r="AY260" s="73"/>
      <c r="AZ260" s="73"/>
      <c r="BA260" s="75" t="n">
        <f aca="false">P260*D260</f>
        <v>0</v>
      </c>
      <c r="BB260" s="75" t="n">
        <f aca="false">P260*D260</f>
        <v>0</v>
      </c>
      <c r="BC260" s="76" t="e">
        <f aca="false">SpellNumber123(L260,BB260)</f>
        <v>#VALUE!</v>
      </c>
      <c r="IE260" s="59" t="n">
        <v>1.02</v>
      </c>
      <c r="IF260" s="59" t="s">
        <v>47</v>
      </c>
      <c r="IG260" s="59" t="s">
        <v>48</v>
      </c>
      <c r="IH260" s="59" t="n">
        <v>213</v>
      </c>
      <c r="II260" s="59" t="s">
        <v>49</v>
      </c>
    </row>
    <row r="261" s="58" customFormat="true" ht="93" hidden="false" customHeight="false" outlineLevel="0" collapsed="false">
      <c r="A261" s="45" t="n">
        <v>249</v>
      </c>
      <c r="B261" s="129" t="s">
        <v>420</v>
      </c>
      <c r="C261" s="48" t="s">
        <v>664</v>
      </c>
      <c r="D261" s="49" t="n">
        <v>150</v>
      </c>
      <c r="E261" s="49" t="s">
        <v>422</v>
      </c>
      <c r="F261" s="51"/>
      <c r="G261" s="51"/>
      <c r="H261" s="51"/>
      <c r="I261" s="65" t="s">
        <v>99</v>
      </c>
      <c r="J261" s="66" t="n">
        <f aca="false">IF(I261="Less(-)",-1,1)</f>
        <v>1</v>
      </c>
      <c r="K261" s="67" t="s">
        <v>100</v>
      </c>
      <c r="L261" s="68" t="s">
        <v>4</v>
      </c>
      <c r="M261" s="69"/>
      <c r="N261" s="70"/>
      <c r="O261" s="71" t="n">
        <f aca="false">N261*M261</f>
        <v>0</v>
      </c>
      <c r="P261" s="49" t="n">
        <f aca="false">M261+O261</f>
        <v>0</v>
      </c>
      <c r="Q261" s="72"/>
      <c r="R261" s="72"/>
      <c r="S261" s="73"/>
      <c r="T261" s="73"/>
      <c r="U261" s="73"/>
      <c r="V261" s="73"/>
      <c r="W261" s="73"/>
      <c r="X261" s="73"/>
      <c r="Y261" s="73"/>
      <c r="Z261" s="73"/>
      <c r="AA261" s="73"/>
      <c r="AB261" s="73"/>
      <c r="AC261" s="73"/>
      <c r="AD261" s="73"/>
      <c r="AE261" s="73"/>
      <c r="AF261" s="73"/>
      <c r="AG261" s="73"/>
      <c r="AH261" s="73"/>
      <c r="AI261" s="73"/>
      <c r="AJ261" s="73"/>
      <c r="AK261" s="73"/>
      <c r="AL261" s="73"/>
      <c r="AM261" s="73"/>
      <c r="AN261" s="73"/>
      <c r="AO261" s="73"/>
      <c r="AP261" s="73"/>
      <c r="AQ261" s="73"/>
      <c r="AR261" s="73"/>
      <c r="AS261" s="73"/>
      <c r="AT261" s="73"/>
      <c r="AU261" s="74"/>
      <c r="AV261" s="73"/>
      <c r="AW261" s="73"/>
      <c r="AX261" s="73"/>
      <c r="AY261" s="73"/>
      <c r="AZ261" s="73"/>
      <c r="BA261" s="75" t="n">
        <f aca="false">P261*D261</f>
        <v>0</v>
      </c>
      <c r="BB261" s="75" t="n">
        <f aca="false">P261*D261</f>
        <v>0</v>
      </c>
      <c r="BC261" s="76" t="e">
        <f aca="false">SpellNumber123(L261,BB261)</f>
        <v>#VALUE!</v>
      </c>
      <c r="IE261" s="59" t="n">
        <v>1.02</v>
      </c>
      <c r="IF261" s="59" t="s">
        <v>47</v>
      </c>
      <c r="IG261" s="59" t="s">
        <v>48</v>
      </c>
      <c r="IH261" s="59" t="n">
        <v>213</v>
      </c>
      <c r="II261" s="59" t="s">
        <v>49</v>
      </c>
    </row>
    <row r="262" s="54" customFormat="true" ht="23.25" hidden="false" customHeight="false" outlineLevel="0" collapsed="false">
      <c r="A262" s="45" t="n">
        <v>250</v>
      </c>
      <c r="B262" s="126" t="s">
        <v>423</v>
      </c>
      <c r="C262" s="48" t="s">
        <v>665</v>
      </c>
      <c r="D262" s="49"/>
      <c r="E262" s="49"/>
      <c r="F262" s="51"/>
      <c r="G262" s="51"/>
      <c r="H262" s="51"/>
      <c r="I262" s="65"/>
      <c r="J262" s="152"/>
      <c r="K262" s="67"/>
      <c r="L262" s="68"/>
      <c r="M262" s="49"/>
      <c r="N262" s="51"/>
      <c r="O262" s="51"/>
      <c r="P262" s="52"/>
      <c r="Q262" s="51"/>
      <c r="R262" s="51"/>
      <c r="S262" s="52"/>
      <c r="T262" s="51"/>
      <c r="U262" s="51"/>
      <c r="V262" s="51"/>
      <c r="W262" s="51"/>
      <c r="X262" s="51"/>
      <c r="Y262" s="51"/>
      <c r="Z262" s="51"/>
      <c r="AA262" s="51"/>
      <c r="AB262" s="51"/>
      <c r="AC262" s="51"/>
      <c r="AD262" s="51"/>
      <c r="AE262" s="51"/>
      <c r="AF262" s="51"/>
      <c r="AG262" s="51"/>
      <c r="AH262" s="51"/>
      <c r="AI262" s="51"/>
      <c r="AJ262" s="51"/>
      <c r="AK262" s="51"/>
      <c r="AL262" s="51"/>
      <c r="AM262" s="51"/>
      <c r="AN262" s="51"/>
      <c r="AO262" s="51"/>
      <c r="AP262" s="51"/>
      <c r="AQ262" s="51"/>
      <c r="AR262" s="51"/>
      <c r="AS262" s="51"/>
      <c r="AT262" s="51"/>
      <c r="AU262" s="51"/>
      <c r="AV262" s="51"/>
      <c r="AW262" s="51"/>
      <c r="AX262" s="51"/>
      <c r="AY262" s="51"/>
      <c r="AZ262" s="51"/>
      <c r="BA262" s="53"/>
      <c r="BB262" s="53"/>
      <c r="BC262" s="51"/>
      <c r="IE262" s="55"/>
      <c r="IF262" s="55"/>
      <c r="IG262" s="55"/>
      <c r="IH262" s="55"/>
      <c r="II262" s="55"/>
    </row>
    <row r="263" s="58" customFormat="true" ht="186" hidden="false" customHeight="false" outlineLevel="0" collapsed="false">
      <c r="A263" s="45" t="n">
        <v>251</v>
      </c>
      <c r="B263" s="129" t="s">
        <v>666</v>
      </c>
      <c r="C263" s="48" t="s">
        <v>667</v>
      </c>
      <c r="D263" s="49" t="n">
        <v>300</v>
      </c>
      <c r="E263" s="49" t="s">
        <v>427</v>
      </c>
      <c r="F263" s="51"/>
      <c r="G263" s="51"/>
      <c r="H263" s="51"/>
      <c r="I263" s="65" t="s">
        <v>99</v>
      </c>
      <c r="J263" s="66" t="n">
        <f aca="false">IF(I263="Less(-)",-1,1)</f>
        <v>1</v>
      </c>
      <c r="K263" s="67" t="s">
        <v>100</v>
      </c>
      <c r="L263" s="68" t="s">
        <v>4</v>
      </c>
      <c r="M263" s="69"/>
      <c r="N263" s="70"/>
      <c r="O263" s="71" t="n">
        <f aca="false">N263*M263</f>
        <v>0</v>
      </c>
      <c r="P263" s="49" t="n">
        <f aca="false">M263+O263</f>
        <v>0</v>
      </c>
      <c r="Q263" s="72"/>
      <c r="R263" s="72"/>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4"/>
      <c r="AV263" s="73"/>
      <c r="AW263" s="73"/>
      <c r="AX263" s="73"/>
      <c r="AY263" s="73"/>
      <c r="AZ263" s="73"/>
      <c r="BA263" s="75" t="n">
        <f aca="false">P263*D263</f>
        <v>0</v>
      </c>
      <c r="BB263" s="75" t="n">
        <f aca="false">P263*D263</f>
        <v>0</v>
      </c>
      <c r="BC263" s="76" t="e">
        <f aca="false">SpellNumber123(L263,BB263)</f>
        <v>#VALUE!</v>
      </c>
      <c r="IE263" s="59" t="n">
        <v>1.02</v>
      </c>
      <c r="IF263" s="59" t="s">
        <v>47</v>
      </c>
      <c r="IG263" s="59" t="s">
        <v>48</v>
      </c>
      <c r="IH263" s="59" t="n">
        <v>213</v>
      </c>
      <c r="II263" s="59" t="s">
        <v>49</v>
      </c>
    </row>
    <row r="264" s="54" customFormat="true" ht="23.25" hidden="false" customHeight="false" outlineLevel="0" collapsed="false">
      <c r="A264" s="45" t="n">
        <v>252</v>
      </c>
      <c r="B264" s="129" t="s">
        <v>428</v>
      </c>
      <c r="C264" s="48" t="s">
        <v>668</v>
      </c>
      <c r="D264" s="49"/>
      <c r="E264" s="49"/>
      <c r="F264" s="51"/>
      <c r="G264" s="51"/>
      <c r="H264" s="51"/>
      <c r="I264" s="65"/>
      <c r="J264" s="152"/>
      <c r="K264" s="67"/>
      <c r="L264" s="68"/>
      <c r="M264" s="49"/>
      <c r="N264" s="51"/>
      <c r="O264" s="51"/>
      <c r="P264" s="52"/>
      <c r="Q264" s="51"/>
      <c r="R264" s="51"/>
      <c r="S264" s="52"/>
      <c r="T264" s="51"/>
      <c r="U264" s="51"/>
      <c r="V264" s="51"/>
      <c r="W264" s="51"/>
      <c r="X264" s="51"/>
      <c r="Y264" s="51"/>
      <c r="Z264" s="51"/>
      <c r="AA264" s="51"/>
      <c r="AB264" s="51"/>
      <c r="AC264" s="51"/>
      <c r="AD264" s="51"/>
      <c r="AE264" s="51"/>
      <c r="AF264" s="51"/>
      <c r="AG264" s="51"/>
      <c r="AH264" s="51"/>
      <c r="AI264" s="51"/>
      <c r="AJ264" s="51"/>
      <c r="AK264" s="51"/>
      <c r="AL264" s="51"/>
      <c r="AM264" s="51"/>
      <c r="AN264" s="51"/>
      <c r="AO264" s="51"/>
      <c r="AP264" s="51"/>
      <c r="AQ264" s="51"/>
      <c r="AR264" s="51"/>
      <c r="AS264" s="51"/>
      <c r="AT264" s="51"/>
      <c r="AU264" s="51"/>
      <c r="AV264" s="51"/>
      <c r="AW264" s="51"/>
      <c r="AX264" s="51"/>
      <c r="AY264" s="51"/>
      <c r="AZ264" s="51"/>
      <c r="BA264" s="53"/>
      <c r="BB264" s="53"/>
      <c r="BC264" s="51"/>
      <c r="IE264" s="55"/>
      <c r="IF264" s="55"/>
      <c r="IG264" s="55"/>
      <c r="IH264" s="55"/>
      <c r="II264" s="55"/>
    </row>
    <row r="265" s="54" customFormat="true" ht="46.5" hidden="false" customHeight="false" outlineLevel="0" collapsed="false">
      <c r="A265" s="45" t="n">
        <v>253</v>
      </c>
      <c r="B265" s="129" t="s">
        <v>430</v>
      </c>
      <c r="C265" s="48" t="s">
        <v>669</v>
      </c>
      <c r="D265" s="49"/>
      <c r="E265" s="49"/>
      <c r="F265" s="51"/>
      <c r="G265" s="51"/>
      <c r="H265" s="51"/>
      <c r="I265" s="65"/>
      <c r="J265" s="152"/>
      <c r="K265" s="67"/>
      <c r="L265" s="68"/>
      <c r="M265" s="49"/>
      <c r="N265" s="51"/>
      <c r="O265" s="51"/>
      <c r="P265" s="52"/>
      <c r="Q265" s="51"/>
      <c r="R265" s="51"/>
      <c r="S265" s="52"/>
      <c r="T265" s="51"/>
      <c r="U265" s="51"/>
      <c r="V265" s="51"/>
      <c r="W265" s="51"/>
      <c r="X265" s="51"/>
      <c r="Y265" s="51"/>
      <c r="Z265" s="51"/>
      <c r="AA265" s="51"/>
      <c r="AB265" s="51"/>
      <c r="AC265" s="51"/>
      <c r="AD265" s="51"/>
      <c r="AE265" s="51"/>
      <c r="AF265" s="51"/>
      <c r="AG265" s="51"/>
      <c r="AH265" s="51"/>
      <c r="AI265" s="51"/>
      <c r="AJ265" s="51"/>
      <c r="AK265" s="51"/>
      <c r="AL265" s="51"/>
      <c r="AM265" s="51"/>
      <c r="AN265" s="51"/>
      <c r="AO265" s="51"/>
      <c r="AP265" s="51"/>
      <c r="AQ265" s="51"/>
      <c r="AR265" s="51"/>
      <c r="AS265" s="51"/>
      <c r="AT265" s="51"/>
      <c r="AU265" s="51"/>
      <c r="AV265" s="51"/>
      <c r="AW265" s="51"/>
      <c r="AX265" s="51"/>
      <c r="AY265" s="51"/>
      <c r="AZ265" s="51"/>
      <c r="BA265" s="53"/>
      <c r="BB265" s="53"/>
      <c r="BC265" s="51"/>
      <c r="IE265" s="55"/>
      <c r="IF265" s="55"/>
      <c r="IG265" s="55"/>
      <c r="IH265" s="55"/>
      <c r="II265" s="55"/>
    </row>
    <row r="266" s="54" customFormat="true" ht="69.75" hidden="false" customHeight="false" outlineLevel="0" collapsed="false">
      <c r="A266" s="45" t="n">
        <v>254</v>
      </c>
      <c r="B266" s="129" t="s">
        <v>432</v>
      </c>
      <c r="C266" s="48" t="s">
        <v>670</v>
      </c>
      <c r="D266" s="49"/>
      <c r="E266" s="49"/>
      <c r="F266" s="51"/>
      <c r="G266" s="51"/>
      <c r="H266" s="51"/>
      <c r="I266" s="65"/>
      <c r="J266" s="152"/>
      <c r="K266" s="67"/>
      <c r="L266" s="68"/>
      <c r="M266" s="49"/>
      <c r="N266" s="51"/>
      <c r="O266" s="51"/>
      <c r="P266" s="52"/>
      <c r="Q266" s="51"/>
      <c r="R266" s="51"/>
      <c r="S266" s="52"/>
      <c r="T266" s="51"/>
      <c r="U266" s="51"/>
      <c r="V266" s="51"/>
      <c r="W266" s="51"/>
      <c r="X266" s="51"/>
      <c r="Y266" s="51"/>
      <c r="Z266" s="51"/>
      <c r="AA266" s="51"/>
      <c r="AB266" s="51"/>
      <c r="AC266" s="51"/>
      <c r="AD266" s="51"/>
      <c r="AE266" s="51"/>
      <c r="AF266" s="51"/>
      <c r="AG266" s="51"/>
      <c r="AH266" s="51"/>
      <c r="AI266" s="51"/>
      <c r="AJ266" s="51"/>
      <c r="AK266" s="51"/>
      <c r="AL266" s="51"/>
      <c r="AM266" s="51"/>
      <c r="AN266" s="51"/>
      <c r="AO266" s="51"/>
      <c r="AP266" s="51"/>
      <c r="AQ266" s="51"/>
      <c r="AR266" s="51"/>
      <c r="AS266" s="51"/>
      <c r="AT266" s="51"/>
      <c r="AU266" s="51"/>
      <c r="AV266" s="51"/>
      <c r="AW266" s="51"/>
      <c r="AX266" s="51"/>
      <c r="AY266" s="51"/>
      <c r="AZ266" s="51"/>
      <c r="BA266" s="53"/>
      <c r="BB266" s="53"/>
      <c r="BC266" s="51"/>
      <c r="IE266" s="55"/>
      <c r="IF266" s="55"/>
      <c r="IG266" s="55"/>
      <c r="IH266" s="55"/>
      <c r="II266" s="55"/>
    </row>
    <row r="267" s="54" customFormat="true" ht="69.75" hidden="false" customHeight="false" outlineLevel="0" collapsed="false">
      <c r="A267" s="45" t="n">
        <v>255</v>
      </c>
      <c r="B267" s="129" t="s">
        <v>434</v>
      </c>
      <c r="C267" s="48" t="s">
        <v>671</v>
      </c>
      <c r="D267" s="49"/>
      <c r="E267" s="49"/>
      <c r="F267" s="51"/>
      <c r="G267" s="51"/>
      <c r="H267" s="51"/>
      <c r="I267" s="65"/>
      <c r="J267" s="152"/>
      <c r="K267" s="67"/>
      <c r="L267" s="68"/>
      <c r="M267" s="49"/>
      <c r="N267" s="51"/>
      <c r="O267" s="51"/>
      <c r="P267" s="52"/>
      <c r="Q267" s="51"/>
      <c r="R267" s="51"/>
      <c r="S267" s="52"/>
      <c r="T267" s="51"/>
      <c r="U267" s="51"/>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c r="AS267" s="51"/>
      <c r="AT267" s="51"/>
      <c r="AU267" s="51"/>
      <c r="AV267" s="51"/>
      <c r="AW267" s="51"/>
      <c r="AX267" s="51"/>
      <c r="AY267" s="51"/>
      <c r="AZ267" s="51"/>
      <c r="BA267" s="53"/>
      <c r="BB267" s="53"/>
      <c r="BC267" s="51"/>
      <c r="IE267" s="55"/>
      <c r="IF267" s="55"/>
      <c r="IG267" s="55"/>
      <c r="IH267" s="55"/>
      <c r="II267" s="55"/>
    </row>
    <row r="268" s="54" customFormat="true" ht="23.25" hidden="false" customHeight="false" outlineLevel="0" collapsed="false">
      <c r="A268" s="45" t="n">
        <v>256</v>
      </c>
      <c r="B268" s="126" t="s">
        <v>436</v>
      </c>
      <c r="C268" s="48" t="s">
        <v>672</v>
      </c>
      <c r="D268" s="49"/>
      <c r="E268" s="49"/>
      <c r="F268" s="51"/>
      <c r="G268" s="51"/>
      <c r="H268" s="51"/>
      <c r="I268" s="65"/>
      <c r="J268" s="152"/>
      <c r="K268" s="67"/>
      <c r="L268" s="68"/>
      <c r="M268" s="49"/>
      <c r="N268" s="51"/>
      <c r="O268" s="51"/>
      <c r="P268" s="52"/>
      <c r="Q268" s="51"/>
      <c r="R268" s="51"/>
      <c r="S268" s="52"/>
      <c r="T268" s="51"/>
      <c r="U268" s="51"/>
      <c r="V268" s="51"/>
      <c r="W268" s="51"/>
      <c r="X268" s="51"/>
      <c r="Y268" s="51"/>
      <c r="Z268" s="51"/>
      <c r="AA268" s="51"/>
      <c r="AB268" s="51"/>
      <c r="AC268" s="51"/>
      <c r="AD268" s="51"/>
      <c r="AE268" s="51"/>
      <c r="AF268" s="51"/>
      <c r="AG268" s="51"/>
      <c r="AH268" s="51"/>
      <c r="AI268" s="51"/>
      <c r="AJ268" s="51"/>
      <c r="AK268" s="51"/>
      <c r="AL268" s="51"/>
      <c r="AM268" s="51"/>
      <c r="AN268" s="51"/>
      <c r="AO268" s="51"/>
      <c r="AP268" s="51"/>
      <c r="AQ268" s="51"/>
      <c r="AR268" s="51"/>
      <c r="AS268" s="51"/>
      <c r="AT268" s="51"/>
      <c r="AU268" s="51"/>
      <c r="AV268" s="51"/>
      <c r="AW268" s="51"/>
      <c r="AX268" s="51"/>
      <c r="AY268" s="51"/>
      <c r="AZ268" s="51"/>
      <c r="BA268" s="53"/>
      <c r="BB268" s="53"/>
      <c r="BC268" s="51"/>
      <c r="IE268" s="55"/>
      <c r="IF268" s="55"/>
      <c r="IG268" s="55"/>
      <c r="IH268" s="55"/>
      <c r="II268" s="55"/>
    </row>
    <row r="269" s="58" customFormat="true" ht="255.75" hidden="false" customHeight="false" outlineLevel="0" collapsed="false">
      <c r="A269" s="45" t="n">
        <v>257</v>
      </c>
      <c r="B269" s="133" t="s">
        <v>438</v>
      </c>
      <c r="C269" s="48" t="s">
        <v>673</v>
      </c>
      <c r="D269" s="49" t="n">
        <v>150</v>
      </c>
      <c r="E269" s="49" t="s">
        <v>530</v>
      </c>
      <c r="F269" s="51"/>
      <c r="G269" s="51"/>
      <c r="H269" s="51"/>
      <c r="I269" s="65" t="s">
        <v>99</v>
      </c>
      <c r="J269" s="66" t="n">
        <f aca="false">IF(I269="Less(-)",-1,1)</f>
        <v>1</v>
      </c>
      <c r="K269" s="67" t="s">
        <v>100</v>
      </c>
      <c r="L269" s="68" t="s">
        <v>4</v>
      </c>
      <c r="M269" s="69"/>
      <c r="N269" s="70"/>
      <c r="O269" s="71" t="n">
        <f aca="false">N269*M269</f>
        <v>0</v>
      </c>
      <c r="P269" s="49" t="n">
        <f aca="false">M269+O269</f>
        <v>0</v>
      </c>
      <c r="Q269" s="72"/>
      <c r="R269" s="72"/>
      <c r="S269" s="73"/>
      <c r="T269" s="73"/>
      <c r="U269" s="73"/>
      <c r="V269" s="73"/>
      <c r="W269" s="73"/>
      <c r="X269" s="73"/>
      <c r="Y269" s="73"/>
      <c r="Z269" s="73"/>
      <c r="AA269" s="73"/>
      <c r="AB269" s="73"/>
      <c r="AC269" s="73"/>
      <c r="AD269" s="73"/>
      <c r="AE269" s="73"/>
      <c r="AF269" s="73"/>
      <c r="AG269" s="73"/>
      <c r="AH269" s="73"/>
      <c r="AI269" s="73"/>
      <c r="AJ269" s="73"/>
      <c r="AK269" s="73"/>
      <c r="AL269" s="73"/>
      <c r="AM269" s="73"/>
      <c r="AN269" s="73"/>
      <c r="AO269" s="73"/>
      <c r="AP269" s="73"/>
      <c r="AQ269" s="73"/>
      <c r="AR269" s="73"/>
      <c r="AS269" s="73"/>
      <c r="AT269" s="73"/>
      <c r="AU269" s="74"/>
      <c r="AV269" s="73"/>
      <c r="AW269" s="73"/>
      <c r="AX269" s="73"/>
      <c r="AY269" s="73"/>
      <c r="AZ269" s="73"/>
      <c r="BA269" s="75" t="n">
        <f aca="false">P269*D269</f>
        <v>0</v>
      </c>
      <c r="BB269" s="75" t="n">
        <f aca="false">P269*D269</f>
        <v>0</v>
      </c>
      <c r="BC269" s="76" t="e">
        <f aca="false">SpellNumber123(L269,BB269)</f>
        <v>#VALUE!</v>
      </c>
      <c r="IE269" s="59" t="n">
        <v>1.02</v>
      </c>
      <c r="IF269" s="59" t="s">
        <v>47</v>
      </c>
      <c r="IG269" s="59" t="s">
        <v>48</v>
      </c>
      <c r="IH269" s="59" t="n">
        <v>213</v>
      </c>
      <c r="II269" s="59" t="s">
        <v>49</v>
      </c>
    </row>
    <row r="270" s="54" customFormat="true" ht="46.5" hidden="false" customHeight="false" outlineLevel="0" collapsed="false">
      <c r="A270" s="45" t="n">
        <v>258</v>
      </c>
      <c r="B270" s="129" t="s">
        <v>441</v>
      </c>
      <c r="C270" s="48" t="s">
        <v>674</v>
      </c>
      <c r="D270" s="49"/>
      <c r="E270" s="49"/>
      <c r="F270" s="51"/>
      <c r="G270" s="51"/>
      <c r="H270" s="51"/>
      <c r="I270" s="65"/>
      <c r="J270" s="152"/>
      <c r="K270" s="67"/>
      <c r="L270" s="68"/>
      <c r="M270" s="49"/>
      <c r="N270" s="51"/>
      <c r="O270" s="51"/>
      <c r="P270" s="52"/>
      <c r="Q270" s="51"/>
      <c r="R270" s="51"/>
      <c r="S270" s="52"/>
      <c r="T270" s="51"/>
      <c r="U270" s="51"/>
      <c r="V270" s="51"/>
      <c r="W270" s="51"/>
      <c r="X270" s="51"/>
      <c r="Y270" s="51"/>
      <c r="Z270" s="51"/>
      <c r="AA270" s="51"/>
      <c r="AB270" s="51"/>
      <c r="AC270" s="51"/>
      <c r="AD270" s="51"/>
      <c r="AE270" s="51"/>
      <c r="AF270" s="51"/>
      <c r="AG270" s="51"/>
      <c r="AH270" s="51"/>
      <c r="AI270" s="51"/>
      <c r="AJ270" s="51"/>
      <c r="AK270" s="51"/>
      <c r="AL270" s="51"/>
      <c r="AM270" s="51"/>
      <c r="AN270" s="51"/>
      <c r="AO270" s="51"/>
      <c r="AP270" s="51"/>
      <c r="AQ270" s="51"/>
      <c r="AR270" s="51"/>
      <c r="AS270" s="51"/>
      <c r="AT270" s="51"/>
      <c r="AU270" s="51"/>
      <c r="AV270" s="51"/>
      <c r="AW270" s="51"/>
      <c r="AX270" s="51"/>
      <c r="AY270" s="51"/>
      <c r="AZ270" s="51"/>
      <c r="BA270" s="53"/>
      <c r="BB270" s="53"/>
      <c r="BC270" s="51"/>
      <c r="IE270" s="55"/>
      <c r="IF270" s="55"/>
      <c r="IG270" s="55"/>
      <c r="IH270" s="55"/>
      <c r="II270" s="55"/>
    </row>
    <row r="271" s="54" customFormat="true" ht="116.25" hidden="false" customHeight="false" outlineLevel="0" collapsed="false">
      <c r="A271" s="45" t="n">
        <v>259</v>
      </c>
      <c r="B271" s="126" t="s">
        <v>443</v>
      </c>
      <c r="C271" s="48" t="s">
        <v>676</v>
      </c>
      <c r="D271" s="49"/>
      <c r="E271" s="49"/>
      <c r="F271" s="51"/>
      <c r="G271" s="51"/>
      <c r="H271" s="51"/>
      <c r="I271" s="65"/>
      <c r="J271" s="152"/>
      <c r="K271" s="67"/>
      <c r="L271" s="68"/>
      <c r="M271" s="49"/>
      <c r="N271" s="51"/>
      <c r="O271" s="51"/>
      <c r="P271" s="52"/>
      <c r="Q271" s="51"/>
      <c r="R271" s="51"/>
      <c r="S271" s="52"/>
      <c r="T271" s="51"/>
      <c r="U271" s="51"/>
      <c r="V271" s="51"/>
      <c r="W271" s="51"/>
      <c r="X271" s="51"/>
      <c r="Y271" s="51"/>
      <c r="Z271" s="51"/>
      <c r="AA271" s="51"/>
      <c r="AB271" s="51"/>
      <c r="AC271" s="51"/>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3"/>
      <c r="BB271" s="53"/>
      <c r="BC271" s="51"/>
      <c r="IE271" s="55"/>
      <c r="IF271" s="55"/>
      <c r="IG271" s="55"/>
      <c r="IH271" s="55"/>
      <c r="II271" s="55"/>
    </row>
    <row r="272" s="58" customFormat="true" ht="46.5" hidden="false" customHeight="false" outlineLevel="0" collapsed="false">
      <c r="A272" s="45" t="n">
        <v>260</v>
      </c>
      <c r="B272" s="126" t="s">
        <v>445</v>
      </c>
      <c r="C272" s="48" t="s">
        <v>677</v>
      </c>
      <c r="D272" s="49" t="n">
        <v>400</v>
      </c>
      <c r="E272" s="153" t="s">
        <v>729</v>
      </c>
      <c r="F272" s="51"/>
      <c r="G272" s="51"/>
      <c r="H272" s="51"/>
      <c r="I272" s="65" t="s">
        <v>99</v>
      </c>
      <c r="J272" s="66" t="n">
        <f aca="false">IF(I272="Less(-)",-1,1)</f>
        <v>1</v>
      </c>
      <c r="K272" s="67" t="s">
        <v>100</v>
      </c>
      <c r="L272" s="68" t="s">
        <v>4</v>
      </c>
      <c r="M272" s="69"/>
      <c r="N272" s="70"/>
      <c r="O272" s="71" t="n">
        <f aca="false">N272*M272</f>
        <v>0</v>
      </c>
      <c r="P272" s="49" t="n">
        <f aca="false">M272+O272</f>
        <v>0</v>
      </c>
      <c r="Q272" s="72"/>
      <c r="R272" s="72"/>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4"/>
      <c r="AV272" s="73"/>
      <c r="AW272" s="73"/>
      <c r="AX272" s="73"/>
      <c r="AY272" s="73"/>
      <c r="AZ272" s="73"/>
      <c r="BA272" s="75" t="n">
        <f aca="false">P272*D272</f>
        <v>0</v>
      </c>
      <c r="BB272" s="75" t="n">
        <f aca="false">P272*D272</f>
        <v>0</v>
      </c>
      <c r="BC272" s="76" t="e">
        <f aca="false">SpellNumber123(L272,BB272)</f>
        <v>#VALUE!</v>
      </c>
      <c r="IE272" s="59" t="n">
        <v>1.02</v>
      </c>
      <c r="IF272" s="59" t="s">
        <v>47</v>
      </c>
      <c r="IG272" s="59" t="s">
        <v>48</v>
      </c>
      <c r="IH272" s="59" t="n">
        <v>213</v>
      </c>
      <c r="II272" s="59" t="s">
        <v>49</v>
      </c>
    </row>
    <row r="273" s="58" customFormat="true" ht="162.75" hidden="false" customHeight="false" outlineLevel="0" collapsed="false">
      <c r="A273" s="45" t="n">
        <v>261</v>
      </c>
      <c r="B273" s="126" t="s">
        <v>447</v>
      </c>
      <c r="C273" s="48" t="s">
        <v>678</v>
      </c>
      <c r="D273" s="49" t="n">
        <v>300</v>
      </c>
      <c r="E273" s="153" t="s">
        <v>729</v>
      </c>
      <c r="F273" s="51"/>
      <c r="G273" s="51"/>
      <c r="H273" s="51"/>
      <c r="I273" s="65" t="s">
        <v>99</v>
      </c>
      <c r="J273" s="66" t="n">
        <f aca="false">IF(I273="Less(-)",-1,1)</f>
        <v>1</v>
      </c>
      <c r="K273" s="67" t="s">
        <v>100</v>
      </c>
      <c r="L273" s="68" t="s">
        <v>4</v>
      </c>
      <c r="M273" s="69"/>
      <c r="N273" s="70"/>
      <c r="O273" s="71" t="n">
        <f aca="false">N273*M273</f>
        <v>0</v>
      </c>
      <c r="P273" s="49" t="n">
        <f aca="false">M273+O273</f>
        <v>0</v>
      </c>
      <c r="Q273" s="72"/>
      <c r="R273" s="72"/>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4"/>
      <c r="AV273" s="73"/>
      <c r="AW273" s="73"/>
      <c r="AX273" s="73"/>
      <c r="AY273" s="73"/>
      <c r="AZ273" s="73"/>
      <c r="BA273" s="75" t="n">
        <f aca="false">P273*D273</f>
        <v>0</v>
      </c>
      <c r="BB273" s="75" t="n">
        <f aca="false">P273*D273</f>
        <v>0</v>
      </c>
      <c r="BC273" s="76" t="e">
        <f aca="false">SpellNumber123(L273,BB273)</f>
        <v>#VALUE!</v>
      </c>
      <c r="IE273" s="59" t="n">
        <v>1.02</v>
      </c>
      <c r="IF273" s="59" t="s">
        <v>47</v>
      </c>
      <c r="IG273" s="59" t="s">
        <v>48</v>
      </c>
      <c r="IH273" s="59" t="n">
        <v>213</v>
      </c>
      <c r="II273" s="59" t="s">
        <v>49</v>
      </c>
    </row>
    <row r="274" s="54" customFormat="true" ht="139.5" hidden="false" customHeight="false" outlineLevel="0" collapsed="false">
      <c r="A274" s="45" t="n">
        <v>262</v>
      </c>
      <c r="B274" s="129" t="s">
        <v>449</v>
      </c>
      <c r="C274" s="48" t="s">
        <v>679</v>
      </c>
      <c r="D274" s="49"/>
      <c r="E274" s="49"/>
      <c r="F274" s="51"/>
      <c r="G274" s="51"/>
      <c r="H274" s="51"/>
      <c r="I274" s="65"/>
      <c r="J274" s="152"/>
      <c r="K274" s="67"/>
      <c r="L274" s="68"/>
      <c r="M274" s="49"/>
      <c r="N274" s="51"/>
      <c r="O274" s="51"/>
      <c r="P274" s="52"/>
      <c r="Q274" s="51"/>
      <c r="R274" s="51"/>
      <c r="S274" s="52"/>
      <c r="T274" s="51"/>
      <c r="U274" s="51"/>
      <c r="V274" s="51"/>
      <c r="W274" s="51"/>
      <c r="X274" s="51"/>
      <c r="Y274" s="51"/>
      <c r="Z274" s="51"/>
      <c r="AA274" s="51"/>
      <c r="AB274" s="51"/>
      <c r="AC274" s="51"/>
      <c r="AD274" s="51"/>
      <c r="AE274" s="51"/>
      <c r="AF274" s="51"/>
      <c r="AG274" s="51"/>
      <c r="AH274" s="51"/>
      <c r="AI274" s="51"/>
      <c r="AJ274" s="51"/>
      <c r="AK274" s="51"/>
      <c r="AL274" s="51"/>
      <c r="AM274" s="51"/>
      <c r="AN274" s="51"/>
      <c r="AO274" s="51"/>
      <c r="AP274" s="51"/>
      <c r="AQ274" s="51"/>
      <c r="AR274" s="51"/>
      <c r="AS274" s="51"/>
      <c r="AT274" s="51"/>
      <c r="AU274" s="51"/>
      <c r="AV274" s="51"/>
      <c r="AW274" s="51"/>
      <c r="AX274" s="51"/>
      <c r="AY274" s="51"/>
      <c r="AZ274" s="51"/>
      <c r="BA274" s="53"/>
      <c r="BB274" s="53"/>
      <c r="BC274" s="51"/>
      <c r="IE274" s="55"/>
      <c r="IF274" s="55"/>
      <c r="IG274" s="55"/>
      <c r="IH274" s="55"/>
      <c r="II274" s="55"/>
    </row>
    <row r="275" s="54" customFormat="true" ht="23.25" hidden="false" customHeight="false" outlineLevel="0" collapsed="false">
      <c r="A275" s="45" t="n">
        <v>263</v>
      </c>
      <c r="B275" s="147" t="s">
        <v>451</v>
      </c>
      <c r="C275" s="48" t="s">
        <v>680</v>
      </c>
      <c r="D275" s="49"/>
      <c r="E275" s="49"/>
      <c r="F275" s="51"/>
      <c r="G275" s="51"/>
      <c r="H275" s="51"/>
      <c r="I275" s="65"/>
      <c r="J275" s="152"/>
      <c r="K275" s="67"/>
      <c r="L275" s="68"/>
      <c r="M275" s="49"/>
      <c r="N275" s="51"/>
      <c r="O275" s="51"/>
      <c r="P275" s="52"/>
      <c r="Q275" s="51"/>
      <c r="R275" s="51"/>
      <c r="S275" s="52"/>
      <c r="T275" s="51"/>
      <c r="U275" s="51"/>
      <c r="V275" s="51"/>
      <c r="W275" s="51"/>
      <c r="X275" s="51"/>
      <c r="Y275" s="51"/>
      <c r="Z275" s="51"/>
      <c r="AA275" s="51"/>
      <c r="AB275" s="51"/>
      <c r="AC275" s="51"/>
      <c r="AD275" s="51"/>
      <c r="AE275" s="51"/>
      <c r="AF275" s="51"/>
      <c r="AG275" s="51"/>
      <c r="AH275" s="51"/>
      <c r="AI275" s="51"/>
      <c r="AJ275" s="51"/>
      <c r="AK275" s="51"/>
      <c r="AL275" s="51"/>
      <c r="AM275" s="51"/>
      <c r="AN275" s="51"/>
      <c r="AO275" s="51"/>
      <c r="AP275" s="51"/>
      <c r="AQ275" s="51"/>
      <c r="AR275" s="51"/>
      <c r="AS275" s="51"/>
      <c r="AT275" s="51"/>
      <c r="AU275" s="51"/>
      <c r="AV275" s="51"/>
      <c r="AW275" s="51"/>
      <c r="AX275" s="51"/>
      <c r="AY275" s="51"/>
      <c r="AZ275" s="51"/>
      <c r="BA275" s="53"/>
      <c r="BB275" s="53"/>
      <c r="BC275" s="51"/>
      <c r="IE275" s="55"/>
      <c r="IF275" s="55"/>
      <c r="IG275" s="55"/>
      <c r="IH275" s="55"/>
      <c r="II275" s="55"/>
    </row>
    <row r="276" s="54" customFormat="true" ht="139.5" hidden="false" customHeight="false" outlineLevel="0" collapsed="false">
      <c r="A276" s="45" t="n">
        <v>264</v>
      </c>
      <c r="B276" s="129" t="s">
        <v>681</v>
      </c>
      <c r="C276" s="48" t="s">
        <v>682</v>
      </c>
      <c r="D276" s="49"/>
      <c r="E276" s="49"/>
      <c r="F276" s="51"/>
      <c r="G276" s="51"/>
      <c r="H276" s="51"/>
      <c r="I276" s="65"/>
      <c r="J276" s="152"/>
      <c r="K276" s="67"/>
      <c r="L276" s="68"/>
      <c r="M276" s="49"/>
      <c r="N276" s="51"/>
      <c r="O276" s="51"/>
      <c r="P276" s="52"/>
      <c r="Q276" s="51"/>
      <c r="R276" s="51"/>
      <c r="S276" s="52"/>
      <c r="T276" s="51"/>
      <c r="U276" s="51"/>
      <c r="V276" s="51"/>
      <c r="W276" s="51"/>
      <c r="X276" s="51"/>
      <c r="Y276" s="51"/>
      <c r="Z276" s="51"/>
      <c r="AA276" s="51"/>
      <c r="AB276" s="51"/>
      <c r="AC276" s="51"/>
      <c r="AD276" s="51"/>
      <c r="AE276" s="51"/>
      <c r="AF276" s="51"/>
      <c r="AG276" s="51"/>
      <c r="AH276" s="51"/>
      <c r="AI276" s="51"/>
      <c r="AJ276" s="51"/>
      <c r="AK276" s="51"/>
      <c r="AL276" s="51"/>
      <c r="AM276" s="51"/>
      <c r="AN276" s="51"/>
      <c r="AO276" s="51"/>
      <c r="AP276" s="51"/>
      <c r="AQ276" s="51"/>
      <c r="AR276" s="51"/>
      <c r="AS276" s="51"/>
      <c r="AT276" s="51"/>
      <c r="AU276" s="51"/>
      <c r="AV276" s="51"/>
      <c r="AW276" s="51"/>
      <c r="AX276" s="51"/>
      <c r="AY276" s="51"/>
      <c r="AZ276" s="51"/>
      <c r="BA276" s="53"/>
      <c r="BB276" s="53"/>
      <c r="BC276" s="51"/>
      <c r="IE276" s="55"/>
      <c r="IF276" s="55"/>
      <c r="IG276" s="55"/>
      <c r="IH276" s="55"/>
      <c r="II276" s="55"/>
    </row>
    <row r="277" s="54" customFormat="true" ht="93" hidden="false" customHeight="false" outlineLevel="0" collapsed="false">
      <c r="A277" s="45" t="n">
        <v>265</v>
      </c>
      <c r="B277" s="129" t="s">
        <v>455</v>
      </c>
      <c r="C277" s="48" t="s">
        <v>683</v>
      </c>
      <c r="D277" s="49"/>
      <c r="E277" s="49"/>
      <c r="F277" s="51"/>
      <c r="G277" s="51"/>
      <c r="H277" s="51"/>
      <c r="I277" s="65"/>
      <c r="J277" s="152"/>
      <c r="K277" s="67"/>
      <c r="L277" s="68"/>
      <c r="M277" s="49"/>
      <c r="N277" s="51"/>
      <c r="O277" s="51"/>
      <c r="P277" s="52"/>
      <c r="Q277" s="51"/>
      <c r="R277" s="51"/>
      <c r="S277" s="52"/>
      <c r="T277" s="51"/>
      <c r="U277" s="51"/>
      <c r="V277" s="51"/>
      <c r="W277" s="51"/>
      <c r="X277" s="51"/>
      <c r="Y277" s="51"/>
      <c r="Z277" s="51"/>
      <c r="AA277" s="51"/>
      <c r="AB277" s="51"/>
      <c r="AC277" s="51"/>
      <c r="AD277" s="51"/>
      <c r="AE277" s="51"/>
      <c r="AF277" s="51"/>
      <c r="AG277" s="51"/>
      <c r="AH277" s="51"/>
      <c r="AI277" s="51"/>
      <c r="AJ277" s="51"/>
      <c r="AK277" s="51"/>
      <c r="AL277" s="51"/>
      <c r="AM277" s="51"/>
      <c r="AN277" s="51"/>
      <c r="AO277" s="51"/>
      <c r="AP277" s="51"/>
      <c r="AQ277" s="51"/>
      <c r="AR277" s="51"/>
      <c r="AS277" s="51"/>
      <c r="AT277" s="51"/>
      <c r="AU277" s="51"/>
      <c r="AV277" s="51"/>
      <c r="AW277" s="51"/>
      <c r="AX277" s="51"/>
      <c r="AY277" s="51"/>
      <c r="AZ277" s="51"/>
      <c r="BA277" s="53"/>
      <c r="BB277" s="53"/>
      <c r="BC277" s="51"/>
      <c r="IE277" s="55"/>
      <c r="IF277" s="55"/>
      <c r="IG277" s="55"/>
      <c r="IH277" s="55"/>
      <c r="II277" s="55"/>
    </row>
    <row r="278" s="54" customFormat="true" ht="46.5" hidden="false" customHeight="false" outlineLevel="0" collapsed="false">
      <c r="A278" s="45" t="n">
        <v>266</v>
      </c>
      <c r="B278" s="129" t="s">
        <v>457</v>
      </c>
      <c r="C278" s="48" t="s">
        <v>684</v>
      </c>
      <c r="D278" s="49"/>
      <c r="E278" s="49"/>
      <c r="F278" s="51"/>
      <c r="G278" s="51"/>
      <c r="H278" s="51"/>
      <c r="I278" s="65"/>
      <c r="J278" s="152"/>
      <c r="K278" s="67"/>
      <c r="L278" s="68"/>
      <c r="M278" s="49"/>
      <c r="N278" s="51"/>
      <c r="O278" s="51"/>
      <c r="P278" s="52"/>
      <c r="Q278" s="51"/>
      <c r="R278" s="51"/>
      <c r="S278" s="52"/>
      <c r="T278" s="51"/>
      <c r="U278" s="51"/>
      <c r="V278" s="51"/>
      <c r="W278" s="51"/>
      <c r="X278" s="51"/>
      <c r="Y278" s="51"/>
      <c r="Z278" s="51"/>
      <c r="AA278" s="51"/>
      <c r="AB278" s="51"/>
      <c r="AC278" s="51"/>
      <c r="AD278" s="51"/>
      <c r="AE278" s="51"/>
      <c r="AF278" s="51"/>
      <c r="AG278" s="51"/>
      <c r="AH278" s="51"/>
      <c r="AI278" s="51"/>
      <c r="AJ278" s="51"/>
      <c r="AK278" s="51"/>
      <c r="AL278" s="51"/>
      <c r="AM278" s="51"/>
      <c r="AN278" s="51"/>
      <c r="AO278" s="51"/>
      <c r="AP278" s="51"/>
      <c r="AQ278" s="51"/>
      <c r="AR278" s="51"/>
      <c r="AS278" s="51"/>
      <c r="AT278" s="51"/>
      <c r="AU278" s="51"/>
      <c r="AV278" s="51"/>
      <c r="AW278" s="51"/>
      <c r="AX278" s="51"/>
      <c r="AY278" s="51"/>
      <c r="AZ278" s="51"/>
      <c r="BA278" s="53"/>
      <c r="BB278" s="53"/>
      <c r="BC278" s="51"/>
      <c r="IE278" s="55"/>
      <c r="IF278" s="55"/>
      <c r="IG278" s="55"/>
      <c r="IH278" s="55"/>
      <c r="II278" s="55"/>
    </row>
    <row r="279" s="54" customFormat="true" ht="46.5" hidden="false" customHeight="false" outlineLevel="0" collapsed="false">
      <c r="A279" s="45" t="n">
        <v>267</v>
      </c>
      <c r="B279" s="129" t="s">
        <v>459</v>
      </c>
      <c r="C279" s="48" t="s">
        <v>685</v>
      </c>
      <c r="D279" s="49"/>
      <c r="E279" s="49"/>
      <c r="F279" s="51"/>
      <c r="G279" s="51"/>
      <c r="H279" s="51"/>
      <c r="I279" s="65"/>
      <c r="J279" s="152"/>
      <c r="K279" s="67"/>
      <c r="L279" s="68"/>
      <c r="M279" s="49"/>
      <c r="N279" s="51"/>
      <c r="O279" s="51"/>
      <c r="P279" s="52"/>
      <c r="Q279" s="51"/>
      <c r="R279" s="51"/>
      <c r="S279" s="52"/>
      <c r="T279" s="51"/>
      <c r="U279" s="51"/>
      <c r="V279" s="51"/>
      <c r="W279" s="51"/>
      <c r="X279" s="51"/>
      <c r="Y279" s="51"/>
      <c r="Z279" s="51"/>
      <c r="AA279" s="51"/>
      <c r="AB279" s="51"/>
      <c r="AC279" s="51"/>
      <c r="AD279" s="51"/>
      <c r="AE279" s="51"/>
      <c r="AF279" s="51"/>
      <c r="AG279" s="51"/>
      <c r="AH279" s="51"/>
      <c r="AI279" s="51"/>
      <c r="AJ279" s="51"/>
      <c r="AK279" s="51"/>
      <c r="AL279" s="51"/>
      <c r="AM279" s="51"/>
      <c r="AN279" s="51"/>
      <c r="AO279" s="51"/>
      <c r="AP279" s="51"/>
      <c r="AQ279" s="51"/>
      <c r="AR279" s="51"/>
      <c r="AS279" s="51"/>
      <c r="AT279" s="51"/>
      <c r="AU279" s="51"/>
      <c r="AV279" s="51"/>
      <c r="AW279" s="51"/>
      <c r="AX279" s="51"/>
      <c r="AY279" s="51"/>
      <c r="AZ279" s="51"/>
      <c r="BA279" s="53"/>
      <c r="BB279" s="53"/>
      <c r="BC279" s="51"/>
      <c r="IE279" s="55"/>
      <c r="IF279" s="55"/>
      <c r="IG279" s="55"/>
      <c r="IH279" s="55"/>
      <c r="II279" s="55"/>
    </row>
    <row r="280" s="54" customFormat="true" ht="139.5" hidden="false" customHeight="false" outlineLevel="0" collapsed="false">
      <c r="A280" s="45" t="n">
        <v>268</v>
      </c>
      <c r="B280" s="129" t="s">
        <v>461</v>
      </c>
      <c r="C280" s="48" t="s">
        <v>686</v>
      </c>
      <c r="D280" s="49"/>
      <c r="E280" s="49"/>
      <c r="F280" s="51"/>
      <c r="G280" s="51"/>
      <c r="H280" s="51"/>
      <c r="I280" s="65"/>
      <c r="J280" s="152"/>
      <c r="K280" s="67"/>
      <c r="L280" s="68"/>
      <c r="M280" s="49"/>
      <c r="N280" s="51"/>
      <c r="O280" s="51"/>
      <c r="P280" s="52"/>
      <c r="Q280" s="51"/>
      <c r="R280" s="51"/>
      <c r="S280" s="52"/>
      <c r="T280" s="51"/>
      <c r="U280" s="51"/>
      <c r="V280" s="51"/>
      <c r="W280" s="51"/>
      <c r="X280" s="51"/>
      <c r="Y280" s="51"/>
      <c r="Z280" s="51"/>
      <c r="AA280" s="51"/>
      <c r="AB280" s="51"/>
      <c r="AC280" s="51"/>
      <c r="AD280" s="51"/>
      <c r="AE280" s="51"/>
      <c r="AF280" s="51"/>
      <c r="AG280" s="51"/>
      <c r="AH280" s="51"/>
      <c r="AI280" s="51"/>
      <c r="AJ280" s="51"/>
      <c r="AK280" s="51"/>
      <c r="AL280" s="51"/>
      <c r="AM280" s="51"/>
      <c r="AN280" s="51"/>
      <c r="AO280" s="51"/>
      <c r="AP280" s="51"/>
      <c r="AQ280" s="51"/>
      <c r="AR280" s="51"/>
      <c r="AS280" s="51"/>
      <c r="AT280" s="51"/>
      <c r="AU280" s="51"/>
      <c r="AV280" s="51"/>
      <c r="AW280" s="51"/>
      <c r="AX280" s="51"/>
      <c r="AY280" s="51"/>
      <c r="AZ280" s="51"/>
      <c r="BA280" s="53"/>
      <c r="BB280" s="53"/>
      <c r="BC280" s="51"/>
      <c r="IE280" s="55"/>
      <c r="IF280" s="55"/>
      <c r="IG280" s="55"/>
      <c r="IH280" s="55"/>
      <c r="II280" s="55"/>
    </row>
    <row r="281" s="54" customFormat="true" ht="46.5" hidden="false" customHeight="false" outlineLevel="0" collapsed="false">
      <c r="A281" s="45" t="n">
        <v>269</v>
      </c>
      <c r="B281" s="129" t="s">
        <v>463</v>
      </c>
      <c r="C281" s="48" t="s">
        <v>687</v>
      </c>
      <c r="D281" s="49"/>
      <c r="E281" s="49"/>
      <c r="F281" s="51"/>
      <c r="G281" s="51"/>
      <c r="H281" s="51"/>
      <c r="I281" s="65"/>
      <c r="J281" s="152"/>
      <c r="K281" s="67"/>
      <c r="L281" s="68"/>
      <c r="M281" s="49"/>
      <c r="N281" s="51"/>
      <c r="O281" s="51"/>
      <c r="P281" s="52"/>
      <c r="Q281" s="51"/>
      <c r="R281" s="51"/>
      <c r="S281" s="52"/>
      <c r="T281" s="51"/>
      <c r="U281" s="51"/>
      <c r="V281" s="51"/>
      <c r="W281" s="51"/>
      <c r="X281" s="51"/>
      <c r="Y281" s="51"/>
      <c r="Z281" s="51"/>
      <c r="AA281" s="51"/>
      <c r="AB281" s="51"/>
      <c r="AC281" s="51"/>
      <c r="AD281" s="51"/>
      <c r="AE281" s="51"/>
      <c r="AF281" s="51"/>
      <c r="AG281" s="51"/>
      <c r="AH281" s="51"/>
      <c r="AI281" s="51"/>
      <c r="AJ281" s="51"/>
      <c r="AK281" s="51"/>
      <c r="AL281" s="51"/>
      <c r="AM281" s="51"/>
      <c r="AN281" s="51"/>
      <c r="AO281" s="51"/>
      <c r="AP281" s="51"/>
      <c r="AQ281" s="51"/>
      <c r="AR281" s="51"/>
      <c r="AS281" s="51"/>
      <c r="AT281" s="51"/>
      <c r="AU281" s="51"/>
      <c r="AV281" s="51"/>
      <c r="AW281" s="51"/>
      <c r="AX281" s="51"/>
      <c r="AY281" s="51"/>
      <c r="AZ281" s="51"/>
      <c r="BA281" s="53"/>
      <c r="BB281" s="53"/>
      <c r="BC281" s="51"/>
      <c r="IE281" s="55"/>
      <c r="IF281" s="55"/>
      <c r="IG281" s="55"/>
      <c r="IH281" s="55"/>
      <c r="II281" s="55"/>
    </row>
    <row r="282" s="54" customFormat="true" ht="23.25" hidden="false" customHeight="false" outlineLevel="0" collapsed="false">
      <c r="A282" s="45" t="n">
        <v>270</v>
      </c>
      <c r="B282" s="129" t="s">
        <v>465</v>
      </c>
      <c r="C282" s="48" t="s">
        <v>688</v>
      </c>
      <c r="D282" s="49"/>
      <c r="E282" s="49"/>
      <c r="F282" s="51"/>
      <c r="G282" s="51"/>
      <c r="H282" s="51"/>
      <c r="I282" s="65"/>
      <c r="J282" s="152"/>
      <c r="K282" s="67"/>
      <c r="L282" s="68"/>
      <c r="M282" s="49"/>
      <c r="N282" s="51"/>
      <c r="O282" s="51"/>
      <c r="P282" s="52"/>
      <c r="Q282" s="51"/>
      <c r="R282" s="51"/>
      <c r="S282" s="52"/>
      <c r="T282" s="51"/>
      <c r="U282" s="51"/>
      <c r="V282" s="51"/>
      <c r="W282" s="51"/>
      <c r="X282" s="51"/>
      <c r="Y282" s="51"/>
      <c r="Z282" s="51"/>
      <c r="AA282" s="51"/>
      <c r="AB282" s="51"/>
      <c r="AC282" s="51"/>
      <c r="AD282" s="51"/>
      <c r="AE282" s="51"/>
      <c r="AF282" s="51"/>
      <c r="AG282" s="51"/>
      <c r="AH282" s="51"/>
      <c r="AI282" s="51"/>
      <c r="AJ282" s="51"/>
      <c r="AK282" s="51"/>
      <c r="AL282" s="51"/>
      <c r="AM282" s="51"/>
      <c r="AN282" s="51"/>
      <c r="AO282" s="51"/>
      <c r="AP282" s="51"/>
      <c r="AQ282" s="51"/>
      <c r="AR282" s="51"/>
      <c r="AS282" s="51"/>
      <c r="AT282" s="51"/>
      <c r="AU282" s="51"/>
      <c r="AV282" s="51"/>
      <c r="AW282" s="51"/>
      <c r="AX282" s="51"/>
      <c r="AY282" s="51"/>
      <c r="AZ282" s="51"/>
      <c r="BA282" s="53"/>
      <c r="BB282" s="53"/>
      <c r="BC282" s="51"/>
      <c r="IE282" s="55"/>
      <c r="IF282" s="55"/>
      <c r="IG282" s="55"/>
      <c r="IH282" s="55"/>
      <c r="II282" s="55"/>
    </row>
    <row r="283" s="54" customFormat="true" ht="46.5" hidden="false" customHeight="false" outlineLevel="0" collapsed="false">
      <c r="A283" s="45" t="n">
        <v>271</v>
      </c>
      <c r="B283" s="129" t="s">
        <v>467</v>
      </c>
      <c r="C283" s="48" t="s">
        <v>689</v>
      </c>
      <c r="D283" s="49"/>
      <c r="E283" s="49"/>
      <c r="F283" s="51"/>
      <c r="G283" s="51"/>
      <c r="H283" s="51"/>
      <c r="I283" s="65"/>
      <c r="J283" s="152"/>
      <c r="K283" s="67"/>
      <c r="L283" s="68"/>
      <c r="M283" s="49"/>
      <c r="N283" s="51"/>
      <c r="O283" s="51"/>
      <c r="P283" s="52"/>
      <c r="Q283" s="51"/>
      <c r="R283" s="51"/>
      <c r="S283" s="52"/>
      <c r="T283" s="51"/>
      <c r="U283" s="51"/>
      <c r="V283" s="51"/>
      <c r="W283" s="51"/>
      <c r="X283" s="51"/>
      <c r="Y283" s="51"/>
      <c r="Z283" s="51"/>
      <c r="AA283" s="51"/>
      <c r="AB283" s="51"/>
      <c r="AC283" s="51"/>
      <c r="AD283" s="51"/>
      <c r="AE283" s="51"/>
      <c r="AF283" s="51"/>
      <c r="AG283" s="51"/>
      <c r="AH283" s="51"/>
      <c r="AI283" s="51"/>
      <c r="AJ283" s="51"/>
      <c r="AK283" s="51"/>
      <c r="AL283" s="51"/>
      <c r="AM283" s="51"/>
      <c r="AN283" s="51"/>
      <c r="AO283" s="51"/>
      <c r="AP283" s="51"/>
      <c r="AQ283" s="51"/>
      <c r="AR283" s="51"/>
      <c r="AS283" s="51"/>
      <c r="AT283" s="51"/>
      <c r="AU283" s="51"/>
      <c r="AV283" s="51"/>
      <c r="AW283" s="51"/>
      <c r="AX283" s="51"/>
      <c r="AY283" s="51"/>
      <c r="AZ283" s="51"/>
      <c r="BA283" s="53"/>
      <c r="BB283" s="53"/>
      <c r="BC283" s="51"/>
      <c r="IE283" s="55"/>
      <c r="IF283" s="55"/>
      <c r="IG283" s="55"/>
      <c r="IH283" s="55"/>
      <c r="II283" s="55"/>
    </row>
    <row r="284" s="58" customFormat="true" ht="23.25" hidden="false" customHeight="false" outlineLevel="0" collapsed="false">
      <c r="A284" s="45" t="n">
        <v>272</v>
      </c>
      <c r="B284" s="129" t="s">
        <v>690</v>
      </c>
      <c r="C284" s="48" t="s">
        <v>691</v>
      </c>
      <c r="D284" s="49" t="n">
        <v>6000</v>
      </c>
      <c r="E284" s="49" t="s">
        <v>98</v>
      </c>
      <c r="F284" s="51"/>
      <c r="G284" s="51"/>
      <c r="H284" s="51"/>
      <c r="I284" s="65" t="s">
        <v>99</v>
      </c>
      <c r="J284" s="66" t="n">
        <f aca="false">IF(I284="Less(-)",-1,1)</f>
        <v>1</v>
      </c>
      <c r="K284" s="67" t="s">
        <v>100</v>
      </c>
      <c r="L284" s="68" t="s">
        <v>4</v>
      </c>
      <c r="M284" s="69"/>
      <c r="N284" s="70"/>
      <c r="O284" s="71" t="n">
        <f aca="false">N284*M284</f>
        <v>0</v>
      </c>
      <c r="P284" s="49" t="n">
        <f aca="false">M284+O284</f>
        <v>0</v>
      </c>
      <c r="Q284" s="72"/>
      <c r="R284" s="72"/>
      <c r="S284" s="73"/>
      <c r="T284" s="73"/>
      <c r="U284" s="73"/>
      <c r="V284" s="73"/>
      <c r="W284" s="73"/>
      <c r="X284" s="73"/>
      <c r="Y284" s="73"/>
      <c r="Z284" s="73"/>
      <c r="AA284" s="73"/>
      <c r="AB284" s="73"/>
      <c r="AC284" s="73"/>
      <c r="AD284" s="73"/>
      <c r="AE284" s="73"/>
      <c r="AF284" s="73"/>
      <c r="AG284" s="73"/>
      <c r="AH284" s="73"/>
      <c r="AI284" s="73"/>
      <c r="AJ284" s="73"/>
      <c r="AK284" s="73"/>
      <c r="AL284" s="73"/>
      <c r="AM284" s="73"/>
      <c r="AN284" s="73"/>
      <c r="AO284" s="73"/>
      <c r="AP284" s="73"/>
      <c r="AQ284" s="73"/>
      <c r="AR284" s="73"/>
      <c r="AS284" s="73"/>
      <c r="AT284" s="73"/>
      <c r="AU284" s="74"/>
      <c r="AV284" s="73"/>
      <c r="AW284" s="73"/>
      <c r="AX284" s="73"/>
      <c r="AY284" s="73"/>
      <c r="AZ284" s="73"/>
      <c r="BA284" s="75" t="n">
        <f aca="false">P284*D284</f>
        <v>0</v>
      </c>
      <c r="BB284" s="75" t="n">
        <f aca="false">P284*D284</f>
        <v>0</v>
      </c>
      <c r="BC284" s="76" t="e">
        <f aca="false">SpellNumber123(L284,BB284)</f>
        <v>#VALUE!</v>
      </c>
      <c r="IE284" s="59" t="n">
        <v>1.02</v>
      </c>
      <c r="IF284" s="59" t="s">
        <v>47</v>
      </c>
      <c r="IG284" s="59" t="s">
        <v>48</v>
      </c>
      <c r="IH284" s="59" t="n">
        <v>213</v>
      </c>
      <c r="II284" s="59" t="s">
        <v>49</v>
      </c>
    </row>
    <row r="285" s="58" customFormat="true" ht="23.25" hidden="false" customHeight="false" outlineLevel="0" collapsed="false">
      <c r="A285" s="45" t="n">
        <v>273</v>
      </c>
      <c r="B285" s="129" t="s">
        <v>692</v>
      </c>
      <c r="C285" s="48" t="s">
        <v>693</v>
      </c>
      <c r="D285" s="49" t="n">
        <v>200</v>
      </c>
      <c r="E285" s="49" t="s">
        <v>98</v>
      </c>
      <c r="F285" s="51"/>
      <c r="G285" s="51"/>
      <c r="H285" s="51"/>
      <c r="I285" s="65" t="s">
        <v>99</v>
      </c>
      <c r="J285" s="66" t="n">
        <f aca="false">IF(I285="Less(-)",-1,1)</f>
        <v>1</v>
      </c>
      <c r="K285" s="67" t="s">
        <v>100</v>
      </c>
      <c r="L285" s="68" t="s">
        <v>4</v>
      </c>
      <c r="M285" s="69"/>
      <c r="N285" s="70"/>
      <c r="O285" s="71" t="n">
        <f aca="false">N285*M285</f>
        <v>0</v>
      </c>
      <c r="P285" s="49" t="n">
        <f aca="false">M285+O285</f>
        <v>0</v>
      </c>
      <c r="Q285" s="72"/>
      <c r="R285" s="72"/>
      <c r="S285" s="73"/>
      <c r="T285" s="73"/>
      <c r="U285" s="73"/>
      <c r="V285" s="73"/>
      <c r="W285" s="73"/>
      <c r="X285" s="73"/>
      <c r="Y285" s="73"/>
      <c r="Z285" s="73"/>
      <c r="AA285" s="73"/>
      <c r="AB285" s="73"/>
      <c r="AC285" s="73"/>
      <c r="AD285" s="73"/>
      <c r="AE285" s="73"/>
      <c r="AF285" s="73"/>
      <c r="AG285" s="73"/>
      <c r="AH285" s="73"/>
      <c r="AI285" s="73"/>
      <c r="AJ285" s="73"/>
      <c r="AK285" s="73"/>
      <c r="AL285" s="73"/>
      <c r="AM285" s="73"/>
      <c r="AN285" s="73"/>
      <c r="AO285" s="73"/>
      <c r="AP285" s="73"/>
      <c r="AQ285" s="73"/>
      <c r="AR285" s="73"/>
      <c r="AS285" s="73"/>
      <c r="AT285" s="73"/>
      <c r="AU285" s="74"/>
      <c r="AV285" s="73"/>
      <c r="AW285" s="73"/>
      <c r="AX285" s="73"/>
      <c r="AY285" s="73"/>
      <c r="AZ285" s="73"/>
      <c r="BA285" s="75" t="n">
        <f aca="false">P285*D285</f>
        <v>0</v>
      </c>
      <c r="BB285" s="75" t="n">
        <f aca="false">P285*D285</f>
        <v>0</v>
      </c>
      <c r="BC285" s="76" t="e">
        <f aca="false">SpellNumber123(L285,BB285)</f>
        <v>#VALUE!</v>
      </c>
      <c r="IE285" s="59" t="n">
        <v>1.02</v>
      </c>
      <c r="IF285" s="59" t="s">
        <v>47</v>
      </c>
      <c r="IG285" s="59" t="s">
        <v>48</v>
      </c>
      <c r="IH285" s="59" t="n">
        <v>213</v>
      </c>
      <c r="II285" s="59" t="s">
        <v>49</v>
      </c>
    </row>
    <row r="286" s="58" customFormat="true" ht="23.25" hidden="false" customHeight="false" outlineLevel="0" collapsed="false">
      <c r="A286" s="45" t="n">
        <v>274</v>
      </c>
      <c r="B286" s="129" t="s">
        <v>694</v>
      </c>
      <c r="C286" s="48" t="s">
        <v>695</v>
      </c>
      <c r="D286" s="49" t="n">
        <v>1500</v>
      </c>
      <c r="E286" s="49" t="s">
        <v>98</v>
      </c>
      <c r="F286" s="51"/>
      <c r="G286" s="51"/>
      <c r="H286" s="51"/>
      <c r="I286" s="65" t="s">
        <v>99</v>
      </c>
      <c r="J286" s="66" t="n">
        <f aca="false">IF(I286="Less(-)",-1,1)</f>
        <v>1</v>
      </c>
      <c r="K286" s="67" t="s">
        <v>100</v>
      </c>
      <c r="L286" s="68" t="s">
        <v>4</v>
      </c>
      <c r="M286" s="69"/>
      <c r="N286" s="70"/>
      <c r="O286" s="71" t="n">
        <f aca="false">N286*M286</f>
        <v>0</v>
      </c>
      <c r="P286" s="49" t="n">
        <f aca="false">M286+O286</f>
        <v>0</v>
      </c>
      <c r="Q286" s="72"/>
      <c r="R286" s="72"/>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4"/>
      <c r="AV286" s="73"/>
      <c r="AW286" s="73"/>
      <c r="AX286" s="73"/>
      <c r="AY286" s="73"/>
      <c r="AZ286" s="73"/>
      <c r="BA286" s="75" t="n">
        <f aca="false">P286*D286</f>
        <v>0</v>
      </c>
      <c r="BB286" s="75" t="n">
        <f aca="false">P286*D286</f>
        <v>0</v>
      </c>
      <c r="BC286" s="76" t="e">
        <f aca="false">SpellNumber123(L286,BB286)</f>
        <v>#VALUE!</v>
      </c>
      <c r="IE286" s="59" t="n">
        <v>1.02</v>
      </c>
      <c r="IF286" s="59" t="s">
        <v>47</v>
      </c>
      <c r="IG286" s="59" t="s">
        <v>48</v>
      </c>
      <c r="IH286" s="59" t="n">
        <v>213</v>
      </c>
      <c r="II286" s="59" t="s">
        <v>49</v>
      </c>
    </row>
    <row r="287" s="54" customFormat="true" ht="69.75" hidden="false" customHeight="false" outlineLevel="0" collapsed="false">
      <c r="A287" s="45" t="n">
        <v>275</v>
      </c>
      <c r="B287" s="129" t="s">
        <v>471</v>
      </c>
      <c r="C287" s="48" t="s">
        <v>696</v>
      </c>
      <c r="D287" s="49"/>
      <c r="E287" s="49"/>
      <c r="F287" s="51"/>
      <c r="G287" s="51"/>
      <c r="H287" s="51"/>
      <c r="I287" s="65"/>
      <c r="J287" s="152"/>
      <c r="K287" s="67"/>
      <c r="L287" s="68"/>
      <c r="M287" s="49"/>
      <c r="N287" s="51"/>
      <c r="O287" s="51"/>
      <c r="P287" s="52"/>
      <c r="Q287" s="51"/>
      <c r="R287" s="51"/>
      <c r="S287" s="52"/>
      <c r="T287" s="51"/>
      <c r="U287" s="51"/>
      <c r="V287" s="51"/>
      <c r="W287" s="51"/>
      <c r="X287" s="51"/>
      <c r="Y287" s="51"/>
      <c r="Z287" s="51"/>
      <c r="AA287" s="51"/>
      <c r="AB287" s="51"/>
      <c r="AC287" s="51"/>
      <c r="AD287" s="51"/>
      <c r="AE287" s="51"/>
      <c r="AF287" s="51"/>
      <c r="AG287" s="51"/>
      <c r="AH287" s="51"/>
      <c r="AI287" s="51"/>
      <c r="AJ287" s="51"/>
      <c r="AK287" s="51"/>
      <c r="AL287" s="51"/>
      <c r="AM287" s="51"/>
      <c r="AN287" s="51"/>
      <c r="AO287" s="51"/>
      <c r="AP287" s="51"/>
      <c r="AQ287" s="51"/>
      <c r="AR287" s="51"/>
      <c r="AS287" s="51"/>
      <c r="AT287" s="51"/>
      <c r="AU287" s="51"/>
      <c r="AV287" s="51"/>
      <c r="AW287" s="51"/>
      <c r="AX287" s="51"/>
      <c r="AY287" s="51"/>
      <c r="AZ287" s="51"/>
      <c r="BA287" s="53"/>
      <c r="BB287" s="53"/>
      <c r="BC287" s="51"/>
      <c r="IE287" s="55"/>
      <c r="IF287" s="55"/>
      <c r="IG287" s="55"/>
      <c r="IH287" s="55"/>
      <c r="II287" s="55"/>
    </row>
    <row r="288" s="54" customFormat="true" ht="46.5" hidden="false" customHeight="false" outlineLevel="0" collapsed="false">
      <c r="A288" s="45" t="n">
        <v>276</v>
      </c>
      <c r="B288" s="129" t="s">
        <v>473</v>
      </c>
      <c r="C288" s="48" t="s">
        <v>697</v>
      </c>
      <c r="D288" s="49"/>
      <c r="E288" s="49"/>
      <c r="F288" s="51"/>
      <c r="G288" s="51"/>
      <c r="H288" s="51"/>
      <c r="I288" s="65"/>
      <c r="J288" s="152"/>
      <c r="K288" s="67"/>
      <c r="L288" s="68"/>
      <c r="M288" s="49"/>
      <c r="N288" s="51"/>
      <c r="O288" s="51"/>
      <c r="P288" s="52"/>
      <c r="Q288" s="51"/>
      <c r="R288" s="51"/>
      <c r="S288" s="52"/>
      <c r="T288" s="51"/>
      <c r="U288" s="51"/>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3"/>
      <c r="BB288" s="53"/>
      <c r="BC288" s="51"/>
      <c r="IE288" s="55"/>
      <c r="IF288" s="55"/>
      <c r="IG288" s="55"/>
      <c r="IH288" s="55"/>
      <c r="II288" s="55"/>
    </row>
    <row r="289" s="54" customFormat="true" ht="23.25" hidden="false" customHeight="false" outlineLevel="0" collapsed="false">
      <c r="A289" s="45" t="n">
        <v>277</v>
      </c>
      <c r="B289" s="126" t="s">
        <v>475</v>
      </c>
      <c r="C289" s="48" t="s">
        <v>698</v>
      </c>
      <c r="D289" s="49"/>
      <c r="E289" s="49"/>
      <c r="F289" s="51"/>
      <c r="G289" s="51"/>
      <c r="H289" s="51"/>
      <c r="I289" s="65"/>
      <c r="J289" s="152"/>
      <c r="K289" s="67"/>
      <c r="L289" s="68"/>
      <c r="M289" s="49"/>
      <c r="N289" s="51"/>
      <c r="O289" s="51"/>
      <c r="P289" s="52"/>
      <c r="Q289" s="51"/>
      <c r="R289" s="51"/>
      <c r="S289" s="52"/>
      <c r="T289" s="51"/>
      <c r="U289" s="51"/>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3"/>
      <c r="BB289" s="53"/>
      <c r="BC289" s="51"/>
      <c r="IE289" s="55"/>
      <c r="IF289" s="55"/>
      <c r="IG289" s="55"/>
      <c r="IH289" s="55"/>
      <c r="II289" s="55"/>
    </row>
    <row r="290" s="54" customFormat="true" ht="23.25" hidden="false" customHeight="false" outlineLevel="0" collapsed="false">
      <c r="A290" s="45" t="n">
        <v>278</v>
      </c>
      <c r="B290" s="126" t="s">
        <v>477</v>
      </c>
      <c r="C290" s="48" t="s">
        <v>699</v>
      </c>
      <c r="D290" s="49"/>
      <c r="E290" s="49"/>
      <c r="F290" s="51"/>
      <c r="G290" s="51"/>
      <c r="H290" s="51"/>
      <c r="I290" s="65"/>
      <c r="J290" s="152"/>
      <c r="K290" s="67"/>
      <c r="L290" s="68"/>
      <c r="M290" s="49"/>
      <c r="N290" s="51"/>
      <c r="O290" s="51"/>
      <c r="P290" s="52"/>
      <c r="Q290" s="51"/>
      <c r="R290" s="51"/>
      <c r="S290" s="52"/>
      <c r="T290" s="51"/>
      <c r="U290" s="51"/>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3"/>
      <c r="BB290" s="53"/>
      <c r="BC290" s="51"/>
      <c r="IE290" s="55"/>
      <c r="IF290" s="55"/>
      <c r="IG290" s="55"/>
      <c r="IH290" s="55"/>
      <c r="II290" s="55"/>
    </row>
    <row r="291" s="58" customFormat="true" ht="139.5" hidden="false" customHeight="false" outlineLevel="0" collapsed="false">
      <c r="A291" s="45" t="n">
        <v>279</v>
      </c>
      <c r="B291" s="129" t="s">
        <v>479</v>
      </c>
      <c r="C291" s="48" t="s">
        <v>700</v>
      </c>
      <c r="D291" s="49" t="n">
        <v>2</v>
      </c>
      <c r="E291" s="49" t="s">
        <v>220</v>
      </c>
      <c r="F291" s="51"/>
      <c r="G291" s="51"/>
      <c r="H291" s="51"/>
      <c r="I291" s="65" t="s">
        <v>99</v>
      </c>
      <c r="J291" s="66" t="n">
        <f aca="false">IF(I291="Less(-)",-1,1)</f>
        <v>1</v>
      </c>
      <c r="K291" s="67" t="s">
        <v>100</v>
      </c>
      <c r="L291" s="68" t="s">
        <v>4</v>
      </c>
      <c r="M291" s="69"/>
      <c r="N291" s="70"/>
      <c r="O291" s="71" t="n">
        <f aca="false">N291*M291</f>
        <v>0</v>
      </c>
      <c r="P291" s="49" t="n">
        <f aca="false">M291+O291</f>
        <v>0</v>
      </c>
      <c r="Q291" s="72"/>
      <c r="R291" s="72"/>
      <c r="S291" s="73"/>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4"/>
      <c r="AV291" s="73"/>
      <c r="AW291" s="73"/>
      <c r="AX291" s="73"/>
      <c r="AY291" s="73"/>
      <c r="AZ291" s="73"/>
      <c r="BA291" s="75" t="n">
        <f aca="false">P291*D291</f>
        <v>0</v>
      </c>
      <c r="BB291" s="75" t="n">
        <f aca="false">P291*D291</f>
        <v>0</v>
      </c>
      <c r="BC291" s="76" t="e">
        <f aca="false">SpellNumber123(L291,BB291)</f>
        <v>#VALUE!</v>
      </c>
      <c r="IE291" s="59" t="n">
        <v>1.02</v>
      </c>
      <c r="IF291" s="59" t="s">
        <v>47</v>
      </c>
      <c r="IG291" s="59" t="s">
        <v>48</v>
      </c>
      <c r="IH291" s="59" t="n">
        <v>213</v>
      </c>
      <c r="II291" s="59" t="s">
        <v>49</v>
      </c>
    </row>
    <row r="292" s="54" customFormat="true" ht="23.25" hidden="false" customHeight="false" outlineLevel="0" collapsed="false">
      <c r="A292" s="45" t="n">
        <v>280</v>
      </c>
      <c r="B292" s="126" t="s">
        <v>481</v>
      </c>
      <c r="C292" s="48" t="s">
        <v>701</v>
      </c>
      <c r="D292" s="49"/>
      <c r="E292" s="49"/>
      <c r="F292" s="51"/>
      <c r="G292" s="51"/>
      <c r="H292" s="51"/>
      <c r="I292" s="65"/>
      <c r="J292" s="152"/>
      <c r="K292" s="67"/>
      <c r="L292" s="68"/>
      <c r="M292" s="49"/>
      <c r="N292" s="51"/>
      <c r="O292" s="51"/>
      <c r="P292" s="52"/>
      <c r="Q292" s="51"/>
      <c r="R292" s="51"/>
      <c r="S292" s="52"/>
      <c r="T292" s="51"/>
      <c r="U292" s="51"/>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3"/>
      <c r="BB292" s="53"/>
      <c r="BC292" s="51"/>
      <c r="IE292" s="55"/>
      <c r="IF292" s="55"/>
      <c r="IG292" s="55"/>
      <c r="IH292" s="55"/>
      <c r="II292" s="55"/>
    </row>
    <row r="293" s="54" customFormat="true" ht="93" hidden="false" customHeight="false" outlineLevel="0" collapsed="false">
      <c r="A293" s="45" t="n">
        <v>281</v>
      </c>
      <c r="B293" s="129" t="s">
        <v>483</v>
      </c>
      <c r="C293" s="48" t="s">
        <v>702</v>
      </c>
      <c r="D293" s="49"/>
      <c r="E293" s="49"/>
      <c r="F293" s="51"/>
      <c r="G293" s="51"/>
      <c r="H293" s="51"/>
      <c r="I293" s="65"/>
      <c r="J293" s="152"/>
      <c r="K293" s="67"/>
      <c r="L293" s="68"/>
      <c r="M293" s="49"/>
      <c r="N293" s="51"/>
      <c r="O293" s="51"/>
      <c r="P293" s="52"/>
      <c r="Q293" s="51"/>
      <c r="R293" s="51"/>
      <c r="S293" s="52"/>
      <c r="T293" s="51"/>
      <c r="U293" s="51"/>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3"/>
      <c r="BB293" s="53"/>
      <c r="BC293" s="51"/>
      <c r="IE293" s="55"/>
      <c r="IF293" s="55"/>
      <c r="IG293" s="55"/>
      <c r="IH293" s="55"/>
      <c r="II293" s="55"/>
    </row>
    <row r="294" s="58" customFormat="true" ht="23.25" hidden="false" customHeight="false" outlineLevel="0" collapsed="false">
      <c r="A294" s="45" t="n">
        <v>282</v>
      </c>
      <c r="B294" s="129" t="s">
        <v>485</v>
      </c>
      <c r="C294" s="48" t="s">
        <v>703</v>
      </c>
      <c r="D294" s="49" t="n">
        <v>2</v>
      </c>
      <c r="E294" s="49" t="s">
        <v>220</v>
      </c>
      <c r="F294" s="51"/>
      <c r="G294" s="51"/>
      <c r="H294" s="51"/>
      <c r="I294" s="65" t="s">
        <v>99</v>
      </c>
      <c r="J294" s="66" t="n">
        <f aca="false">IF(I294="Less(-)",-1,1)</f>
        <v>1</v>
      </c>
      <c r="K294" s="67" t="s">
        <v>100</v>
      </c>
      <c r="L294" s="68" t="s">
        <v>4</v>
      </c>
      <c r="M294" s="69"/>
      <c r="N294" s="70"/>
      <c r="O294" s="71" t="n">
        <f aca="false">N294*M294</f>
        <v>0</v>
      </c>
      <c r="P294" s="49" t="n">
        <f aca="false">M294+O294</f>
        <v>0</v>
      </c>
      <c r="Q294" s="72"/>
      <c r="R294" s="72"/>
      <c r="S294" s="73"/>
      <c r="T294" s="73"/>
      <c r="U294" s="73"/>
      <c r="V294" s="73"/>
      <c r="W294" s="73"/>
      <c r="X294" s="73"/>
      <c r="Y294" s="73"/>
      <c r="Z294" s="73"/>
      <c r="AA294" s="73"/>
      <c r="AB294" s="73"/>
      <c r="AC294" s="73"/>
      <c r="AD294" s="73"/>
      <c r="AE294" s="73"/>
      <c r="AF294" s="73"/>
      <c r="AG294" s="73"/>
      <c r="AH294" s="73"/>
      <c r="AI294" s="73"/>
      <c r="AJ294" s="73"/>
      <c r="AK294" s="73"/>
      <c r="AL294" s="73"/>
      <c r="AM294" s="73"/>
      <c r="AN294" s="73"/>
      <c r="AO294" s="73"/>
      <c r="AP294" s="73"/>
      <c r="AQ294" s="73"/>
      <c r="AR294" s="73"/>
      <c r="AS294" s="73"/>
      <c r="AT294" s="73"/>
      <c r="AU294" s="74"/>
      <c r="AV294" s="73"/>
      <c r="AW294" s="73"/>
      <c r="AX294" s="73"/>
      <c r="AY294" s="73"/>
      <c r="AZ294" s="73"/>
      <c r="BA294" s="75" t="n">
        <f aca="false">P294*D294</f>
        <v>0</v>
      </c>
      <c r="BB294" s="75" t="n">
        <f aca="false">P294*D294</f>
        <v>0</v>
      </c>
      <c r="BC294" s="76" t="e">
        <f aca="false">SpellNumber123(L294,BB294)</f>
        <v>#VALUE!</v>
      </c>
      <c r="IE294" s="59" t="n">
        <v>1.02</v>
      </c>
      <c r="IF294" s="59" t="s">
        <v>47</v>
      </c>
      <c r="IG294" s="59" t="s">
        <v>48</v>
      </c>
      <c r="IH294" s="59" t="n">
        <v>213</v>
      </c>
      <c r="II294" s="59" t="s">
        <v>49</v>
      </c>
    </row>
    <row r="295" s="54" customFormat="true" ht="23.25" hidden="false" customHeight="false" outlineLevel="0" collapsed="false">
      <c r="A295" s="45" t="n">
        <v>283</v>
      </c>
      <c r="B295" s="129" t="s">
        <v>338</v>
      </c>
      <c r="C295" s="48" t="s">
        <v>704</v>
      </c>
      <c r="D295" s="49"/>
      <c r="E295" s="49"/>
      <c r="F295" s="51"/>
      <c r="G295" s="51"/>
      <c r="H295" s="51"/>
      <c r="I295" s="65"/>
      <c r="J295" s="152"/>
      <c r="K295" s="67"/>
      <c r="L295" s="68"/>
      <c r="M295" s="49"/>
      <c r="N295" s="51"/>
      <c r="O295" s="51"/>
      <c r="P295" s="52"/>
      <c r="Q295" s="51"/>
      <c r="R295" s="51"/>
      <c r="S295" s="52"/>
      <c r="T295" s="51"/>
      <c r="U295" s="51"/>
      <c r="V295" s="51"/>
      <c r="W295" s="51"/>
      <c r="X295" s="51"/>
      <c r="Y295" s="51"/>
      <c r="Z295" s="51"/>
      <c r="AA295" s="51"/>
      <c r="AB295" s="51"/>
      <c r="AC295" s="51"/>
      <c r="AD295" s="51"/>
      <c r="AE295" s="51"/>
      <c r="AF295" s="51"/>
      <c r="AG295" s="51"/>
      <c r="AH295" s="51"/>
      <c r="AI295" s="51"/>
      <c r="AJ295" s="51"/>
      <c r="AK295" s="51"/>
      <c r="AL295" s="51"/>
      <c r="AM295" s="51"/>
      <c r="AN295" s="51"/>
      <c r="AO295" s="51"/>
      <c r="AP295" s="51"/>
      <c r="AQ295" s="51"/>
      <c r="AR295" s="51"/>
      <c r="AS295" s="51"/>
      <c r="AT295" s="51"/>
      <c r="AU295" s="51"/>
      <c r="AV295" s="51"/>
      <c r="AW295" s="51"/>
      <c r="AX295" s="51"/>
      <c r="AY295" s="51"/>
      <c r="AZ295" s="51"/>
      <c r="BA295" s="53"/>
      <c r="BB295" s="53"/>
      <c r="BC295" s="51"/>
      <c r="IE295" s="55"/>
      <c r="IF295" s="55"/>
      <c r="IG295" s="55"/>
      <c r="IH295" s="55"/>
      <c r="II295" s="55"/>
    </row>
    <row r="296" s="54" customFormat="true" ht="69.75" hidden="false" customHeight="false" outlineLevel="0" collapsed="false">
      <c r="A296" s="45" t="n">
        <v>284</v>
      </c>
      <c r="B296" s="129" t="s">
        <v>471</v>
      </c>
      <c r="C296" s="48" t="s">
        <v>705</v>
      </c>
      <c r="D296" s="49"/>
      <c r="E296" s="49"/>
      <c r="F296" s="51"/>
      <c r="G296" s="51"/>
      <c r="H296" s="51"/>
      <c r="I296" s="65"/>
      <c r="J296" s="152"/>
      <c r="K296" s="67"/>
      <c r="L296" s="68"/>
      <c r="M296" s="49"/>
      <c r="N296" s="51"/>
      <c r="O296" s="51"/>
      <c r="P296" s="52"/>
      <c r="Q296" s="51"/>
      <c r="R296" s="51"/>
      <c r="S296" s="52"/>
      <c r="T296" s="51"/>
      <c r="U296" s="51"/>
      <c r="V296" s="51"/>
      <c r="W296" s="51"/>
      <c r="X296" s="51"/>
      <c r="Y296" s="51"/>
      <c r="Z296" s="51"/>
      <c r="AA296" s="51"/>
      <c r="AB296" s="51"/>
      <c r="AC296" s="51"/>
      <c r="AD296" s="51"/>
      <c r="AE296" s="51"/>
      <c r="AF296" s="51"/>
      <c r="AG296" s="51"/>
      <c r="AH296" s="51"/>
      <c r="AI296" s="51"/>
      <c r="AJ296" s="51"/>
      <c r="AK296" s="51"/>
      <c r="AL296" s="51"/>
      <c r="AM296" s="51"/>
      <c r="AN296" s="51"/>
      <c r="AO296" s="51"/>
      <c r="AP296" s="51"/>
      <c r="AQ296" s="51"/>
      <c r="AR296" s="51"/>
      <c r="AS296" s="51"/>
      <c r="AT296" s="51"/>
      <c r="AU296" s="51"/>
      <c r="AV296" s="51"/>
      <c r="AW296" s="51"/>
      <c r="AX296" s="51"/>
      <c r="AY296" s="51"/>
      <c r="AZ296" s="51"/>
      <c r="BA296" s="53"/>
      <c r="BB296" s="53"/>
      <c r="BC296" s="51"/>
      <c r="IE296" s="55"/>
      <c r="IF296" s="55"/>
      <c r="IG296" s="55"/>
      <c r="IH296" s="55"/>
      <c r="II296" s="55"/>
    </row>
    <row r="297" s="54" customFormat="true" ht="46.5" hidden="false" customHeight="false" outlineLevel="0" collapsed="false">
      <c r="A297" s="45" t="n">
        <v>285</v>
      </c>
      <c r="B297" s="129" t="s">
        <v>473</v>
      </c>
      <c r="C297" s="48" t="s">
        <v>706</v>
      </c>
      <c r="D297" s="49"/>
      <c r="E297" s="49"/>
      <c r="F297" s="51"/>
      <c r="G297" s="51"/>
      <c r="H297" s="51"/>
      <c r="I297" s="65"/>
      <c r="J297" s="152"/>
      <c r="K297" s="67"/>
      <c r="L297" s="68"/>
      <c r="M297" s="49"/>
      <c r="N297" s="51"/>
      <c r="O297" s="51"/>
      <c r="P297" s="52"/>
      <c r="Q297" s="51"/>
      <c r="R297" s="51"/>
      <c r="S297" s="52"/>
      <c r="T297" s="51"/>
      <c r="U297" s="51"/>
      <c r="V297" s="51"/>
      <c r="W297" s="51"/>
      <c r="X297" s="51"/>
      <c r="Y297" s="51"/>
      <c r="Z297" s="51"/>
      <c r="AA297" s="51"/>
      <c r="AB297" s="51"/>
      <c r="AC297" s="51"/>
      <c r="AD297" s="51"/>
      <c r="AE297" s="51"/>
      <c r="AF297" s="51"/>
      <c r="AG297" s="51"/>
      <c r="AH297" s="51"/>
      <c r="AI297" s="51"/>
      <c r="AJ297" s="51"/>
      <c r="AK297" s="51"/>
      <c r="AL297" s="51"/>
      <c r="AM297" s="51"/>
      <c r="AN297" s="51"/>
      <c r="AO297" s="51"/>
      <c r="AP297" s="51"/>
      <c r="AQ297" s="51"/>
      <c r="AR297" s="51"/>
      <c r="AS297" s="51"/>
      <c r="AT297" s="51"/>
      <c r="AU297" s="51"/>
      <c r="AV297" s="51"/>
      <c r="AW297" s="51"/>
      <c r="AX297" s="51"/>
      <c r="AY297" s="51"/>
      <c r="AZ297" s="51"/>
      <c r="BA297" s="53"/>
      <c r="BB297" s="53"/>
      <c r="BC297" s="51"/>
      <c r="IE297" s="55"/>
      <c r="IF297" s="55"/>
      <c r="IG297" s="55"/>
      <c r="IH297" s="55"/>
      <c r="II297" s="55"/>
    </row>
    <row r="298" s="54" customFormat="true" ht="232.5" hidden="false" customHeight="false" outlineLevel="0" collapsed="false">
      <c r="A298" s="45" t="n">
        <v>286</v>
      </c>
      <c r="B298" s="148" t="s">
        <v>501</v>
      </c>
      <c r="C298" s="48" t="s">
        <v>707</v>
      </c>
      <c r="D298" s="49"/>
      <c r="E298" s="49"/>
      <c r="F298" s="51"/>
      <c r="G298" s="51"/>
      <c r="H298" s="51"/>
      <c r="I298" s="65"/>
      <c r="J298" s="152"/>
      <c r="K298" s="67"/>
      <c r="L298" s="68"/>
      <c r="M298" s="49"/>
      <c r="N298" s="51"/>
      <c r="O298" s="51"/>
      <c r="P298" s="52"/>
      <c r="Q298" s="51"/>
      <c r="R298" s="51"/>
      <c r="S298" s="52"/>
      <c r="T298" s="51"/>
      <c r="U298" s="51"/>
      <c r="V298" s="51"/>
      <c r="W298" s="51"/>
      <c r="X298" s="51"/>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3"/>
      <c r="BB298" s="53"/>
      <c r="BC298" s="51"/>
      <c r="IE298" s="55"/>
      <c r="IF298" s="55"/>
      <c r="IG298" s="55"/>
      <c r="IH298" s="55"/>
      <c r="II298" s="55"/>
    </row>
    <row r="299" s="54" customFormat="true" ht="209.25" hidden="false" customHeight="false" outlineLevel="0" collapsed="false">
      <c r="A299" s="45" t="n">
        <v>287</v>
      </c>
      <c r="B299" s="129" t="s">
        <v>503</v>
      </c>
      <c r="C299" s="48" t="s">
        <v>708</v>
      </c>
      <c r="D299" s="49"/>
      <c r="E299" s="49"/>
      <c r="F299" s="51"/>
      <c r="G299" s="51"/>
      <c r="H299" s="51"/>
      <c r="I299" s="65"/>
      <c r="J299" s="152"/>
      <c r="K299" s="67"/>
      <c r="L299" s="68"/>
      <c r="M299" s="49"/>
      <c r="N299" s="51"/>
      <c r="O299" s="51"/>
      <c r="P299" s="52"/>
      <c r="Q299" s="51"/>
      <c r="R299" s="51"/>
      <c r="S299" s="52"/>
      <c r="T299" s="51"/>
      <c r="U299" s="51"/>
      <c r="V299" s="51"/>
      <c r="W299" s="51"/>
      <c r="X299" s="51"/>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3"/>
      <c r="BB299" s="53"/>
      <c r="BC299" s="51"/>
      <c r="IE299" s="55"/>
      <c r="IF299" s="55"/>
      <c r="IG299" s="55"/>
      <c r="IH299" s="55"/>
      <c r="II299" s="55"/>
    </row>
    <row r="300" s="58" customFormat="true" ht="23.25" hidden="false" customHeight="false" outlineLevel="0" collapsed="false">
      <c r="A300" s="45" t="n">
        <v>288</v>
      </c>
      <c r="B300" s="130" t="s">
        <v>505</v>
      </c>
      <c r="C300" s="48" t="s">
        <v>709</v>
      </c>
      <c r="D300" s="49" t="n">
        <v>100</v>
      </c>
      <c r="E300" s="49" t="s">
        <v>98</v>
      </c>
      <c r="F300" s="51"/>
      <c r="G300" s="51"/>
      <c r="H300" s="51"/>
      <c r="I300" s="65" t="s">
        <v>99</v>
      </c>
      <c r="J300" s="66" t="n">
        <f aca="false">IF(I300="Less(-)",-1,1)</f>
        <v>1</v>
      </c>
      <c r="K300" s="67" t="s">
        <v>100</v>
      </c>
      <c r="L300" s="68" t="s">
        <v>4</v>
      </c>
      <c r="M300" s="69"/>
      <c r="N300" s="70"/>
      <c r="O300" s="71" t="n">
        <f aca="false">N300*M300</f>
        <v>0</v>
      </c>
      <c r="P300" s="49" t="n">
        <f aca="false">M300+O300</f>
        <v>0</v>
      </c>
      <c r="Q300" s="72"/>
      <c r="R300" s="72"/>
      <c r="S300" s="73"/>
      <c r="T300" s="73"/>
      <c r="U300" s="73"/>
      <c r="V300" s="73"/>
      <c r="W300" s="73"/>
      <c r="X300" s="73"/>
      <c r="Y300" s="73"/>
      <c r="Z300" s="73"/>
      <c r="AA300" s="73"/>
      <c r="AB300" s="73"/>
      <c r="AC300" s="73"/>
      <c r="AD300" s="73"/>
      <c r="AE300" s="73"/>
      <c r="AF300" s="73"/>
      <c r="AG300" s="73"/>
      <c r="AH300" s="73"/>
      <c r="AI300" s="73"/>
      <c r="AJ300" s="73"/>
      <c r="AK300" s="73"/>
      <c r="AL300" s="73"/>
      <c r="AM300" s="73"/>
      <c r="AN300" s="73"/>
      <c r="AO300" s="73"/>
      <c r="AP300" s="73"/>
      <c r="AQ300" s="73"/>
      <c r="AR300" s="73"/>
      <c r="AS300" s="73"/>
      <c r="AT300" s="73"/>
      <c r="AU300" s="74"/>
      <c r="AV300" s="73"/>
      <c r="AW300" s="73"/>
      <c r="AX300" s="73"/>
      <c r="AY300" s="73"/>
      <c r="AZ300" s="73"/>
      <c r="BA300" s="75" t="n">
        <f aca="false">P300*D300</f>
        <v>0</v>
      </c>
      <c r="BB300" s="75" t="n">
        <f aca="false">P300*D300</f>
        <v>0</v>
      </c>
      <c r="BC300" s="76" t="e">
        <f aca="false">SpellNumber123(L300,BB300)</f>
        <v>#VALUE!</v>
      </c>
      <c r="IE300" s="59" t="n">
        <v>1.02</v>
      </c>
      <c r="IF300" s="59" t="s">
        <v>47</v>
      </c>
      <c r="IG300" s="59" t="s">
        <v>48</v>
      </c>
      <c r="IH300" s="59" t="n">
        <v>213</v>
      </c>
      <c r="II300" s="59" t="s">
        <v>49</v>
      </c>
    </row>
    <row r="301" s="58" customFormat="true" ht="23.25" hidden="false" customHeight="false" outlineLevel="0" collapsed="false">
      <c r="A301" s="45" t="n">
        <v>289</v>
      </c>
      <c r="B301" s="130" t="s">
        <v>507</v>
      </c>
      <c r="C301" s="48" t="s">
        <v>710</v>
      </c>
      <c r="D301" s="49" t="n">
        <v>6000</v>
      </c>
      <c r="E301" s="49" t="s">
        <v>98</v>
      </c>
      <c r="F301" s="51"/>
      <c r="G301" s="51"/>
      <c r="H301" s="51"/>
      <c r="I301" s="65" t="s">
        <v>99</v>
      </c>
      <c r="J301" s="66" t="n">
        <f aca="false">IF(I301="Less(-)",-1,1)</f>
        <v>1</v>
      </c>
      <c r="K301" s="67" t="s">
        <v>100</v>
      </c>
      <c r="L301" s="68" t="s">
        <v>4</v>
      </c>
      <c r="M301" s="69"/>
      <c r="N301" s="70"/>
      <c r="O301" s="71" t="n">
        <f aca="false">N301*M301</f>
        <v>0</v>
      </c>
      <c r="P301" s="49" t="n">
        <f aca="false">M301+O301</f>
        <v>0</v>
      </c>
      <c r="Q301" s="72"/>
      <c r="R301" s="72"/>
      <c r="S301" s="73"/>
      <c r="T301" s="73"/>
      <c r="U301" s="73"/>
      <c r="V301" s="73"/>
      <c r="W301" s="73"/>
      <c r="X301" s="73"/>
      <c r="Y301" s="73"/>
      <c r="Z301" s="73"/>
      <c r="AA301" s="73"/>
      <c r="AB301" s="73"/>
      <c r="AC301" s="73"/>
      <c r="AD301" s="73"/>
      <c r="AE301" s="73"/>
      <c r="AF301" s="73"/>
      <c r="AG301" s="73"/>
      <c r="AH301" s="73"/>
      <c r="AI301" s="73"/>
      <c r="AJ301" s="73"/>
      <c r="AK301" s="73"/>
      <c r="AL301" s="73"/>
      <c r="AM301" s="73"/>
      <c r="AN301" s="73"/>
      <c r="AO301" s="73"/>
      <c r="AP301" s="73"/>
      <c r="AQ301" s="73"/>
      <c r="AR301" s="73"/>
      <c r="AS301" s="73"/>
      <c r="AT301" s="73"/>
      <c r="AU301" s="74"/>
      <c r="AV301" s="73"/>
      <c r="AW301" s="73"/>
      <c r="AX301" s="73"/>
      <c r="AY301" s="73"/>
      <c r="AZ301" s="73"/>
      <c r="BA301" s="75" t="n">
        <f aca="false">P301*D301</f>
        <v>0</v>
      </c>
      <c r="BB301" s="75" t="n">
        <f aca="false">P301*D301</f>
        <v>0</v>
      </c>
      <c r="BC301" s="76" t="e">
        <f aca="false">SpellNumber123(L301,BB301)</f>
        <v>#VALUE!</v>
      </c>
      <c r="IE301" s="59" t="n">
        <v>1.02</v>
      </c>
      <c r="IF301" s="59" t="s">
        <v>47</v>
      </c>
      <c r="IG301" s="59" t="s">
        <v>48</v>
      </c>
      <c r="IH301" s="59" t="n">
        <v>213</v>
      </c>
      <c r="II301" s="59" t="s">
        <v>49</v>
      </c>
    </row>
    <row r="302" s="54" customFormat="true" ht="69.75" hidden="false" customHeight="false" outlineLevel="0" collapsed="false">
      <c r="A302" s="45" t="n">
        <v>290</v>
      </c>
      <c r="B302" s="129" t="s">
        <v>509</v>
      </c>
      <c r="C302" s="48" t="s">
        <v>711</v>
      </c>
      <c r="D302" s="49"/>
      <c r="E302" s="49"/>
      <c r="F302" s="51"/>
      <c r="G302" s="51"/>
      <c r="H302" s="51"/>
      <c r="I302" s="65"/>
      <c r="J302" s="152"/>
      <c r="K302" s="67"/>
      <c r="L302" s="68"/>
      <c r="M302" s="49"/>
      <c r="N302" s="51"/>
      <c r="O302" s="51"/>
      <c r="P302" s="52"/>
      <c r="Q302" s="51"/>
      <c r="R302" s="51"/>
      <c r="S302" s="52"/>
      <c r="T302" s="51"/>
      <c r="U302" s="51"/>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3"/>
      <c r="BB302" s="53"/>
      <c r="BC302" s="51"/>
      <c r="IE302" s="55"/>
      <c r="IF302" s="55"/>
      <c r="IG302" s="55"/>
      <c r="IH302" s="55"/>
      <c r="II302" s="55"/>
    </row>
    <row r="303" s="54" customFormat="true" ht="186" hidden="false" customHeight="false" outlineLevel="0" collapsed="false">
      <c r="A303" s="45" t="n">
        <v>291</v>
      </c>
      <c r="B303" s="126" t="s">
        <v>490</v>
      </c>
      <c r="C303" s="48" t="s">
        <v>712</v>
      </c>
      <c r="D303" s="49"/>
      <c r="E303" s="49"/>
      <c r="F303" s="51"/>
      <c r="G303" s="51"/>
      <c r="H303" s="51"/>
      <c r="I303" s="65"/>
      <c r="J303" s="152"/>
      <c r="K303" s="67"/>
      <c r="L303" s="68"/>
      <c r="M303" s="49"/>
      <c r="N303" s="51"/>
      <c r="O303" s="51"/>
      <c r="P303" s="52"/>
      <c r="Q303" s="51"/>
      <c r="R303" s="51"/>
      <c r="S303" s="52"/>
      <c r="T303" s="51"/>
      <c r="U303" s="51"/>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3"/>
      <c r="BB303" s="53"/>
      <c r="BC303" s="51"/>
      <c r="IE303" s="55"/>
      <c r="IF303" s="55"/>
      <c r="IG303" s="55"/>
      <c r="IH303" s="55"/>
      <c r="II303" s="55"/>
    </row>
    <row r="304" s="54" customFormat="true" ht="162.75" hidden="false" customHeight="false" outlineLevel="0" collapsed="false">
      <c r="A304" s="45" t="n">
        <v>292</v>
      </c>
      <c r="B304" s="129" t="s">
        <v>492</v>
      </c>
      <c r="C304" s="48" t="s">
        <v>713</v>
      </c>
      <c r="D304" s="49"/>
      <c r="E304" s="49"/>
      <c r="F304" s="51"/>
      <c r="G304" s="51"/>
      <c r="H304" s="51"/>
      <c r="I304" s="65"/>
      <c r="J304" s="152"/>
      <c r="K304" s="67"/>
      <c r="L304" s="68"/>
      <c r="M304" s="49"/>
      <c r="N304" s="51"/>
      <c r="O304" s="51"/>
      <c r="P304" s="52"/>
      <c r="Q304" s="51"/>
      <c r="R304" s="51"/>
      <c r="S304" s="52"/>
      <c r="T304" s="51"/>
      <c r="U304" s="51"/>
      <c r="V304" s="51"/>
      <c r="W304" s="51"/>
      <c r="X304" s="51"/>
      <c r="Y304" s="51"/>
      <c r="Z304" s="51"/>
      <c r="AA304" s="51"/>
      <c r="AB304" s="51"/>
      <c r="AC304" s="51"/>
      <c r="AD304" s="51"/>
      <c r="AE304" s="51"/>
      <c r="AF304" s="51"/>
      <c r="AG304" s="51"/>
      <c r="AH304" s="51"/>
      <c r="AI304" s="51"/>
      <c r="AJ304" s="51"/>
      <c r="AK304" s="51"/>
      <c r="AL304" s="51"/>
      <c r="AM304" s="51"/>
      <c r="AN304" s="51"/>
      <c r="AO304" s="51"/>
      <c r="AP304" s="51"/>
      <c r="AQ304" s="51"/>
      <c r="AR304" s="51"/>
      <c r="AS304" s="51"/>
      <c r="AT304" s="51"/>
      <c r="AU304" s="51"/>
      <c r="AV304" s="51"/>
      <c r="AW304" s="51"/>
      <c r="AX304" s="51"/>
      <c r="AY304" s="51"/>
      <c r="AZ304" s="51"/>
      <c r="BA304" s="53"/>
      <c r="BB304" s="53"/>
      <c r="BC304" s="51"/>
      <c r="IE304" s="55"/>
      <c r="IF304" s="55"/>
      <c r="IG304" s="55"/>
      <c r="IH304" s="55"/>
      <c r="II304" s="55"/>
    </row>
    <row r="305" s="54" customFormat="true" ht="255.75" hidden="false" customHeight="false" outlineLevel="0" collapsed="false">
      <c r="A305" s="45" t="n">
        <v>293</v>
      </c>
      <c r="B305" s="129" t="s">
        <v>494</v>
      </c>
      <c r="C305" s="48" t="s">
        <v>714</v>
      </c>
      <c r="D305" s="49"/>
      <c r="E305" s="49"/>
      <c r="F305" s="51"/>
      <c r="G305" s="51"/>
      <c r="H305" s="51"/>
      <c r="I305" s="65"/>
      <c r="J305" s="152"/>
      <c r="K305" s="67"/>
      <c r="L305" s="68"/>
      <c r="M305" s="49"/>
      <c r="N305" s="51"/>
      <c r="O305" s="51"/>
      <c r="P305" s="52"/>
      <c r="Q305" s="51"/>
      <c r="R305" s="51"/>
      <c r="S305" s="52"/>
      <c r="T305" s="51"/>
      <c r="U305" s="51"/>
      <c r="V305" s="51"/>
      <c r="W305" s="51"/>
      <c r="X305" s="51"/>
      <c r="Y305" s="51"/>
      <c r="Z305" s="51"/>
      <c r="AA305" s="51"/>
      <c r="AB305" s="51"/>
      <c r="AC305" s="51"/>
      <c r="AD305" s="51"/>
      <c r="AE305" s="51"/>
      <c r="AF305" s="51"/>
      <c r="AG305" s="51"/>
      <c r="AH305" s="51"/>
      <c r="AI305" s="51"/>
      <c r="AJ305" s="51"/>
      <c r="AK305" s="51"/>
      <c r="AL305" s="51"/>
      <c r="AM305" s="51"/>
      <c r="AN305" s="51"/>
      <c r="AO305" s="51"/>
      <c r="AP305" s="51"/>
      <c r="AQ305" s="51"/>
      <c r="AR305" s="51"/>
      <c r="AS305" s="51"/>
      <c r="AT305" s="51"/>
      <c r="AU305" s="51"/>
      <c r="AV305" s="51"/>
      <c r="AW305" s="51"/>
      <c r="AX305" s="51"/>
      <c r="AY305" s="51"/>
      <c r="AZ305" s="51"/>
      <c r="BA305" s="53"/>
      <c r="BB305" s="53"/>
      <c r="BC305" s="51"/>
      <c r="IE305" s="55"/>
      <c r="IF305" s="55"/>
      <c r="IG305" s="55"/>
      <c r="IH305" s="55"/>
      <c r="II305" s="55"/>
    </row>
    <row r="306" s="58" customFormat="true" ht="40.5" hidden="false" customHeight="false" outlineLevel="0" collapsed="false">
      <c r="A306" s="45" t="n">
        <v>294</v>
      </c>
      <c r="B306" s="141" t="s">
        <v>715</v>
      </c>
      <c r="C306" s="48" t="s">
        <v>716</v>
      </c>
      <c r="D306" s="49" t="n">
        <v>1</v>
      </c>
      <c r="E306" s="49" t="s">
        <v>498</v>
      </c>
      <c r="F306" s="51"/>
      <c r="G306" s="51"/>
      <c r="H306" s="51"/>
      <c r="I306" s="65" t="s">
        <v>99</v>
      </c>
      <c r="J306" s="66" t="n">
        <f aca="false">IF(I306="Less(-)",-1,1)</f>
        <v>1</v>
      </c>
      <c r="K306" s="67" t="s">
        <v>100</v>
      </c>
      <c r="L306" s="68" t="s">
        <v>4</v>
      </c>
      <c r="M306" s="69"/>
      <c r="N306" s="70"/>
      <c r="O306" s="71" t="n">
        <f aca="false">N306*M306</f>
        <v>0</v>
      </c>
      <c r="P306" s="49" t="n">
        <f aca="false">M306+O306</f>
        <v>0</v>
      </c>
      <c r="Q306" s="72"/>
      <c r="R306" s="72"/>
      <c r="S306" s="73"/>
      <c r="T306" s="73"/>
      <c r="U306" s="73"/>
      <c r="V306" s="73"/>
      <c r="W306" s="73"/>
      <c r="X306" s="73"/>
      <c r="Y306" s="73"/>
      <c r="Z306" s="73"/>
      <c r="AA306" s="73"/>
      <c r="AB306" s="73"/>
      <c r="AC306" s="73"/>
      <c r="AD306" s="73"/>
      <c r="AE306" s="73"/>
      <c r="AF306" s="73"/>
      <c r="AG306" s="73"/>
      <c r="AH306" s="73"/>
      <c r="AI306" s="73"/>
      <c r="AJ306" s="73"/>
      <c r="AK306" s="73"/>
      <c r="AL306" s="73"/>
      <c r="AM306" s="73"/>
      <c r="AN306" s="73"/>
      <c r="AO306" s="73"/>
      <c r="AP306" s="73"/>
      <c r="AQ306" s="73"/>
      <c r="AR306" s="73"/>
      <c r="AS306" s="73"/>
      <c r="AT306" s="73"/>
      <c r="AU306" s="74"/>
      <c r="AV306" s="73"/>
      <c r="AW306" s="73"/>
      <c r="AX306" s="73"/>
      <c r="AY306" s="73"/>
      <c r="AZ306" s="73"/>
      <c r="BA306" s="75" t="n">
        <f aca="false">P306*D306</f>
        <v>0</v>
      </c>
      <c r="BB306" s="75" t="n">
        <f aca="false">P306*D306</f>
        <v>0</v>
      </c>
      <c r="BC306" s="76" t="e">
        <f aca="false">SpellNumber123(L306,BB306)</f>
        <v>#VALUE!</v>
      </c>
      <c r="IE306" s="59" t="n">
        <v>1.02</v>
      </c>
      <c r="IF306" s="59" t="s">
        <v>47</v>
      </c>
      <c r="IG306" s="59" t="s">
        <v>48</v>
      </c>
      <c r="IH306" s="59" t="n">
        <v>213</v>
      </c>
      <c r="II306" s="59" t="s">
        <v>49</v>
      </c>
    </row>
    <row r="307" s="54" customFormat="true" ht="162.75" hidden="false" customHeight="false" outlineLevel="0" collapsed="false">
      <c r="A307" s="45" t="n">
        <v>295</v>
      </c>
      <c r="B307" s="129" t="s">
        <v>499</v>
      </c>
      <c r="C307" s="48" t="s">
        <v>717</v>
      </c>
      <c r="D307" s="49"/>
      <c r="E307" s="49"/>
      <c r="F307" s="51"/>
      <c r="G307" s="51"/>
      <c r="H307" s="51"/>
      <c r="I307" s="65"/>
      <c r="J307" s="152"/>
      <c r="K307" s="67"/>
      <c r="L307" s="68"/>
      <c r="M307" s="49"/>
      <c r="N307" s="51"/>
      <c r="O307" s="51"/>
      <c r="P307" s="52"/>
      <c r="Q307" s="51"/>
      <c r="R307" s="51"/>
      <c r="S307" s="52"/>
      <c r="T307" s="51"/>
      <c r="U307" s="51"/>
      <c r="V307" s="51"/>
      <c r="W307" s="51"/>
      <c r="X307" s="51"/>
      <c r="Y307" s="51"/>
      <c r="Z307" s="51"/>
      <c r="AA307" s="51"/>
      <c r="AB307" s="51"/>
      <c r="AC307" s="51"/>
      <c r="AD307" s="51"/>
      <c r="AE307" s="51"/>
      <c r="AF307" s="51"/>
      <c r="AG307" s="51"/>
      <c r="AH307" s="51"/>
      <c r="AI307" s="51"/>
      <c r="AJ307" s="51"/>
      <c r="AK307" s="51"/>
      <c r="AL307" s="51"/>
      <c r="AM307" s="51"/>
      <c r="AN307" s="51"/>
      <c r="AO307" s="51"/>
      <c r="AP307" s="51"/>
      <c r="AQ307" s="51"/>
      <c r="AR307" s="51"/>
      <c r="AS307" s="51"/>
      <c r="AT307" s="51"/>
      <c r="AU307" s="51"/>
      <c r="AV307" s="51"/>
      <c r="AW307" s="51"/>
      <c r="AX307" s="51"/>
      <c r="AY307" s="51"/>
      <c r="AZ307" s="51"/>
      <c r="BA307" s="53"/>
      <c r="BB307" s="53"/>
      <c r="BC307" s="51"/>
      <c r="IE307" s="55"/>
      <c r="IF307" s="55"/>
      <c r="IG307" s="55"/>
      <c r="IH307" s="55"/>
      <c r="II307" s="55"/>
    </row>
    <row r="308" s="54" customFormat="true" ht="69.75" hidden="false" customHeight="false" outlineLevel="0" collapsed="false">
      <c r="A308" s="45" t="n">
        <v>296</v>
      </c>
      <c r="B308" s="149" t="s">
        <v>718</v>
      </c>
      <c r="C308" s="48" t="s">
        <v>719</v>
      </c>
      <c r="D308" s="49"/>
      <c r="E308" s="49"/>
      <c r="F308" s="51"/>
      <c r="G308" s="51"/>
      <c r="H308" s="51"/>
      <c r="I308" s="65"/>
      <c r="J308" s="152"/>
      <c r="K308" s="67"/>
      <c r="L308" s="68"/>
      <c r="M308" s="49"/>
      <c r="N308" s="51"/>
      <c r="O308" s="51"/>
      <c r="P308" s="52"/>
      <c r="Q308" s="51"/>
      <c r="R308" s="51"/>
      <c r="S308" s="52"/>
      <c r="T308" s="51"/>
      <c r="U308" s="51"/>
      <c r="V308" s="51"/>
      <c r="W308" s="51"/>
      <c r="X308" s="51"/>
      <c r="Y308" s="51"/>
      <c r="Z308" s="51"/>
      <c r="AA308" s="51"/>
      <c r="AB308" s="51"/>
      <c r="AC308" s="51"/>
      <c r="AD308" s="51"/>
      <c r="AE308" s="51"/>
      <c r="AF308" s="51"/>
      <c r="AG308" s="51"/>
      <c r="AH308" s="51"/>
      <c r="AI308" s="51"/>
      <c r="AJ308" s="51"/>
      <c r="AK308" s="51"/>
      <c r="AL308" s="51"/>
      <c r="AM308" s="51"/>
      <c r="AN308" s="51"/>
      <c r="AO308" s="51"/>
      <c r="AP308" s="51"/>
      <c r="AQ308" s="51"/>
      <c r="AR308" s="51"/>
      <c r="AS308" s="51"/>
      <c r="AT308" s="51"/>
      <c r="AU308" s="51"/>
      <c r="AV308" s="51"/>
      <c r="AW308" s="51"/>
      <c r="AX308" s="51"/>
      <c r="AY308" s="51"/>
      <c r="AZ308" s="51"/>
      <c r="BA308" s="53"/>
      <c r="BB308" s="53"/>
      <c r="BC308" s="51"/>
      <c r="IE308" s="55"/>
      <c r="IF308" s="55"/>
      <c r="IG308" s="55"/>
      <c r="IH308" s="55"/>
      <c r="II308" s="55"/>
    </row>
    <row r="309" s="54" customFormat="true" ht="375" hidden="false" customHeight="false" outlineLevel="0" collapsed="false">
      <c r="A309" s="45" t="n">
        <v>297</v>
      </c>
      <c r="B309" s="150" t="s">
        <v>720</v>
      </c>
      <c r="C309" s="48" t="s">
        <v>721</v>
      </c>
      <c r="D309" s="49"/>
      <c r="E309" s="49"/>
      <c r="F309" s="51"/>
      <c r="G309" s="51"/>
      <c r="H309" s="51"/>
      <c r="I309" s="65"/>
      <c r="J309" s="152"/>
      <c r="K309" s="67"/>
      <c r="L309" s="68"/>
      <c r="M309" s="49"/>
      <c r="N309" s="51"/>
      <c r="O309" s="51"/>
      <c r="P309" s="52"/>
      <c r="Q309" s="51"/>
      <c r="R309" s="51"/>
      <c r="S309" s="52"/>
      <c r="T309" s="51"/>
      <c r="U309" s="51"/>
      <c r="V309" s="51"/>
      <c r="W309" s="51"/>
      <c r="X309" s="51"/>
      <c r="Y309" s="51"/>
      <c r="Z309" s="51"/>
      <c r="AA309" s="51"/>
      <c r="AB309" s="51"/>
      <c r="AC309" s="51"/>
      <c r="AD309" s="51"/>
      <c r="AE309" s="51"/>
      <c r="AF309" s="51"/>
      <c r="AG309" s="51"/>
      <c r="AH309" s="51"/>
      <c r="AI309" s="51"/>
      <c r="AJ309" s="51"/>
      <c r="AK309" s="51"/>
      <c r="AL309" s="51"/>
      <c r="AM309" s="51"/>
      <c r="AN309" s="51"/>
      <c r="AO309" s="51"/>
      <c r="AP309" s="51"/>
      <c r="AQ309" s="51"/>
      <c r="AR309" s="51"/>
      <c r="AS309" s="51"/>
      <c r="AT309" s="51"/>
      <c r="AU309" s="51"/>
      <c r="AV309" s="51"/>
      <c r="AW309" s="51"/>
      <c r="AX309" s="51"/>
      <c r="AY309" s="51"/>
      <c r="AZ309" s="51"/>
      <c r="BA309" s="53"/>
      <c r="BB309" s="53"/>
      <c r="BC309" s="51"/>
      <c r="IE309" s="55"/>
      <c r="IF309" s="55"/>
      <c r="IG309" s="55"/>
      <c r="IH309" s="55"/>
      <c r="II309" s="55"/>
    </row>
    <row r="310" s="54" customFormat="true" ht="186" hidden="false" customHeight="false" outlineLevel="0" collapsed="false">
      <c r="A310" s="45" t="n">
        <v>298</v>
      </c>
      <c r="B310" s="151" t="s">
        <v>515</v>
      </c>
      <c r="C310" s="48" t="s">
        <v>722</v>
      </c>
      <c r="D310" s="49"/>
      <c r="E310" s="49"/>
      <c r="F310" s="51"/>
      <c r="G310" s="51"/>
      <c r="H310" s="51"/>
      <c r="I310" s="65"/>
      <c r="J310" s="152"/>
      <c r="K310" s="67"/>
      <c r="L310" s="68"/>
      <c r="M310" s="49"/>
      <c r="N310" s="51"/>
      <c r="O310" s="51"/>
      <c r="P310" s="52"/>
      <c r="Q310" s="51"/>
      <c r="R310" s="51"/>
      <c r="S310" s="52"/>
      <c r="T310" s="51"/>
      <c r="U310" s="51"/>
      <c r="V310" s="51"/>
      <c r="W310" s="51"/>
      <c r="X310" s="51"/>
      <c r="Y310" s="51"/>
      <c r="Z310" s="51"/>
      <c r="AA310" s="51"/>
      <c r="AB310" s="51"/>
      <c r="AC310" s="51"/>
      <c r="AD310" s="51"/>
      <c r="AE310" s="51"/>
      <c r="AF310" s="51"/>
      <c r="AG310" s="51"/>
      <c r="AH310" s="51"/>
      <c r="AI310" s="51"/>
      <c r="AJ310" s="51"/>
      <c r="AK310" s="51"/>
      <c r="AL310" s="51"/>
      <c r="AM310" s="51"/>
      <c r="AN310" s="51"/>
      <c r="AO310" s="51"/>
      <c r="AP310" s="51"/>
      <c r="AQ310" s="51"/>
      <c r="AR310" s="51"/>
      <c r="AS310" s="51"/>
      <c r="AT310" s="51"/>
      <c r="AU310" s="51"/>
      <c r="AV310" s="51"/>
      <c r="AW310" s="51"/>
      <c r="AX310" s="51"/>
      <c r="AY310" s="51"/>
      <c r="AZ310" s="51"/>
      <c r="BA310" s="53"/>
      <c r="BB310" s="53"/>
      <c r="BC310" s="51"/>
      <c r="IE310" s="55"/>
      <c r="IF310" s="55"/>
      <c r="IG310" s="55"/>
      <c r="IH310" s="55"/>
      <c r="II310" s="55"/>
    </row>
    <row r="311" s="54" customFormat="true" ht="139.5" hidden="false" customHeight="false" outlineLevel="0" collapsed="false">
      <c r="A311" s="45" t="n">
        <v>299</v>
      </c>
      <c r="B311" s="151" t="s">
        <v>517</v>
      </c>
      <c r="C311" s="48" t="s">
        <v>723</v>
      </c>
      <c r="D311" s="49"/>
      <c r="E311" s="49"/>
      <c r="F311" s="51"/>
      <c r="G311" s="51"/>
      <c r="H311" s="51"/>
      <c r="I311" s="65"/>
      <c r="J311" s="152"/>
      <c r="K311" s="67"/>
      <c r="L311" s="68"/>
      <c r="M311" s="49"/>
      <c r="N311" s="51"/>
      <c r="O311" s="51"/>
      <c r="P311" s="52"/>
      <c r="Q311" s="51"/>
      <c r="R311" s="51"/>
      <c r="S311" s="52"/>
      <c r="T311" s="51"/>
      <c r="U311" s="51"/>
      <c r="V311" s="51"/>
      <c r="W311" s="51"/>
      <c r="X311" s="51"/>
      <c r="Y311" s="51"/>
      <c r="Z311" s="51"/>
      <c r="AA311" s="51"/>
      <c r="AB311" s="51"/>
      <c r="AC311" s="51"/>
      <c r="AD311" s="51"/>
      <c r="AE311" s="51"/>
      <c r="AF311" s="51"/>
      <c r="AG311" s="51"/>
      <c r="AH311" s="51"/>
      <c r="AI311" s="51"/>
      <c r="AJ311" s="51"/>
      <c r="AK311" s="51"/>
      <c r="AL311" s="51"/>
      <c r="AM311" s="51"/>
      <c r="AN311" s="51"/>
      <c r="AO311" s="51"/>
      <c r="AP311" s="51"/>
      <c r="AQ311" s="51"/>
      <c r="AR311" s="51"/>
      <c r="AS311" s="51"/>
      <c r="AT311" s="51"/>
      <c r="AU311" s="51"/>
      <c r="AV311" s="51"/>
      <c r="AW311" s="51"/>
      <c r="AX311" s="51"/>
      <c r="AY311" s="51"/>
      <c r="AZ311" s="51"/>
      <c r="BA311" s="53"/>
      <c r="BB311" s="53"/>
      <c r="BC311" s="51"/>
      <c r="IE311" s="55"/>
      <c r="IF311" s="55"/>
      <c r="IG311" s="55"/>
      <c r="IH311" s="55"/>
      <c r="II311" s="55"/>
    </row>
    <row r="312" s="54" customFormat="true" ht="116.25" hidden="false" customHeight="false" outlineLevel="0" collapsed="false">
      <c r="A312" s="45" t="n">
        <v>300</v>
      </c>
      <c r="B312" s="151" t="s">
        <v>519</v>
      </c>
      <c r="C312" s="48" t="s">
        <v>724</v>
      </c>
      <c r="D312" s="49"/>
      <c r="E312" s="49"/>
      <c r="F312" s="51"/>
      <c r="G312" s="51"/>
      <c r="H312" s="51"/>
      <c r="I312" s="65"/>
      <c r="J312" s="152"/>
      <c r="K312" s="67"/>
      <c r="L312" s="68"/>
      <c r="M312" s="49"/>
      <c r="N312" s="51"/>
      <c r="O312" s="51"/>
      <c r="P312" s="52"/>
      <c r="Q312" s="51"/>
      <c r="R312" s="51"/>
      <c r="S312" s="52"/>
      <c r="T312" s="51"/>
      <c r="U312" s="51"/>
      <c r="V312" s="51"/>
      <c r="W312" s="51"/>
      <c r="X312" s="51"/>
      <c r="Y312" s="51"/>
      <c r="Z312" s="51"/>
      <c r="AA312" s="51"/>
      <c r="AB312" s="51"/>
      <c r="AC312" s="51"/>
      <c r="AD312" s="51"/>
      <c r="AE312" s="51"/>
      <c r="AF312" s="51"/>
      <c r="AG312" s="51"/>
      <c r="AH312" s="51"/>
      <c r="AI312" s="51"/>
      <c r="AJ312" s="51"/>
      <c r="AK312" s="51"/>
      <c r="AL312" s="51"/>
      <c r="AM312" s="51"/>
      <c r="AN312" s="51"/>
      <c r="AO312" s="51"/>
      <c r="AP312" s="51"/>
      <c r="AQ312" s="51"/>
      <c r="AR312" s="51"/>
      <c r="AS312" s="51"/>
      <c r="AT312" s="51"/>
      <c r="AU312" s="51"/>
      <c r="AV312" s="51"/>
      <c r="AW312" s="51"/>
      <c r="AX312" s="51"/>
      <c r="AY312" s="51"/>
      <c r="AZ312" s="51"/>
      <c r="BA312" s="53"/>
      <c r="BB312" s="53"/>
      <c r="BC312" s="51"/>
      <c r="IE312" s="55"/>
      <c r="IF312" s="55"/>
      <c r="IG312" s="55"/>
      <c r="IH312" s="55"/>
      <c r="II312" s="55"/>
    </row>
    <row r="313" s="58" customFormat="true" ht="302.25" hidden="false" customHeight="false" outlineLevel="0" collapsed="false">
      <c r="A313" s="45" t="n">
        <v>301</v>
      </c>
      <c r="B313" s="151" t="s">
        <v>521</v>
      </c>
      <c r="C313" s="48" t="s">
        <v>725</v>
      </c>
      <c r="D313" s="49" t="n">
        <v>120</v>
      </c>
      <c r="E313" s="49" t="s">
        <v>523</v>
      </c>
      <c r="F313" s="51"/>
      <c r="G313" s="51"/>
      <c r="H313" s="51"/>
      <c r="I313" s="65" t="s">
        <v>99</v>
      </c>
      <c r="J313" s="66" t="n">
        <f aca="false">IF(I313="Less(-)",-1,1)</f>
        <v>1</v>
      </c>
      <c r="K313" s="67" t="s">
        <v>100</v>
      </c>
      <c r="L313" s="68" t="s">
        <v>4</v>
      </c>
      <c r="M313" s="69"/>
      <c r="N313" s="70"/>
      <c r="O313" s="71" t="n">
        <f aca="false">N313*M313</f>
        <v>0</v>
      </c>
      <c r="P313" s="49" t="n">
        <f aca="false">M313+O313</f>
        <v>0</v>
      </c>
      <c r="Q313" s="72"/>
      <c r="R313" s="72"/>
      <c r="S313" s="73"/>
      <c r="T313" s="73"/>
      <c r="U313" s="73"/>
      <c r="V313" s="73"/>
      <c r="W313" s="73"/>
      <c r="X313" s="73"/>
      <c r="Y313" s="73"/>
      <c r="Z313" s="73"/>
      <c r="AA313" s="73"/>
      <c r="AB313" s="73"/>
      <c r="AC313" s="73"/>
      <c r="AD313" s="73"/>
      <c r="AE313" s="73"/>
      <c r="AF313" s="73"/>
      <c r="AG313" s="73"/>
      <c r="AH313" s="73"/>
      <c r="AI313" s="73"/>
      <c r="AJ313" s="73"/>
      <c r="AK313" s="73"/>
      <c r="AL313" s="73"/>
      <c r="AM313" s="73"/>
      <c r="AN313" s="73"/>
      <c r="AO313" s="73"/>
      <c r="AP313" s="73"/>
      <c r="AQ313" s="73"/>
      <c r="AR313" s="73"/>
      <c r="AS313" s="73"/>
      <c r="AT313" s="73"/>
      <c r="AU313" s="74"/>
      <c r="AV313" s="73"/>
      <c r="AW313" s="73"/>
      <c r="AX313" s="73"/>
      <c r="AY313" s="73"/>
      <c r="AZ313" s="73"/>
      <c r="BA313" s="75" t="n">
        <f aca="false">P313*D313</f>
        <v>0</v>
      </c>
      <c r="BB313" s="75" t="n">
        <f aca="false">P313*D313</f>
        <v>0</v>
      </c>
      <c r="BC313" s="76" t="e">
        <f aca="false">SpellNumber123(L313,BB313)</f>
        <v>#VALUE!</v>
      </c>
      <c r="IE313" s="59" t="n">
        <v>1.02</v>
      </c>
      <c r="IF313" s="59" t="s">
        <v>47</v>
      </c>
      <c r="IG313" s="59" t="s">
        <v>48</v>
      </c>
      <c r="IH313" s="59" t="n">
        <v>213</v>
      </c>
      <c r="II313" s="59" t="s">
        <v>49</v>
      </c>
    </row>
    <row r="314" s="58" customFormat="true" ht="36" hidden="false" customHeight="true" outlineLevel="0" collapsed="false">
      <c r="A314" s="96" t="s">
        <v>524</v>
      </c>
      <c r="B314" s="97"/>
      <c r="C314" s="98"/>
      <c r="D314" s="99"/>
      <c r="E314" s="99"/>
      <c r="F314" s="99"/>
      <c r="G314" s="99"/>
      <c r="H314" s="100"/>
      <c r="I314" s="100"/>
      <c r="J314" s="100"/>
      <c r="K314" s="100"/>
      <c r="L314" s="99"/>
      <c r="M314" s="101"/>
      <c r="N314" s="101"/>
      <c r="O314" s="64"/>
      <c r="P314" s="101"/>
      <c r="Q314" s="101"/>
      <c r="R314" s="101"/>
      <c r="S314" s="101"/>
      <c r="T314" s="101"/>
      <c r="U314" s="101"/>
      <c r="V314" s="101"/>
      <c r="W314" s="101"/>
      <c r="X314" s="101"/>
      <c r="Y314" s="101"/>
      <c r="Z314" s="101"/>
      <c r="AA314" s="101"/>
      <c r="AB314" s="101"/>
      <c r="AC314" s="101"/>
      <c r="AD314" s="101"/>
      <c r="AE314" s="101"/>
      <c r="AF314" s="101"/>
      <c r="AG314" s="101"/>
      <c r="AH314" s="101"/>
      <c r="AI314" s="101"/>
      <c r="AJ314" s="101"/>
      <c r="AK314" s="101"/>
      <c r="AL314" s="101"/>
      <c r="AM314" s="101"/>
      <c r="AN314" s="101"/>
      <c r="AO314" s="101"/>
      <c r="AP314" s="101"/>
      <c r="AQ314" s="101"/>
      <c r="AR314" s="101"/>
      <c r="AS314" s="101"/>
      <c r="AT314" s="101"/>
      <c r="AU314" s="101"/>
      <c r="AV314" s="101"/>
      <c r="AW314" s="101"/>
      <c r="AX314" s="101"/>
      <c r="AY314" s="101"/>
      <c r="AZ314" s="101"/>
      <c r="BA314" s="102" t="n">
        <f aca="false">SUM(BA13:BA313)</f>
        <v>0</v>
      </c>
      <c r="BB314" s="102" t="n">
        <f aca="false">SUM(BB13:BB313)</f>
        <v>0</v>
      </c>
      <c r="BC314" s="103" t="e">
        <f aca="false">SpellNumber(L314,BA314)</f>
        <v>#VALUE!</v>
      </c>
      <c r="IE314" s="59" t="n">
        <v>4</v>
      </c>
      <c r="IF314" s="59" t="s">
        <v>47</v>
      </c>
      <c r="IG314" s="59" t="s">
        <v>525</v>
      </c>
      <c r="IH314" s="59" t="n">
        <v>10</v>
      </c>
      <c r="II314" s="59" t="s">
        <v>49</v>
      </c>
    </row>
    <row r="315" s="115" customFormat="true" ht="18" hidden="true" customHeight="true" outlineLevel="0" collapsed="false">
      <c r="A315" s="104" t="s">
        <v>526</v>
      </c>
      <c r="B315" s="105"/>
      <c r="C315" s="106"/>
      <c r="D315" s="107"/>
      <c r="E315" s="108" t="s">
        <v>527</v>
      </c>
      <c r="F315" s="109"/>
      <c r="G315" s="110"/>
      <c r="H315" s="111"/>
      <c r="I315" s="111"/>
      <c r="J315" s="111"/>
      <c r="K315" s="112"/>
      <c r="L315" s="113"/>
      <c r="M315" s="114"/>
      <c r="O315" s="58"/>
      <c r="P315" s="58"/>
      <c r="Q315" s="58"/>
      <c r="R315" s="58"/>
      <c r="S315" s="58"/>
      <c r="BA315" s="116" t="n">
        <f aca="false">IF(ISBLANK(F315),0,IF(E315="Excess (+)",ROUND(BA314+(BA314*F315),2),IF(E315="Less (-)",ROUND(BA314+(BA314*F315*(-1)),2),0)))</f>
        <v>0</v>
      </c>
      <c r="BB315" s="117" t="n">
        <f aca="false">ROUND(BB314,0)</f>
        <v>0</v>
      </c>
      <c r="BC315" s="118" t="e">
        <f aca="false">SpellNumber(L315,BB315)</f>
        <v>#VALUE!</v>
      </c>
      <c r="IE315" s="119"/>
      <c r="IF315" s="119"/>
      <c r="IG315" s="119"/>
      <c r="IH315" s="119"/>
      <c r="II315" s="119"/>
    </row>
    <row r="316" s="115" customFormat="true" ht="36" hidden="false" customHeight="true" outlineLevel="0" collapsed="false">
      <c r="A316" s="120" t="s">
        <v>528</v>
      </c>
      <c r="B316" s="121"/>
      <c r="C316" s="122" t="e">
        <f aca="false">SpellNumber(L314,BB314)</f>
        <v>#VALUE!</v>
      </c>
      <c r="D316" s="122"/>
      <c r="E316" s="122"/>
      <c r="F316" s="122"/>
      <c r="G316" s="122"/>
      <c r="H316" s="122"/>
      <c r="I316" s="122"/>
      <c r="J316" s="122"/>
      <c r="K316" s="122"/>
      <c r="L316" s="122"/>
      <c r="M316" s="122"/>
      <c r="N316" s="122"/>
      <c r="O316" s="122"/>
      <c r="P316" s="122"/>
      <c r="Q316" s="122"/>
      <c r="R316" s="122"/>
      <c r="S316" s="122"/>
      <c r="T316" s="122"/>
      <c r="U316" s="122"/>
      <c r="V316" s="122"/>
      <c r="W316" s="122"/>
      <c r="X316" s="122"/>
      <c r="Y316" s="122"/>
      <c r="Z316" s="122"/>
      <c r="AA316" s="122"/>
      <c r="AB316" s="122"/>
      <c r="AC316" s="122"/>
      <c r="AD316" s="122"/>
      <c r="AE316" s="122"/>
      <c r="AF316" s="122"/>
      <c r="AG316" s="122"/>
      <c r="AH316" s="122"/>
      <c r="AI316" s="122"/>
      <c r="AJ316" s="122"/>
      <c r="AK316" s="122"/>
      <c r="AL316" s="122"/>
      <c r="AM316" s="122"/>
      <c r="AN316" s="122"/>
      <c r="AO316" s="122"/>
      <c r="AP316" s="122"/>
      <c r="AQ316" s="122"/>
      <c r="AR316" s="122"/>
      <c r="AS316" s="122"/>
      <c r="AT316" s="122"/>
      <c r="AU316" s="122"/>
      <c r="AV316" s="122"/>
      <c r="AW316" s="122"/>
      <c r="AX316" s="122"/>
      <c r="AY316" s="122"/>
      <c r="AZ316" s="122"/>
      <c r="BA316" s="122"/>
      <c r="BB316" s="122"/>
      <c r="BC316" s="122"/>
      <c r="IE316" s="119"/>
      <c r="IF316" s="119"/>
      <c r="IG316" s="119"/>
      <c r="IH316" s="119"/>
      <c r="II316" s="119"/>
    </row>
    <row r="317" s="123" customFormat="true" ht="15.75" hidden="false" customHeight="false" outlineLevel="0" collapsed="false">
      <c r="A317" s="38"/>
      <c r="C317" s="3"/>
      <c r="D317" s="3"/>
      <c r="E317" s="3"/>
      <c r="F317" s="3"/>
      <c r="G317" s="3"/>
      <c r="H317" s="3"/>
      <c r="I317" s="3"/>
      <c r="J317" s="3"/>
      <c r="K317" s="3"/>
      <c r="L317" s="3"/>
      <c r="M317" s="3"/>
      <c r="O317" s="3"/>
      <c r="BA317" s="3"/>
      <c r="BC317" s="5"/>
      <c r="IE317" s="124"/>
      <c r="IF317" s="124"/>
      <c r="IG317" s="124"/>
      <c r="IH317" s="124"/>
      <c r="II317" s="124"/>
    </row>
  </sheetData>
  <sheetProtection sheet="true" password="c6da"/>
  <protectedRanges>
    <protectedRange name="Range1" sqref="B8 L38:L40 L44 L47:L49 L51 L53:L57 L61:L63 L65:L67 L80:L85 L87:L92 L102:L107 L109 L111 L119:L121 L128:L130 L132:L134 L136:L138 L142:L144 L148:L151 L154:L157 L161:L164 L167:L170 L173:L175 L178:L180 L183:L184 L187:L188 L192:L195 L198:L201 L203:L206 L210:L212 L220:L222 L224:L226 L245 L250:L251 L254:L258 L269 L272:L273 L284:L286 L291 L294 L300:L301 L306 L313 L113:L116 L123:L125 L214:L217 L260:L261 L263"/>
    <protectedRange name="Range1_1_48" sqref="M38"/>
    <protectedRange name="Range1_1_48_1" sqref="M39"/>
    <protectedRange name="Range1_1_48_2" sqref="M40"/>
    <protectedRange name="Range1_1_48_3" sqref="M44"/>
    <protectedRange name="Range1_1_48_4" sqref="M47:M49"/>
    <protectedRange name="Range1_1_48_5" sqref="M51"/>
    <protectedRange name="Range1_1_48_6" sqref="M53:M57"/>
    <protectedRange name="Range1_1_48_7" sqref="M61:M63"/>
    <protectedRange name="Range1_1_48_8" sqref="M65:M67"/>
    <protectedRange name="Range1_1_48_9" sqref="M80"/>
    <protectedRange name="Range1_1_48_10" sqref="M81"/>
    <protectedRange name="Range1_1_48_11" sqref="M82"/>
    <protectedRange name="Range1_1_48_12" sqref="M83"/>
    <protectedRange name="Range1_1_48_14" sqref="M84"/>
    <protectedRange name="Range1_1_48_15" sqref="M85"/>
    <protectedRange name="Range1_1_48_16" sqref="M87:M92"/>
    <protectedRange name="Range1_1_48_17" sqref="M102:M107"/>
    <protectedRange name="Range1_1_48_18" sqref="M109"/>
    <protectedRange name="Range1_1_48_19" sqref="M111"/>
    <protectedRange name="Range1_1_48_20" sqref="M113:M116"/>
    <protectedRange name="Range1_1_48_21" sqref="M119:M121"/>
    <protectedRange name="Range1_1_48_22" sqref="M123:M125"/>
    <protectedRange name="Range1_1_48_23" sqref="M128:M130"/>
    <protectedRange name="Range1_1_48_24" sqref="M132:M134"/>
    <protectedRange name="Range1_1_48_25" sqref="M136:M138"/>
    <protectedRange name="Range1_1_48_26" sqref="M142:M144"/>
    <protectedRange name="Range1_1_48_27" sqref="M148:M151"/>
    <protectedRange name="Range1_1_48_28" sqref="M154:M157"/>
    <protectedRange name="Range1_1_48_29" sqref="M161:M164"/>
    <protectedRange name="Range1_1_48_30" sqref="M167:M170"/>
    <protectedRange name="Range1_1_48_31" sqref="M173:M175"/>
    <protectedRange name="Range1_1_48_32" sqref="M178:M180"/>
    <protectedRange name="Range1_1_48_33" sqref="M183:M184"/>
    <protectedRange name="Range1_1_48_34" sqref="M187:M188"/>
    <protectedRange name="Range1_1_48_35" sqref="M192:M195"/>
    <protectedRange name="Range1_1_48_36" sqref="M198:M201"/>
    <protectedRange name="Range1_1_48_37" sqref="M203:M206"/>
    <protectedRange name="Range1_1_48_38" sqref="M210:M212"/>
    <protectedRange name="Range1_1_48_39" sqref="M214:M217"/>
    <protectedRange name="Range1_1_48_40" sqref="M220:M222"/>
    <protectedRange name="Range1_1_48_41" sqref="M224:M226"/>
    <protectedRange name="Range1_1_48_42" sqref="M245"/>
    <protectedRange name="Range1_1_48_43" sqref="M250:M251"/>
    <protectedRange name="Range1_1_48_44" sqref="M254:M258"/>
    <protectedRange name="Range1_1_48_45" sqref="M260:M261"/>
    <protectedRange name="Range1_1_48_46" sqref="M263"/>
    <protectedRange name="Range1_1_48_47" sqref="M269"/>
    <protectedRange name="Range1_1_48_48" sqref="M272:M273"/>
    <protectedRange name="Range1_1_48_49" sqref="M284:M286"/>
    <protectedRange name="Range1_1_48_50" sqref="M291"/>
    <protectedRange name="Range1_1_48_51" sqref="M294"/>
    <protectedRange name="Range1_1_48_52" sqref="M300:M301"/>
    <protectedRange name="Range1_1_48_53" sqref="M306"/>
    <protectedRange name="Range1_1_48_54" sqref="M313"/>
  </protectedRanges>
  <mergeCells count="9">
    <mergeCell ref="A1:L1"/>
    <mergeCell ref="A4:BC4"/>
    <mergeCell ref="A5:BC5"/>
    <mergeCell ref="A6:BC6"/>
    <mergeCell ref="A7:B7"/>
    <mergeCell ref="D7:E7"/>
    <mergeCell ref="B8:BC8"/>
    <mergeCell ref="A9:BC9"/>
    <mergeCell ref="C316:BC316"/>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5" type="decimal">
      <formula1>0</formula1>
      <formula2>99.9</formula2>
    </dataValidation>
    <dataValidation allowBlank="true" errorStyle="stop" operator="between" prompt="Please Choose the correct One" promptTitle="Addition / Deduction" showDropDown="false" showErrorMessage="true" showInputMessage="true" sqref="J38:J40 J44 J47:J49 J51 J53:J57 J61:J63 J65:J67 J80:J85 J87:J92 J102:J107 J109 J111 J113:J116 J119:J121 J123:J125 J128:J130 J132:J134 J136:J138 J142:J144 J148:J151 J154:J157 J161:J164 J167:J170 J173:J175 J178:J180 J183:J184 J187:J188 J192:J195 J198:J201 J203:J206 J210:J212 J214:J217 J220:J222 J224:J226 J245 J250:J251 J254:J258 J260:J261 J263 J269 J272:J273 J284:J286 J291 J294 J300:J301 J306 J3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R40 R44 R47:R49 R51 R53:R57 R61:R63 R65:R67 R80:R85 R87:R92 R102:R107 R109 R111 R113:R116 R119:R121 R123:R125 R128:R130 R132:R134 R136:R138 R142:R144 R148:R151 R154:R157 R161:R164 R167:R170 R173:R175 R178:R180 R183:R184 R187:R188 R192:R195 R198:R201 R203:R206 R210:R212 R214:R217 R220:R222 R224:R226 R245 R250:R251 R254:R258 R260:R261 R263 R269 R272:R273 R284:R286 R291 R294 R300:R301 R306 R3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Q40 Q44 Q47:Q49 Q51 Q53:Q57 Q61:Q63 Q65:Q67 Q80:Q85 Q87:Q92 Q102:Q107 Q109 Q111 Q113:Q116 Q119:Q121 Q123:Q125 Q128:Q130 Q132:Q134 Q136:Q138 Q142:Q144 Q148:Q151 Q154:Q157 Q161:Q164 Q167:Q170 Q173:Q175 Q178:Q180 Q183:Q184 Q187:Q188 Q192:Q195 Q198:Q201 Q203:Q206 Q210:Q212 Q214:Q217 Q220:Q222 Q224:Q226 Q245 Q250:Q251 Q254:Q258 Q260:Q261 Q263 Q269 Q272:Q273 Q284:Q286 Q291 Q294 Q300:Q301 Q306 Q313" type="decimal">
      <formula1>0</formula1>
      <formula2>999999999999999</formula2>
    </dataValidation>
    <dataValidation allowBlank="true" errorStyle="stop" operator="between" prompt="Please enter Item Description in text" promptTitle="Item Description" showDropDown="false" showErrorMessage="true" showInputMessage="true" sqref="B38:B40 B44 B47:B49 B51 B53:B57 B61:B63 B65:B67 B80:B85 B87:B92 B102:B107 B109 B111 B113:B116 B119:B121 B123:B125 B128:B130 B132:B134 B136:B138 B142:B144 B148:B151 B154:B157 B161:B164 B167:B170 B173:B175 B178:B180 B183:B184 B187:B188 B192:B195 B198:B201 B203:B206 B210:B212 B214:B217 B220:B222 B224:B226 B245 B250:B251 B254:B258 B260:B261 B263 B269 B272:B273 B284:B286 B291 B294 B300:B301 B306 B313" type="none">
      <formula1>0</formula1>
      <formula2>0</formula2>
    </dataValidation>
    <dataValidation allowBlank="true" errorStyle="stop" operator="between" prompt="Please enter GST" showDropDown="false" showErrorMessage="true" showInputMessage="true" sqref="N38:N40 N44 N47:N49 N51 N53:N57 N61:N63 N65:N67 N80:N85 N87:N92 N102:N107 N109 N111 N113:N116 N119:N121 N123:N125 N128:N130 N132:N134 N136:N138 N142:N144 N148:N151 N154:N157 N161:N164 N167:N170 N173:N175 N178:N180 N183:N184 N187:N188 N192:N195 N198:N201 N203:N206 N210:N212 N214:N217 N220:N222 N224:N226 N245 N250:N251 N254:N258 N260:N261 N263 N269 N272:N273 N284:N286 N291 N294 N300:N301 N306 N313" type="none">
      <formula1>0</formula1>
      <formula2>0</formula2>
    </dataValidation>
    <dataValidation allowBlank="true" error="Only Numeric Values are allowed. " errorStyle="stop" errorTitle="Invaid Entry" operator="between" promptTitle="Rate Entry" showDropDown="false" showErrorMessage="true" showInputMessage="true" sqref="O38:O40 O44 O47:O49 O51 O53:O57 O61:O63 O65:O67 O80:O85 O87:O92 O102:O107 O109 O111 O113:O116 O119:O121 O123:O125 O128:O130 O132:O134 O136:O138 O142:O144 O148:O151 O154:O157 O161:O164 O167:O170 O173:O175 O178:O180 O183:O184 O187:O188 O192:O195 O198:O201 O203:O206 O210:O212 O214:O217 O220:O222 O224:O226 O245 O250:O251 O254:O258 O260:O261 O263 O269 O272:O273 O284:O286 O291 O294 O300:O301 O306 O3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M40 M44 M47:M49 M51 M53:M57 M61:M63 M65:M67 M80:M85 M87:M92 M102:M107 M109 M111 M113:M116 M119:M121 M123:M125 M128:M130 M132:M134 M136:M138 M142:M144 M148:M151 M154:M157 M161:M164 M167:M170 M173:M175 M178:M180 M183:M184 M187:M188 M192:M195 M198:M201 M203:M206 M210:M212 M214:M217 M220:M222 M224:M226 M245 M250:M251 M254:M258 M260:M261 M263 M269 M272:M273 M284:M286 M291 M294 M300:M301 M306 M313" type="decimal">
      <formula1>0</formula1>
      <formula2>999999999999999</formula2>
    </dataValidation>
    <dataValidation allowBlank="true" errorStyle="stop" operator="between" showDropDown="false" showErrorMessage="true" showInputMessage="false" sqref="L13:L313" type="list">
      <formula1>"INR"</formula1>
      <formula2>0</formula2>
    </dataValidation>
    <dataValidation allowBlank="true" errorStyle="stop" operator="between" prompt="Please enter text" promptTitle="Itemcode/Make" showDropDown="false" showErrorMessage="true" showInputMessage="true" sqref="C13:C313"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I40 I44 I47:I49 I51 I53:I57 I61:I63 I65:I67 I80:I85 I87:I92 I102:I107 I109 I111 I113:I116 I119:I121 I123:I125 I128:I130 I132:I134 I136:I138 I142:I144 I148:I151 I154:I157 I161:I164 I167:I170 I173:I175 I178:I180 I183:I184 I187:I188 I192:I195 I198:I201 I203:I206 I210:I212 I214:I217 I220:I222 I224:I226 I245 I250:I251 I254:I258 I260:I261 I263 I269 I272:I273 I284:I286 I291 I294 I300:I301 I306 I313" type="list">
      <formula1>"Excess(+),Less(-)"</formula1>
      <formula2>0</formula2>
    </dataValidation>
    <dataValidation allowBlank="true" errorStyle="stop" operator="between" showDropDown="false" showErrorMessage="true" showInputMessage="false" sqref="K38:K40 K44 K47:K49 K51 K53:K57 K61:K63 K65:K67 K80:K85 K87:K92 K102:K107 K109 K111 K113:K116 K119:K121 K123:K125 K128:K130 K132:K134 K136:K138 K142:K144 K148:K151 K154:K157 K161:K164 K167:K170 K173:K175 K178:K180 K183:K184 K187:K188 K192:K195 K198:K201 K203:K206 K210:K212 K214:K217 K220:K222 K224:K226 K245 K250:K251 K254:K258 K260:K261 K263 K269 K272:K273 K284:K286 K291 K294 K300:K301 K306 K31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5" type="decimal">
      <formula1>IF(E315&lt;&gt;"Select",0,-1)</formula1>
      <formula2>IF(E3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5" type="decimal">
      <formula1>0</formula1>
      <formula2>IF(E3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5" type="list">
      <formula1>IF(ISBLANK(F3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5"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1"/>
  <sheetViews>
    <sheetView showFormulas="false" showGridLines="false" showRowColHeaders="true" showZeros="true" rightToLeft="false" tabSelected="false" showOutlineSymbols="true" defaultGridColor="true" view="normal" topLeftCell="A11" colorId="64" zoomScale="62" zoomScaleNormal="62" zoomScalePageLayoutView="100" workbookViewId="0">
      <selection pane="topLeft" activeCell="A5" activeCellId="0" sqref="A5:BD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9.25" hidden="false" customHeight="true" outlineLevel="0" collapsed="false">
      <c r="A5" s="154" t="s">
        <v>730</v>
      </c>
      <c r="B5" s="154"/>
      <c r="C5" s="154"/>
      <c r="D5" s="154"/>
      <c r="E5" s="154"/>
      <c r="F5" s="154"/>
      <c r="G5" s="154"/>
      <c r="H5" s="154"/>
      <c r="I5" s="154"/>
      <c r="J5" s="154"/>
      <c r="K5" s="154"/>
      <c r="L5" s="154"/>
      <c r="M5" s="154"/>
      <c r="N5" s="154"/>
      <c r="O5" s="154"/>
      <c r="P5" s="154"/>
      <c r="Q5" s="154"/>
      <c r="R5" s="154"/>
      <c r="S5" s="154"/>
      <c r="T5" s="154"/>
      <c r="U5" s="154"/>
      <c r="V5" s="154"/>
      <c r="W5" s="154"/>
      <c r="X5" s="154"/>
      <c r="Y5" s="154"/>
      <c r="Z5" s="154"/>
      <c r="AA5" s="154"/>
      <c r="AB5" s="154"/>
      <c r="AC5" s="154"/>
      <c r="AD5" s="154"/>
      <c r="AE5" s="154"/>
      <c r="AF5" s="154"/>
      <c r="AG5" s="154"/>
      <c r="AH5" s="154"/>
      <c r="AI5" s="154"/>
      <c r="AJ5" s="154"/>
      <c r="AK5" s="154"/>
      <c r="AL5" s="154"/>
      <c r="AM5" s="154"/>
      <c r="AN5" s="154"/>
      <c r="AO5" s="154"/>
      <c r="AP5" s="154"/>
      <c r="AQ5" s="154"/>
      <c r="AR5" s="154"/>
      <c r="AS5" s="154"/>
      <c r="AT5" s="154"/>
      <c r="AU5" s="154"/>
      <c r="AV5" s="154"/>
      <c r="AW5" s="154"/>
      <c r="AX5" s="154"/>
      <c r="AY5" s="154"/>
      <c r="AZ5" s="154"/>
      <c r="BA5" s="154"/>
      <c r="BB5" s="154"/>
      <c r="BC5" s="154"/>
      <c r="BD5" s="154"/>
      <c r="BE5" s="155"/>
      <c r="BF5" s="155"/>
      <c r="BG5" s="15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35.25" hidden="false" customHeight="false" outlineLevel="0" collapsed="false">
      <c r="A13" s="45" t="n">
        <v>1</v>
      </c>
      <c r="B13" s="126" t="s">
        <v>43</v>
      </c>
      <c r="C13" s="48" t="s">
        <v>44</v>
      </c>
      <c r="D13" s="135"/>
      <c r="E13" s="135"/>
      <c r="F13" s="51"/>
      <c r="G13" s="51"/>
      <c r="H13" s="51"/>
      <c r="I13" s="51"/>
      <c r="J13" s="51"/>
      <c r="K13" s="51"/>
      <c r="L13" s="51"/>
      <c r="M13" s="136"/>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4" customFormat="true" ht="279" hidden="false" customHeight="false" outlineLevel="0" collapsed="false">
      <c r="A14" s="45" t="n">
        <v>2</v>
      </c>
      <c r="B14" s="138" t="s">
        <v>45</v>
      </c>
      <c r="C14" s="48" t="s">
        <v>46</v>
      </c>
      <c r="D14" s="135"/>
      <c r="E14" s="135"/>
      <c r="F14" s="51"/>
      <c r="G14" s="51"/>
      <c r="H14" s="51"/>
      <c r="I14" s="51"/>
      <c r="J14" s="51"/>
      <c r="K14" s="51"/>
      <c r="L14" s="51"/>
      <c r="M14" s="136"/>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5"/>
      <c r="IF14" s="55"/>
      <c r="IG14" s="55"/>
      <c r="IH14" s="55"/>
      <c r="II14" s="55"/>
    </row>
    <row r="15" s="54" customFormat="true" ht="162.75" hidden="false" customHeight="false" outlineLevel="0" collapsed="false">
      <c r="A15" s="45" t="n">
        <v>3</v>
      </c>
      <c r="B15" s="138" t="s">
        <v>50</v>
      </c>
      <c r="C15" s="48" t="s">
        <v>51</v>
      </c>
      <c r="D15" s="135"/>
      <c r="E15" s="135"/>
      <c r="F15" s="51"/>
      <c r="G15" s="51"/>
      <c r="H15" s="51"/>
      <c r="I15" s="51"/>
      <c r="J15" s="51"/>
      <c r="K15" s="51"/>
      <c r="L15" s="51"/>
      <c r="M15" s="136"/>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5"/>
      <c r="IF15" s="55"/>
      <c r="IG15" s="55"/>
      <c r="IH15" s="55"/>
      <c r="II15" s="55"/>
    </row>
    <row r="16" s="54" customFormat="true" ht="69.75" hidden="false" customHeight="false" outlineLevel="0" collapsed="false">
      <c r="A16" s="45" t="n">
        <v>4</v>
      </c>
      <c r="B16" s="139" t="s">
        <v>52</v>
      </c>
      <c r="C16" s="48" t="s">
        <v>53</v>
      </c>
      <c r="D16" s="135"/>
      <c r="E16" s="135"/>
      <c r="F16" s="51"/>
      <c r="G16" s="51"/>
      <c r="H16" s="51"/>
      <c r="I16" s="51"/>
      <c r="J16" s="51"/>
      <c r="K16" s="51"/>
      <c r="L16" s="51"/>
      <c r="M16" s="136"/>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5"/>
      <c r="IF16" s="55"/>
      <c r="IG16" s="55"/>
      <c r="IH16" s="55"/>
      <c r="II16" s="55"/>
    </row>
    <row r="17" s="54" customFormat="true" ht="116.25" hidden="false" customHeight="false" outlineLevel="0" collapsed="false">
      <c r="A17" s="45" t="n">
        <v>5</v>
      </c>
      <c r="B17" s="139" t="s">
        <v>54</v>
      </c>
      <c r="C17" s="48" t="s">
        <v>55</v>
      </c>
      <c r="D17" s="135"/>
      <c r="E17" s="135"/>
      <c r="F17" s="51"/>
      <c r="G17" s="51"/>
      <c r="H17" s="51"/>
      <c r="I17" s="51"/>
      <c r="J17" s="51"/>
      <c r="K17" s="51"/>
      <c r="L17" s="51"/>
      <c r="M17" s="136"/>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5"/>
      <c r="IF17" s="55"/>
      <c r="IG17" s="55"/>
      <c r="IH17" s="55"/>
      <c r="II17" s="55"/>
    </row>
    <row r="18" s="54" customFormat="true" ht="186" hidden="false" customHeight="false" outlineLevel="0" collapsed="false">
      <c r="A18" s="45" t="n">
        <v>6</v>
      </c>
      <c r="B18" s="139" t="s">
        <v>56</v>
      </c>
      <c r="C18" s="48" t="s">
        <v>57</v>
      </c>
      <c r="D18" s="135"/>
      <c r="E18" s="135"/>
      <c r="F18" s="51"/>
      <c r="G18" s="51"/>
      <c r="H18" s="51"/>
      <c r="I18" s="51"/>
      <c r="J18" s="51"/>
      <c r="K18" s="51"/>
      <c r="L18" s="51"/>
      <c r="M18" s="136"/>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5"/>
      <c r="IF18" s="55"/>
      <c r="IG18" s="55"/>
      <c r="IH18" s="55"/>
      <c r="II18" s="55"/>
    </row>
    <row r="19" s="54" customFormat="true" ht="69.75" hidden="false" customHeight="false" outlineLevel="0" collapsed="false">
      <c r="A19" s="45" t="n">
        <v>7</v>
      </c>
      <c r="B19" s="139" t="s">
        <v>58</v>
      </c>
      <c r="C19" s="48" t="s">
        <v>59</v>
      </c>
      <c r="D19" s="135"/>
      <c r="E19" s="135"/>
      <c r="F19" s="51"/>
      <c r="G19" s="51"/>
      <c r="H19" s="51"/>
      <c r="I19" s="51"/>
      <c r="J19" s="51"/>
      <c r="K19" s="51"/>
      <c r="L19" s="51"/>
      <c r="M19" s="136"/>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5"/>
      <c r="IF19" s="55"/>
      <c r="IG19" s="55"/>
      <c r="IH19" s="55"/>
      <c r="II19" s="55"/>
    </row>
    <row r="20" s="54" customFormat="true" ht="46.5" hidden="false" customHeight="false" outlineLevel="0" collapsed="false">
      <c r="A20" s="45" t="n">
        <v>8</v>
      </c>
      <c r="B20" s="139" t="s">
        <v>60</v>
      </c>
      <c r="C20" s="48" t="s">
        <v>61</v>
      </c>
      <c r="D20" s="135"/>
      <c r="E20" s="135"/>
      <c r="F20" s="51"/>
      <c r="G20" s="51"/>
      <c r="H20" s="51"/>
      <c r="I20" s="51"/>
      <c r="J20" s="51"/>
      <c r="K20" s="51"/>
      <c r="L20" s="51"/>
      <c r="M20" s="136"/>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5"/>
      <c r="IF20" s="55"/>
      <c r="IG20" s="55"/>
      <c r="IH20" s="55"/>
      <c r="II20" s="55"/>
    </row>
    <row r="21" s="54" customFormat="true" ht="162.75" hidden="false" customHeight="false" outlineLevel="0" collapsed="false">
      <c r="A21" s="45" t="n">
        <v>9</v>
      </c>
      <c r="B21" s="139" t="s">
        <v>62</v>
      </c>
      <c r="C21" s="48" t="s">
        <v>63</v>
      </c>
      <c r="D21" s="135"/>
      <c r="E21" s="135"/>
      <c r="F21" s="51"/>
      <c r="G21" s="51"/>
      <c r="H21" s="51"/>
      <c r="I21" s="51"/>
      <c r="J21" s="51"/>
      <c r="K21" s="51"/>
      <c r="L21" s="51"/>
      <c r="M21" s="136"/>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5"/>
      <c r="IF21" s="55"/>
      <c r="IG21" s="55"/>
      <c r="IH21" s="55"/>
      <c r="II21" s="55"/>
    </row>
    <row r="22" s="54" customFormat="true" ht="46.5" hidden="false" customHeight="false" outlineLevel="0" collapsed="false">
      <c r="A22" s="45" t="n">
        <v>10</v>
      </c>
      <c r="B22" s="140" t="s">
        <v>541</v>
      </c>
      <c r="C22" s="48" t="s">
        <v>65</v>
      </c>
      <c r="D22" s="135"/>
      <c r="E22" s="135"/>
      <c r="F22" s="51"/>
      <c r="G22" s="51"/>
      <c r="H22" s="51"/>
      <c r="I22" s="51"/>
      <c r="J22" s="51"/>
      <c r="K22" s="51"/>
      <c r="L22" s="51"/>
      <c r="M22" s="136"/>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5"/>
      <c r="IF22" s="55"/>
      <c r="IG22" s="55"/>
      <c r="IH22" s="55"/>
      <c r="II22" s="55"/>
    </row>
    <row r="23" s="54" customFormat="true" ht="46.5" hidden="false" customHeight="false" outlineLevel="0" collapsed="false">
      <c r="A23" s="45" t="n">
        <v>11</v>
      </c>
      <c r="B23" s="139" t="s">
        <v>66</v>
      </c>
      <c r="C23" s="48" t="s">
        <v>67</v>
      </c>
      <c r="D23" s="135"/>
      <c r="E23" s="135"/>
      <c r="F23" s="51"/>
      <c r="G23" s="51"/>
      <c r="H23" s="51"/>
      <c r="I23" s="51"/>
      <c r="J23" s="51"/>
      <c r="K23" s="51"/>
      <c r="L23" s="51"/>
      <c r="M23" s="136"/>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5"/>
      <c r="IF23" s="55"/>
      <c r="IG23" s="55"/>
      <c r="IH23" s="55"/>
      <c r="II23" s="55"/>
    </row>
    <row r="24" s="54" customFormat="true" ht="93" hidden="false" customHeight="false" outlineLevel="0" collapsed="false">
      <c r="A24" s="45" t="n">
        <v>12</v>
      </c>
      <c r="B24" s="139" t="s">
        <v>68</v>
      </c>
      <c r="C24" s="48" t="s">
        <v>69</v>
      </c>
      <c r="D24" s="135"/>
      <c r="E24" s="135"/>
      <c r="F24" s="51"/>
      <c r="G24" s="51"/>
      <c r="H24" s="51"/>
      <c r="I24" s="51"/>
      <c r="J24" s="51"/>
      <c r="K24" s="51"/>
      <c r="L24" s="51"/>
      <c r="M24" s="136"/>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5"/>
      <c r="IF24" s="55"/>
      <c r="IG24" s="55"/>
      <c r="IH24" s="55"/>
      <c r="II24" s="55"/>
    </row>
    <row r="25" s="54" customFormat="true" ht="46.5" hidden="false" customHeight="false" outlineLevel="0" collapsed="false">
      <c r="A25" s="45" t="n">
        <v>13</v>
      </c>
      <c r="B25" s="139" t="s">
        <v>70</v>
      </c>
      <c r="C25" s="48" t="s">
        <v>71</v>
      </c>
      <c r="D25" s="135"/>
      <c r="E25" s="135"/>
      <c r="F25" s="51"/>
      <c r="G25" s="51"/>
      <c r="H25" s="51"/>
      <c r="I25" s="51"/>
      <c r="J25" s="51"/>
      <c r="K25" s="51"/>
      <c r="L25" s="51"/>
      <c r="M25" s="136"/>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5"/>
      <c r="IF25" s="55"/>
      <c r="IG25" s="55"/>
      <c r="IH25" s="55"/>
      <c r="II25" s="55"/>
    </row>
    <row r="26" s="54" customFormat="true" ht="209.25" hidden="false" customHeight="false" outlineLevel="0" collapsed="false">
      <c r="A26" s="45" t="n">
        <v>14</v>
      </c>
      <c r="B26" s="139" t="s">
        <v>72</v>
      </c>
      <c r="C26" s="48" t="s">
        <v>73</v>
      </c>
      <c r="D26" s="135"/>
      <c r="E26" s="135"/>
      <c r="F26" s="51"/>
      <c r="G26" s="51"/>
      <c r="H26" s="51"/>
      <c r="I26" s="51"/>
      <c r="J26" s="51"/>
      <c r="K26" s="51"/>
      <c r="L26" s="51"/>
      <c r="M26" s="136"/>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5"/>
      <c r="IF26" s="55"/>
      <c r="IG26" s="55"/>
      <c r="IH26" s="55"/>
      <c r="II26" s="55"/>
    </row>
    <row r="27" s="54" customFormat="true" ht="46.5" hidden="false" customHeight="false" outlineLevel="0" collapsed="false">
      <c r="A27" s="45" t="n">
        <v>15</v>
      </c>
      <c r="B27" s="139" t="s">
        <v>74</v>
      </c>
      <c r="C27" s="48" t="s">
        <v>75</v>
      </c>
      <c r="D27" s="135"/>
      <c r="E27" s="135"/>
      <c r="F27" s="51"/>
      <c r="G27" s="51"/>
      <c r="H27" s="51"/>
      <c r="I27" s="51"/>
      <c r="J27" s="51"/>
      <c r="K27" s="51"/>
      <c r="L27" s="51"/>
      <c r="M27" s="136"/>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5"/>
      <c r="IF27" s="55"/>
      <c r="IG27" s="55"/>
      <c r="IH27" s="55"/>
      <c r="II27" s="55"/>
    </row>
    <row r="28" s="54" customFormat="true" ht="69.75" hidden="false" customHeight="false" outlineLevel="0" collapsed="false">
      <c r="A28" s="45" t="n">
        <v>16</v>
      </c>
      <c r="B28" s="126" t="s">
        <v>76</v>
      </c>
      <c r="C28" s="48" t="s">
        <v>77</v>
      </c>
      <c r="D28" s="135"/>
      <c r="E28" s="135"/>
      <c r="F28" s="51"/>
      <c r="G28" s="51"/>
      <c r="H28" s="51"/>
      <c r="I28" s="51"/>
      <c r="J28" s="51"/>
      <c r="K28" s="51"/>
      <c r="L28" s="51"/>
      <c r="M28" s="136"/>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5"/>
      <c r="IF28" s="55"/>
      <c r="IG28" s="55"/>
      <c r="IH28" s="55"/>
      <c r="II28" s="55"/>
    </row>
    <row r="29" s="54" customFormat="true" ht="69.75" hidden="false" customHeight="false" outlineLevel="0" collapsed="false">
      <c r="A29" s="45" t="n">
        <v>17</v>
      </c>
      <c r="B29" s="138" t="s">
        <v>78</v>
      </c>
      <c r="C29" s="48" t="s">
        <v>79</v>
      </c>
      <c r="D29" s="135"/>
      <c r="E29" s="135"/>
      <c r="F29" s="51"/>
      <c r="G29" s="51"/>
      <c r="H29" s="51"/>
      <c r="I29" s="51"/>
      <c r="J29" s="51"/>
      <c r="K29" s="51"/>
      <c r="L29" s="51"/>
      <c r="M29" s="136"/>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5"/>
      <c r="IF29" s="55"/>
      <c r="IG29" s="55"/>
      <c r="IH29" s="55"/>
      <c r="II29" s="55"/>
    </row>
    <row r="30" s="54" customFormat="true" ht="35.25" hidden="false" customHeight="false" outlineLevel="0" collapsed="false">
      <c r="A30" s="45" t="n">
        <v>18</v>
      </c>
      <c r="B30" s="140" t="s">
        <v>80</v>
      </c>
      <c r="C30" s="48" t="s">
        <v>81</v>
      </c>
      <c r="D30" s="135"/>
      <c r="E30" s="135"/>
      <c r="F30" s="51"/>
      <c r="G30" s="51"/>
      <c r="H30" s="51"/>
      <c r="I30" s="51"/>
      <c r="J30" s="51"/>
      <c r="K30" s="51"/>
      <c r="L30" s="51"/>
      <c r="M30" s="136"/>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5"/>
      <c r="IF30" s="55"/>
      <c r="IG30" s="55"/>
      <c r="IH30" s="55"/>
      <c r="II30" s="55"/>
    </row>
    <row r="31" s="54" customFormat="true" ht="232.5" hidden="false" customHeight="false" outlineLevel="0" collapsed="false">
      <c r="A31" s="45" t="n">
        <v>19</v>
      </c>
      <c r="B31" s="140" t="s">
        <v>82</v>
      </c>
      <c r="C31" s="48" t="s">
        <v>83</v>
      </c>
      <c r="D31" s="135"/>
      <c r="E31" s="135"/>
      <c r="F31" s="51"/>
      <c r="G31" s="51"/>
      <c r="H31" s="51"/>
      <c r="I31" s="51"/>
      <c r="J31" s="51"/>
      <c r="K31" s="51"/>
      <c r="L31" s="51"/>
      <c r="M31" s="136"/>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5"/>
      <c r="IF31" s="55"/>
      <c r="IG31" s="55"/>
      <c r="IH31" s="55"/>
      <c r="II31" s="55"/>
    </row>
    <row r="32" s="54" customFormat="true" ht="69.75" hidden="false" customHeight="false" outlineLevel="0" collapsed="false">
      <c r="A32" s="45" t="n">
        <v>20</v>
      </c>
      <c r="B32" s="139" t="s">
        <v>84</v>
      </c>
      <c r="C32" s="48" t="s">
        <v>85</v>
      </c>
      <c r="D32" s="135"/>
      <c r="E32" s="135"/>
      <c r="F32" s="51"/>
      <c r="G32" s="51"/>
      <c r="H32" s="51"/>
      <c r="I32" s="51"/>
      <c r="J32" s="51"/>
      <c r="K32" s="51"/>
      <c r="L32" s="51"/>
      <c r="M32" s="136"/>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5"/>
      <c r="IF32" s="55"/>
      <c r="IG32" s="55"/>
      <c r="IH32" s="55"/>
      <c r="II32" s="55"/>
    </row>
    <row r="33" s="54" customFormat="true" ht="93" hidden="false" customHeight="false" outlineLevel="0" collapsed="false">
      <c r="A33" s="45" t="n">
        <v>21</v>
      </c>
      <c r="B33" s="139" t="s">
        <v>86</v>
      </c>
      <c r="C33" s="48" t="s">
        <v>87</v>
      </c>
      <c r="D33" s="135"/>
      <c r="E33" s="135"/>
      <c r="F33" s="51"/>
      <c r="G33" s="51"/>
      <c r="H33" s="51"/>
      <c r="I33" s="51"/>
      <c r="J33" s="51"/>
      <c r="K33" s="51"/>
      <c r="L33" s="51"/>
      <c r="M33" s="136"/>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5"/>
      <c r="IF33" s="55"/>
      <c r="IG33" s="55"/>
      <c r="IH33" s="55"/>
      <c r="II33" s="55"/>
    </row>
    <row r="34" s="54" customFormat="true" ht="46.5" hidden="false" customHeight="false" outlineLevel="0" collapsed="false">
      <c r="A34" s="45" t="n">
        <v>22</v>
      </c>
      <c r="B34" s="139" t="s">
        <v>88</v>
      </c>
      <c r="C34" s="48" t="s">
        <v>89</v>
      </c>
      <c r="D34" s="135"/>
      <c r="E34" s="135"/>
      <c r="F34" s="51"/>
      <c r="G34" s="51"/>
      <c r="H34" s="51"/>
      <c r="I34" s="51"/>
      <c r="J34" s="51"/>
      <c r="K34" s="51"/>
      <c r="L34" s="51"/>
      <c r="M34" s="136"/>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5"/>
      <c r="IF34" s="55"/>
      <c r="IG34" s="55"/>
      <c r="IH34" s="55"/>
      <c r="II34" s="55"/>
    </row>
    <row r="35" s="54" customFormat="true" ht="116.25" hidden="false" customHeight="false" outlineLevel="0" collapsed="false">
      <c r="A35" s="45" t="n">
        <v>23</v>
      </c>
      <c r="B35" s="139" t="s">
        <v>90</v>
      </c>
      <c r="C35" s="48" t="s">
        <v>91</v>
      </c>
      <c r="D35" s="135"/>
      <c r="E35" s="135"/>
      <c r="F35" s="51"/>
      <c r="G35" s="51"/>
      <c r="H35" s="51"/>
      <c r="I35" s="51"/>
      <c r="J35" s="51"/>
      <c r="K35" s="51"/>
      <c r="L35" s="51"/>
      <c r="M35" s="136"/>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5"/>
      <c r="IF35" s="55"/>
      <c r="IG35" s="55"/>
      <c r="IH35" s="55"/>
      <c r="II35" s="55"/>
    </row>
    <row r="36" s="54" customFormat="true" ht="93" hidden="false" customHeight="false" outlineLevel="0" collapsed="false">
      <c r="A36" s="45" t="n">
        <v>24</v>
      </c>
      <c r="B36" s="139" t="s">
        <v>731</v>
      </c>
      <c r="C36" s="48" t="s">
        <v>93</v>
      </c>
      <c r="D36" s="135"/>
      <c r="E36" s="135"/>
      <c r="F36" s="51"/>
      <c r="G36" s="51"/>
      <c r="H36" s="51"/>
      <c r="I36" s="51"/>
      <c r="J36" s="51"/>
      <c r="K36" s="51"/>
      <c r="L36" s="51"/>
      <c r="M36" s="136"/>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5"/>
      <c r="IF36" s="55"/>
      <c r="IG36" s="55"/>
      <c r="IH36" s="55"/>
      <c r="II36" s="55"/>
    </row>
    <row r="37" s="54" customFormat="true" ht="35.25" hidden="false" customHeight="false" outlineLevel="0" collapsed="false">
      <c r="A37" s="45" t="n">
        <v>25</v>
      </c>
      <c r="B37" s="129" t="s">
        <v>94</v>
      </c>
      <c r="C37" s="48" t="s">
        <v>95</v>
      </c>
      <c r="D37" s="135"/>
      <c r="E37" s="135"/>
      <c r="F37" s="51"/>
      <c r="G37" s="51"/>
      <c r="H37" s="51"/>
      <c r="I37" s="51"/>
      <c r="J37" s="51"/>
      <c r="K37" s="51"/>
      <c r="L37" s="51"/>
      <c r="M37" s="136"/>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5"/>
      <c r="IF37" s="55"/>
      <c r="IG37" s="55"/>
      <c r="IH37" s="55"/>
      <c r="II37" s="55"/>
    </row>
    <row r="38" s="58" customFormat="true" ht="46.5" hidden="false" customHeight="false" outlineLevel="0" collapsed="false">
      <c r="A38" s="45" t="n">
        <v>26</v>
      </c>
      <c r="B38" s="130" t="s">
        <v>543</v>
      </c>
      <c r="C38" s="48" t="s">
        <v>97</v>
      </c>
      <c r="D38" s="49" t="n">
        <f aca="false">6630-D61-D65-D80-D83-D87-D90</f>
        <v>6000</v>
      </c>
      <c r="E38" s="49" t="s">
        <v>98</v>
      </c>
      <c r="F38" s="51"/>
      <c r="G38" s="51"/>
      <c r="H38" s="51"/>
      <c r="I38" s="65" t="s">
        <v>99</v>
      </c>
      <c r="J38" s="66" t="n">
        <f aca="false">IF(I38="Less(-)",-1,1)</f>
        <v>1</v>
      </c>
      <c r="K38" s="67" t="s">
        <v>100</v>
      </c>
      <c r="L38" s="68"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58" customFormat="true" ht="46.5" hidden="false" customHeight="false" outlineLevel="0" collapsed="false">
      <c r="A39" s="45" t="n">
        <v>27</v>
      </c>
      <c r="B39" s="130" t="s">
        <v>544</v>
      </c>
      <c r="C39" s="48" t="s">
        <v>102</v>
      </c>
      <c r="D39" s="49" t="n">
        <f aca="false">200-(D62+D81+D84+D88+D91)</f>
        <v>100</v>
      </c>
      <c r="E39" s="49" t="s">
        <v>98</v>
      </c>
      <c r="F39" s="51"/>
      <c r="G39" s="51"/>
      <c r="H39" s="51"/>
      <c r="I39" s="65" t="s">
        <v>99</v>
      </c>
      <c r="J39" s="66" t="n">
        <f aca="false">IF(I39="Less(-)",-1,1)</f>
        <v>1</v>
      </c>
      <c r="K39" s="67" t="s">
        <v>100</v>
      </c>
      <c r="L39" s="68" t="s">
        <v>4</v>
      </c>
      <c r="M39" s="69"/>
      <c r="N39" s="70"/>
      <c r="O39" s="71" t="n">
        <f aca="false">N39*M39</f>
        <v>0</v>
      </c>
      <c r="P39" s="49" t="n">
        <f aca="false">M39+O39</f>
        <v>0</v>
      </c>
      <c r="Q39" s="72"/>
      <c r="R39" s="72"/>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4"/>
      <c r="AV39" s="73"/>
      <c r="AW39" s="73"/>
      <c r="AX39" s="73"/>
      <c r="AY39" s="73"/>
      <c r="AZ39" s="73"/>
      <c r="BA39" s="75" t="n">
        <f aca="false">P39*D39</f>
        <v>0</v>
      </c>
      <c r="BB39" s="75" t="n">
        <f aca="false">P39*D39</f>
        <v>0</v>
      </c>
      <c r="BC39" s="76" t="e">
        <f aca="false">SpellNumber123(L39,BB39)</f>
        <v>#VALUE!</v>
      </c>
      <c r="IE39" s="59" t="n">
        <v>1.02</v>
      </c>
      <c r="IF39" s="59" t="s">
        <v>47</v>
      </c>
      <c r="IG39" s="59" t="s">
        <v>48</v>
      </c>
      <c r="IH39" s="59" t="n">
        <v>213</v>
      </c>
      <c r="II39" s="59" t="s">
        <v>49</v>
      </c>
    </row>
    <row r="40" s="58" customFormat="true" ht="46.5" hidden="false" customHeight="false" outlineLevel="0" collapsed="false">
      <c r="A40" s="45" t="n">
        <v>28</v>
      </c>
      <c r="B40" s="141" t="s">
        <v>545</v>
      </c>
      <c r="C40" s="48" t="s">
        <v>104</v>
      </c>
      <c r="D40" s="49" t="n">
        <f aca="false">1000-D63-D67-D82-D85-D89-D92</f>
        <v>640</v>
      </c>
      <c r="E40" s="49" t="s">
        <v>98</v>
      </c>
      <c r="F40" s="51"/>
      <c r="G40" s="51"/>
      <c r="H40" s="51"/>
      <c r="I40" s="65" t="s">
        <v>99</v>
      </c>
      <c r="J40" s="66" t="n">
        <f aca="false">IF(I40="Less(-)",-1,1)</f>
        <v>1</v>
      </c>
      <c r="K40" s="67" t="s">
        <v>100</v>
      </c>
      <c r="L40" s="68" t="s">
        <v>4</v>
      </c>
      <c r="M40" s="69"/>
      <c r="N40" s="70"/>
      <c r="O40" s="71" t="n">
        <f aca="false">N40*M40</f>
        <v>0</v>
      </c>
      <c r="P40" s="49" t="n">
        <f aca="false">M40+O40</f>
        <v>0</v>
      </c>
      <c r="Q40" s="72"/>
      <c r="R40" s="72"/>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4"/>
      <c r="AV40" s="73"/>
      <c r="AW40" s="73"/>
      <c r="AX40" s="73"/>
      <c r="AY40" s="73"/>
      <c r="AZ40" s="73"/>
      <c r="BA40" s="75" t="n">
        <f aca="false">P40*D40</f>
        <v>0</v>
      </c>
      <c r="BB40" s="75" t="n">
        <f aca="false">P40*D40</f>
        <v>0</v>
      </c>
      <c r="BC40" s="76" t="e">
        <f aca="false">SpellNumber123(L40,BB40)</f>
        <v>#VALUE!</v>
      </c>
      <c r="IE40" s="59" t="n">
        <v>1.02</v>
      </c>
      <c r="IF40" s="59" t="s">
        <v>47</v>
      </c>
      <c r="IG40" s="59" t="s">
        <v>48</v>
      </c>
      <c r="IH40" s="59" t="n">
        <v>213</v>
      </c>
      <c r="II40" s="59" t="s">
        <v>49</v>
      </c>
    </row>
    <row r="41" s="54" customFormat="true" ht="139.5" hidden="false" customHeight="false" outlineLevel="0" collapsed="false">
      <c r="A41" s="45" t="n">
        <v>29</v>
      </c>
      <c r="B41" s="129" t="s">
        <v>101</v>
      </c>
      <c r="C41" s="48" t="s">
        <v>108</v>
      </c>
      <c r="D41" s="135"/>
      <c r="E41" s="135"/>
      <c r="F41" s="51"/>
      <c r="G41" s="51"/>
      <c r="H41" s="51"/>
      <c r="I41" s="51"/>
      <c r="J41" s="51"/>
      <c r="K41" s="51"/>
      <c r="L41" s="51"/>
      <c r="M41" s="136"/>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5"/>
      <c r="IF41" s="55"/>
      <c r="IG41" s="55"/>
      <c r="IH41" s="55"/>
      <c r="II41" s="55"/>
    </row>
    <row r="42" s="54" customFormat="true" ht="35.25" hidden="false" customHeight="false" outlineLevel="0" collapsed="false">
      <c r="A42" s="45" t="n">
        <v>30</v>
      </c>
      <c r="B42" s="129" t="s">
        <v>109</v>
      </c>
      <c r="C42" s="48" t="s">
        <v>110</v>
      </c>
      <c r="D42" s="135"/>
      <c r="E42" s="135"/>
      <c r="F42" s="51"/>
      <c r="G42" s="51"/>
      <c r="H42" s="51"/>
      <c r="I42" s="51"/>
      <c r="J42" s="51"/>
      <c r="K42" s="51"/>
      <c r="L42" s="51"/>
      <c r="M42" s="136"/>
      <c r="N42" s="51"/>
      <c r="O42" s="51"/>
      <c r="P42" s="52"/>
      <c r="Q42" s="51"/>
      <c r="R42" s="51"/>
      <c r="S42" s="52"/>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3"/>
      <c r="BB42" s="53"/>
      <c r="BC42" s="51"/>
      <c r="IE42" s="55"/>
      <c r="IF42" s="55"/>
      <c r="IG42" s="55"/>
      <c r="IH42" s="55"/>
      <c r="II42" s="55"/>
    </row>
    <row r="43" s="54" customFormat="true" ht="35.25" hidden="false" customHeight="false" outlineLevel="0" collapsed="false">
      <c r="A43" s="45" t="n">
        <v>31</v>
      </c>
      <c r="B43" s="126" t="s">
        <v>111</v>
      </c>
      <c r="C43" s="48" t="s">
        <v>112</v>
      </c>
      <c r="D43" s="135"/>
      <c r="E43" s="135"/>
      <c r="F43" s="51"/>
      <c r="G43" s="51"/>
      <c r="H43" s="51"/>
      <c r="I43" s="51"/>
      <c r="J43" s="51"/>
      <c r="K43" s="51"/>
      <c r="L43" s="51"/>
      <c r="M43" s="136"/>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5"/>
      <c r="IF43" s="55"/>
      <c r="IG43" s="55"/>
      <c r="IH43" s="55"/>
      <c r="II43" s="55"/>
    </row>
    <row r="44" s="58" customFormat="true" ht="116.25" hidden="false" customHeight="false" outlineLevel="0" collapsed="false">
      <c r="A44" s="45" t="n">
        <v>32</v>
      </c>
      <c r="B44" s="129" t="s">
        <v>546</v>
      </c>
      <c r="C44" s="48" t="s">
        <v>114</v>
      </c>
      <c r="D44" s="49" t="n">
        <v>7200</v>
      </c>
      <c r="E44" s="49" t="s">
        <v>98</v>
      </c>
      <c r="F44" s="51"/>
      <c r="G44" s="51"/>
      <c r="H44" s="51"/>
      <c r="I44" s="65" t="s">
        <v>99</v>
      </c>
      <c r="J44" s="66" t="n">
        <f aca="false">IF(I44="Less(-)",-1,1)</f>
        <v>1</v>
      </c>
      <c r="K44" s="67" t="s">
        <v>100</v>
      </c>
      <c r="L44" s="68" t="s">
        <v>4</v>
      </c>
      <c r="M44" s="69"/>
      <c r="N44" s="70"/>
      <c r="O44" s="71" t="n">
        <f aca="false">N44*M44</f>
        <v>0</v>
      </c>
      <c r="P44" s="49" t="n">
        <f aca="false">M44+O44</f>
        <v>0</v>
      </c>
      <c r="Q44" s="72"/>
      <c r="R44" s="72"/>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4"/>
      <c r="AV44" s="73"/>
      <c r="AW44" s="73"/>
      <c r="AX44" s="73"/>
      <c r="AY44" s="73"/>
      <c r="AZ44" s="73"/>
      <c r="BA44" s="75" t="n">
        <f aca="false">P44*D44</f>
        <v>0</v>
      </c>
      <c r="BB44" s="75" t="n">
        <f aca="false">P44*D44</f>
        <v>0</v>
      </c>
      <c r="BC44" s="76" t="e">
        <f aca="false">SpellNumber123(L44,BB44)</f>
        <v>#VALUE!</v>
      </c>
      <c r="IE44" s="59" t="n">
        <v>1.02</v>
      </c>
      <c r="IF44" s="59" t="s">
        <v>47</v>
      </c>
      <c r="IG44" s="59" t="s">
        <v>48</v>
      </c>
      <c r="IH44" s="59" t="n">
        <v>213</v>
      </c>
      <c r="II44" s="59" t="s">
        <v>49</v>
      </c>
    </row>
    <row r="45" s="54" customFormat="true" ht="35.25" hidden="false" customHeight="false" outlineLevel="0" collapsed="false">
      <c r="A45" s="45" t="n">
        <v>33</v>
      </c>
      <c r="B45" s="133" t="s">
        <v>115</v>
      </c>
      <c r="C45" s="48" t="s">
        <v>116</v>
      </c>
      <c r="D45" s="135"/>
      <c r="E45" s="135"/>
      <c r="F45" s="51"/>
      <c r="G45" s="51"/>
      <c r="H45" s="51"/>
      <c r="I45" s="51"/>
      <c r="J45" s="51"/>
      <c r="K45" s="51"/>
      <c r="L45" s="51"/>
      <c r="M45" s="136"/>
      <c r="N45" s="51"/>
      <c r="O45" s="51"/>
      <c r="P45" s="52"/>
      <c r="Q45" s="51"/>
      <c r="R45" s="51"/>
      <c r="S45" s="52"/>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c r="BB45" s="53"/>
      <c r="BC45" s="51"/>
      <c r="IE45" s="55"/>
      <c r="IF45" s="55"/>
      <c r="IG45" s="55"/>
      <c r="IH45" s="55"/>
      <c r="II45" s="55"/>
    </row>
    <row r="46" s="54" customFormat="true" ht="93" hidden="false" customHeight="false" outlineLevel="0" collapsed="false">
      <c r="A46" s="45" t="n">
        <v>34</v>
      </c>
      <c r="B46" s="132" t="s">
        <v>117</v>
      </c>
      <c r="C46" s="48" t="s">
        <v>118</v>
      </c>
      <c r="D46" s="135"/>
      <c r="E46" s="135"/>
      <c r="F46" s="51"/>
      <c r="G46" s="51"/>
      <c r="H46" s="51"/>
      <c r="I46" s="51"/>
      <c r="J46" s="51"/>
      <c r="K46" s="51"/>
      <c r="L46" s="51"/>
      <c r="M46" s="136"/>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5"/>
      <c r="IF46" s="55"/>
      <c r="IG46" s="55"/>
      <c r="IH46" s="55"/>
      <c r="II46" s="55"/>
    </row>
    <row r="47" s="58" customFormat="true" ht="23.25" hidden="false" customHeight="false" outlineLevel="0" collapsed="false">
      <c r="A47" s="45" t="n">
        <v>35</v>
      </c>
      <c r="B47" s="132" t="s">
        <v>547</v>
      </c>
      <c r="C47" s="48" t="s">
        <v>120</v>
      </c>
      <c r="D47" s="49" t="n">
        <v>6000</v>
      </c>
      <c r="E47" s="49" t="s">
        <v>98</v>
      </c>
      <c r="F47" s="51"/>
      <c r="G47" s="51"/>
      <c r="H47" s="51"/>
      <c r="I47" s="65" t="s">
        <v>99</v>
      </c>
      <c r="J47" s="66" t="n">
        <f aca="false">IF(I47="Less(-)",-1,1)</f>
        <v>1</v>
      </c>
      <c r="K47" s="67" t="s">
        <v>100</v>
      </c>
      <c r="L47" s="68"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23.25" hidden="false" customHeight="false" outlineLevel="0" collapsed="false">
      <c r="A48" s="45" t="n">
        <v>36</v>
      </c>
      <c r="B48" s="132" t="s">
        <v>548</v>
      </c>
      <c r="C48" s="48" t="s">
        <v>122</v>
      </c>
      <c r="D48" s="49" t="n">
        <v>200</v>
      </c>
      <c r="E48" s="49" t="s">
        <v>98</v>
      </c>
      <c r="F48" s="51"/>
      <c r="G48" s="51"/>
      <c r="H48" s="51"/>
      <c r="I48" s="65" t="s">
        <v>99</v>
      </c>
      <c r="J48" s="66" t="n">
        <f aca="false">IF(I48="Less(-)",-1,1)</f>
        <v>1</v>
      </c>
      <c r="K48" s="67" t="s">
        <v>100</v>
      </c>
      <c r="L48" s="68" t="s">
        <v>4</v>
      </c>
      <c r="M48" s="69"/>
      <c r="N48" s="70"/>
      <c r="O48" s="71" t="n">
        <f aca="false">N48*M48</f>
        <v>0</v>
      </c>
      <c r="P48" s="49" t="n">
        <f aca="false">M48+O48</f>
        <v>0</v>
      </c>
      <c r="Q48" s="72"/>
      <c r="R48" s="72"/>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4"/>
      <c r="AV48" s="73"/>
      <c r="AW48" s="73"/>
      <c r="AX48" s="73"/>
      <c r="AY48" s="73"/>
      <c r="AZ48" s="73"/>
      <c r="BA48" s="75" t="n">
        <f aca="false">P48*D48</f>
        <v>0</v>
      </c>
      <c r="BB48" s="75" t="n">
        <f aca="false">P48*D48</f>
        <v>0</v>
      </c>
      <c r="BC48" s="76" t="e">
        <f aca="false">SpellNumber123(L48,BB48)</f>
        <v>#VALUE!</v>
      </c>
      <c r="IE48" s="59" t="n">
        <v>1.02</v>
      </c>
      <c r="IF48" s="59" t="s">
        <v>47</v>
      </c>
      <c r="IG48" s="59" t="s">
        <v>48</v>
      </c>
      <c r="IH48" s="59" t="n">
        <v>213</v>
      </c>
      <c r="II48" s="59" t="s">
        <v>49</v>
      </c>
    </row>
    <row r="49" s="58" customFormat="true" ht="23.25" hidden="false" customHeight="false" outlineLevel="0" collapsed="false">
      <c r="A49" s="45" t="n">
        <v>37</v>
      </c>
      <c r="B49" s="132" t="s">
        <v>549</v>
      </c>
      <c r="C49" s="48" t="s">
        <v>124</v>
      </c>
      <c r="D49" s="49" t="n">
        <v>1000</v>
      </c>
      <c r="E49" s="49" t="s">
        <v>98</v>
      </c>
      <c r="F49" s="51"/>
      <c r="G49" s="51"/>
      <c r="H49" s="51"/>
      <c r="I49" s="65" t="s">
        <v>99</v>
      </c>
      <c r="J49" s="66" t="n">
        <f aca="false">IF(I49="Less(-)",-1,1)</f>
        <v>1</v>
      </c>
      <c r="K49" s="67" t="s">
        <v>100</v>
      </c>
      <c r="L49" s="68"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4" customFormat="true" ht="35.25" hidden="false" customHeight="false" outlineLevel="0" collapsed="false">
      <c r="A50" s="45" t="n">
        <v>38</v>
      </c>
      <c r="B50" s="126" t="s">
        <v>121</v>
      </c>
      <c r="C50" s="48" t="s">
        <v>128</v>
      </c>
      <c r="D50" s="135"/>
      <c r="E50" s="135"/>
      <c r="F50" s="51"/>
      <c r="G50" s="51"/>
      <c r="H50" s="51"/>
      <c r="I50" s="51"/>
      <c r="J50" s="51"/>
      <c r="K50" s="51"/>
      <c r="L50" s="51"/>
      <c r="M50" s="136"/>
      <c r="N50" s="51"/>
      <c r="O50" s="51"/>
      <c r="P50" s="52"/>
      <c r="Q50" s="51"/>
      <c r="R50" s="51"/>
      <c r="S50" s="52"/>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3"/>
      <c r="BB50" s="53"/>
      <c r="BC50" s="51"/>
      <c r="IE50" s="55"/>
      <c r="IF50" s="55"/>
      <c r="IG50" s="55"/>
      <c r="IH50" s="55"/>
      <c r="II50" s="55"/>
    </row>
    <row r="51" s="58" customFormat="true" ht="162.75" hidden="false" customHeight="false" outlineLevel="0" collapsed="false">
      <c r="A51" s="45" t="n">
        <v>39</v>
      </c>
      <c r="B51" s="129" t="s">
        <v>123</v>
      </c>
      <c r="C51" s="48" t="s">
        <v>130</v>
      </c>
      <c r="D51" s="49" t="n">
        <v>7200</v>
      </c>
      <c r="E51" s="49" t="s">
        <v>98</v>
      </c>
      <c r="F51" s="51"/>
      <c r="G51" s="51"/>
      <c r="H51" s="51"/>
      <c r="I51" s="65" t="s">
        <v>99</v>
      </c>
      <c r="J51" s="66" t="n">
        <f aca="false">IF(I51="Less(-)",-1,1)</f>
        <v>1</v>
      </c>
      <c r="K51" s="67" t="s">
        <v>100</v>
      </c>
      <c r="L51" s="68"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4" customFormat="true" ht="116.25" hidden="false" customHeight="false" outlineLevel="0" collapsed="false">
      <c r="A52" s="45" t="n">
        <v>40</v>
      </c>
      <c r="B52" s="126" t="s">
        <v>127</v>
      </c>
      <c r="C52" s="48" t="s">
        <v>133</v>
      </c>
      <c r="D52" s="135"/>
      <c r="E52" s="135"/>
      <c r="F52" s="51"/>
      <c r="G52" s="51"/>
      <c r="H52" s="51"/>
      <c r="I52" s="51"/>
      <c r="J52" s="51"/>
      <c r="K52" s="51"/>
      <c r="L52" s="51"/>
      <c r="M52" s="136"/>
      <c r="N52" s="51"/>
      <c r="O52" s="51"/>
      <c r="P52" s="52"/>
      <c r="Q52" s="51"/>
      <c r="R52" s="51"/>
      <c r="S52" s="52"/>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3"/>
      <c r="BB52" s="53"/>
      <c r="BC52" s="51"/>
      <c r="IE52" s="55"/>
      <c r="IF52" s="55"/>
      <c r="IG52" s="55"/>
      <c r="IH52" s="55"/>
      <c r="II52" s="55"/>
    </row>
    <row r="53" s="58" customFormat="true" ht="23.25" hidden="false" customHeight="false" outlineLevel="0" collapsed="false">
      <c r="A53" s="45" t="n">
        <v>41</v>
      </c>
      <c r="B53" s="130" t="s">
        <v>129</v>
      </c>
      <c r="C53" s="48" t="s">
        <v>135</v>
      </c>
      <c r="D53" s="49" t="n">
        <v>700</v>
      </c>
      <c r="E53" s="49" t="s">
        <v>131</v>
      </c>
      <c r="F53" s="51"/>
      <c r="G53" s="51"/>
      <c r="H53" s="51"/>
      <c r="I53" s="65" t="s">
        <v>99</v>
      </c>
      <c r="J53" s="66" t="n">
        <f aca="false">IF(I53="Less(-)",-1,1)</f>
        <v>1</v>
      </c>
      <c r="K53" s="67" t="s">
        <v>100</v>
      </c>
      <c r="L53" s="68"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8" customFormat="true" ht="23.25" hidden="false" customHeight="false" outlineLevel="0" collapsed="false">
      <c r="A54" s="45" t="n">
        <v>42</v>
      </c>
      <c r="B54" s="130" t="s">
        <v>132</v>
      </c>
      <c r="C54" s="48" t="s">
        <v>137</v>
      </c>
      <c r="D54" s="49" t="n">
        <v>200</v>
      </c>
      <c r="E54" s="49" t="s">
        <v>131</v>
      </c>
      <c r="F54" s="51"/>
      <c r="G54" s="51"/>
      <c r="H54" s="51"/>
      <c r="I54" s="65" t="s">
        <v>99</v>
      </c>
      <c r="J54" s="66" t="n">
        <f aca="false">IF(I54="Less(-)",-1,1)</f>
        <v>1</v>
      </c>
      <c r="K54" s="67" t="s">
        <v>100</v>
      </c>
      <c r="L54" s="68" t="s">
        <v>4</v>
      </c>
      <c r="M54" s="69"/>
      <c r="N54" s="70"/>
      <c r="O54" s="71" t="n">
        <f aca="false">N54*M54</f>
        <v>0</v>
      </c>
      <c r="P54" s="49" t="n">
        <f aca="false">M54+O54</f>
        <v>0</v>
      </c>
      <c r="Q54" s="72"/>
      <c r="R54" s="72"/>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4"/>
      <c r="AV54" s="73"/>
      <c r="AW54" s="73"/>
      <c r="AX54" s="73"/>
      <c r="AY54" s="73"/>
      <c r="AZ54" s="73"/>
      <c r="BA54" s="75" t="n">
        <f aca="false">P54*D54</f>
        <v>0</v>
      </c>
      <c r="BB54" s="75" t="n">
        <f aca="false">P54*D54</f>
        <v>0</v>
      </c>
      <c r="BC54" s="76" t="e">
        <f aca="false">SpellNumber123(L54,BB54)</f>
        <v>#VALUE!</v>
      </c>
      <c r="IE54" s="59" t="n">
        <v>1.02</v>
      </c>
      <c r="IF54" s="59" t="s">
        <v>47</v>
      </c>
      <c r="IG54" s="59" t="s">
        <v>48</v>
      </c>
      <c r="IH54" s="59" t="n">
        <v>213</v>
      </c>
      <c r="II54" s="59" t="s">
        <v>49</v>
      </c>
    </row>
    <row r="55" s="58" customFormat="true" ht="23.25" hidden="false" customHeight="false" outlineLevel="0" collapsed="false">
      <c r="A55" s="45" t="n">
        <v>43</v>
      </c>
      <c r="B55" s="130" t="s">
        <v>134</v>
      </c>
      <c r="C55" s="48" t="s">
        <v>139</v>
      </c>
      <c r="D55" s="49" t="n">
        <v>600</v>
      </c>
      <c r="E55" s="49" t="s">
        <v>131</v>
      </c>
      <c r="F55" s="51"/>
      <c r="G55" s="51"/>
      <c r="H55" s="51"/>
      <c r="I55" s="65" t="s">
        <v>99</v>
      </c>
      <c r="J55" s="66" t="n">
        <f aca="false">IF(I55="Less(-)",-1,1)</f>
        <v>1</v>
      </c>
      <c r="K55" s="67" t="s">
        <v>100</v>
      </c>
      <c r="L55" s="68" t="s">
        <v>4</v>
      </c>
      <c r="M55" s="69"/>
      <c r="N55" s="70"/>
      <c r="O55" s="71" t="n">
        <f aca="false">N55*M55</f>
        <v>0</v>
      </c>
      <c r="P55" s="49" t="n">
        <f aca="false">M55+O55</f>
        <v>0</v>
      </c>
      <c r="Q55" s="72"/>
      <c r="R55" s="72"/>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4"/>
      <c r="AV55" s="73"/>
      <c r="AW55" s="73"/>
      <c r="AX55" s="73"/>
      <c r="AY55" s="73"/>
      <c r="AZ55" s="73"/>
      <c r="BA55" s="75" t="n">
        <f aca="false">P55*D55</f>
        <v>0</v>
      </c>
      <c r="BB55" s="75" t="n">
        <f aca="false">P55*D55</f>
        <v>0</v>
      </c>
      <c r="BC55" s="76" t="e">
        <f aca="false">SpellNumber123(L55,BB55)</f>
        <v>#VALUE!</v>
      </c>
      <c r="IE55" s="59" t="n">
        <v>1.02</v>
      </c>
      <c r="IF55" s="59" t="s">
        <v>47</v>
      </c>
      <c r="IG55" s="59" t="s">
        <v>48</v>
      </c>
      <c r="IH55" s="59" t="n">
        <v>213</v>
      </c>
      <c r="II55" s="59" t="s">
        <v>49</v>
      </c>
    </row>
    <row r="56" s="58" customFormat="true" ht="23.25" hidden="false" customHeight="false" outlineLevel="0" collapsed="false">
      <c r="A56" s="45" t="n">
        <v>44</v>
      </c>
      <c r="B56" s="141" t="s">
        <v>136</v>
      </c>
      <c r="C56" s="48" t="s">
        <v>142</v>
      </c>
      <c r="D56" s="49" t="n">
        <v>600</v>
      </c>
      <c r="E56" s="49" t="s">
        <v>131</v>
      </c>
      <c r="F56" s="51"/>
      <c r="G56" s="51"/>
      <c r="H56" s="51"/>
      <c r="I56" s="65" t="s">
        <v>99</v>
      </c>
      <c r="J56" s="66" t="n">
        <f aca="false">IF(I56="Less(-)",-1,1)</f>
        <v>1</v>
      </c>
      <c r="K56" s="67" t="s">
        <v>100</v>
      </c>
      <c r="L56" s="68" t="s">
        <v>4</v>
      </c>
      <c r="M56" s="69"/>
      <c r="N56" s="70"/>
      <c r="O56" s="71" t="n">
        <f aca="false">N56*M56</f>
        <v>0</v>
      </c>
      <c r="P56" s="49" t="n">
        <f aca="false">M56+O56</f>
        <v>0</v>
      </c>
      <c r="Q56" s="72"/>
      <c r="R56" s="72"/>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4"/>
      <c r="AV56" s="73"/>
      <c r="AW56" s="73"/>
      <c r="AX56" s="73"/>
      <c r="AY56" s="73"/>
      <c r="AZ56" s="73"/>
      <c r="BA56" s="75" t="n">
        <f aca="false">P56*D56</f>
        <v>0</v>
      </c>
      <c r="BB56" s="75" t="n">
        <f aca="false">P56*D56</f>
        <v>0</v>
      </c>
      <c r="BC56" s="76" t="e">
        <f aca="false">SpellNumber123(L56,BB56)</f>
        <v>#VALUE!</v>
      </c>
      <c r="IE56" s="59" t="n">
        <v>1.02</v>
      </c>
      <c r="IF56" s="59" t="s">
        <v>47</v>
      </c>
      <c r="IG56" s="59" t="s">
        <v>48</v>
      </c>
      <c r="IH56" s="59" t="n">
        <v>213</v>
      </c>
      <c r="II56" s="59" t="s">
        <v>49</v>
      </c>
    </row>
    <row r="57" s="58" customFormat="true" ht="162.75" hidden="false" customHeight="false" outlineLevel="0" collapsed="false">
      <c r="A57" s="45" t="n">
        <v>45</v>
      </c>
      <c r="B57" s="126" t="s">
        <v>550</v>
      </c>
      <c r="C57" s="48" t="s">
        <v>144</v>
      </c>
      <c r="D57" s="49" t="n">
        <v>900</v>
      </c>
      <c r="E57" s="49" t="s">
        <v>530</v>
      </c>
      <c r="F57" s="51"/>
      <c r="G57" s="51"/>
      <c r="H57" s="51"/>
      <c r="I57" s="65" t="s">
        <v>99</v>
      </c>
      <c r="J57" s="66" t="n">
        <f aca="false">IF(I57="Less(-)",-1,1)</f>
        <v>1</v>
      </c>
      <c r="K57" s="67" t="s">
        <v>100</v>
      </c>
      <c r="L57" s="68"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4" customFormat="true" ht="35.25" hidden="false" customHeight="false" outlineLevel="0" collapsed="false">
      <c r="A58" s="45" t="n">
        <v>46</v>
      </c>
      <c r="B58" s="126" t="s">
        <v>551</v>
      </c>
      <c r="C58" s="48" t="s">
        <v>146</v>
      </c>
      <c r="D58" s="135"/>
      <c r="E58" s="135"/>
      <c r="F58" s="51"/>
      <c r="G58" s="51"/>
      <c r="H58" s="51"/>
      <c r="I58" s="51"/>
      <c r="J58" s="51"/>
      <c r="K58" s="51"/>
      <c r="L58" s="51"/>
      <c r="M58" s="136"/>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5"/>
      <c r="IF58" s="55"/>
      <c r="IG58" s="55"/>
      <c r="IH58" s="55"/>
      <c r="II58" s="55"/>
    </row>
    <row r="59" s="54" customFormat="true" ht="209.25" hidden="false" customHeight="false" outlineLevel="0" collapsed="false">
      <c r="A59" s="45" t="n">
        <v>47</v>
      </c>
      <c r="B59" s="129" t="s">
        <v>552</v>
      </c>
      <c r="C59" s="48" t="s">
        <v>148</v>
      </c>
      <c r="D59" s="135"/>
      <c r="E59" s="135"/>
      <c r="F59" s="51"/>
      <c r="G59" s="51"/>
      <c r="H59" s="51"/>
      <c r="I59" s="51"/>
      <c r="J59" s="51"/>
      <c r="K59" s="51"/>
      <c r="L59" s="51"/>
      <c r="M59" s="136"/>
      <c r="N59" s="51"/>
      <c r="O59" s="51"/>
      <c r="P59" s="52"/>
      <c r="Q59" s="51"/>
      <c r="R59" s="51"/>
      <c r="S59" s="52"/>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3"/>
      <c r="BB59" s="53"/>
      <c r="BC59" s="51"/>
      <c r="IE59" s="55"/>
      <c r="IF59" s="55"/>
      <c r="IG59" s="55"/>
      <c r="IH59" s="55"/>
      <c r="II59" s="55"/>
    </row>
    <row r="60" s="54" customFormat="true" ht="93" hidden="false" customHeight="false" outlineLevel="0" collapsed="false">
      <c r="A60" s="45" t="n">
        <v>48</v>
      </c>
      <c r="B60" s="126" t="s">
        <v>145</v>
      </c>
      <c r="C60" s="48" t="s">
        <v>150</v>
      </c>
      <c r="D60" s="135"/>
      <c r="E60" s="135"/>
      <c r="F60" s="51"/>
      <c r="G60" s="51"/>
      <c r="H60" s="51"/>
      <c r="I60" s="51"/>
      <c r="J60" s="51"/>
      <c r="K60" s="51"/>
      <c r="L60" s="51"/>
      <c r="M60" s="136"/>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5"/>
      <c r="IF60" s="55"/>
      <c r="IG60" s="55"/>
      <c r="IH60" s="55"/>
      <c r="II60" s="55"/>
    </row>
    <row r="61" s="58" customFormat="true" ht="46.5" hidden="false" customHeight="false" outlineLevel="0" collapsed="false">
      <c r="A61" s="45" t="n">
        <v>49</v>
      </c>
      <c r="B61" s="130" t="s">
        <v>553</v>
      </c>
      <c r="C61" s="48" t="s">
        <v>152</v>
      </c>
      <c r="D61" s="49" t="n">
        <v>100</v>
      </c>
      <c r="E61" s="49" t="s">
        <v>98</v>
      </c>
      <c r="F61" s="51"/>
      <c r="G61" s="51"/>
      <c r="H61" s="51"/>
      <c r="I61" s="65" t="s">
        <v>99</v>
      </c>
      <c r="J61" s="66" t="n">
        <f aca="false">IF(I61="Less(-)",-1,1)</f>
        <v>1</v>
      </c>
      <c r="K61" s="67" t="s">
        <v>100</v>
      </c>
      <c r="L61" s="68" t="s">
        <v>4</v>
      </c>
      <c r="M61" s="69"/>
      <c r="N61" s="70"/>
      <c r="O61" s="71" t="n">
        <f aca="false">N61*M61</f>
        <v>0</v>
      </c>
      <c r="P61" s="49" t="n">
        <f aca="false">M61+O61</f>
        <v>0</v>
      </c>
      <c r="Q61" s="72"/>
      <c r="R61" s="72"/>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4"/>
      <c r="AV61" s="73"/>
      <c r="AW61" s="73"/>
      <c r="AX61" s="73"/>
      <c r="AY61" s="73"/>
      <c r="AZ61" s="73"/>
      <c r="BA61" s="75" t="n">
        <f aca="false">P61*D61</f>
        <v>0</v>
      </c>
      <c r="BB61" s="75" t="n">
        <f aca="false">P61*D61</f>
        <v>0</v>
      </c>
      <c r="BC61" s="76" t="e">
        <f aca="false">SpellNumber123(L61,BB61)</f>
        <v>#VALUE!</v>
      </c>
      <c r="IE61" s="59" t="n">
        <v>1.02</v>
      </c>
      <c r="IF61" s="59" t="s">
        <v>47</v>
      </c>
      <c r="IG61" s="59" t="s">
        <v>48</v>
      </c>
      <c r="IH61" s="59" t="n">
        <v>213</v>
      </c>
      <c r="II61" s="59" t="s">
        <v>49</v>
      </c>
    </row>
    <row r="62" s="58" customFormat="true" ht="46.5" hidden="false" customHeight="false" outlineLevel="0" collapsed="false">
      <c r="A62" s="45" t="n">
        <v>50</v>
      </c>
      <c r="B62" s="130" t="s">
        <v>554</v>
      </c>
      <c r="C62" s="48" t="s">
        <v>154</v>
      </c>
      <c r="D62" s="49" t="n">
        <v>20</v>
      </c>
      <c r="E62" s="49" t="s">
        <v>98</v>
      </c>
      <c r="F62" s="51"/>
      <c r="G62" s="51"/>
      <c r="H62" s="51"/>
      <c r="I62" s="65" t="s">
        <v>99</v>
      </c>
      <c r="J62" s="66" t="n">
        <f aca="false">IF(I62="Less(-)",-1,1)</f>
        <v>1</v>
      </c>
      <c r="K62" s="67" t="s">
        <v>100</v>
      </c>
      <c r="L62" s="68" t="s">
        <v>4</v>
      </c>
      <c r="M62" s="69"/>
      <c r="N62" s="70"/>
      <c r="O62" s="71" t="n">
        <f aca="false">N62*M62</f>
        <v>0</v>
      </c>
      <c r="P62" s="49" t="n">
        <f aca="false">M62+O62</f>
        <v>0</v>
      </c>
      <c r="Q62" s="72"/>
      <c r="R62" s="72"/>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4"/>
      <c r="AV62" s="73"/>
      <c r="AW62" s="73"/>
      <c r="AX62" s="73"/>
      <c r="AY62" s="73"/>
      <c r="AZ62" s="73"/>
      <c r="BA62" s="75" t="n">
        <f aca="false">P62*D62</f>
        <v>0</v>
      </c>
      <c r="BB62" s="75" t="n">
        <f aca="false">P62*D62</f>
        <v>0</v>
      </c>
      <c r="BC62" s="76" t="e">
        <f aca="false">SpellNumber123(L62,BB62)</f>
        <v>#VALUE!</v>
      </c>
      <c r="IE62" s="59" t="n">
        <v>1.02</v>
      </c>
      <c r="IF62" s="59" t="s">
        <v>47</v>
      </c>
      <c r="IG62" s="59" t="s">
        <v>48</v>
      </c>
      <c r="IH62" s="59" t="n">
        <v>213</v>
      </c>
      <c r="II62" s="59" t="s">
        <v>49</v>
      </c>
    </row>
    <row r="63" s="58" customFormat="true" ht="46.5" hidden="false" customHeight="false" outlineLevel="0" collapsed="false">
      <c r="A63" s="45" t="n">
        <v>51</v>
      </c>
      <c r="B63" s="130" t="s">
        <v>555</v>
      </c>
      <c r="C63" s="48" t="s">
        <v>156</v>
      </c>
      <c r="D63" s="49" t="n">
        <v>60</v>
      </c>
      <c r="E63" s="49" t="s">
        <v>98</v>
      </c>
      <c r="F63" s="51"/>
      <c r="G63" s="51"/>
      <c r="H63" s="51"/>
      <c r="I63" s="65" t="s">
        <v>99</v>
      </c>
      <c r="J63" s="66" t="n">
        <f aca="false">IF(I63="Less(-)",-1,1)</f>
        <v>1</v>
      </c>
      <c r="K63" s="67" t="s">
        <v>100</v>
      </c>
      <c r="L63" s="68" t="s">
        <v>4</v>
      </c>
      <c r="M63" s="69"/>
      <c r="N63" s="70"/>
      <c r="O63" s="71" t="n">
        <f aca="false">N63*M63</f>
        <v>0</v>
      </c>
      <c r="P63" s="49" t="n">
        <f aca="false">M63+O63</f>
        <v>0</v>
      </c>
      <c r="Q63" s="72"/>
      <c r="R63" s="72"/>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4"/>
      <c r="AV63" s="73"/>
      <c r="AW63" s="73"/>
      <c r="AX63" s="73"/>
      <c r="AY63" s="73"/>
      <c r="AZ63" s="73"/>
      <c r="BA63" s="75" t="n">
        <f aca="false">P63*D63</f>
        <v>0</v>
      </c>
      <c r="BB63" s="75" t="n">
        <f aca="false">P63*D63</f>
        <v>0</v>
      </c>
      <c r="BC63" s="76" t="e">
        <f aca="false">SpellNumber123(L63,BB63)</f>
        <v>#VALUE!</v>
      </c>
      <c r="IE63" s="59" t="n">
        <v>1.02</v>
      </c>
      <c r="IF63" s="59" t="s">
        <v>47</v>
      </c>
      <c r="IG63" s="59" t="s">
        <v>48</v>
      </c>
      <c r="IH63" s="59" t="n">
        <v>213</v>
      </c>
      <c r="II63" s="59" t="s">
        <v>49</v>
      </c>
    </row>
    <row r="64" s="54" customFormat="true" ht="116.25" hidden="false" customHeight="false" outlineLevel="0" collapsed="false">
      <c r="A64" s="45" t="n">
        <v>52</v>
      </c>
      <c r="B64" s="126" t="s">
        <v>556</v>
      </c>
      <c r="C64" s="48" t="s">
        <v>158</v>
      </c>
      <c r="D64" s="135"/>
      <c r="E64" s="135"/>
      <c r="F64" s="51"/>
      <c r="G64" s="51"/>
      <c r="H64" s="51"/>
      <c r="I64" s="51"/>
      <c r="J64" s="51"/>
      <c r="K64" s="51"/>
      <c r="L64" s="51"/>
      <c r="M64" s="136"/>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46.5" hidden="false" customHeight="false" outlineLevel="0" collapsed="false">
      <c r="A65" s="45" t="n">
        <v>53</v>
      </c>
      <c r="B65" s="130" t="s">
        <v>553</v>
      </c>
      <c r="C65" s="48" t="s">
        <v>160</v>
      </c>
      <c r="D65" s="49" t="n">
        <v>100</v>
      </c>
      <c r="E65" s="49" t="s">
        <v>98</v>
      </c>
      <c r="F65" s="51"/>
      <c r="G65" s="51"/>
      <c r="H65" s="51"/>
      <c r="I65" s="65" t="s">
        <v>99</v>
      </c>
      <c r="J65" s="66" t="n">
        <f aca="false">IF(I65="Less(-)",-1,1)</f>
        <v>1</v>
      </c>
      <c r="K65" s="67" t="s">
        <v>100</v>
      </c>
      <c r="L65" s="68" t="s">
        <v>4</v>
      </c>
      <c r="M65" s="69"/>
      <c r="N65" s="70"/>
      <c r="O65" s="71" t="n">
        <f aca="false">N65*M65</f>
        <v>0</v>
      </c>
      <c r="P65" s="49" t="n">
        <f aca="false">M65+O65</f>
        <v>0</v>
      </c>
      <c r="Q65" s="72"/>
      <c r="R65" s="72"/>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4"/>
      <c r="AV65" s="73"/>
      <c r="AW65" s="73"/>
      <c r="AX65" s="73"/>
      <c r="AY65" s="73"/>
      <c r="AZ65" s="73"/>
      <c r="BA65" s="75" t="n">
        <f aca="false">P65*D65</f>
        <v>0</v>
      </c>
      <c r="BB65" s="75" t="n">
        <f aca="false">P65*D65</f>
        <v>0</v>
      </c>
      <c r="BC65" s="76" t="e">
        <f aca="false">SpellNumber123(L65,BB65)</f>
        <v>#VALUE!</v>
      </c>
      <c r="IE65" s="59" t="n">
        <v>1.02</v>
      </c>
      <c r="IF65" s="59" t="s">
        <v>47</v>
      </c>
      <c r="IG65" s="59" t="s">
        <v>48</v>
      </c>
      <c r="IH65" s="59" t="n">
        <v>213</v>
      </c>
      <c r="II65" s="59" t="s">
        <v>49</v>
      </c>
    </row>
    <row r="66" s="58" customFormat="true" ht="46.5" hidden="false" customHeight="false" outlineLevel="0" collapsed="false">
      <c r="A66" s="45" t="n">
        <v>54</v>
      </c>
      <c r="B66" s="130" t="s">
        <v>554</v>
      </c>
      <c r="C66" s="48" t="s">
        <v>162</v>
      </c>
      <c r="D66" s="49" t="n">
        <v>20</v>
      </c>
      <c r="E66" s="49" t="s">
        <v>98</v>
      </c>
      <c r="F66" s="51"/>
      <c r="G66" s="51"/>
      <c r="H66" s="51"/>
      <c r="I66" s="65" t="s">
        <v>99</v>
      </c>
      <c r="J66" s="66" t="n">
        <f aca="false">IF(I66="Less(-)",-1,1)</f>
        <v>1</v>
      </c>
      <c r="K66" s="67" t="s">
        <v>100</v>
      </c>
      <c r="L66" s="68" t="s">
        <v>4</v>
      </c>
      <c r="M66" s="69"/>
      <c r="N66" s="70"/>
      <c r="O66" s="71" t="n">
        <f aca="false">N66*M66</f>
        <v>0</v>
      </c>
      <c r="P66" s="49" t="n">
        <f aca="false">M66+O66</f>
        <v>0</v>
      </c>
      <c r="Q66" s="72"/>
      <c r="R66" s="72"/>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4"/>
      <c r="AV66" s="73"/>
      <c r="AW66" s="73"/>
      <c r="AX66" s="73"/>
      <c r="AY66" s="73"/>
      <c r="AZ66" s="73"/>
      <c r="BA66" s="75" t="n">
        <f aca="false">P66*D66</f>
        <v>0</v>
      </c>
      <c r="BB66" s="75" t="n">
        <f aca="false">P66*D66</f>
        <v>0</v>
      </c>
      <c r="BC66" s="76" t="e">
        <f aca="false">SpellNumber123(L66,BB66)</f>
        <v>#VALUE!</v>
      </c>
      <c r="IE66" s="59" t="n">
        <v>1.02</v>
      </c>
      <c r="IF66" s="59" t="s">
        <v>47</v>
      </c>
      <c r="IG66" s="59" t="s">
        <v>48</v>
      </c>
      <c r="IH66" s="59" t="n">
        <v>213</v>
      </c>
      <c r="II66" s="59" t="s">
        <v>49</v>
      </c>
    </row>
    <row r="67" s="58" customFormat="true" ht="46.5" hidden="false" customHeight="false" outlineLevel="0" collapsed="false">
      <c r="A67" s="45" t="n">
        <v>55</v>
      </c>
      <c r="B67" s="130" t="s">
        <v>555</v>
      </c>
      <c r="C67" s="48" t="s">
        <v>164</v>
      </c>
      <c r="D67" s="49" t="n">
        <v>60</v>
      </c>
      <c r="E67" s="49" t="s">
        <v>98</v>
      </c>
      <c r="F67" s="51"/>
      <c r="G67" s="51"/>
      <c r="H67" s="51"/>
      <c r="I67" s="65" t="s">
        <v>99</v>
      </c>
      <c r="J67" s="66" t="n">
        <f aca="false">IF(I67="Less(-)",-1,1)</f>
        <v>1</v>
      </c>
      <c r="K67" s="67" t="s">
        <v>100</v>
      </c>
      <c r="L67" s="68" t="s">
        <v>4</v>
      </c>
      <c r="M67" s="69"/>
      <c r="N67" s="70"/>
      <c r="O67" s="71" t="n">
        <f aca="false">N67*M67</f>
        <v>0</v>
      </c>
      <c r="P67" s="49" t="n">
        <f aca="false">M67+O67</f>
        <v>0</v>
      </c>
      <c r="Q67" s="72"/>
      <c r="R67" s="72"/>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4"/>
      <c r="AV67" s="73"/>
      <c r="AW67" s="73"/>
      <c r="AX67" s="73"/>
      <c r="AY67" s="73"/>
      <c r="AZ67" s="73"/>
      <c r="BA67" s="75" t="n">
        <f aca="false">P67*D67</f>
        <v>0</v>
      </c>
      <c r="BB67" s="75" t="n">
        <f aca="false">P67*D67</f>
        <v>0</v>
      </c>
      <c r="BC67" s="76" t="e">
        <f aca="false">SpellNumber123(L67,BB67)</f>
        <v>#VALUE!</v>
      </c>
      <c r="IE67" s="59" t="n">
        <v>1.02</v>
      </c>
      <c r="IF67" s="59" t="s">
        <v>47</v>
      </c>
      <c r="IG67" s="59" t="s">
        <v>48</v>
      </c>
      <c r="IH67" s="59" t="n">
        <v>213</v>
      </c>
      <c r="II67" s="59" t="s">
        <v>49</v>
      </c>
    </row>
    <row r="68" s="54" customFormat="true" ht="93" hidden="false" customHeight="false" outlineLevel="0" collapsed="false">
      <c r="A68" s="45" t="n">
        <v>56</v>
      </c>
      <c r="B68" s="129" t="s">
        <v>153</v>
      </c>
      <c r="C68" s="48" t="s">
        <v>166</v>
      </c>
      <c r="D68" s="135"/>
      <c r="E68" s="135"/>
      <c r="F68" s="51"/>
      <c r="G68" s="51"/>
      <c r="H68" s="51"/>
      <c r="I68" s="51"/>
      <c r="J68" s="51"/>
      <c r="K68" s="51"/>
      <c r="L68" s="51"/>
      <c r="M68" s="136"/>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5"/>
      <c r="IF68" s="55"/>
      <c r="IG68" s="55"/>
      <c r="IH68" s="55"/>
      <c r="II68" s="55"/>
    </row>
    <row r="69" s="54" customFormat="true" ht="69.75" hidden="false" customHeight="false" outlineLevel="0" collapsed="false">
      <c r="A69" s="45" t="n">
        <v>57</v>
      </c>
      <c r="B69" s="129" t="s">
        <v>155</v>
      </c>
      <c r="C69" s="48" t="s">
        <v>168</v>
      </c>
      <c r="D69" s="135"/>
      <c r="E69" s="135"/>
      <c r="F69" s="51"/>
      <c r="G69" s="51"/>
      <c r="H69" s="51"/>
      <c r="I69" s="51"/>
      <c r="J69" s="51"/>
      <c r="K69" s="51"/>
      <c r="L69" s="51"/>
      <c r="M69" s="136"/>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5"/>
      <c r="IF69" s="55"/>
      <c r="IG69" s="55"/>
      <c r="IH69" s="55"/>
      <c r="II69" s="55"/>
    </row>
    <row r="70" s="54" customFormat="true" ht="69.75" hidden="false" customHeight="false" outlineLevel="0" collapsed="false">
      <c r="A70" s="45" t="n">
        <v>58</v>
      </c>
      <c r="B70" s="129" t="s">
        <v>157</v>
      </c>
      <c r="C70" s="48" t="s">
        <v>170</v>
      </c>
      <c r="D70" s="135"/>
      <c r="E70" s="135"/>
      <c r="F70" s="51"/>
      <c r="G70" s="51"/>
      <c r="H70" s="51"/>
      <c r="I70" s="51"/>
      <c r="J70" s="51"/>
      <c r="K70" s="51"/>
      <c r="L70" s="51"/>
      <c r="M70" s="136"/>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5"/>
      <c r="IF70" s="55"/>
      <c r="IG70" s="55"/>
      <c r="IH70" s="55"/>
      <c r="II70" s="55"/>
    </row>
    <row r="71" s="54" customFormat="true" ht="35.25" hidden="false" customHeight="false" outlineLevel="0" collapsed="false">
      <c r="A71" s="45" t="n">
        <v>59</v>
      </c>
      <c r="B71" s="79" t="s">
        <v>159</v>
      </c>
      <c r="C71" s="48" t="s">
        <v>172</v>
      </c>
      <c r="D71" s="135"/>
      <c r="E71" s="135"/>
      <c r="F71" s="51"/>
      <c r="G71" s="51"/>
      <c r="H71" s="51"/>
      <c r="I71" s="51"/>
      <c r="J71" s="51"/>
      <c r="K71" s="51"/>
      <c r="L71" s="51"/>
      <c r="M71" s="136"/>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5"/>
      <c r="IF71" s="55"/>
      <c r="IG71" s="55"/>
      <c r="IH71" s="55"/>
      <c r="II71" s="55"/>
    </row>
    <row r="72" s="54" customFormat="true" ht="255.75" hidden="false" customHeight="false" outlineLevel="0" collapsed="false">
      <c r="A72" s="45" t="n">
        <v>60</v>
      </c>
      <c r="B72" s="57" t="s">
        <v>161</v>
      </c>
      <c r="C72" s="48" t="s">
        <v>174</v>
      </c>
      <c r="D72" s="135"/>
      <c r="E72" s="135"/>
      <c r="F72" s="51"/>
      <c r="G72" s="51"/>
      <c r="H72" s="51"/>
      <c r="I72" s="51"/>
      <c r="J72" s="51"/>
      <c r="K72" s="51"/>
      <c r="L72" s="51"/>
      <c r="M72" s="136"/>
      <c r="N72" s="51"/>
      <c r="O72" s="51"/>
      <c r="P72" s="52"/>
      <c r="Q72" s="51"/>
      <c r="R72" s="51"/>
      <c r="S72" s="52"/>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3"/>
      <c r="BB72" s="53"/>
      <c r="BC72" s="51"/>
      <c r="IE72" s="55"/>
      <c r="IF72" s="55"/>
      <c r="IG72" s="55"/>
      <c r="IH72" s="55"/>
      <c r="II72" s="55"/>
    </row>
    <row r="73" s="54" customFormat="true" ht="116.25" hidden="false" customHeight="false" outlineLevel="0" collapsed="false">
      <c r="A73" s="45" t="n">
        <v>61</v>
      </c>
      <c r="B73" s="57" t="s">
        <v>163</v>
      </c>
      <c r="C73" s="48" t="s">
        <v>175</v>
      </c>
      <c r="D73" s="135"/>
      <c r="E73" s="135"/>
      <c r="F73" s="51"/>
      <c r="G73" s="51"/>
      <c r="H73" s="51"/>
      <c r="I73" s="51"/>
      <c r="J73" s="51"/>
      <c r="K73" s="51"/>
      <c r="L73" s="51"/>
      <c r="M73" s="136"/>
      <c r="N73" s="51"/>
      <c r="O73" s="51"/>
      <c r="P73" s="52"/>
      <c r="Q73" s="51"/>
      <c r="R73" s="51"/>
      <c r="S73" s="52"/>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3"/>
      <c r="BB73" s="53"/>
      <c r="BC73" s="51"/>
      <c r="IE73" s="55"/>
      <c r="IF73" s="55"/>
      <c r="IG73" s="55"/>
      <c r="IH73" s="55"/>
      <c r="II73" s="55"/>
    </row>
    <row r="74" s="54" customFormat="true" ht="116.25" hidden="false" customHeight="false" outlineLevel="0" collapsed="false">
      <c r="A74" s="45" t="n">
        <v>62</v>
      </c>
      <c r="B74" s="57" t="s">
        <v>165</v>
      </c>
      <c r="C74" s="48" t="s">
        <v>177</v>
      </c>
      <c r="D74" s="135"/>
      <c r="E74" s="135"/>
      <c r="F74" s="51"/>
      <c r="G74" s="51"/>
      <c r="H74" s="51"/>
      <c r="I74" s="51"/>
      <c r="J74" s="51"/>
      <c r="K74" s="51"/>
      <c r="L74" s="51"/>
      <c r="M74" s="136"/>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4" customFormat="true" ht="209.25" hidden="false" customHeight="false" outlineLevel="0" collapsed="false">
      <c r="A75" s="45" t="n">
        <v>63</v>
      </c>
      <c r="B75" s="57" t="s">
        <v>167</v>
      </c>
      <c r="C75" s="48" t="s">
        <v>179</v>
      </c>
      <c r="D75" s="135"/>
      <c r="E75" s="135"/>
      <c r="F75" s="51"/>
      <c r="G75" s="51"/>
      <c r="H75" s="51"/>
      <c r="I75" s="51"/>
      <c r="J75" s="51"/>
      <c r="K75" s="51"/>
      <c r="L75" s="51"/>
      <c r="M75" s="136"/>
      <c r="N75" s="51"/>
      <c r="O75" s="51"/>
      <c r="P75" s="52"/>
      <c r="Q75" s="51"/>
      <c r="R75" s="51"/>
      <c r="S75" s="52"/>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3"/>
      <c r="BB75" s="53"/>
      <c r="BC75" s="51"/>
      <c r="IE75" s="55"/>
      <c r="IF75" s="55"/>
      <c r="IG75" s="55"/>
      <c r="IH75" s="55"/>
      <c r="II75" s="55"/>
    </row>
    <row r="76" s="54" customFormat="true" ht="116.25" hidden="false" customHeight="false" outlineLevel="0" collapsed="false">
      <c r="A76" s="45" t="n">
        <v>64</v>
      </c>
      <c r="B76" s="57" t="s">
        <v>169</v>
      </c>
      <c r="C76" s="48" t="s">
        <v>181</v>
      </c>
      <c r="D76" s="135"/>
      <c r="E76" s="135"/>
      <c r="F76" s="51"/>
      <c r="G76" s="51"/>
      <c r="H76" s="51"/>
      <c r="I76" s="51"/>
      <c r="J76" s="51"/>
      <c r="K76" s="51"/>
      <c r="L76" s="51"/>
      <c r="M76" s="136"/>
      <c r="N76" s="51"/>
      <c r="O76" s="51"/>
      <c r="P76" s="52"/>
      <c r="Q76" s="51"/>
      <c r="R76" s="51"/>
      <c r="S76" s="52"/>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3"/>
      <c r="BB76" s="53"/>
      <c r="BC76" s="51"/>
      <c r="IE76" s="55"/>
      <c r="IF76" s="55"/>
      <c r="IG76" s="55"/>
      <c r="IH76" s="55"/>
      <c r="II76" s="55"/>
    </row>
    <row r="77" s="54" customFormat="true" ht="116.25" hidden="false" customHeight="false" outlineLevel="0" collapsed="false">
      <c r="A77" s="45" t="n">
        <v>65</v>
      </c>
      <c r="B77" s="57" t="s">
        <v>171</v>
      </c>
      <c r="C77" s="48" t="s">
        <v>183</v>
      </c>
      <c r="D77" s="135"/>
      <c r="E77" s="135"/>
      <c r="F77" s="51"/>
      <c r="G77" s="51"/>
      <c r="H77" s="51"/>
      <c r="I77" s="51"/>
      <c r="J77" s="51"/>
      <c r="K77" s="51"/>
      <c r="L77" s="51"/>
      <c r="M77" s="136"/>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46.5" hidden="false" customHeight="false" outlineLevel="0" collapsed="false">
      <c r="A78" s="45" t="n">
        <v>66</v>
      </c>
      <c r="B78" s="57" t="s">
        <v>173</v>
      </c>
      <c r="C78" s="48" t="s">
        <v>185</v>
      </c>
      <c r="D78" s="135"/>
      <c r="E78" s="135"/>
      <c r="F78" s="51"/>
      <c r="G78" s="51"/>
      <c r="H78" s="51"/>
      <c r="I78" s="51"/>
      <c r="J78" s="51"/>
      <c r="K78" s="51"/>
      <c r="L78" s="51"/>
      <c r="M78" s="136"/>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4" customFormat="true" ht="69.75" hidden="false" customHeight="false" outlineLevel="0" collapsed="false">
      <c r="A79" s="45" t="n">
        <v>67</v>
      </c>
      <c r="B79" s="57" t="s">
        <v>157</v>
      </c>
      <c r="C79" s="48" t="s">
        <v>187</v>
      </c>
      <c r="D79" s="135"/>
      <c r="E79" s="135"/>
      <c r="F79" s="51"/>
      <c r="G79" s="51"/>
      <c r="H79" s="51"/>
      <c r="I79" s="51"/>
      <c r="J79" s="51"/>
      <c r="K79" s="51"/>
      <c r="L79" s="51"/>
      <c r="M79" s="136"/>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5"/>
      <c r="IF79" s="55"/>
      <c r="IG79" s="55"/>
      <c r="IH79" s="55"/>
      <c r="II79" s="55"/>
    </row>
    <row r="80" s="58" customFormat="true" ht="69.75" hidden="false" customHeight="false" outlineLevel="0" collapsed="false">
      <c r="A80" s="45" t="n">
        <v>68</v>
      </c>
      <c r="B80" s="138" t="s">
        <v>557</v>
      </c>
      <c r="C80" s="48" t="s">
        <v>189</v>
      </c>
      <c r="D80" s="49" t="n">
        <v>120</v>
      </c>
      <c r="E80" s="49" t="s">
        <v>98</v>
      </c>
      <c r="F80" s="51"/>
      <c r="G80" s="51"/>
      <c r="H80" s="51"/>
      <c r="I80" s="65" t="s">
        <v>99</v>
      </c>
      <c r="J80" s="66" t="n">
        <f aca="false">IF(I80="Less(-)",-1,1)</f>
        <v>1</v>
      </c>
      <c r="K80" s="67" t="s">
        <v>100</v>
      </c>
      <c r="L80" s="68" t="s">
        <v>4</v>
      </c>
      <c r="M80" s="69"/>
      <c r="N80" s="70"/>
      <c r="O80" s="71" t="n">
        <f aca="false">N80*M80</f>
        <v>0</v>
      </c>
      <c r="P80" s="49" t="n">
        <f aca="false">M80+O80</f>
        <v>0</v>
      </c>
      <c r="Q80" s="72"/>
      <c r="R80" s="72"/>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4"/>
      <c r="AV80" s="73"/>
      <c r="AW80" s="73"/>
      <c r="AX80" s="73"/>
      <c r="AY80" s="73"/>
      <c r="AZ80" s="73"/>
      <c r="BA80" s="75" t="n">
        <f aca="false">P80*D80</f>
        <v>0</v>
      </c>
      <c r="BB80" s="75" t="n">
        <f aca="false">P80*D80</f>
        <v>0</v>
      </c>
      <c r="BC80" s="76" t="e">
        <f aca="false">SpellNumber123(L80,BB80)</f>
        <v>#VALUE!</v>
      </c>
      <c r="IE80" s="59" t="n">
        <v>1.02</v>
      </c>
      <c r="IF80" s="59" t="s">
        <v>47</v>
      </c>
      <c r="IG80" s="59" t="s">
        <v>48</v>
      </c>
      <c r="IH80" s="59" t="n">
        <v>213</v>
      </c>
      <c r="II80" s="59" t="s">
        <v>49</v>
      </c>
    </row>
    <row r="81" s="58" customFormat="true" ht="69.75" hidden="false" customHeight="false" outlineLevel="0" collapsed="false">
      <c r="A81" s="45" t="n">
        <v>69</v>
      </c>
      <c r="B81" s="130" t="s">
        <v>558</v>
      </c>
      <c r="C81" s="48" t="s">
        <v>191</v>
      </c>
      <c r="D81" s="49" t="n">
        <v>20</v>
      </c>
      <c r="E81" s="49" t="s">
        <v>98</v>
      </c>
      <c r="F81" s="51"/>
      <c r="G81" s="51"/>
      <c r="H81" s="51"/>
      <c r="I81" s="65" t="s">
        <v>99</v>
      </c>
      <c r="J81" s="66" t="n">
        <f aca="false">IF(I81="Less(-)",-1,1)</f>
        <v>1</v>
      </c>
      <c r="K81" s="67" t="s">
        <v>100</v>
      </c>
      <c r="L81" s="68" t="s">
        <v>4</v>
      </c>
      <c r="M81" s="69"/>
      <c r="N81" s="70"/>
      <c r="O81" s="71" t="n">
        <f aca="false">N81*M81</f>
        <v>0</v>
      </c>
      <c r="P81" s="49" t="n">
        <f aca="false">M81+O81</f>
        <v>0</v>
      </c>
      <c r="Q81" s="72"/>
      <c r="R81" s="72"/>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4"/>
      <c r="AV81" s="73"/>
      <c r="AW81" s="73"/>
      <c r="AX81" s="73"/>
      <c r="AY81" s="73"/>
      <c r="AZ81" s="73"/>
      <c r="BA81" s="75" t="n">
        <f aca="false">P81*D81</f>
        <v>0</v>
      </c>
      <c r="BB81" s="75" t="n">
        <f aca="false">P81*D81</f>
        <v>0</v>
      </c>
      <c r="BC81" s="76" t="e">
        <f aca="false">SpellNumber123(L81,BB81)</f>
        <v>#VALUE!</v>
      </c>
      <c r="IE81" s="59" t="n">
        <v>1.02</v>
      </c>
      <c r="IF81" s="59" t="s">
        <v>47</v>
      </c>
      <c r="IG81" s="59" t="s">
        <v>48</v>
      </c>
      <c r="IH81" s="59" t="n">
        <v>213</v>
      </c>
      <c r="II81" s="59" t="s">
        <v>49</v>
      </c>
    </row>
    <row r="82" s="58" customFormat="true" ht="69.75" hidden="false" customHeight="false" outlineLevel="0" collapsed="false">
      <c r="A82" s="45" t="n">
        <v>70</v>
      </c>
      <c r="B82" s="130" t="s">
        <v>559</v>
      </c>
      <c r="C82" s="48" t="s">
        <v>193</v>
      </c>
      <c r="D82" s="49" t="n">
        <v>60</v>
      </c>
      <c r="E82" s="49" t="s">
        <v>98</v>
      </c>
      <c r="F82" s="51"/>
      <c r="G82" s="51"/>
      <c r="H82" s="51"/>
      <c r="I82" s="65" t="s">
        <v>99</v>
      </c>
      <c r="J82" s="66" t="n">
        <f aca="false">IF(I82="Less(-)",-1,1)</f>
        <v>1</v>
      </c>
      <c r="K82" s="67" t="s">
        <v>100</v>
      </c>
      <c r="L82" s="68" t="s">
        <v>4</v>
      </c>
      <c r="M82" s="69"/>
      <c r="N82" s="70"/>
      <c r="O82" s="71" t="n">
        <f aca="false">N82*M82</f>
        <v>0</v>
      </c>
      <c r="P82" s="49" t="n">
        <f aca="false">M82+O82</f>
        <v>0</v>
      </c>
      <c r="Q82" s="72"/>
      <c r="R82" s="72"/>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4"/>
      <c r="AV82" s="73"/>
      <c r="AW82" s="73"/>
      <c r="AX82" s="73"/>
      <c r="AY82" s="73"/>
      <c r="AZ82" s="73"/>
      <c r="BA82" s="75" t="n">
        <f aca="false">P82*D82</f>
        <v>0</v>
      </c>
      <c r="BB82" s="75" t="n">
        <f aca="false">P82*D82</f>
        <v>0</v>
      </c>
      <c r="BC82" s="76" t="e">
        <f aca="false">SpellNumber123(L82,BB82)</f>
        <v>#VALUE!</v>
      </c>
      <c r="IE82" s="59" t="n">
        <v>1.02</v>
      </c>
      <c r="IF82" s="59" t="s">
        <v>47</v>
      </c>
      <c r="IG82" s="59" t="s">
        <v>48</v>
      </c>
      <c r="IH82" s="59" t="n">
        <v>213</v>
      </c>
      <c r="II82" s="59" t="s">
        <v>49</v>
      </c>
    </row>
    <row r="83" s="58" customFormat="true" ht="46.5" hidden="false" customHeight="false" outlineLevel="0" collapsed="false">
      <c r="A83" s="45" t="n">
        <v>71</v>
      </c>
      <c r="B83" s="57" t="s">
        <v>560</v>
      </c>
      <c r="C83" s="48" t="s">
        <v>195</v>
      </c>
      <c r="D83" s="49" t="n">
        <v>100</v>
      </c>
      <c r="E83" s="49" t="s">
        <v>98</v>
      </c>
      <c r="F83" s="51"/>
      <c r="G83" s="51"/>
      <c r="H83" s="51"/>
      <c r="I83" s="65" t="s">
        <v>99</v>
      </c>
      <c r="J83" s="66" t="n">
        <f aca="false">IF(I83="Less(-)",-1,1)</f>
        <v>1</v>
      </c>
      <c r="K83" s="67" t="s">
        <v>100</v>
      </c>
      <c r="L83" s="68" t="s">
        <v>4</v>
      </c>
      <c r="M83" s="69"/>
      <c r="N83" s="70"/>
      <c r="O83" s="71" t="n">
        <f aca="false">N83*M83</f>
        <v>0</v>
      </c>
      <c r="P83" s="49" t="n">
        <f aca="false">M83+O83</f>
        <v>0</v>
      </c>
      <c r="Q83" s="72"/>
      <c r="R83" s="72"/>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4"/>
      <c r="AV83" s="73"/>
      <c r="AW83" s="73"/>
      <c r="AX83" s="73"/>
      <c r="AY83" s="73"/>
      <c r="AZ83" s="73"/>
      <c r="BA83" s="75" t="n">
        <f aca="false">P83*D83</f>
        <v>0</v>
      </c>
      <c r="BB83" s="75" t="n">
        <f aca="false">P83*D83</f>
        <v>0</v>
      </c>
      <c r="BC83" s="76" t="e">
        <f aca="false">SpellNumber123(L83,BB83)</f>
        <v>#VALUE!</v>
      </c>
      <c r="IE83" s="59" t="n">
        <v>1.02</v>
      </c>
      <c r="IF83" s="59" t="s">
        <v>47</v>
      </c>
      <c r="IG83" s="59" t="s">
        <v>48</v>
      </c>
      <c r="IH83" s="59" t="n">
        <v>213</v>
      </c>
      <c r="II83" s="59" t="s">
        <v>49</v>
      </c>
    </row>
    <row r="84" s="58" customFormat="true" ht="46.5" hidden="false" customHeight="false" outlineLevel="0" collapsed="false">
      <c r="A84" s="45" t="n">
        <v>72</v>
      </c>
      <c r="B84" s="57" t="s">
        <v>561</v>
      </c>
      <c r="C84" s="48" t="s">
        <v>197</v>
      </c>
      <c r="D84" s="49" t="n">
        <v>20</v>
      </c>
      <c r="E84" s="49" t="s">
        <v>98</v>
      </c>
      <c r="F84" s="51"/>
      <c r="G84" s="51"/>
      <c r="H84" s="51"/>
      <c r="I84" s="65" t="s">
        <v>99</v>
      </c>
      <c r="J84" s="66" t="n">
        <f aca="false">IF(I84="Less(-)",-1,1)</f>
        <v>1</v>
      </c>
      <c r="K84" s="67" t="s">
        <v>100</v>
      </c>
      <c r="L84" s="68" t="s">
        <v>4</v>
      </c>
      <c r="M84" s="69"/>
      <c r="N84" s="70"/>
      <c r="O84" s="71" t="n">
        <f aca="false">N84*M84</f>
        <v>0</v>
      </c>
      <c r="P84" s="49" t="n">
        <f aca="false">M84+O84</f>
        <v>0</v>
      </c>
      <c r="Q84" s="72"/>
      <c r="R84" s="72"/>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4"/>
      <c r="AV84" s="73"/>
      <c r="AW84" s="73"/>
      <c r="AX84" s="73"/>
      <c r="AY84" s="73"/>
      <c r="AZ84" s="73"/>
      <c r="BA84" s="75" t="n">
        <f aca="false">P84*D84</f>
        <v>0</v>
      </c>
      <c r="BB84" s="75" t="n">
        <f aca="false">P84*D84</f>
        <v>0</v>
      </c>
      <c r="BC84" s="76" t="e">
        <f aca="false">SpellNumber123(L84,BB84)</f>
        <v>#VALUE!</v>
      </c>
      <c r="IE84" s="59" t="n">
        <v>1.02</v>
      </c>
      <c r="IF84" s="59" t="s">
        <v>47</v>
      </c>
      <c r="IG84" s="59" t="s">
        <v>48</v>
      </c>
      <c r="IH84" s="59" t="n">
        <v>213</v>
      </c>
      <c r="II84" s="59" t="s">
        <v>49</v>
      </c>
    </row>
    <row r="85" s="58" customFormat="true" ht="46.5" hidden="false" customHeight="false" outlineLevel="0" collapsed="false">
      <c r="A85" s="45" t="n">
        <v>73</v>
      </c>
      <c r="B85" s="57" t="s">
        <v>562</v>
      </c>
      <c r="C85" s="48" t="s">
        <v>199</v>
      </c>
      <c r="D85" s="49" t="n">
        <v>60</v>
      </c>
      <c r="E85" s="49" t="s">
        <v>98</v>
      </c>
      <c r="F85" s="51"/>
      <c r="G85" s="51"/>
      <c r="H85" s="51"/>
      <c r="I85" s="65" t="s">
        <v>99</v>
      </c>
      <c r="J85" s="66" t="n">
        <f aca="false">IF(I85="Less(-)",-1,1)</f>
        <v>1</v>
      </c>
      <c r="K85" s="67" t="s">
        <v>100</v>
      </c>
      <c r="L85" s="68" t="s">
        <v>4</v>
      </c>
      <c r="M85" s="69"/>
      <c r="N85" s="70"/>
      <c r="O85" s="71" t="n">
        <f aca="false">N85*M85</f>
        <v>0</v>
      </c>
      <c r="P85" s="49" t="n">
        <f aca="false">M85+O85</f>
        <v>0</v>
      </c>
      <c r="Q85" s="72"/>
      <c r="R85" s="72"/>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4"/>
      <c r="AV85" s="73"/>
      <c r="AW85" s="73"/>
      <c r="AX85" s="73"/>
      <c r="AY85" s="73"/>
      <c r="AZ85" s="73"/>
      <c r="BA85" s="75" t="n">
        <f aca="false">P85*D85</f>
        <v>0</v>
      </c>
      <c r="BB85" s="75" t="n">
        <f aca="false">P85*D85</f>
        <v>0</v>
      </c>
      <c r="BC85" s="76" t="e">
        <f aca="false">SpellNumber123(L85,BB85)</f>
        <v>#VALUE!</v>
      </c>
      <c r="IE85" s="59" t="n">
        <v>1.02</v>
      </c>
      <c r="IF85" s="59" t="s">
        <v>47</v>
      </c>
      <c r="IG85" s="59" t="s">
        <v>48</v>
      </c>
      <c r="IH85" s="59" t="n">
        <v>213</v>
      </c>
      <c r="II85" s="59" t="s">
        <v>49</v>
      </c>
    </row>
    <row r="86" s="54" customFormat="true" ht="356.25" hidden="false" customHeight="false" outlineLevel="0" collapsed="false">
      <c r="A86" s="45" t="n">
        <v>74</v>
      </c>
      <c r="B86" s="145" t="s">
        <v>563</v>
      </c>
      <c r="C86" s="48" t="s">
        <v>201</v>
      </c>
      <c r="D86" s="135"/>
      <c r="E86" s="135"/>
      <c r="F86" s="51"/>
      <c r="G86" s="51"/>
      <c r="H86" s="51"/>
      <c r="I86" s="51"/>
      <c r="J86" s="51"/>
      <c r="K86" s="51"/>
      <c r="L86" s="51"/>
      <c r="M86" s="136"/>
      <c r="N86" s="51"/>
      <c r="O86" s="51"/>
      <c r="P86" s="52"/>
      <c r="Q86" s="51"/>
      <c r="R86" s="51"/>
      <c r="S86" s="52"/>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3"/>
      <c r="BB86" s="53"/>
      <c r="BC86" s="51"/>
      <c r="IE86" s="55"/>
      <c r="IF86" s="55"/>
      <c r="IG86" s="55"/>
      <c r="IH86" s="55"/>
      <c r="II86" s="55"/>
    </row>
    <row r="87" s="58" customFormat="true" ht="69.75" hidden="false" customHeight="false" outlineLevel="0" collapsed="false">
      <c r="A87" s="45" t="n">
        <v>75</v>
      </c>
      <c r="B87" s="138" t="s">
        <v>557</v>
      </c>
      <c r="C87" s="48" t="s">
        <v>203</v>
      </c>
      <c r="D87" s="49" t="n">
        <v>110</v>
      </c>
      <c r="E87" s="49" t="s">
        <v>98</v>
      </c>
      <c r="F87" s="51"/>
      <c r="G87" s="51"/>
      <c r="H87" s="51"/>
      <c r="I87" s="65" t="s">
        <v>99</v>
      </c>
      <c r="J87" s="66" t="n">
        <f aca="false">IF(I87="Less(-)",-1,1)</f>
        <v>1</v>
      </c>
      <c r="K87" s="67" t="s">
        <v>100</v>
      </c>
      <c r="L87" s="68"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8" customFormat="true" ht="69.75" hidden="false" customHeight="false" outlineLevel="0" collapsed="false">
      <c r="A88" s="45" t="n">
        <v>76</v>
      </c>
      <c r="B88" s="130" t="s">
        <v>558</v>
      </c>
      <c r="C88" s="48" t="s">
        <v>205</v>
      </c>
      <c r="D88" s="49" t="n">
        <v>20</v>
      </c>
      <c r="E88" s="49" t="s">
        <v>98</v>
      </c>
      <c r="F88" s="51"/>
      <c r="G88" s="51"/>
      <c r="H88" s="51"/>
      <c r="I88" s="65" t="s">
        <v>99</v>
      </c>
      <c r="J88" s="66" t="n">
        <f aca="false">IF(I88="Less(-)",-1,1)</f>
        <v>1</v>
      </c>
      <c r="K88" s="67" t="s">
        <v>100</v>
      </c>
      <c r="L88" s="68" t="s">
        <v>4</v>
      </c>
      <c r="M88" s="69"/>
      <c r="N88" s="70"/>
      <c r="O88" s="71" t="n">
        <f aca="false">N88*M88</f>
        <v>0</v>
      </c>
      <c r="P88" s="49" t="n">
        <f aca="false">M88+O88</f>
        <v>0</v>
      </c>
      <c r="Q88" s="72"/>
      <c r="R88" s="72"/>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4"/>
      <c r="AV88" s="73"/>
      <c r="AW88" s="73"/>
      <c r="AX88" s="73"/>
      <c r="AY88" s="73"/>
      <c r="AZ88" s="73"/>
      <c r="BA88" s="75" t="n">
        <f aca="false">P88*D88</f>
        <v>0</v>
      </c>
      <c r="BB88" s="75" t="n">
        <f aca="false">P88*D88</f>
        <v>0</v>
      </c>
      <c r="BC88" s="76" t="e">
        <f aca="false">SpellNumber123(L88,BB88)</f>
        <v>#VALUE!</v>
      </c>
      <c r="IE88" s="59" t="n">
        <v>1.02</v>
      </c>
      <c r="IF88" s="59" t="s">
        <v>47</v>
      </c>
      <c r="IG88" s="59" t="s">
        <v>48</v>
      </c>
      <c r="IH88" s="59" t="n">
        <v>213</v>
      </c>
      <c r="II88" s="59" t="s">
        <v>49</v>
      </c>
    </row>
    <row r="89" s="58" customFormat="true" ht="69.75" hidden="false" customHeight="false" outlineLevel="0" collapsed="false">
      <c r="A89" s="45" t="n">
        <v>77</v>
      </c>
      <c r="B89" s="130" t="s">
        <v>559</v>
      </c>
      <c r="C89" s="48" t="s">
        <v>207</v>
      </c>
      <c r="D89" s="49" t="n">
        <v>60</v>
      </c>
      <c r="E89" s="49" t="s">
        <v>98</v>
      </c>
      <c r="F89" s="51"/>
      <c r="G89" s="51"/>
      <c r="H89" s="51"/>
      <c r="I89" s="65" t="s">
        <v>99</v>
      </c>
      <c r="J89" s="66" t="n">
        <f aca="false">IF(I89="Less(-)",-1,1)</f>
        <v>1</v>
      </c>
      <c r="K89" s="67" t="s">
        <v>100</v>
      </c>
      <c r="L89" s="68"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8" customFormat="true" ht="46.5" hidden="false" customHeight="false" outlineLevel="0" collapsed="false">
      <c r="A90" s="45" t="n">
        <v>78</v>
      </c>
      <c r="B90" s="57" t="s">
        <v>560</v>
      </c>
      <c r="C90" s="48" t="s">
        <v>209</v>
      </c>
      <c r="D90" s="49" t="n">
        <v>100</v>
      </c>
      <c r="E90" s="49" t="s">
        <v>98</v>
      </c>
      <c r="F90" s="51"/>
      <c r="G90" s="51"/>
      <c r="H90" s="51"/>
      <c r="I90" s="65" t="s">
        <v>99</v>
      </c>
      <c r="J90" s="66" t="n">
        <f aca="false">IF(I90="Less(-)",-1,1)</f>
        <v>1</v>
      </c>
      <c r="K90" s="67" t="s">
        <v>100</v>
      </c>
      <c r="L90" s="68" t="s">
        <v>4</v>
      </c>
      <c r="M90" s="69"/>
      <c r="N90" s="70"/>
      <c r="O90" s="71" t="n">
        <f aca="false">N90*M90</f>
        <v>0</v>
      </c>
      <c r="P90" s="49" t="n">
        <f aca="false">M90+O90</f>
        <v>0</v>
      </c>
      <c r="Q90" s="72"/>
      <c r="R90" s="72"/>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4"/>
      <c r="AV90" s="73"/>
      <c r="AW90" s="73"/>
      <c r="AX90" s="73"/>
      <c r="AY90" s="73"/>
      <c r="AZ90" s="73"/>
      <c r="BA90" s="75" t="n">
        <f aca="false">P90*D90</f>
        <v>0</v>
      </c>
      <c r="BB90" s="75" t="n">
        <f aca="false">P90*D90</f>
        <v>0</v>
      </c>
      <c r="BC90" s="76" t="e">
        <f aca="false">SpellNumber123(L90,BB90)</f>
        <v>#VALUE!</v>
      </c>
      <c r="IE90" s="59" t="n">
        <v>1.02</v>
      </c>
      <c r="IF90" s="59" t="s">
        <v>47</v>
      </c>
      <c r="IG90" s="59" t="s">
        <v>48</v>
      </c>
      <c r="IH90" s="59" t="n">
        <v>213</v>
      </c>
      <c r="II90" s="59" t="s">
        <v>49</v>
      </c>
    </row>
    <row r="91" s="58" customFormat="true" ht="46.5" hidden="false" customHeight="false" outlineLevel="0" collapsed="false">
      <c r="A91" s="45" t="n">
        <v>79</v>
      </c>
      <c r="B91" s="57" t="s">
        <v>561</v>
      </c>
      <c r="C91" s="48" t="s">
        <v>212</v>
      </c>
      <c r="D91" s="49" t="n">
        <v>20</v>
      </c>
      <c r="E91" s="49" t="s">
        <v>98</v>
      </c>
      <c r="F91" s="51"/>
      <c r="G91" s="51"/>
      <c r="H91" s="51"/>
      <c r="I91" s="65" t="s">
        <v>99</v>
      </c>
      <c r="J91" s="66" t="n">
        <f aca="false">IF(I91="Less(-)",-1,1)</f>
        <v>1</v>
      </c>
      <c r="K91" s="67" t="s">
        <v>100</v>
      </c>
      <c r="L91" s="68"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8" customFormat="true" ht="46.5" hidden="false" customHeight="false" outlineLevel="0" collapsed="false">
      <c r="A92" s="45" t="n">
        <v>80</v>
      </c>
      <c r="B92" s="57" t="s">
        <v>562</v>
      </c>
      <c r="C92" s="48" t="s">
        <v>214</v>
      </c>
      <c r="D92" s="49" t="n">
        <v>60</v>
      </c>
      <c r="E92" s="49" t="s">
        <v>98</v>
      </c>
      <c r="F92" s="51"/>
      <c r="G92" s="51"/>
      <c r="H92" s="51"/>
      <c r="I92" s="65" t="s">
        <v>99</v>
      </c>
      <c r="J92" s="66" t="n">
        <f aca="false">IF(I92="Less(-)",-1,1)</f>
        <v>1</v>
      </c>
      <c r="K92" s="67" t="s">
        <v>100</v>
      </c>
      <c r="L92" s="68" t="s">
        <v>4</v>
      </c>
      <c r="M92" s="69"/>
      <c r="N92" s="70"/>
      <c r="O92" s="71" t="n">
        <f aca="false">N92*M92</f>
        <v>0</v>
      </c>
      <c r="P92" s="49" t="n">
        <f aca="false">M92+O92</f>
        <v>0</v>
      </c>
      <c r="Q92" s="72"/>
      <c r="R92" s="72"/>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4"/>
      <c r="AV92" s="73"/>
      <c r="AW92" s="73"/>
      <c r="AX92" s="73"/>
      <c r="AY92" s="73"/>
      <c r="AZ92" s="73"/>
      <c r="BA92" s="75" t="n">
        <f aca="false">P92*D92</f>
        <v>0</v>
      </c>
      <c r="BB92" s="75" t="n">
        <f aca="false">P92*D92</f>
        <v>0</v>
      </c>
      <c r="BC92" s="76" t="e">
        <f aca="false">SpellNumber123(L92,BB92)</f>
        <v>#VALUE!</v>
      </c>
      <c r="IE92" s="59" t="n">
        <v>1.02</v>
      </c>
      <c r="IF92" s="59" t="s">
        <v>47</v>
      </c>
      <c r="IG92" s="59" t="s">
        <v>48</v>
      </c>
      <c r="IH92" s="59" t="n">
        <v>213</v>
      </c>
      <c r="II92" s="59" t="s">
        <v>49</v>
      </c>
    </row>
    <row r="93" s="54" customFormat="true" ht="116.25" hidden="false" customHeight="false" outlineLevel="0" collapsed="false">
      <c r="A93" s="45" t="n">
        <v>81</v>
      </c>
      <c r="B93" s="129" t="s">
        <v>186</v>
      </c>
      <c r="C93" s="48" t="s">
        <v>217</v>
      </c>
      <c r="D93" s="135"/>
      <c r="E93" s="135"/>
      <c r="F93" s="51"/>
      <c r="G93" s="51"/>
      <c r="H93" s="51"/>
      <c r="I93" s="51"/>
      <c r="J93" s="51"/>
      <c r="K93" s="51"/>
      <c r="L93" s="51"/>
      <c r="M93" s="136"/>
      <c r="N93" s="51"/>
      <c r="O93" s="51"/>
      <c r="P93" s="52"/>
      <c r="Q93" s="51"/>
      <c r="R93" s="51"/>
      <c r="S93" s="52"/>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3"/>
      <c r="BB93" s="53"/>
      <c r="BC93" s="51"/>
      <c r="IE93" s="55"/>
      <c r="IF93" s="55"/>
      <c r="IG93" s="55"/>
      <c r="IH93" s="55"/>
      <c r="II93" s="55"/>
    </row>
    <row r="94" s="54" customFormat="true" ht="93" hidden="false" customHeight="false" outlineLevel="0" collapsed="false">
      <c r="A94" s="45" t="n">
        <v>82</v>
      </c>
      <c r="B94" s="129" t="s">
        <v>565</v>
      </c>
      <c r="C94" s="48" t="s">
        <v>219</v>
      </c>
      <c r="D94" s="135"/>
      <c r="E94" s="135"/>
      <c r="F94" s="51"/>
      <c r="G94" s="51"/>
      <c r="H94" s="51"/>
      <c r="I94" s="51"/>
      <c r="J94" s="51"/>
      <c r="K94" s="51"/>
      <c r="L94" s="51"/>
      <c r="M94" s="136"/>
      <c r="N94" s="51"/>
      <c r="O94" s="51"/>
      <c r="P94" s="52"/>
      <c r="Q94" s="51"/>
      <c r="R94" s="51"/>
      <c r="S94" s="52"/>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3"/>
      <c r="BB94" s="53"/>
      <c r="BC94" s="51"/>
      <c r="IE94" s="55"/>
      <c r="IF94" s="55"/>
      <c r="IG94" s="55"/>
      <c r="IH94" s="55"/>
      <c r="II94" s="55"/>
    </row>
    <row r="95" s="54" customFormat="true" ht="69.75" hidden="false" customHeight="false" outlineLevel="0" collapsed="false">
      <c r="A95" s="45" t="n">
        <v>83</v>
      </c>
      <c r="B95" s="129" t="s">
        <v>566</v>
      </c>
      <c r="C95" s="48" t="s">
        <v>222</v>
      </c>
      <c r="D95" s="135"/>
      <c r="E95" s="135"/>
      <c r="F95" s="51"/>
      <c r="G95" s="51"/>
      <c r="H95" s="51"/>
      <c r="I95" s="51"/>
      <c r="J95" s="51"/>
      <c r="K95" s="51"/>
      <c r="L95" s="51"/>
      <c r="M95" s="136"/>
      <c r="N95" s="51"/>
      <c r="O95" s="51"/>
      <c r="P95" s="52"/>
      <c r="Q95" s="51"/>
      <c r="R95" s="51"/>
      <c r="S95" s="52"/>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3"/>
      <c r="BB95" s="53"/>
      <c r="BC95" s="51"/>
      <c r="IE95" s="55"/>
      <c r="IF95" s="55"/>
      <c r="IG95" s="55"/>
      <c r="IH95" s="55"/>
      <c r="II95" s="55"/>
    </row>
    <row r="96" s="54" customFormat="true" ht="46.5" hidden="false" customHeight="false" outlineLevel="0" collapsed="false">
      <c r="A96" s="45" t="n">
        <v>84</v>
      </c>
      <c r="B96" s="129" t="s">
        <v>567</v>
      </c>
      <c r="C96" s="48" t="s">
        <v>224</v>
      </c>
      <c r="D96" s="135"/>
      <c r="E96" s="135"/>
      <c r="F96" s="51"/>
      <c r="G96" s="51"/>
      <c r="H96" s="51"/>
      <c r="I96" s="51"/>
      <c r="J96" s="51"/>
      <c r="K96" s="51"/>
      <c r="L96" s="51"/>
      <c r="M96" s="136"/>
      <c r="N96" s="51"/>
      <c r="O96" s="51"/>
      <c r="P96" s="52"/>
      <c r="Q96" s="51"/>
      <c r="R96" s="51"/>
      <c r="S96" s="52"/>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3"/>
      <c r="BB96" s="53"/>
      <c r="BC96" s="51"/>
      <c r="IE96" s="55"/>
      <c r="IF96" s="55"/>
      <c r="IG96" s="55"/>
      <c r="IH96" s="55"/>
      <c r="II96" s="55"/>
    </row>
    <row r="97" s="54" customFormat="true" ht="255.75" hidden="false" customHeight="false" outlineLevel="0" collapsed="false">
      <c r="A97" s="45" t="n">
        <v>85</v>
      </c>
      <c r="B97" s="126" t="s">
        <v>568</v>
      </c>
      <c r="C97" s="48" t="s">
        <v>226</v>
      </c>
      <c r="D97" s="135"/>
      <c r="E97" s="135"/>
      <c r="F97" s="51"/>
      <c r="G97" s="51"/>
      <c r="H97" s="51"/>
      <c r="I97" s="51"/>
      <c r="J97" s="51"/>
      <c r="K97" s="51"/>
      <c r="L97" s="51"/>
      <c r="M97" s="136"/>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54" customFormat="true" ht="139.5" hidden="false" customHeight="false" outlineLevel="0" collapsed="false">
      <c r="A98" s="45" t="n">
        <v>86</v>
      </c>
      <c r="B98" s="129" t="s">
        <v>727</v>
      </c>
      <c r="C98" s="48" t="s">
        <v>228</v>
      </c>
      <c r="D98" s="135"/>
      <c r="E98" s="135"/>
      <c r="F98" s="51"/>
      <c r="G98" s="51"/>
      <c r="H98" s="51"/>
      <c r="I98" s="51"/>
      <c r="J98" s="51"/>
      <c r="K98" s="51"/>
      <c r="L98" s="51"/>
      <c r="M98" s="136"/>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55"/>
      <c r="IF98" s="55"/>
      <c r="IG98" s="55"/>
      <c r="IH98" s="55"/>
      <c r="II98" s="55"/>
    </row>
    <row r="99" s="54" customFormat="true" ht="93" hidden="false" customHeight="false" outlineLevel="0" collapsed="false">
      <c r="A99" s="45" t="n">
        <v>87</v>
      </c>
      <c r="B99" s="129" t="s">
        <v>196</v>
      </c>
      <c r="C99" s="48" t="s">
        <v>230</v>
      </c>
      <c r="D99" s="135"/>
      <c r="E99" s="135"/>
      <c r="F99" s="51"/>
      <c r="G99" s="51"/>
      <c r="H99" s="51"/>
      <c r="I99" s="51"/>
      <c r="J99" s="51"/>
      <c r="K99" s="51"/>
      <c r="L99" s="51"/>
      <c r="M99" s="136"/>
      <c r="N99" s="51"/>
      <c r="O99" s="51"/>
      <c r="P99" s="52"/>
      <c r="Q99" s="51"/>
      <c r="R99" s="51"/>
      <c r="S99" s="52"/>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3"/>
      <c r="BB99" s="53"/>
      <c r="BC99" s="51"/>
      <c r="IE99" s="55"/>
      <c r="IF99" s="55"/>
      <c r="IG99" s="55"/>
      <c r="IH99" s="55"/>
      <c r="II99" s="55"/>
    </row>
    <row r="100" s="54" customFormat="true" ht="93" hidden="false" customHeight="false" outlineLevel="0" collapsed="false">
      <c r="A100" s="45" t="n">
        <v>88</v>
      </c>
      <c r="B100" s="126" t="s">
        <v>198</v>
      </c>
      <c r="C100" s="48" t="s">
        <v>232</v>
      </c>
      <c r="D100" s="135"/>
      <c r="E100" s="135"/>
      <c r="F100" s="51"/>
      <c r="G100" s="51"/>
      <c r="H100" s="51"/>
      <c r="I100" s="51"/>
      <c r="J100" s="51"/>
      <c r="K100" s="51"/>
      <c r="L100" s="51"/>
      <c r="M100" s="136"/>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4" customFormat="true" ht="116.25" hidden="false" customHeight="false" outlineLevel="0" collapsed="false">
      <c r="A101" s="45" t="n">
        <v>89</v>
      </c>
      <c r="B101" s="126" t="s">
        <v>570</v>
      </c>
      <c r="C101" s="48" t="s">
        <v>234</v>
      </c>
      <c r="D101" s="135"/>
      <c r="E101" s="135"/>
      <c r="F101" s="51"/>
      <c r="G101" s="51"/>
      <c r="H101" s="51"/>
      <c r="I101" s="51"/>
      <c r="J101" s="51"/>
      <c r="K101" s="51"/>
      <c r="L101" s="51"/>
      <c r="M101" s="136"/>
      <c r="N101" s="51"/>
      <c r="O101" s="51"/>
      <c r="P101" s="52"/>
      <c r="Q101" s="51"/>
      <c r="R101" s="51"/>
      <c r="S101" s="52"/>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3"/>
      <c r="BB101" s="53"/>
      <c r="BC101" s="51"/>
      <c r="IE101" s="55"/>
      <c r="IF101" s="55"/>
      <c r="IG101" s="55"/>
      <c r="IH101" s="55"/>
      <c r="II101" s="55"/>
    </row>
    <row r="102" s="58" customFormat="true" ht="23.25" hidden="false" customHeight="false" outlineLevel="0" collapsed="false">
      <c r="A102" s="45" t="n">
        <v>90</v>
      </c>
      <c r="B102" s="84" t="s">
        <v>571</v>
      </c>
      <c r="C102" s="48" t="s">
        <v>235</v>
      </c>
      <c r="D102" s="49" t="n">
        <v>500</v>
      </c>
      <c r="E102" s="49" t="s">
        <v>98</v>
      </c>
      <c r="F102" s="51"/>
      <c r="G102" s="51"/>
      <c r="H102" s="51"/>
      <c r="I102" s="65" t="s">
        <v>99</v>
      </c>
      <c r="J102" s="66" t="n">
        <f aca="false">IF(I102="Less(-)",-1,1)</f>
        <v>1</v>
      </c>
      <c r="K102" s="67" t="s">
        <v>100</v>
      </c>
      <c r="L102" s="68" t="s">
        <v>4</v>
      </c>
      <c r="M102" s="69"/>
      <c r="N102" s="70"/>
      <c r="O102" s="71" t="n">
        <f aca="false">N102*M102</f>
        <v>0</v>
      </c>
      <c r="P102" s="49" t="n">
        <f aca="false">M102+O102</f>
        <v>0</v>
      </c>
      <c r="Q102" s="72"/>
      <c r="R102" s="72"/>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4"/>
      <c r="AV102" s="73"/>
      <c r="AW102" s="73"/>
      <c r="AX102" s="73"/>
      <c r="AY102" s="73"/>
      <c r="AZ102" s="73"/>
      <c r="BA102" s="75" t="n">
        <f aca="false">P102*D102</f>
        <v>0</v>
      </c>
      <c r="BB102" s="75" t="n">
        <f aca="false">P102*D102</f>
        <v>0</v>
      </c>
      <c r="BC102" s="76" t="e">
        <f aca="false">SpellNumber123(L102,BB102)</f>
        <v>#VALUE!</v>
      </c>
      <c r="IE102" s="59" t="n">
        <v>1.02</v>
      </c>
      <c r="IF102" s="59" t="s">
        <v>47</v>
      </c>
      <c r="IG102" s="59" t="s">
        <v>48</v>
      </c>
      <c r="IH102" s="59" t="n">
        <v>213</v>
      </c>
      <c r="II102" s="59" t="s">
        <v>49</v>
      </c>
    </row>
    <row r="103" s="58" customFormat="true" ht="23.25" hidden="false" customHeight="false" outlineLevel="0" collapsed="false">
      <c r="A103" s="45" t="n">
        <v>91</v>
      </c>
      <c r="B103" s="84" t="s">
        <v>572</v>
      </c>
      <c r="C103" s="48" t="s">
        <v>237</v>
      </c>
      <c r="D103" s="49" t="n">
        <v>200</v>
      </c>
      <c r="E103" s="49" t="s">
        <v>98</v>
      </c>
      <c r="F103" s="51"/>
      <c r="G103" s="51"/>
      <c r="H103" s="51"/>
      <c r="I103" s="65" t="s">
        <v>99</v>
      </c>
      <c r="J103" s="66" t="n">
        <f aca="false">IF(I103="Less(-)",-1,1)</f>
        <v>1</v>
      </c>
      <c r="K103" s="67" t="s">
        <v>100</v>
      </c>
      <c r="L103" s="68" t="s">
        <v>4</v>
      </c>
      <c r="M103" s="69"/>
      <c r="N103" s="70"/>
      <c r="O103" s="71" t="n">
        <f aca="false">N103*M103</f>
        <v>0</v>
      </c>
      <c r="P103" s="49" t="n">
        <f aca="false">M103+O103</f>
        <v>0</v>
      </c>
      <c r="Q103" s="72"/>
      <c r="R103" s="72"/>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4"/>
      <c r="AV103" s="73"/>
      <c r="AW103" s="73"/>
      <c r="AX103" s="73"/>
      <c r="AY103" s="73"/>
      <c r="AZ103" s="73"/>
      <c r="BA103" s="75" t="n">
        <f aca="false">P103*D103</f>
        <v>0</v>
      </c>
      <c r="BB103" s="75" t="n">
        <f aca="false">P103*D103</f>
        <v>0</v>
      </c>
      <c r="BC103" s="76" t="e">
        <f aca="false">SpellNumber123(L103,BB103)</f>
        <v>#VALUE!</v>
      </c>
      <c r="IE103" s="59" t="n">
        <v>1.02</v>
      </c>
      <c r="IF103" s="59" t="s">
        <v>47</v>
      </c>
      <c r="IG103" s="59" t="s">
        <v>48</v>
      </c>
      <c r="IH103" s="59" t="n">
        <v>213</v>
      </c>
      <c r="II103" s="59" t="s">
        <v>49</v>
      </c>
    </row>
    <row r="104" s="58" customFormat="true" ht="23.25" hidden="false" customHeight="false" outlineLevel="0" collapsed="false">
      <c r="A104" s="45" t="n">
        <v>92</v>
      </c>
      <c r="B104" s="84" t="s">
        <v>573</v>
      </c>
      <c r="C104" s="48" t="s">
        <v>239</v>
      </c>
      <c r="D104" s="49" t="n">
        <v>60</v>
      </c>
      <c r="E104" s="49" t="s">
        <v>98</v>
      </c>
      <c r="F104" s="51"/>
      <c r="G104" s="51"/>
      <c r="H104" s="51"/>
      <c r="I104" s="65" t="s">
        <v>99</v>
      </c>
      <c r="J104" s="66" t="n">
        <f aca="false">IF(I104="Less(-)",-1,1)</f>
        <v>1</v>
      </c>
      <c r="K104" s="67" t="s">
        <v>100</v>
      </c>
      <c r="L104" s="68"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23.25" hidden="false" customHeight="false" outlineLevel="0" collapsed="false">
      <c r="A105" s="45" t="n">
        <v>93</v>
      </c>
      <c r="B105" s="84" t="s">
        <v>574</v>
      </c>
      <c r="C105" s="48" t="s">
        <v>240</v>
      </c>
      <c r="D105" s="49" t="n">
        <v>60</v>
      </c>
      <c r="E105" s="49" t="s">
        <v>98</v>
      </c>
      <c r="F105" s="51"/>
      <c r="G105" s="51"/>
      <c r="H105" s="51"/>
      <c r="I105" s="65" t="s">
        <v>99</v>
      </c>
      <c r="J105" s="66" t="n">
        <f aca="false">IF(I105="Less(-)",-1,1)</f>
        <v>1</v>
      </c>
      <c r="K105" s="67" t="s">
        <v>100</v>
      </c>
      <c r="L105" s="68" t="s">
        <v>4</v>
      </c>
      <c r="M105" s="69"/>
      <c r="N105" s="70"/>
      <c r="O105" s="71" t="n">
        <f aca="false">N105*M105</f>
        <v>0</v>
      </c>
      <c r="P105" s="49" t="n">
        <f aca="false">M105+O105</f>
        <v>0</v>
      </c>
      <c r="Q105" s="72"/>
      <c r="R105" s="72"/>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4"/>
      <c r="AV105" s="73"/>
      <c r="AW105" s="73"/>
      <c r="AX105" s="73"/>
      <c r="AY105" s="73"/>
      <c r="AZ105" s="73"/>
      <c r="BA105" s="75" t="n">
        <f aca="false">P105*D105</f>
        <v>0</v>
      </c>
      <c r="BB105" s="75" t="n">
        <f aca="false">P105*D105</f>
        <v>0</v>
      </c>
      <c r="BC105" s="76" t="e">
        <f aca="false">SpellNumber123(L105,BB105)</f>
        <v>#VALUE!</v>
      </c>
      <c r="IE105" s="59" t="n">
        <v>1.02</v>
      </c>
      <c r="IF105" s="59" t="s">
        <v>47</v>
      </c>
      <c r="IG105" s="59" t="s">
        <v>48</v>
      </c>
      <c r="IH105" s="59" t="n">
        <v>213</v>
      </c>
      <c r="II105" s="59" t="s">
        <v>49</v>
      </c>
    </row>
    <row r="106" s="58" customFormat="true" ht="23.25" hidden="false" customHeight="false" outlineLevel="0" collapsed="false">
      <c r="A106" s="45" t="n">
        <v>94</v>
      </c>
      <c r="B106" s="84" t="s">
        <v>575</v>
      </c>
      <c r="C106" s="48" t="s">
        <v>242</v>
      </c>
      <c r="D106" s="49" t="n">
        <v>300</v>
      </c>
      <c r="E106" s="49" t="s">
        <v>98</v>
      </c>
      <c r="F106" s="51"/>
      <c r="G106" s="51"/>
      <c r="H106" s="51"/>
      <c r="I106" s="65" t="s">
        <v>99</v>
      </c>
      <c r="J106" s="66" t="n">
        <f aca="false">IF(I106="Less(-)",-1,1)</f>
        <v>1</v>
      </c>
      <c r="K106" s="67" t="s">
        <v>100</v>
      </c>
      <c r="L106" s="68"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23.25" hidden="false" customHeight="false" outlineLevel="0" collapsed="false">
      <c r="A107" s="45" t="n">
        <v>95</v>
      </c>
      <c r="B107" s="84" t="s">
        <v>576</v>
      </c>
      <c r="C107" s="48" t="s">
        <v>243</v>
      </c>
      <c r="D107" s="49" t="n">
        <v>150</v>
      </c>
      <c r="E107" s="49" t="s">
        <v>98</v>
      </c>
      <c r="F107" s="51"/>
      <c r="G107" s="51"/>
      <c r="H107" s="51"/>
      <c r="I107" s="65" t="s">
        <v>99</v>
      </c>
      <c r="J107" s="66" t="n">
        <f aca="false">IF(I107="Less(-)",-1,1)</f>
        <v>1</v>
      </c>
      <c r="K107" s="67" t="s">
        <v>100</v>
      </c>
      <c r="L107" s="68" t="s">
        <v>4</v>
      </c>
      <c r="M107" s="69"/>
      <c r="N107" s="70"/>
      <c r="O107" s="71" t="n">
        <f aca="false">N107*M107</f>
        <v>0</v>
      </c>
      <c r="P107" s="49" t="n">
        <f aca="false">M107+O107</f>
        <v>0</v>
      </c>
      <c r="Q107" s="72"/>
      <c r="R107" s="72"/>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4"/>
      <c r="AV107" s="73"/>
      <c r="AW107" s="73"/>
      <c r="AX107" s="73"/>
      <c r="AY107" s="73"/>
      <c r="AZ107" s="73"/>
      <c r="BA107" s="75" t="n">
        <f aca="false">P107*D107</f>
        <v>0</v>
      </c>
      <c r="BB107" s="75" t="n">
        <f aca="false">P107*D107</f>
        <v>0</v>
      </c>
      <c r="BC107" s="76" t="e">
        <f aca="false">SpellNumber123(L107,BB107)</f>
        <v>#VALUE!</v>
      </c>
      <c r="IE107" s="59" t="n">
        <v>1.02</v>
      </c>
      <c r="IF107" s="59" t="s">
        <v>47</v>
      </c>
      <c r="IG107" s="59" t="s">
        <v>48</v>
      </c>
      <c r="IH107" s="59" t="n">
        <v>213</v>
      </c>
      <c r="II107" s="59" t="s">
        <v>49</v>
      </c>
    </row>
    <row r="108" s="54" customFormat="true" ht="35.25" hidden="false" customHeight="false" outlineLevel="0" collapsed="false">
      <c r="A108" s="45" t="n">
        <v>96</v>
      </c>
      <c r="B108" s="126" t="s">
        <v>206</v>
      </c>
      <c r="C108" s="48" t="s">
        <v>245</v>
      </c>
      <c r="D108" s="135"/>
      <c r="E108" s="135"/>
      <c r="F108" s="51"/>
      <c r="G108" s="51"/>
      <c r="H108" s="51"/>
      <c r="I108" s="51"/>
      <c r="J108" s="51"/>
      <c r="K108" s="51"/>
      <c r="L108" s="51"/>
      <c r="M108" s="136"/>
      <c r="N108" s="51"/>
      <c r="O108" s="51"/>
      <c r="P108" s="52"/>
      <c r="Q108" s="51"/>
      <c r="R108" s="51"/>
      <c r="S108" s="52"/>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3"/>
      <c r="BB108" s="53"/>
      <c r="BC108" s="51"/>
      <c r="IE108" s="55"/>
      <c r="IF108" s="55"/>
      <c r="IG108" s="55"/>
      <c r="IH108" s="55"/>
      <c r="II108" s="55"/>
    </row>
    <row r="109" s="58" customFormat="true" ht="46.5" hidden="false" customHeight="false" outlineLevel="0" collapsed="false">
      <c r="A109" s="45" t="n">
        <v>97</v>
      </c>
      <c r="B109" s="129" t="s">
        <v>208</v>
      </c>
      <c r="C109" s="48" t="s">
        <v>247</v>
      </c>
      <c r="D109" s="49" t="n">
        <v>3500</v>
      </c>
      <c r="E109" s="49" t="s">
        <v>210</v>
      </c>
      <c r="F109" s="51"/>
      <c r="G109" s="51"/>
      <c r="H109" s="51"/>
      <c r="I109" s="65" t="s">
        <v>99</v>
      </c>
      <c r="J109" s="66" t="n">
        <f aca="false">IF(I109="Less(-)",-1,1)</f>
        <v>1</v>
      </c>
      <c r="K109" s="67" t="s">
        <v>100</v>
      </c>
      <c r="L109" s="68" t="s">
        <v>4</v>
      </c>
      <c r="M109" s="69"/>
      <c r="N109" s="70"/>
      <c r="O109" s="71" t="n">
        <f aca="false">N109*M109</f>
        <v>0</v>
      </c>
      <c r="P109" s="49" t="n">
        <f aca="false">M109+O109</f>
        <v>0</v>
      </c>
      <c r="Q109" s="72"/>
      <c r="R109" s="72"/>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4"/>
      <c r="AV109" s="73"/>
      <c r="AW109" s="73"/>
      <c r="AX109" s="73"/>
      <c r="AY109" s="73"/>
      <c r="AZ109" s="73"/>
      <c r="BA109" s="75" t="n">
        <f aca="false">P109*D109</f>
        <v>0</v>
      </c>
      <c r="BB109" s="75" t="n">
        <f aca="false">P109*D109</f>
        <v>0</v>
      </c>
      <c r="BC109" s="76" t="e">
        <f aca="false">SpellNumber123(L109,BB109)</f>
        <v>#VALUE!</v>
      </c>
      <c r="IE109" s="59" t="n">
        <v>1.02</v>
      </c>
      <c r="IF109" s="59" t="s">
        <v>47</v>
      </c>
      <c r="IG109" s="59" t="s">
        <v>48</v>
      </c>
      <c r="IH109" s="59" t="n">
        <v>213</v>
      </c>
      <c r="II109" s="59" t="s">
        <v>49</v>
      </c>
    </row>
    <row r="110" s="54" customFormat="true" ht="35.25" hidden="false" customHeight="false" outlineLevel="0" collapsed="false">
      <c r="A110" s="45" t="n">
        <v>98</v>
      </c>
      <c r="B110" s="126" t="s">
        <v>211</v>
      </c>
      <c r="C110" s="48" t="s">
        <v>249</v>
      </c>
      <c r="D110" s="135"/>
      <c r="E110" s="135"/>
      <c r="F110" s="51"/>
      <c r="G110" s="51"/>
      <c r="H110" s="51"/>
      <c r="I110" s="51"/>
      <c r="J110" s="51"/>
      <c r="K110" s="51"/>
      <c r="L110" s="51"/>
      <c r="M110" s="136"/>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6" t="s">
        <v>213</v>
      </c>
      <c r="C111" s="48" t="s">
        <v>251</v>
      </c>
      <c r="D111" s="49" t="n">
        <v>2200</v>
      </c>
      <c r="E111" s="49" t="s">
        <v>215</v>
      </c>
      <c r="F111" s="51"/>
      <c r="G111" s="51"/>
      <c r="H111" s="51"/>
      <c r="I111" s="65" t="s">
        <v>99</v>
      </c>
      <c r="J111" s="66" t="n">
        <f aca="false">IF(I111="Less(-)",-1,1)</f>
        <v>1</v>
      </c>
      <c r="K111" s="67" t="s">
        <v>100</v>
      </c>
      <c r="L111" s="68" t="s">
        <v>4</v>
      </c>
      <c r="M111" s="69"/>
      <c r="N111" s="70"/>
      <c r="O111" s="71" t="n">
        <f aca="false">N111*M111</f>
        <v>0</v>
      </c>
      <c r="P111" s="49" t="n">
        <f aca="false">M111+O111</f>
        <v>0</v>
      </c>
      <c r="Q111" s="72"/>
      <c r="R111" s="72"/>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4"/>
      <c r="AV111" s="73"/>
      <c r="AW111" s="73"/>
      <c r="AX111" s="73"/>
      <c r="AY111" s="73"/>
      <c r="AZ111" s="73"/>
      <c r="BA111" s="75" t="n">
        <f aca="false">P111*D111</f>
        <v>0</v>
      </c>
      <c r="BB111" s="75" t="n">
        <f aca="false">P111*D111</f>
        <v>0</v>
      </c>
      <c r="BC111" s="76" t="e">
        <f aca="false">SpellNumber123(L111,BB111)</f>
        <v>#VALUE!</v>
      </c>
      <c r="IE111" s="59" t="n">
        <v>1.02</v>
      </c>
      <c r="IF111" s="59" t="s">
        <v>47</v>
      </c>
      <c r="IG111" s="59" t="s">
        <v>48</v>
      </c>
      <c r="IH111" s="59" t="n">
        <v>213</v>
      </c>
      <c r="II111" s="59" t="s">
        <v>49</v>
      </c>
    </row>
    <row r="112" s="54" customFormat="true" ht="162.75" hidden="false" customHeight="false" outlineLevel="0" collapsed="false">
      <c r="A112" s="45" t="n">
        <v>100</v>
      </c>
      <c r="B112" s="126" t="s">
        <v>216</v>
      </c>
      <c r="C112" s="48" t="s">
        <v>253</v>
      </c>
      <c r="D112" s="135"/>
      <c r="E112" s="135"/>
      <c r="F112" s="51"/>
      <c r="G112" s="51"/>
      <c r="H112" s="51"/>
      <c r="I112" s="51"/>
      <c r="J112" s="51"/>
      <c r="K112" s="51"/>
      <c r="L112" s="51"/>
      <c r="M112" s="136"/>
      <c r="N112" s="51"/>
      <c r="O112" s="51"/>
      <c r="P112" s="52"/>
      <c r="Q112" s="51"/>
      <c r="R112" s="51"/>
      <c r="S112" s="52"/>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3"/>
      <c r="BB112" s="53"/>
      <c r="BC112" s="51"/>
      <c r="IE112" s="55"/>
      <c r="IF112" s="55"/>
      <c r="IG112" s="55"/>
      <c r="IH112" s="55"/>
      <c r="II112" s="55"/>
    </row>
    <row r="113" s="58" customFormat="true" ht="23.25" hidden="false" customHeight="false" outlineLevel="0" collapsed="false">
      <c r="A113" s="45" t="n">
        <v>101</v>
      </c>
      <c r="B113" s="129" t="s">
        <v>218</v>
      </c>
      <c r="C113" s="48" t="s">
        <v>255</v>
      </c>
      <c r="D113" s="49" t="n">
        <v>120</v>
      </c>
      <c r="E113" s="49" t="s">
        <v>220</v>
      </c>
      <c r="F113" s="51"/>
      <c r="G113" s="51"/>
      <c r="H113" s="51"/>
      <c r="I113" s="65" t="s">
        <v>99</v>
      </c>
      <c r="J113" s="66" t="n">
        <f aca="false">IF(I113="Less(-)",-1,1)</f>
        <v>1</v>
      </c>
      <c r="K113" s="67" t="s">
        <v>100</v>
      </c>
      <c r="L113" s="68"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23.25" hidden="false" customHeight="false" outlineLevel="0" collapsed="false">
      <c r="A114" s="45" t="n">
        <v>102</v>
      </c>
      <c r="B114" s="129" t="s">
        <v>221</v>
      </c>
      <c r="C114" s="48" t="s">
        <v>257</v>
      </c>
      <c r="D114" s="49" t="n">
        <v>40</v>
      </c>
      <c r="E114" s="49" t="s">
        <v>220</v>
      </c>
      <c r="F114" s="51"/>
      <c r="G114" s="51"/>
      <c r="H114" s="51"/>
      <c r="I114" s="65" t="s">
        <v>99</v>
      </c>
      <c r="J114" s="66" t="n">
        <f aca="false">IF(I114="Less(-)",-1,1)</f>
        <v>1</v>
      </c>
      <c r="K114" s="67" t="s">
        <v>100</v>
      </c>
      <c r="L114" s="68"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8" customFormat="true" ht="23.25" hidden="false" customHeight="false" outlineLevel="0" collapsed="false">
      <c r="A115" s="45" t="n">
        <v>103</v>
      </c>
      <c r="B115" s="129" t="s">
        <v>223</v>
      </c>
      <c r="C115" s="48" t="s">
        <v>259</v>
      </c>
      <c r="D115" s="49" t="n">
        <v>25</v>
      </c>
      <c r="E115" s="49" t="s">
        <v>220</v>
      </c>
      <c r="F115" s="51"/>
      <c r="G115" s="51"/>
      <c r="H115" s="51"/>
      <c r="I115" s="65" t="s">
        <v>99</v>
      </c>
      <c r="J115" s="66" t="n">
        <f aca="false">IF(I115="Less(-)",-1,1)</f>
        <v>1</v>
      </c>
      <c r="K115" s="67" t="s">
        <v>100</v>
      </c>
      <c r="L115" s="68" t="s">
        <v>4</v>
      </c>
      <c r="M115" s="69"/>
      <c r="N115" s="70"/>
      <c r="O115" s="71" t="n">
        <f aca="false">N115*M115</f>
        <v>0</v>
      </c>
      <c r="P115" s="49" t="n">
        <f aca="false">M115+O115</f>
        <v>0</v>
      </c>
      <c r="Q115" s="72"/>
      <c r="R115" s="72"/>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4"/>
      <c r="AV115" s="73"/>
      <c r="AW115" s="73"/>
      <c r="AX115" s="73"/>
      <c r="AY115" s="73"/>
      <c r="AZ115" s="73"/>
      <c r="BA115" s="75" t="n">
        <f aca="false">P115*D115</f>
        <v>0</v>
      </c>
      <c r="BB115" s="75" t="n">
        <f aca="false">P115*D115</f>
        <v>0</v>
      </c>
      <c r="BC115" s="76" t="e">
        <f aca="false">SpellNumber123(L115,BB115)</f>
        <v>#VALUE!</v>
      </c>
      <c r="IE115" s="59" t="n">
        <v>1.02</v>
      </c>
      <c r="IF115" s="59" t="s">
        <v>47</v>
      </c>
      <c r="IG115" s="59" t="s">
        <v>48</v>
      </c>
      <c r="IH115" s="59" t="n">
        <v>213</v>
      </c>
      <c r="II115" s="59" t="s">
        <v>49</v>
      </c>
    </row>
    <row r="116" s="58" customFormat="true" ht="23.25" hidden="false" customHeight="false" outlineLevel="0" collapsed="false">
      <c r="A116" s="45" t="n">
        <v>104</v>
      </c>
      <c r="B116" s="129" t="s">
        <v>225</v>
      </c>
      <c r="C116" s="48" t="s">
        <v>261</v>
      </c>
      <c r="D116" s="49" t="n">
        <v>6</v>
      </c>
      <c r="E116" s="49" t="s">
        <v>220</v>
      </c>
      <c r="F116" s="51"/>
      <c r="G116" s="51"/>
      <c r="H116" s="51"/>
      <c r="I116" s="65" t="s">
        <v>99</v>
      </c>
      <c r="J116" s="66" t="n">
        <f aca="false">IF(I116="Less(-)",-1,1)</f>
        <v>1</v>
      </c>
      <c r="K116" s="67" t="s">
        <v>100</v>
      </c>
      <c r="L116" s="68" t="s">
        <v>4</v>
      </c>
      <c r="M116" s="69"/>
      <c r="N116" s="70"/>
      <c r="O116" s="71" t="n">
        <f aca="false">N116*M116</f>
        <v>0</v>
      </c>
      <c r="P116" s="49" t="n">
        <f aca="false">M116+O116</f>
        <v>0</v>
      </c>
      <c r="Q116" s="72"/>
      <c r="R116" s="72"/>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4"/>
      <c r="AV116" s="73"/>
      <c r="AW116" s="73"/>
      <c r="AX116" s="73"/>
      <c r="AY116" s="73"/>
      <c r="AZ116" s="73"/>
      <c r="BA116" s="75" t="n">
        <f aca="false">P116*D116</f>
        <v>0</v>
      </c>
      <c r="BB116" s="75" t="n">
        <f aca="false">P116*D116</f>
        <v>0</v>
      </c>
      <c r="BC116" s="76" t="e">
        <f aca="false">SpellNumber123(L116,BB116)</f>
        <v>#VALUE!</v>
      </c>
      <c r="IE116" s="59" t="n">
        <v>1.02</v>
      </c>
      <c r="IF116" s="59" t="s">
        <v>47</v>
      </c>
      <c r="IG116" s="59" t="s">
        <v>48</v>
      </c>
      <c r="IH116" s="59" t="n">
        <v>213</v>
      </c>
      <c r="II116" s="59" t="s">
        <v>49</v>
      </c>
    </row>
    <row r="117" s="54" customFormat="true" ht="35.25" hidden="false" customHeight="false" outlineLevel="0" collapsed="false">
      <c r="A117" s="45" t="n">
        <v>105</v>
      </c>
      <c r="B117" s="126" t="s">
        <v>227</v>
      </c>
      <c r="C117" s="48" t="s">
        <v>263</v>
      </c>
      <c r="D117" s="135"/>
      <c r="E117" s="135"/>
      <c r="F117" s="51"/>
      <c r="G117" s="51"/>
      <c r="H117" s="51"/>
      <c r="I117" s="51"/>
      <c r="J117" s="51"/>
      <c r="K117" s="51"/>
      <c r="L117" s="51"/>
      <c r="M117" s="136"/>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5"/>
      <c r="IF117" s="55"/>
      <c r="IG117" s="55"/>
      <c r="IH117" s="55"/>
      <c r="II117" s="55"/>
    </row>
    <row r="118" s="54" customFormat="true" ht="186" hidden="false" customHeight="false" outlineLevel="0" collapsed="false">
      <c r="A118" s="45" t="n">
        <v>106</v>
      </c>
      <c r="B118" s="129" t="s">
        <v>577</v>
      </c>
      <c r="C118" s="48" t="s">
        <v>265</v>
      </c>
      <c r="D118" s="135"/>
      <c r="E118" s="135"/>
      <c r="F118" s="51"/>
      <c r="G118" s="51"/>
      <c r="H118" s="51"/>
      <c r="I118" s="51"/>
      <c r="J118" s="51"/>
      <c r="K118" s="51"/>
      <c r="L118" s="51"/>
      <c r="M118" s="136"/>
      <c r="N118" s="51"/>
      <c r="O118" s="51"/>
      <c r="P118" s="52"/>
      <c r="Q118" s="51"/>
      <c r="R118" s="51"/>
      <c r="S118" s="52"/>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3"/>
      <c r="BB118" s="53"/>
      <c r="BC118" s="51"/>
      <c r="IE118" s="55"/>
      <c r="IF118" s="55"/>
      <c r="IG118" s="55"/>
      <c r="IH118" s="55"/>
      <c r="II118" s="55"/>
    </row>
    <row r="119" s="58" customFormat="true" ht="23.25" hidden="false" customHeight="false" outlineLevel="0" collapsed="false">
      <c r="A119" s="45" t="n">
        <v>107</v>
      </c>
      <c r="B119" s="130" t="s">
        <v>578</v>
      </c>
      <c r="C119" s="48" t="s">
        <v>266</v>
      </c>
      <c r="D119" s="49" t="n">
        <v>1</v>
      </c>
      <c r="E119" s="49" t="s">
        <v>220</v>
      </c>
      <c r="F119" s="51"/>
      <c r="G119" s="51"/>
      <c r="H119" s="51"/>
      <c r="I119" s="65" t="s">
        <v>99</v>
      </c>
      <c r="J119" s="66" t="n">
        <f aca="false">IF(I119="Less(-)",-1,1)</f>
        <v>1</v>
      </c>
      <c r="K119" s="67" t="s">
        <v>100</v>
      </c>
      <c r="L119" s="68" t="s">
        <v>4</v>
      </c>
      <c r="M119" s="69"/>
      <c r="N119" s="70"/>
      <c r="O119" s="71" t="n">
        <f aca="false">N119*M119</f>
        <v>0</v>
      </c>
      <c r="P119" s="49" t="n">
        <f aca="false">M119+O119</f>
        <v>0</v>
      </c>
      <c r="Q119" s="72"/>
      <c r="R119" s="72"/>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4"/>
      <c r="AV119" s="73"/>
      <c r="AW119" s="73"/>
      <c r="AX119" s="73"/>
      <c r="AY119" s="73"/>
      <c r="AZ119" s="73"/>
      <c r="BA119" s="75" t="n">
        <f aca="false">P119*D119</f>
        <v>0</v>
      </c>
      <c r="BB119" s="75" t="n">
        <f aca="false">P119*D119</f>
        <v>0</v>
      </c>
      <c r="BC119" s="76" t="e">
        <f aca="false">SpellNumber123(L119,BB119)</f>
        <v>#VALUE!</v>
      </c>
      <c r="IE119" s="59" t="n">
        <v>1.02</v>
      </c>
      <c r="IF119" s="59" t="s">
        <v>47</v>
      </c>
      <c r="IG119" s="59" t="s">
        <v>48</v>
      </c>
      <c r="IH119" s="59" t="n">
        <v>213</v>
      </c>
      <c r="II119" s="59" t="s">
        <v>49</v>
      </c>
    </row>
    <row r="120" s="58" customFormat="true" ht="23.25" hidden="false" customHeight="false" outlineLevel="0" collapsed="false">
      <c r="A120" s="45" t="n">
        <v>108</v>
      </c>
      <c r="B120" s="130" t="s">
        <v>579</v>
      </c>
      <c r="C120" s="48" t="s">
        <v>268</v>
      </c>
      <c r="D120" s="49" t="n">
        <v>1</v>
      </c>
      <c r="E120" s="49" t="s">
        <v>220</v>
      </c>
      <c r="F120" s="51"/>
      <c r="G120" s="51"/>
      <c r="H120" s="51"/>
      <c r="I120" s="65" t="s">
        <v>99</v>
      </c>
      <c r="J120" s="66" t="n">
        <f aca="false">IF(I120="Less(-)",-1,1)</f>
        <v>1</v>
      </c>
      <c r="K120" s="67" t="s">
        <v>100</v>
      </c>
      <c r="L120" s="68" t="s">
        <v>4</v>
      </c>
      <c r="M120" s="69"/>
      <c r="N120" s="70"/>
      <c r="O120" s="71" t="n">
        <f aca="false">N120*M120</f>
        <v>0</v>
      </c>
      <c r="P120" s="49" t="n">
        <f aca="false">M120+O120</f>
        <v>0</v>
      </c>
      <c r="Q120" s="72"/>
      <c r="R120" s="72"/>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4"/>
      <c r="AV120" s="73"/>
      <c r="AW120" s="73"/>
      <c r="AX120" s="73"/>
      <c r="AY120" s="73"/>
      <c r="AZ120" s="73"/>
      <c r="BA120" s="75" t="n">
        <f aca="false">P120*D120</f>
        <v>0</v>
      </c>
      <c r="BB120" s="75" t="n">
        <f aca="false">P120*D120</f>
        <v>0</v>
      </c>
      <c r="BC120" s="76" t="e">
        <f aca="false">SpellNumber123(L120,BB120)</f>
        <v>#VALUE!</v>
      </c>
      <c r="IE120" s="59" t="n">
        <v>1.02</v>
      </c>
      <c r="IF120" s="59" t="s">
        <v>47</v>
      </c>
      <c r="IG120" s="59" t="s">
        <v>48</v>
      </c>
      <c r="IH120" s="59" t="n">
        <v>213</v>
      </c>
      <c r="II120" s="59" t="s">
        <v>49</v>
      </c>
    </row>
    <row r="121" s="58" customFormat="true" ht="23.25" hidden="false" customHeight="false" outlineLevel="0" collapsed="false">
      <c r="A121" s="45" t="n">
        <v>109</v>
      </c>
      <c r="B121" s="130" t="s">
        <v>580</v>
      </c>
      <c r="C121" s="48" t="s">
        <v>270</v>
      </c>
      <c r="D121" s="49" t="n">
        <v>1</v>
      </c>
      <c r="E121" s="49" t="s">
        <v>220</v>
      </c>
      <c r="F121" s="51"/>
      <c r="G121" s="51"/>
      <c r="H121" s="51"/>
      <c r="I121" s="65" t="s">
        <v>99</v>
      </c>
      <c r="J121" s="66" t="n">
        <f aca="false">IF(I121="Less(-)",-1,1)</f>
        <v>1</v>
      </c>
      <c r="K121" s="67" t="s">
        <v>100</v>
      </c>
      <c r="L121" s="68"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4" customFormat="true" ht="232.5" hidden="false" customHeight="false" outlineLevel="0" collapsed="false">
      <c r="A122" s="45" t="n">
        <v>110</v>
      </c>
      <c r="B122" s="126" t="s">
        <v>233</v>
      </c>
      <c r="C122" s="48" t="s">
        <v>272</v>
      </c>
      <c r="D122" s="135"/>
      <c r="E122" s="135"/>
      <c r="F122" s="51"/>
      <c r="G122" s="51"/>
      <c r="H122" s="51"/>
      <c r="I122" s="51"/>
      <c r="J122" s="51"/>
      <c r="K122" s="51"/>
      <c r="L122" s="51"/>
      <c r="M122" s="136"/>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5"/>
      <c r="IF122" s="55"/>
      <c r="IG122" s="55"/>
      <c r="IH122" s="55"/>
      <c r="II122" s="55"/>
    </row>
    <row r="123" s="58" customFormat="true" ht="23.25" hidden="false" customHeight="false" outlineLevel="0" collapsed="false">
      <c r="A123" s="45" t="n">
        <v>111</v>
      </c>
      <c r="B123" s="130" t="s">
        <v>581</v>
      </c>
      <c r="C123" s="48" t="s">
        <v>274</v>
      </c>
      <c r="D123" s="49" t="n">
        <v>6000</v>
      </c>
      <c r="E123" s="49" t="s">
        <v>98</v>
      </c>
      <c r="F123" s="51"/>
      <c r="G123" s="51"/>
      <c r="H123" s="51"/>
      <c r="I123" s="65" t="s">
        <v>99</v>
      </c>
      <c r="J123" s="66" t="n">
        <f aca="false">IF(I123="Less(-)",-1,1)</f>
        <v>1</v>
      </c>
      <c r="K123" s="67" t="s">
        <v>100</v>
      </c>
      <c r="L123" s="68" t="s">
        <v>4</v>
      </c>
      <c r="M123" s="69"/>
      <c r="N123" s="70"/>
      <c r="O123" s="71" t="n">
        <f aca="false">N123*M123</f>
        <v>0</v>
      </c>
      <c r="P123" s="49" t="n">
        <f aca="false">M123+O123</f>
        <v>0</v>
      </c>
      <c r="Q123" s="72"/>
      <c r="R123" s="72"/>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4"/>
      <c r="AV123" s="73"/>
      <c r="AW123" s="73"/>
      <c r="AX123" s="73"/>
      <c r="AY123" s="73"/>
      <c r="AZ123" s="73"/>
      <c r="BA123" s="75" t="n">
        <f aca="false">P123*D123</f>
        <v>0</v>
      </c>
      <c r="BB123" s="75" t="n">
        <f aca="false">P123*D123</f>
        <v>0</v>
      </c>
      <c r="BC123" s="76" t="e">
        <f aca="false">SpellNumber123(L123,BB123)</f>
        <v>#VALUE!</v>
      </c>
      <c r="IE123" s="59" t="n">
        <v>1.02</v>
      </c>
      <c r="IF123" s="59" t="s">
        <v>47</v>
      </c>
      <c r="IG123" s="59" t="s">
        <v>48</v>
      </c>
      <c r="IH123" s="59" t="n">
        <v>213</v>
      </c>
      <c r="II123" s="59" t="s">
        <v>49</v>
      </c>
    </row>
    <row r="124" s="58" customFormat="true" ht="23.25" hidden="false" customHeight="false" outlineLevel="0" collapsed="false">
      <c r="A124" s="45" t="n">
        <v>112</v>
      </c>
      <c r="B124" s="130" t="s">
        <v>582</v>
      </c>
      <c r="C124" s="48" t="s">
        <v>276</v>
      </c>
      <c r="D124" s="49" t="n">
        <v>200</v>
      </c>
      <c r="E124" s="49" t="s">
        <v>98</v>
      </c>
      <c r="F124" s="51"/>
      <c r="G124" s="51"/>
      <c r="H124" s="51"/>
      <c r="I124" s="65" t="s">
        <v>99</v>
      </c>
      <c r="J124" s="66" t="n">
        <f aca="false">IF(I124="Less(-)",-1,1)</f>
        <v>1</v>
      </c>
      <c r="K124" s="67" t="s">
        <v>100</v>
      </c>
      <c r="L124" s="68" t="s">
        <v>4</v>
      </c>
      <c r="M124" s="69"/>
      <c r="N124" s="70"/>
      <c r="O124" s="71" t="n">
        <f aca="false">N124*M124</f>
        <v>0</v>
      </c>
      <c r="P124" s="49" t="n">
        <f aca="false">M124+O124</f>
        <v>0</v>
      </c>
      <c r="Q124" s="72"/>
      <c r="R124" s="72"/>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4"/>
      <c r="AV124" s="73"/>
      <c r="AW124" s="73"/>
      <c r="AX124" s="73"/>
      <c r="AY124" s="73"/>
      <c r="AZ124" s="73"/>
      <c r="BA124" s="75" t="n">
        <f aca="false">P124*D124</f>
        <v>0</v>
      </c>
      <c r="BB124" s="75" t="n">
        <f aca="false">P124*D124</f>
        <v>0</v>
      </c>
      <c r="BC124" s="76" t="e">
        <f aca="false">SpellNumber123(L124,BB124)</f>
        <v>#VALUE!</v>
      </c>
      <c r="IE124" s="59" t="n">
        <v>1.02</v>
      </c>
      <c r="IF124" s="59" t="s">
        <v>47</v>
      </c>
      <c r="IG124" s="59" t="s">
        <v>48</v>
      </c>
      <c r="IH124" s="59" t="n">
        <v>213</v>
      </c>
      <c r="II124" s="59" t="s">
        <v>49</v>
      </c>
    </row>
    <row r="125" s="58" customFormat="true" ht="23.25" hidden="false" customHeight="false" outlineLevel="0" collapsed="false">
      <c r="A125" s="45" t="n">
        <v>113</v>
      </c>
      <c r="B125" s="130" t="s">
        <v>583</v>
      </c>
      <c r="C125" s="48" t="s">
        <v>278</v>
      </c>
      <c r="D125" s="49" t="n">
        <v>1000</v>
      </c>
      <c r="E125" s="49" t="s">
        <v>98</v>
      </c>
      <c r="F125" s="51"/>
      <c r="G125" s="51"/>
      <c r="H125" s="51"/>
      <c r="I125" s="65" t="s">
        <v>99</v>
      </c>
      <c r="J125" s="66" t="n">
        <f aca="false">IF(I125="Less(-)",-1,1)</f>
        <v>1</v>
      </c>
      <c r="K125" s="67" t="s">
        <v>100</v>
      </c>
      <c r="L125" s="68"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4" customFormat="true" ht="139.5" hidden="false" customHeight="false" outlineLevel="0" collapsed="false">
      <c r="A126" s="45" t="n">
        <v>114</v>
      </c>
      <c r="B126" s="126" t="s">
        <v>236</v>
      </c>
      <c r="C126" s="48" t="s">
        <v>280</v>
      </c>
      <c r="D126" s="135"/>
      <c r="E126" s="135"/>
      <c r="F126" s="51"/>
      <c r="G126" s="51"/>
      <c r="H126" s="51"/>
      <c r="I126" s="51"/>
      <c r="J126" s="51"/>
      <c r="K126" s="51"/>
      <c r="L126" s="51"/>
      <c r="M126" s="136"/>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5"/>
      <c r="IF126" s="55"/>
      <c r="IG126" s="55"/>
      <c r="IH126" s="55"/>
      <c r="II126" s="55"/>
    </row>
    <row r="127" s="54" customFormat="true" ht="35.25" hidden="false" customHeight="false" outlineLevel="0" collapsed="false">
      <c r="A127" s="45" t="n">
        <v>115</v>
      </c>
      <c r="B127" s="129" t="s">
        <v>238</v>
      </c>
      <c r="C127" s="48" t="s">
        <v>282</v>
      </c>
      <c r="D127" s="135"/>
      <c r="E127" s="135"/>
      <c r="F127" s="51"/>
      <c r="G127" s="51"/>
      <c r="H127" s="51"/>
      <c r="I127" s="51"/>
      <c r="J127" s="51"/>
      <c r="K127" s="51"/>
      <c r="L127" s="51"/>
      <c r="M127" s="136"/>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23.25" hidden="false" customHeight="false" outlineLevel="0" collapsed="false">
      <c r="A128" s="45" t="n">
        <v>116</v>
      </c>
      <c r="B128" s="130" t="s">
        <v>581</v>
      </c>
      <c r="C128" s="48" t="s">
        <v>284</v>
      </c>
      <c r="D128" s="49" t="n">
        <v>6000</v>
      </c>
      <c r="E128" s="49" t="s">
        <v>98</v>
      </c>
      <c r="F128" s="51"/>
      <c r="G128" s="51"/>
      <c r="H128" s="51"/>
      <c r="I128" s="65" t="s">
        <v>99</v>
      </c>
      <c r="J128" s="66" t="n">
        <f aca="false">IF(I128="Less(-)",-1,1)</f>
        <v>1</v>
      </c>
      <c r="K128" s="67" t="s">
        <v>100</v>
      </c>
      <c r="L128" s="68"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23.25" hidden="false" customHeight="false" outlineLevel="0" collapsed="false">
      <c r="A129" s="45" t="n">
        <v>117</v>
      </c>
      <c r="B129" s="130" t="s">
        <v>582</v>
      </c>
      <c r="C129" s="48" t="s">
        <v>285</v>
      </c>
      <c r="D129" s="49" t="n">
        <v>200</v>
      </c>
      <c r="E129" s="49" t="s">
        <v>98</v>
      </c>
      <c r="F129" s="51"/>
      <c r="G129" s="51"/>
      <c r="H129" s="51"/>
      <c r="I129" s="65" t="s">
        <v>99</v>
      </c>
      <c r="J129" s="66" t="n">
        <f aca="false">IF(I129="Less(-)",-1,1)</f>
        <v>1</v>
      </c>
      <c r="K129" s="67" t="s">
        <v>100</v>
      </c>
      <c r="L129" s="68" t="s">
        <v>4</v>
      </c>
      <c r="M129" s="69"/>
      <c r="N129" s="70"/>
      <c r="O129" s="71" t="n">
        <f aca="false">N129*M129</f>
        <v>0</v>
      </c>
      <c r="P129" s="49" t="n">
        <f aca="false">M129+O129</f>
        <v>0</v>
      </c>
      <c r="Q129" s="72"/>
      <c r="R129" s="72"/>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4"/>
      <c r="AV129" s="73"/>
      <c r="AW129" s="73"/>
      <c r="AX129" s="73"/>
      <c r="AY129" s="73"/>
      <c r="AZ129" s="73"/>
      <c r="BA129" s="75" t="n">
        <f aca="false">P129*D129</f>
        <v>0</v>
      </c>
      <c r="BB129" s="75" t="n">
        <f aca="false">P129*D129</f>
        <v>0</v>
      </c>
      <c r="BC129" s="76" t="e">
        <f aca="false">SpellNumber123(L129,BB129)</f>
        <v>#VALUE!</v>
      </c>
      <c r="IE129" s="59" t="n">
        <v>1.02</v>
      </c>
      <c r="IF129" s="59" t="s">
        <v>47</v>
      </c>
      <c r="IG129" s="59" t="s">
        <v>48</v>
      </c>
      <c r="IH129" s="59" t="n">
        <v>213</v>
      </c>
      <c r="II129" s="59" t="s">
        <v>49</v>
      </c>
    </row>
    <row r="130" s="58" customFormat="true" ht="23.25" hidden="false" customHeight="false" outlineLevel="0" collapsed="false">
      <c r="A130" s="45" t="n">
        <v>118</v>
      </c>
      <c r="B130" s="130" t="s">
        <v>583</v>
      </c>
      <c r="C130" s="48" t="s">
        <v>287</v>
      </c>
      <c r="D130" s="49" t="n">
        <v>1000</v>
      </c>
      <c r="E130" s="49" t="s">
        <v>98</v>
      </c>
      <c r="F130" s="51"/>
      <c r="G130" s="51"/>
      <c r="H130" s="51"/>
      <c r="I130" s="65" t="s">
        <v>99</v>
      </c>
      <c r="J130" s="66" t="n">
        <f aca="false">IF(I130="Less(-)",-1,1)</f>
        <v>1</v>
      </c>
      <c r="K130" s="67" t="s">
        <v>100</v>
      </c>
      <c r="L130" s="68" t="s">
        <v>4</v>
      </c>
      <c r="M130" s="69"/>
      <c r="N130" s="70"/>
      <c r="O130" s="71" t="n">
        <f aca="false">N130*M130</f>
        <v>0</v>
      </c>
      <c r="P130" s="49" t="n">
        <f aca="false">M130+O130</f>
        <v>0</v>
      </c>
      <c r="Q130" s="72"/>
      <c r="R130" s="72"/>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4"/>
      <c r="AV130" s="73"/>
      <c r="AW130" s="73"/>
      <c r="AX130" s="73"/>
      <c r="AY130" s="73"/>
      <c r="AZ130" s="73"/>
      <c r="BA130" s="75" t="n">
        <f aca="false">P130*D130</f>
        <v>0</v>
      </c>
      <c r="BB130" s="75" t="n">
        <f aca="false">P130*D130</f>
        <v>0</v>
      </c>
      <c r="BC130" s="76" t="e">
        <f aca="false">SpellNumber123(L130,BB130)</f>
        <v>#VALUE!</v>
      </c>
      <c r="IE130" s="59" t="n">
        <v>1.02</v>
      </c>
      <c r="IF130" s="59" t="s">
        <v>47</v>
      </c>
      <c r="IG130" s="59" t="s">
        <v>48</v>
      </c>
      <c r="IH130" s="59" t="n">
        <v>213</v>
      </c>
      <c r="II130" s="59" t="s">
        <v>49</v>
      </c>
    </row>
    <row r="131" s="54" customFormat="true" ht="35.25" hidden="false" customHeight="false" outlineLevel="0" collapsed="false">
      <c r="A131" s="45" t="n">
        <v>119</v>
      </c>
      <c r="B131" s="129" t="s">
        <v>241</v>
      </c>
      <c r="C131" s="48" t="s">
        <v>289</v>
      </c>
      <c r="D131" s="135"/>
      <c r="E131" s="135"/>
      <c r="F131" s="51"/>
      <c r="G131" s="51"/>
      <c r="H131" s="51"/>
      <c r="I131" s="51"/>
      <c r="J131" s="51"/>
      <c r="K131" s="51"/>
      <c r="L131" s="51"/>
      <c r="M131" s="136"/>
      <c r="N131" s="51"/>
      <c r="O131" s="51"/>
      <c r="P131" s="52"/>
      <c r="Q131" s="51"/>
      <c r="R131" s="51"/>
      <c r="S131" s="52"/>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3"/>
      <c r="BB131" s="53"/>
      <c r="BC131" s="51"/>
      <c r="IE131" s="55"/>
      <c r="IF131" s="55"/>
      <c r="IG131" s="55"/>
      <c r="IH131" s="55"/>
      <c r="II131" s="55"/>
    </row>
    <row r="132" s="58" customFormat="true" ht="23.25" hidden="false" customHeight="false" outlineLevel="0" collapsed="false">
      <c r="A132" s="45" t="n">
        <v>120</v>
      </c>
      <c r="B132" s="130" t="s">
        <v>581</v>
      </c>
      <c r="C132" s="48" t="s">
        <v>290</v>
      </c>
      <c r="D132" s="49" t="n">
        <v>6000</v>
      </c>
      <c r="E132" s="49" t="s">
        <v>98</v>
      </c>
      <c r="F132" s="51"/>
      <c r="G132" s="51"/>
      <c r="H132" s="51"/>
      <c r="I132" s="65" t="s">
        <v>99</v>
      </c>
      <c r="J132" s="66" t="n">
        <f aca="false">IF(I132="Less(-)",-1,1)</f>
        <v>1</v>
      </c>
      <c r="K132" s="67" t="s">
        <v>100</v>
      </c>
      <c r="L132" s="68" t="s">
        <v>4</v>
      </c>
      <c r="M132" s="69"/>
      <c r="N132" s="70"/>
      <c r="O132" s="71" t="n">
        <f aca="false">N132*M132</f>
        <v>0</v>
      </c>
      <c r="P132" s="49" t="n">
        <f aca="false">M132+O132</f>
        <v>0</v>
      </c>
      <c r="Q132" s="72"/>
      <c r="R132" s="72"/>
      <c r="S132" s="73"/>
      <c r="T132" s="73"/>
      <c r="U132" s="73"/>
      <c r="V132" s="73"/>
      <c r="W132" s="73"/>
      <c r="X132" s="73"/>
      <c r="Y132" s="73"/>
      <c r="Z132" s="73"/>
      <c r="AA132" s="73"/>
      <c r="AB132" s="73"/>
      <c r="AC132" s="73"/>
      <c r="AD132" s="73"/>
      <c r="AE132" s="73"/>
      <c r="AF132" s="73"/>
      <c r="AG132" s="73"/>
      <c r="AH132" s="73"/>
      <c r="AI132" s="73"/>
      <c r="AJ132" s="73"/>
      <c r="AK132" s="73"/>
      <c r="AL132" s="73"/>
      <c r="AM132" s="73"/>
      <c r="AN132" s="73"/>
      <c r="AO132" s="73"/>
      <c r="AP132" s="73"/>
      <c r="AQ132" s="73"/>
      <c r="AR132" s="73"/>
      <c r="AS132" s="73"/>
      <c r="AT132" s="73"/>
      <c r="AU132" s="74"/>
      <c r="AV132" s="73"/>
      <c r="AW132" s="73"/>
      <c r="AX132" s="73"/>
      <c r="AY132" s="73"/>
      <c r="AZ132" s="73"/>
      <c r="BA132" s="75" t="n">
        <f aca="false">P132*D132</f>
        <v>0</v>
      </c>
      <c r="BB132" s="75" t="n">
        <f aca="false">P132*D132</f>
        <v>0</v>
      </c>
      <c r="BC132" s="76" t="e">
        <f aca="false">SpellNumber123(L132,BB132)</f>
        <v>#VALUE!</v>
      </c>
      <c r="IE132" s="59" t="n">
        <v>1.02</v>
      </c>
      <c r="IF132" s="59" t="s">
        <v>47</v>
      </c>
      <c r="IG132" s="59" t="s">
        <v>48</v>
      </c>
      <c r="IH132" s="59" t="n">
        <v>213</v>
      </c>
      <c r="II132" s="59" t="s">
        <v>49</v>
      </c>
    </row>
    <row r="133" s="58" customFormat="true" ht="23.25" hidden="false" customHeight="false" outlineLevel="0" collapsed="false">
      <c r="A133" s="45" t="n">
        <v>121</v>
      </c>
      <c r="B133" s="130" t="s">
        <v>582</v>
      </c>
      <c r="C133" s="48" t="s">
        <v>291</v>
      </c>
      <c r="D133" s="49" t="n">
        <v>200</v>
      </c>
      <c r="E133" s="49" t="s">
        <v>98</v>
      </c>
      <c r="F133" s="51"/>
      <c r="G133" s="51"/>
      <c r="H133" s="51"/>
      <c r="I133" s="65" t="s">
        <v>99</v>
      </c>
      <c r="J133" s="66" t="n">
        <f aca="false">IF(I133="Less(-)",-1,1)</f>
        <v>1</v>
      </c>
      <c r="K133" s="67" t="s">
        <v>100</v>
      </c>
      <c r="L133" s="68" t="s">
        <v>4</v>
      </c>
      <c r="M133" s="69"/>
      <c r="N133" s="70"/>
      <c r="O133" s="71" t="n">
        <f aca="false">N133*M133</f>
        <v>0</v>
      </c>
      <c r="P133" s="49" t="n">
        <f aca="false">M133+O133</f>
        <v>0</v>
      </c>
      <c r="Q133" s="72"/>
      <c r="R133" s="72"/>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4"/>
      <c r="AV133" s="73"/>
      <c r="AW133" s="73"/>
      <c r="AX133" s="73"/>
      <c r="AY133" s="73"/>
      <c r="AZ133" s="73"/>
      <c r="BA133" s="75" t="n">
        <f aca="false">P133*D133</f>
        <v>0</v>
      </c>
      <c r="BB133" s="75" t="n">
        <f aca="false">P133*D133</f>
        <v>0</v>
      </c>
      <c r="BC133" s="76" t="e">
        <f aca="false">SpellNumber123(L133,BB133)</f>
        <v>#VALUE!</v>
      </c>
      <c r="IE133" s="59" t="n">
        <v>1.02</v>
      </c>
      <c r="IF133" s="59" t="s">
        <v>47</v>
      </c>
      <c r="IG133" s="59" t="s">
        <v>48</v>
      </c>
      <c r="IH133" s="59" t="n">
        <v>213</v>
      </c>
      <c r="II133" s="59" t="s">
        <v>49</v>
      </c>
    </row>
    <row r="134" s="58" customFormat="true" ht="23.25" hidden="false" customHeight="false" outlineLevel="0" collapsed="false">
      <c r="A134" s="45" t="n">
        <v>122</v>
      </c>
      <c r="B134" s="130" t="s">
        <v>583</v>
      </c>
      <c r="C134" s="48" t="s">
        <v>293</v>
      </c>
      <c r="D134" s="49" t="n">
        <v>1000</v>
      </c>
      <c r="E134" s="49" t="s">
        <v>98</v>
      </c>
      <c r="F134" s="51"/>
      <c r="G134" s="51"/>
      <c r="H134" s="51"/>
      <c r="I134" s="65" t="s">
        <v>99</v>
      </c>
      <c r="J134" s="66" t="n">
        <f aca="false">IF(I134="Less(-)",-1,1)</f>
        <v>1</v>
      </c>
      <c r="K134" s="67" t="s">
        <v>100</v>
      </c>
      <c r="L134" s="68"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4" customFormat="true" ht="162.75" hidden="false" customHeight="false" outlineLevel="0" collapsed="false">
      <c r="A135" s="45" t="n">
        <v>123</v>
      </c>
      <c r="B135" s="126" t="s">
        <v>244</v>
      </c>
      <c r="C135" s="48" t="s">
        <v>294</v>
      </c>
      <c r="D135" s="135"/>
      <c r="E135" s="135"/>
      <c r="F135" s="51"/>
      <c r="G135" s="51"/>
      <c r="H135" s="51"/>
      <c r="I135" s="51"/>
      <c r="J135" s="51"/>
      <c r="K135" s="51"/>
      <c r="L135" s="51"/>
      <c r="M135" s="136"/>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5"/>
      <c r="IF135" s="55"/>
      <c r="IG135" s="55"/>
      <c r="IH135" s="55"/>
      <c r="II135" s="55"/>
    </row>
    <row r="136" s="58" customFormat="true" ht="23.25" hidden="false" customHeight="false" outlineLevel="0" collapsed="false">
      <c r="A136" s="45" t="n">
        <v>124</v>
      </c>
      <c r="B136" s="130" t="s">
        <v>246</v>
      </c>
      <c r="C136" s="48" t="s">
        <v>295</v>
      </c>
      <c r="D136" s="49" t="n">
        <v>4</v>
      </c>
      <c r="E136" s="49" t="s">
        <v>220</v>
      </c>
      <c r="F136" s="51"/>
      <c r="G136" s="51"/>
      <c r="H136" s="51"/>
      <c r="I136" s="65" t="s">
        <v>99</v>
      </c>
      <c r="J136" s="66" t="n">
        <f aca="false">IF(I136="Less(-)",-1,1)</f>
        <v>1</v>
      </c>
      <c r="K136" s="67" t="s">
        <v>100</v>
      </c>
      <c r="L136" s="68" t="s">
        <v>4</v>
      </c>
      <c r="M136" s="69"/>
      <c r="N136" s="70"/>
      <c r="O136" s="71" t="n">
        <f aca="false">N136*M136</f>
        <v>0</v>
      </c>
      <c r="P136" s="49" t="n">
        <f aca="false">M136+O136</f>
        <v>0</v>
      </c>
      <c r="Q136" s="72"/>
      <c r="R136" s="72"/>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4"/>
      <c r="AV136" s="73"/>
      <c r="AW136" s="73"/>
      <c r="AX136" s="73"/>
      <c r="AY136" s="73"/>
      <c r="AZ136" s="73"/>
      <c r="BA136" s="75" t="n">
        <f aca="false">P136*D136</f>
        <v>0</v>
      </c>
      <c r="BB136" s="75" t="n">
        <f aca="false">P136*D136</f>
        <v>0</v>
      </c>
      <c r="BC136" s="76" t="e">
        <f aca="false">SpellNumber123(L136,BB136)</f>
        <v>#VALUE!</v>
      </c>
      <c r="IE136" s="59" t="n">
        <v>1.02</v>
      </c>
      <c r="IF136" s="59" t="s">
        <v>47</v>
      </c>
      <c r="IG136" s="59" t="s">
        <v>48</v>
      </c>
      <c r="IH136" s="59" t="n">
        <v>213</v>
      </c>
      <c r="II136" s="59" t="s">
        <v>49</v>
      </c>
    </row>
    <row r="137" s="58" customFormat="true" ht="23.25" hidden="false" customHeight="false" outlineLevel="0" collapsed="false">
      <c r="A137" s="45" t="n">
        <v>125</v>
      </c>
      <c r="B137" s="129" t="s">
        <v>584</v>
      </c>
      <c r="C137" s="48" t="s">
        <v>297</v>
      </c>
      <c r="D137" s="49" t="n">
        <v>3</v>
      </c>
      <c r="E137" s="49" t="s">
        <v>220</v>
      </c>
      <c r="F137" s="51"/>
      <c r="G137" s="51"/>
      <c r="H137" s="51"/>
      <c r="I137" s="65" t="s">
        <v>99</v>
      </c>
      <c r="J137" s="66" t="n">
        <f aca="false">IF(I137="Less(-)",-1,1)</f>
        <v>1</v>
      </c>
      <c r="K137" s="67" t="s">
        <v>100</v>
      </c>
      <c r="L137" s="68"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23.25" hidden="false" customHeight="false" outlineLevel="0" collapsed="false">
      <c r="A138" s="45" t="n">
        <v>126</v>
      </c>
      <c r="B138" s="129" t="s">
        <v>248</v>
      </c>
      <c r="C138" s="48" t="s">
        <v>299</v>
      </c>
      <c r="D138" s="49" t="n">
        <v>6</v>
      </c>
      <c r="E138" s="49" t="s">
        <v>220</v>
      </c>
      <c r="F138" s="51"/>
      <c r="G138" s="51"/>
      <c r="H138" s="51"/>
      <c r="I138" s="65" t="s">
        <v>99</v>
      </c>
      <c r="J138" s="66" t="n">
        <f aca="false">IF(I138="Less(-)",-1,1)</f>
        <v>1</v>
      </c>
      <c r="K138" s="67" t="s">
        <v>100</v>
      </c>
      <c r="L138" s="68" t="s">
        <v>4</v>
      </c>
      <c r="M138" s="69"/>
      <c r="N138" s="70"/>
      <c r="O138" s="71" t="n">
        <f aca="false">N138*M138</f>
        <v>0</v>
      </c>
      <c r="P138" s="49" t="n">
        <f aca="false">M138+O138</f>
        <v>0</v>
      </c>
      <c r="Q138" s="72"/>
      <c r="R138" s="72"/>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4"/>
      <c r="AV138" s="73"/>
      <c r="AW138" s="73"/>
      <c r="AX138" s="73"/>
      <c r="AY138" s="73"/>
      <c r="AZ138" s="73"/>
      <c r="BA138" s="75" t="n">
        <f aca="false">P138*D138</f>
        <v>0</v>
      </c>
      <c r="BB138" s="75" t="n">
        <f aca="false">P138*D138</f>
        <v>0</v>
      </c>
      <c r="BC138" s="76" t="e">
        <f aca="false">SpellNumber123(L138,BB138)</f>
        <v>#VALUE!</v>
      </c>
      <c r="IE138" s="59" t="n">
        <v>1.02</v>
      </c>
      <c r="IF138" s="59" t="s">
        <v>47</v>
      </c>
      <c r="IG138" s="59" t="s">
        <v>48</v>
      </c>
      <c r="IH138" s="59" t="n">
        <v>213</v>
      </c>
      <c r="II138" s="59" t="s">
        <v>49</v>
      </c>
    </row>
    <row r="139" s="54" customFormat="true" ht="232.5" hidden="false" customHeight="false" outlineLevel="0" collapsed="false">
      <c r="A139" s="45" t="n">
        <v>127</v>
      </c>
      <c r="B139" s="126" t="s">
        <v>250</v>
      </c>
      <c r="C139" s="48" t="s">
        <v>301</v>
      </c>
      <c r="D139" s="135"/>
      <c r="E139" s="135"/>
      <c r="F139" s="51"/>
      <c r="G139" s="51"/>
      <c r="H139" s="51"/>
      <c r="I139" s="51"/>
      <c r="J139" s="51"/>
      <c r="K139" s="51"/>
      <c r="L139" s="51"/>
      <c r="M139" s="136"/>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5"/>
      <c r="IF139" s="55"/>
      <c r="IG139" s="55"/>
      <c r="IH139" s="55"/>
      <c r="II139" s="55"/>
    </row>
    <row r="140" s="54" customFormat="true" ht="35.25" hidden="false" customHeight="false" outlineLevel="0" collapsed="false">
      <c r="A140" s="45" t="n">
        <v>128</v>
      </c>
      <c r="B140" s="126" t="s">
        <v>585</v>
      </c>
      <c r="C140" s="48" t="s">
        <v>303</v>
      </c>
      <c r="D140" s="135"/>
      <c r="E140" s="135"/>
      <c r="F140" s="51"/>
      <c r="G140" s="51"/>
      <c r="H140" s="51"/>
      <c r="I140" s="51"/>
      <c r="J140" s="51"/>
      <c r="K140" s="51"/>
      <c r="L140" s="51"/>
      <c r="M140" s="136"/>
      <c r="N140" s="51"/>
      <c r="O140" s="51"/>
      <c r="P140" s="52"/>
      <c r="Q140" s="51"/>
      <c r="R140" s="51"/>
      <c r="S140" s="52"/>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3"/>
      <c r="BB140" s="53"/>
      <c r="BC140" s="51"/>
      <c r="IE140" s="55"/>
      <c r="IF140" s="55"/>
      <c r="IG140" s="55"/>
      <c r="IH140" s="55"/>
      <c r="II140" s="55"/>
    </row>
    <row r="141" s="54" customFormat="true" ht="35.25" hidden="false" customHeight="false" outlineLevel="0" collapsed="false">
      <c r="A141" s="45" t="n">
        <v>129</v>
      </c>
      <c r="B141" s="129" t="s">
        <v>254</v>
      </c>
      <c r="C141" s="48" t="s">
        <v>305</v>
      </c>
      <c r="D141" s="135"/>
      <c r="E141" s="135"/>
      <c r="F141" s="51"/>
      <c r="G141" s="51"/>
      <c r="H141" s="51"/>
      <c r="I141" s="51"/>
      <c r="J141" s="51"/>
      <c r="K141" s="51"/>
      <c r="L141" s="51"/>
      <c r="M141" s="136"/>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23.25" hidden="false" customHeight="false" outlineLevel="0" collapsed="false">
      <c r="A142" s="45" t="n">
        <v>130</v>
      </c>
      <c r="B142" s="130" t="s">
        <v>256</v>
      </c>
      <c r="C142" s="48" t="s">
        <v>307</v>
      </c>
      <c r="D142" s="49" t="n">
        <v>50</v>
      </c>
      <c r="E142" s="49" t="s">
        <v>98</v>
      </c>
      <c r="F142" s="51"/>
      <c r="G142" s="51"/>
      <c r="H142" s="51"/>
      <c r="I142" s="65" t="s">
        <v>99</v>
      </c>
      <c r="J142" s="66" t="n">
        <f aca="false">IF(I142="Less(-)",-1,1)</f>
        <v>1</v>
      </c>
      <c r="K142" s="67" t="s">
        <v>100</v>
      </c>
      <c r="L142" s="68" t="s">
        <v>4</v>
      </c>
      <c r="M142" s="69"/>
      <c r="N142" s="70"/>
      <c r="O142" s="71" t="n">
        <f aca="false">N142*M142</f>
        <v>0</v>
      </c>
      <c r="P142" s="49" t="n">
        <f aca="false">M142+O142</f>
        <v>0</v>
      </c>
      <c r="Q142" s="72"/>
      <c r="R142" s="72"/>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4"/>
      <c r="AV142" s="73"/>
      <c r="AW142" s="73"/>
      <c r="AX142" s="73"/>
      <c r="AY142" s="73"/>
      <c r="AZ142" s="73"/>
      <c r="BA142" s="75" t="n">
        <f aca="false">P142*D142</f>
        <v>0</v>
      </c>
      <c r="BB142" s="75" t="n">
        <f aca="false">P142*D142</f>
        <v>0</v>
      </c>
      <c r="BC142" s="76" t="e">
        <f aca="false">SpellNumber123(L142,BB142)</f>
        <v>#VALUE!</v>
      </c>
      <c r="IE142" s="59" t="n">
        <v>1.02</v>
      </c>
      <c r="IF142" s="59" t="s">
        <v>47</v>
      </c>
      <c r="IG142" s="59" t="s">
        <v>48</v>
      </c>
      <c r="IH142" s="59" t="n">
        <v>213</v>
      </c>
      <c r="II142" s="59" t="s">
        <v>49</v>
      </c>
    </row>
    <row r="143" s="58" customFormat="true" ht="23.25" hidden="false" customHeight="false" outlineLevel="0" collapsed="false">
      <c r="A143" s="45" t="n">
        <v>131</v>
      </c>
      <c r="B143" s="130" t="s">
        <v>258</v>
      </c>
      <c r="C143" s="48" t="s">
        <v>309</v>
      </c>
      <c r="D143" s="49" t="n">
        <v>32</v>
      </c>
      <c r="E143" s="49" t="s">
        <v>98</v>
      </c>
      <c r="F143" s="51"/>
      <c r="G143" s="51"/>
      <c r="H143" s="51"/>
      <c r="I143" s="65" t="s">
        <v>99</v>
      </c>
      <c r="J143" s="66" t="n">
        <f aca="false">IF(I143="Less(-)",-1,1)</f>
        <v>1</v>
      </c>
      <c r="K143" s="67" t="s">
        <v>100</v>
      </c>
      <c r="L143" s="68" t="s">
        <v>4</v>
      </c>
      <c r="M143" s="69"/>
      <c r="N143" s="70"/>
      <c r="O143" s="71" t="n">
        <f aca="false">N143*M143</f>
        <v>0</v>
      </c>
      <c r="P143" s="49" t="n">
        <f aca="false">M143+O143</f>
        <v>0</v>
      </c>
      <c r="Q143" s="72"/>
      <c r="R143" s="72"/>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4"/>
      <c r="AV143" s="73"/>
      <c r="AW143" s="73"/>
      <c r="AX143" s="73"/>
      <c r="AY143" s="73"/>
      <c r="AZ143" s="73"/>
      <c r="BA143" s="75" t="n">
        <f aca="false">P143*D143</f>
        <v>0</v>
      </c>
      <c r="BB143" s="75" t="n">
        <f aca="false">P143*D143</f>
        <v>0</v>
      </c>
      <c r="BC143" s="76" t="e">
        <f aca="false">SpellNumber123(L143,BB143)</f>
        <v>#VALUE!</v>
      </c>
      <c r="IE143" s="59" t="n">
        <v>1.02</v>
      </c>
      <c r="IF143" s="59" t="s">
        <v>47</v>
      </c>
      <c r="IG143" s="59" t="s">
        <v>48</v>
      </c>
      <c r="IH143" s="59" t="n">
        <v>213</v>
      </c>
      <c r="II143" s="59" t="s">
        <v>49</v>
      </c>
    </row>
    <row r="144" s="58" customFormat="true" ht="23.25" hidden="false" customHeight="false" outlineLevel="0" collapsed="false">
      <c r="A144" s="45" t="n">
        <v>132</v>
      </c>
      <c r="B144" s="130" t="s">
        <v>260</v>
      </c>
      <c r="C144" s="48" t="s">
        <v>311</v>
      </c>
      <c r="D144" s="49" t="n">
        <v>28</v>
      </c>
      <c r="E144" s="49" t="s">
        <v>98</v>
      </c>
      <c r="F144" s="51"/>
      <c r="G144" s="51"/>
      <c r="H144" s="51"/>
      <c r="I144" s="65" t="s">
        <v>99</v>
      </c>
      <c r="J144" s="66" t="n">
        <f aca="false">IF(I144="Less(-)",-1,1)</f>
        <v>1</v>
      </c>
      <c r="K144" s="67" t="s">
        <v>100</v>
      </c>
      <c r="L144" s="68"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4" customFormat="true" ht="35.25" hidden="false" customHeight="false" outlineLevel="0" collapsed="false">
      <c r="A145" s="45" t="n">
        <v>133</v>
      </c>
      <c r="B145" s="126" t="s">
        <v>262</v>
      </c>
      <c r="C145" s="48" t="s">
        <v>313</v>
      </c>
      <c r="D145" s="135"/>
      <c r="E145" s="135"/>
      <c r="F145" s="51"/>
      <c r="G145" s="51"/>
      <c r="H145" s="51"/>
      <c r="I145" s="51"/>
      <c r="J145" s="51"/>
      <c r="K145" s="51"/>
      <c r="L145" s="51"/>
      <c r="M145" s="136"/>
      <c r="N145" s="51"/>
      <c r="O145" s="51"/>
      <c r="P145" s="52"/>
      <c r="Q145" s="51"/>
      <c r="R145" s="51"/>
      <c r="S145" s="52"/>
      <c r="T145" s="51"/>
      <c r="U145" s="51"/>
      <c r="V145" s="51"/>
      <c r="W145" s="51"/>
      <c r="X145" s="51"/>
      <c r="Y145" s="51"/>
      <c r="Z145" s="51"/>
      <c r="AA145" s="51"/>
      <c r="AB145" s="51"/>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3"/>
      <c r="BB145" s="53"/>
      <c r="BC145" s="51"/>
      <c r="IE145" s="55"/>
      <c r="IF145" s="55"/>
      <c r="IG145" s="55"/>
      <c r="IH145" s="55"/>
      <c r="II145" s="55"/>
    </row>
    <row r="146" s="54" customFormat="true" ht="35.25" hidden="false" customHeight="false" outlineLevel="0" collapsed="false">
      <c r="A146" s="45" t="n">
        <v>134</v>
      </c>
      <c r="B146" s="131" t="s">
        <v>586</v>
      </c>
      <c r="C146" s="48" t="s">
        <v>315</v>
      </c>
      <c r="D146" s="135"/>
      <c r="E146" s="135"/>
      <c r="F146" s="51"/>
      <c r="G146" s="51"/>
      <c r="H146" s="51"/>
      <c r="I146" s="51"/>
      <c r="J146" s="51"/>
      <c r="K146" s="51"/>
      <c r="L146" s="51"/>
      <c r="M146" s="136"/>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35.25" hidden="false" customHeight="false" outlineLevel="0" collapsed="false">
      <c r="A147" s="45" t="n">
        <v>135</v>
      </c>
      <c r="B147" s="129" t="s">
        <v>254</v>
      </c>
      <c r="C147" s="48" t="s">
        <v>317</v>
      </c>
      <c r="D147" s="135"/>
      <c r="E147" s="135"/>
      <c r="F147" s="51"/>
      <c r="G147" s="51"/>
      <c r="H147" s="51"/>
      <c r="I147" s="51"/>
      <c r="J147" s="51"/>
      <c r="K147" s="51"/>
      <c r="L147" s="51"/>
      <c r="M147" s="136"/>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29.25" hidden="false" customHeight="true" outlineLevel="0" collapsed="false">
      <c r="A148" s="45" t="n">
        <v>136</v>
      </c>
      <c r="B148" s="129" t="s">
        <v>587</v>
      </c>
      <c r="C148" s="48" t="s">
        <v>319</v>
      </c>
      <c r="D148" s="49" t="n">
        <v>2</v>
      </c>
      <c r="E148" s="49" t="s">
        <v>220</v>
      </c>
      <c r="F148" s="51"/>
      <c r="G148" s="51"/>
      <c r="H148" s="51"/>
      <c r="I148" s="65" t="s">
        <v>99</v>
      </c>
      <c r="J148" s="66" t="n">
        <f aca="false">IF(I148="Less(-)",-1,1)</f>
        <v>1</v>
      </c>
      <c r="K148" s="67" t="s">
        <v>100</v>
      </c>
      <c r="L148" s="68" t="s">
        <v>4</v>
      </c>
      <c r="M148" s="69"/>
      <c r="N148" s="70"/>
      <c r="O148" s="71" t="n">
        <f aca="false">N148*M148</f>
        <v>0</v>
      </c>
      <c r="P148" s="49" t="n">
        <f aca="false">M148+O148</f>
        <v>0</v>
      </c>
      <c r="Q148" s="72"/>
      <c r="R148" s="72"/>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4"/>
      <c r="AV148" s="73"/>
      <c r="AW148" s="73"/>
      <c r="AX148" s="73"/>
      <c r="AY148" s="73"/>
      <c r="AZ148" s="73"/>
      <c r="BA148" s="75" t="n">
        <f aca="false">P148*D148</f>
        <v>0</v>
      </c>
      <c r="BB148" s="75" t="n">
        <f aca="false">P148*D148</f>
        <v>0</v>
      </c>
      <c r="BC148" s="76" t="e">
        <f aca="false">SpellNumber123(L148,BB148)</f>
        <v>#VALUE!</v>
      </c>
      <c r="IE148" s="59" t="n">
        <v>1.02</v>
      </c>
      <c r="IF148" s="59" t="s">
        <v>47</v>
      </c>
      <c r="IG148" s="59" t="s">
        <v>48</v>
      </c>
      <c r="IH148" s="59" t="n">
        <v>213</v>
      </c>
      <c r="II148" s="59" t="s">
        <v>49</v>
      </c>
    </row>
    <row r="149" s="58" customFormat="true" ht="23.25" hidden="false" customHeight="false" outlineLevel="0" collapsed="false">
      <c r="A149" s="45" t="n">
        <v>137</v>
      </c>
      <c r="B149" s="129" t="s">
        <v>588</v>
      </c>
      <c r="C149" s="48" t="s">
        <v>321</v>
      </c>
      <c r="D149" s="49" t="n">
        <v>5</v>
      </c>
      <c r="E149" s="49" t="s">
        <v>220</v>
      </c>
      <c r="F149" s="51"/>
      <c r="G149" s="51"/>
      <c r="H149" s="51"/>
      <c r="I149" s="65" t="s">
        <v>99</v>
      </c>
      <c r="J149" s="66" t="n">
        <f aca="false">IF(I149="Less(-)",-1,1)</f>
        <v>1</v>
      </c>
      <c r="K149" s="67" t="s">
        <v>100</v>
      </c>
      <c r="L149" s="68"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23.25" hidden="false" customHeight="false" outlineLevel="0" collapsed="false">
      <c r="A150" s="45" t="n">
        <v>138</v>
      </c>
      <c r="B150" s="129" t="s">
        <v>589</v>
      </c>
      <c r="C150" s="48" t="s">
        <v>322</v>
      </c>
      <c r="D150" s="49" t="n">
        <v>8</v>
      </c>
      <c r="E150" s="49" t="s">
        <v>220</v>
      </c>
      <c r="F150" s="51"/>
      <c r="G150" s="51"/>
      <c r="H150" s="51"/>
      <c r="I150" s="65" t="s">
        <v>99</v>
      </c>
      <c r="J150" s="66" t="n">
        <f aca="false">IF(I150="Less(-)",-1,1)</f>
        <v>1</v>
      </c>
      <c r="K150" s="67" t="s">
        <v>100</v>
      </c>
      <c r="L150" s="68" t="s">
        <v>4</v>
      </c>
      <c r="M150" s="69"/>
      <c r="N150" s="70"/>
      <c r="O150" s="71" t="n">
        <f aca="false">N150*M150</f>
        <v>0</v>
      </c>
      <c r="P150" s="49" t="n">
        <f aca="false">M150+O150</f>
        <v>0</v>
      </c>
      <c r="Q150" s="72"/>
      <c r="R150" s="72"/>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4"/>
      <c r="AV150" s="73"/>
      <c r="AW150" s="73"/>
      <c r="AX150" s="73"/>
      <c r="AY150" s="73"/>
      <c r="AZ150" s="73"/>
      <c r="BA150" s="75" t="n">
        <f aca="false">P150*D150</f>
        <v>0</v>
      </c>
      <c r="BB150" s="75" t="n">
        <f aca="false">P150*D150</f>
        <v>0</v>
      </c>
      <c r="BC150" s="76" t="e">
        <f aca="false">SpellNumber123(L150,BB150)</f>
        <v>#VALUE!</v>
      </c>
      <c r="IE150" s="59" t="n">
        <v>1.02</v>
      </c>
      <c r="IF150" s="59" t="s">
        <v>47</v>
      </c>
      <c r="IG150" s="59" t="s">
        <v>48</v>
      </c>
      <c r="IH150" s="59" t="n">
        <v>213</v>
      </c>
      <c r="II150" s="59" t="s">
        <v>49</v>
      </c>
    </row>
    <row r="151" s="58" customFormat="true" ht="23.25" hidden="false" customHeight="false" outlineLevel="0" collapsed="false">
      <c r="A151" s="45" t="n">
        <v>139</v>
      </c>
      <c r="B151" s="129" t="s">
        <v>590</v>
      </c>
      <c r="C151" s="48" t="s">
        <v>324</v>
      </c>
      <c r="D151" s="49" t="n">
        <v>6</v>
      </c>
      <c r="E151" s="49" t="s">
        <v>220</v>
      </c>
      <c r="F151" s="51"/>
      <c r="G151" s="51"/>
      <c r="H151" s="51"/>
      <c r="I151" s="65" t="s">
        <v>99</v>
      </c>
      <c r="J151" s="66" t="n">
        <f aca="false">IF(I151="Less(-)",-1,1)</f>
        <v>1</v>
      </c>
      <c r="K151" s="67" t="s">
        <v>100</v>
      </c>
      <c r="L151" s="68"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4" customFormat="true" ht="35.25" hidden="false" customHeight="false" outlineLevel="0" collapsed="false">
      <c r="A152" s="45" t="n">
        <v>140</v>
      </c>
      <c r="B152" s="126" t="s">
        <v>591</v>
      </c>
      <c r="C152" s="48" t="s">
        <v>326</v>
      </c>
      <c r="D152" s="135"/>
      <c r="E152" s="135"/>
      <c r="F152" s="51"/>
      <c r="G152" s="51"/>
      <c r="H152" s="51"/>
      <c r="I152" s="51"/>
      <c r="J152" s="51"/>
      <c r="K152" s="51"/>
      <c r="L152" s="51"/>
      <c r="M152" s="136"/>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5"/>
      <c r="IF152" s="55"/>
      <c r="IG152" s="55"/>
      <c r="IH152" s="55"/>
      <c r="II152" s="55"/>
    </row>
    <row r="153" s="54" customFormat="true" ht="35.25" hidden="false" customHeight="false" outlineLevel="0" collapsed="false">
      <c r="A153" s="45" t="n">
        <v>141</v>
      </c>
      <c r="B153" s="129" t="s">
        <v>271</v>
      </c>
      <c r="C153" s="48" t="s">
        <v>328</v>
      </c>
      <c r="D153" s="135"/>
      <c r="E153" s="135"/>
      <c r="F153" s="51"/>
      <c r="G153" s="51"/>
      <c r="H153" s="51"/>
      <c r="I153" s="51"/>
      <c r="J153" s="51"/>
      <c r="K153" s="51"/>
      <c r="L153" s="51"/>
      <c r="M153" s="136"/>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23.25" hidden="false" customHeight="false" outlineLevel="0" collapsed="false">
      <c r="A154" s="45" t="n">
        <v>142</v>
      </c>
      <c r="B154" s="130" t="s">
        <v>592</v>
      </c>
      <c r="C154" s="48" t="s">
        <v>330</v>
      </c>
      <c r="D154" s="49" t="n">
        <v>2</v>
      </c>
      <c r="E154" s="49" t="s">
        <v>220</v>
      </c>
      <c r="F154" s="51"/>
      <c r="G154" s="51"/>
      <c r="H154" s="51"/>
      <c r="I154" s="65" t="s">
        <v>99</v>
      </c>
      <c r="J154" s="66" t="n">
        <f aca="false">IF(I154="Less(-)",-1,1)</f>
        <v>1</v>
      </c>
      <c r="K154" s="67" t="s">
        <v>100</v>
      </c>
      <c r="L154" s="68"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23.25" hidden="false" customHeight="false" outlineLevel="0" collapsed="false">
      <c r="A155" s="45" t="n">
        <v>143</v>
      </c>
      <c r="B155" s="130" t="s">
        <v>593</v>
      </c>
      <c r="C155" s="48" t="s">
        <v>331</v>
      </c>
      <c r="D155" s="49" t="n">
        <v>5</v>
      </c>
      <c r="E155" s="49" t="s">
        <v>220</v>
      </c>
      <c r="F155" s="51"/>
      <c r="G155" s="51"/>
      <c r="H155" s="51"/>
      <c r="I155" s="65" t="s">
        <v>99</v>
      </c>
      <c r="J155" s="66" t="n">
        <f aca="false">IF(I155="Less(-)",-1,1)</f>
        <v>1</v>
      </c>
      <c r="K155" s="67" t="s">
        <v>100</v>
      </c>
      <c r="L155" s="68" t="s">
        <v>4</v>
      </c>
      <c r="M155" s="69"/>
      <c r="N155" s="70"/>
      <c r="O155" s="71" t="n">
        <f aca="false">N155*M155</f>
        <v>0</v>
      </c>
      <c r="P155" s="49" t="n">
        <f aca="false">M155+O155</f>
        <v>0</v>
      </c>
      <c r="Q155" s="72"/>
      <c r="R155" s="72"/>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4"/>
      <c r="AV155" s="73"/>
      <c r="AW155" s="73"/>
      <c r="AX155" s="73"/>
      <c r="AY155" s="73"/>
      <c r="AZ155" s="73"/>
      <c r="BA155" s="75" t="n">
        <f aca="false">P155*D155</f>
        <v>0</v>
      </c>
      <c r="BB155" s="75" t="n">
        <f aca="false">P155*D155</f>
        <v>0</v>
      </c>
      <c r="BC155" s="76" t="e">
        <f aca="false">SpellNumber123(L155,BB155)</f>
        <v>#VALUE!</v>
      </c>
      <c r="IE155" s="59" t="n">
        <v>1.02</v>
      </c>
      <c r="IF155" s="59" t="s">
        <v>47</v>
      </c>
      <c r="IG155" s="59" t="s">
        <v>48</v>
      </c>
      <c r="IH155" s="59" t="n">
        <v>213</v>
      </c>
      <c r="II155" s="59" t="s">
        <v>49</v>
      </c>
    </row>
    <row r="156" s="58" customFormat="true" ht="23.25" hidden="false" customHeight="false" outlineLevel="0" collapsed="false">
      <c r="A156" s="45" t="n">
        <v>144</v>
      </c>
      <c r="B156" s="130" t="s">
        <v>273</v>
      </c>
      <c r="C156" s="48" t="s">
        <v>333</v>
      </c>
      <c r="D156" s="49" t="n">
        <v>8</v>
      </c>
      <c r="E156" s="49" t="s">
        <v>220</v>
      </c>
      <c r="F156" s="51"/>
      <c r="G156" s="51"/>
      <c r="H156" s="51"/>
      <c r="I156" s="65" t="s">
        <v>99</v>
      </c>
      <c r="J156" s="66" t="n">
        <f aca="false">IF(I156="Less(-)",-1,1)</f>
        <v>1</v>
      </c>
      <c r="K156" s="67" t="s">
        <v>100</v>
      </c>
      <c r="L156" s="68"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23.25" hidden="false" customHeight="false" outlineLevel="0" collapsed="false">
      <c r="A157" s="45" t="n">
        <v>145</v>
      </c>
      <c r="B157" s="130" t="s">
        <v>594</v>
      </c>
      <c r="C157" s="48" t="s">
        <v>335</v>
      </c>
      <c r="D157" s="49" t="n">
        <v>6</v>
      </c>
      <c r="E157" s="49" t="s">
        <v>220</v>
      </c>
      <c r="F157" s="51"/>
      <c r="G157" s="51"/>
      <c r="H157" s="51"/>
      <c r="I157" s="65" t="s">
        <v>99</v>
      </c>
      <c r="J157" s="66" t="n">
        <f aca="false">IF(I157="Less(-)",-1,1)</f>
        <v>1</v>
      </c>
      <c r="K157" s="67" t="s">
        <v>100</v>
      </c>
      <c r="L157" s="68" t="s">
        <v>4</v>
      </c>
      <c r="M157" s="69"/>
      <c r="N157" s="70"/>
      <c r="O157" s="71" t="n">
        <f aca="false">N157*M157</f>
        <v>0</v>
      </c>
      <c r="P157" s="49" t="n">
        <f aca="false">M157+O157</f>
        <v>0</v>
      </c>
      <c r="Q157" s="72"/>
      <c r="R157" s="72"/>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4"/>
      <c r="AV157" s="73"/>
      <c r="AW157" s="73"/>
      <c r="AX157" s="73"/>
      <c r="AY157" s="73"/>
      <c r="AZ157" s="73"/>
      <c r="BA157" s="75" t="n">
        <f aca="false">P157*D157</f>
        <v>0</v>
      </c>
      <c r="BB157" s="75" t="n">
        <f aca="false">P157*D157</f>
        <v>0</v>
      </c>
      <c r="BC157" s="76" t="e">
        <f aca="false">SpellNumber123(L157,BB157)</f>
        <v>#VALUE!</v>
      </c>
      <c r="IE157" s="59" t="n">
        <v>1.02</v>
      </c>
      <c r="IF157" s="59" t="s">
        <v>47</v>
      </c>
      <c r="IG157" s="59" t="s">
        <v>48</v>
      </c>
      <c r="IH157" s="59" t="n">
        <v>213</v>
      </c>
      <c r="II157" s="59" t="s">
        <v>49</v>
      </c>
    </row>
    <row r="158" s="54" customFormat="true" ht="35.25" hidden="false" customHeight="false" outlineLevel="0" collapsed="false">
      <c r="A158" s="45" t="n">
        <v>146</v>
      </c>
      <c r="B158" s="126" t="s">
        <v>275</v>
      </c>
      <c r="C158" s="48" t="s">
        <v>337</v>
      </c>
      <c r="D158" s="135"/>
      <c r="E158" s="135"/>
      <c r="F158" s="51"/>
      <c r="G158" s="51"/>
      <c r="H158" s="51"/>
      <c r="I158" s="51"/>
      <c r="J158" s="51"/>
      <c r="K158" s="51"/>
      <c r="L158" s="51"/>
      <c r="M158" s="136"/>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54" customFormat="true" ht="35.25" hidden="false" customHeight="false" outlineLevel="0" collapsed="false">
      <c r="A159" s="45" t="n">
        <v>147</v>
      </c>
      <c r="B159" s="126" t="s">
        <v>595</v>
      </c>
      <c r="C159" s="48" t="s">
        <v>339</v>
      </c>
      <c r="D159" s="135"/>
      <c r="E159" s="135"/>
      <c r="F159" s="51"/>
      <c r="G159" s="51"/>
      <c r="H159" s="51"/>
      <c r="I159" s="51"/>
      <c r="J159" s="51"/>
      <c r="K159" s="51"/>
      <c r="L159" s="51"/>
      <c r="M159" s="136"/>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55"/>
      <c r="IF159" s="55"/>
      <c r="IG159" s="55"/>
      <c r="IH159" s="55"/>
      <c r="II159" s="55"/>
    </row>
    <row r="160" s="54" customFormat="true" ht="35.25" hidden="false" customHeight="false" outlineLevel="0" collapsed="false">
      <c r="A160" s="45" t="n">
        <v>148</v>
      </c>
      <c r="B160" s="130" t="s">
        <v>254</v>
      </c>
      <c r="C160" s="48" t="s">
        <v>341</v>
      </c>
      <c r="D160" s="135"/>
      <c r="E160" s="135"/>
      <c r="F160" s="51"/>
      <c r="G160" s="51"/>
      <c r="H160" s="51"/>
      <c r="I160" s="51"/>
      <c r="J160" s="51"/>
      <c r="K160" s="51"/>
      <c r="L160" s="51"/>
      <c r="M160" s="136"/>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5"/>
      <c r="IF160" s="55"/>
      <c r="IG160" s="55"/>
      <c r="IH160" s="55"/>
      <c r="II160" s="55"/>
    </row>
    <row r="161" s="58" customFormat="true" ht="23.25" hidden="false" customHeight="false" outlineLevel="0" collapsed="false">
      <c r="A161" s="45" t="n">
        <v>149</v>
      </c>
      <c r="B161" s="130" t="s">
        <v>596</v>
      </c>
      <c r="C161" s="48" t="s">
        <v>343</v>
      </c>
      <c r="D161" s="49" t="n">
        <v>20</v>
      </c>
      <c r="E161" s="49" t="s">
        <v>220</v>
      </c>
      <c r="F161" s="51"/>
      <c r="G161" s="51"/>
      <c r="H161" s="51"/>
      <c r="I161" s="65" t="s">
        <v>99</v>
      </c>
      <c r="J161" s="66" t="n">
        <f aca="false">IF(I161="Less(-)",-1,1)</f>
        <v>1</v>
      </c>
      <c r="K161" s="67" t="s">
        <v>100</v>
      </c>
      <c r="L161" s="68" t="s">
        <v>4</v>
      </c>
      <c r="M161" s="69"/>
      <c r="N161" s="70"/>
      <c r="O161" s="71" t="n">
        <f aca="false">N161*M161</f>
        <v>0</v>
      </c>
      <c r="P161" s="49" t="n">
        <f aca="false">M161+O161</f>
        <v>0</v>
      </c>
      <c r="Q161" s="72"/>
      <c r="R161" s="72"/>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4"/>
      <c r="AV161" s="73"/>
      <c r="AW161" s="73"/>
      <c r="AX161" s="73"/>
      <c r="AY161" s="73"/>
      <c r="AZ161" s="73"/>
      <c r="BA161" s="75" t="n">
        <f aca="false">P161*D161</f>
        <v>0</v>
      </c>
      <c r="BB161" s="75" t="n">
        <f aca="false">P161*D161</f>
        <v>0</v>
      </c>
      <c r="BC161" s="76" t="e">
        <f aca="false">SpellNumber123(L161,BB161)</f>
        <v>#VALUE!</v>
      </c>
      <c r="IE161" s="59" t="n">
        <v>1.02</v>
      </c>
      <c r="IF161" s="59" t="s">
        <v>47</v>
      </c>
      <c r="IG161" s="59" t="s">
        <v>48</v>
      </c>
      <c r="IH161" s="59" t="n">
        <v>213</v>
      </c>
      <c r="II161" s="59" t="s">
        <v>49</v>
      </c>
    </row>
    <row r="162" s="58" customFormat="true" ht="23.25" hidden="false" customHeight="false" outlineLevel="0" collapsed="false">
      <c r="A162" s="45" t="n">
        <v>150</v>
      </c>
      <c r="B162" s="130" t="s">
        <v>597</v>
      </c>
      <c r="C162" s="48" t="s">
        <v>345</v>
      </c>
      <c r="D162" s="49" t="n">
        <v>3</v>
      </c>
      <c r="E162" s="49" t="s">
        <v>220</v>
      </c>
      <c r="F162" s="51"/>
      <c r="G162" s="51"/>
      <c r="H162" s="51"/>
      <c r="I162" s="65" t="s">
        <v>99</v>
      </c>
      <c r="J162" s="66" t="n">
        <f aca="false">IF(I162="Less(-)",-1,1)</f>
        <v>1</v>
      </c>
      <c r="K162" s="67" t="s">
        <v>100</v>
      </c>
      <c r="L162" s="68" t="s">
        <v>4</v>
      </c>
      <c r="M162" s="69"/>
      <c r="N162" s="70"/>
      <c r="O162" s="71" t="n">
        <f aca="false">N162*M162</f>
        <v>0</v>
      </c>
      <c r="P162" s="49" t="n">
        <f aca="false">M162+O162</f>
        <v>0</v>
      </c>
      <c r="Q162" s="72"/>
      <c r="R162" s="72"/>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4"/>
      <c r="AV162" s="73"/>
      <c r="AW162" s="73"/>
      <c r="AX162" s="73"/>
      <c r="AY162" s="73"/>
      <c r="AZ162" s="73"/>
      <c r="BA162" s="75" t="n">
        <f aca="false">P162*D162</f>
        <v>0</v>
      </c>
      <c r="BB162" s="75" t="n">
        <f aca="false">P162*D162</f>
        <v>0</v>
      </c>
      <c r="BC162" s="76" t="e">
        <f aca="false">SpellNumber123(L162,BB162)</f>
        <v>#VALUE!</v>
      </c>
      <c r="IE162" s="59" t="n">
        <v>1.02</v>
      </c>
      <c r="IF162" s="59" t="s">
        <v>47</v>
      </c>
      <c r="IG162" s="59" t="s">
        <v>48</v>
      </c>
      <c r="IH162" s="59" t="n">
        <v>213</v>
      </c>
      <c r="II162" s="59" t="s">
        <v>49</v>
      </c>
    </row>
    <row r="163" s="58" customFormat="true" ht="23.25" hidden="false" customHeight="false" outlineLevel="0" collapsed="false">
      <c r="A163" s="45" t="n">
        <v>151</v>
      </c>
      <c r="B163" s="130" t="s">
        <v>598</v>
      </c>
      <c r="C163" s="48" t="s">
        <v>347</v>
      </c>
      <c r="D163" s="49" t="n">
        <v>8</v>
      </c>
      <c r="E163" s="49" t="s">
        <v>220</v>
      </c>
      <c r="F163" s="51"/>
      <c r="G163" s="51"/>
      <c r="H163" s="51"/>
      <c r="I163" s="65" t="s">
        <v>99</v>
      </c>
      <c r="J163" s="66" t="n">
        <f aca="false">IF(I163="Less(-)",-1,1)</f>
        <v>1</v>
      </c>
      <c r="K163" s="67" t="s">
        <v>100</v>
      </c>
      <c r="L163" s="68" t="s">
        <v>4</v>
      </c>
      <c r="M163" s="69"/>
      <c r="N163" s="70"/>
      <c r="O163" s="71" t="n">
        <f aca="false">N163*M163</f>
        <v>0</v>
      </c>
      <c r="P163" s="49" t="n">
        <f aca="false">M163+O163</f>
        <v>0</v>
      </c>
      <c r="Q163" s="72"/>
      <c r="R163" s="72"/>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4"/>
      <c r="AV163" s="73"/>
      <c r="AW163" s="73"/>
      <c r="AX163" s="73"/>
      <c r="AY163" s="73"/>
      <c r="AZ163" s="73"/>
      <c r="BA163" s="75" t="n">
        <f aca="false">P163*D163</f>
        <v>0</v>
      </c>
      <c r="BB163" s="75" t="n">
        <f aca="false">P163*D163</f>
        <v>0</v>
      </c>
      <c r="BC163" s="76" t="e">
        <f aca="false">SpellNumber123(L163,BB163)</f>
        <v>#VALUE!</v>
      </c>
      <c r="IE163" s="59" t="n">
        <v>1.02</v>
      </c>
      <c r="IF163" s="59" t="s">
        <v>47</v>
      </c>
      <c r="IG163" s="59" t="s">
        <v>48</v>
      </c>
      <c r="IH163" s="59" t="n">
        <v>213</v>
      </c>
      <c r="II163" s="59" t="s">
        <v>49</v>
      </c>
    </row>
    <row r="164" s="58" customFormat="true" ht="23.25" hidden="false" customHeight="false" outlineLevel="0" collapsed="false">
      <c r="A164" s="45" t="n">
        <v>152</v>
      </c>
      <c r="B164" s="130" t="s">
        <v>599</v>
      </c>
      <c r="C164" s="48" t="s">
        <v>350</v>
      </c>
      <c r="D164" s="49" t="n">
        <v>6</v>
      </c>
      <c r="E164" s="49" t="s">
        <v>220</v>
      </c>
      <c r="F164" s="51"/>
      <c r="G164" s="51"/>
      <c r="H164" s="51"/>
      <c r="I164" s="65" t="s">
        <v>99</v>
      </c>
      <c r="J164" s="66" t="n">
        <f aca="false">IF(I164="Less(-)",-1,1)</f>
        <v>1</v>
      </c>
      <c r="K164" s="67" t="s">
        <v>100</v>
      </c>
      <c r="L164" s="68" t="s">
        <v>4</v>
      </c>
      <c r="M164" s="69"/>
      <c r="N164" s="70"/>
      <c r="O164" s="71" t="n">
        <f aca="false">N164*M164</f>
        <v>0</v>
      </c>
      <c r="P164" s="49" t="n">
        <f aca="false">M164+O164</f>
        <v>0</v>
      </c>
      <c r="Q164" s="72"/>
      <c r="R164" s="72"/>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4"/>
      <c r="AV164" s="73"/>
      <c r="AW164" s="73"/>
      <c r="AX164" s="73"/>
      <c r="AY164" s="73"/>
      <c r="AZ164" s="73"/>
      <c r="BA164" s="75" t="n">
        <f aca="false">P164*D164</f>
        <v>0</v>
      </c>
      <c r="BB164" s="75" t="n">
        <f aca="false">P164*D164</f>
        <v>0</v>
      </c>
      <c r="BC164" s="76" t="e">
        <f aca="false">SpellNumber123(L164,BB164)</f>
        <v>#VALUE!</v>
      </c>
      <c r="IE164" s="59" t="n">
        <v>1.02</v>
      </c>
      <c r="IF164" s="59" t="s">
        <v>47</v>
      </c>
      <c r="IG164" s="59" t="s">
        <v>48</v>
      </c>
      <c r="IH164" s="59" t="n">
        <v>213</v>
      </c>
      <c r="II164" s="59" t="s">
        <v>49</v>
      </c>
    </row>
    <row r="165" s="54" customFormat="true" ht="35.25" hidden="false" customHeight="false" outlineLevel="0" collapsed="false">
      <c r="A165" s="45" t="n">
        <v>153</v>
      </c>
      <c r="B165" s="126" t="s">
        <v>600</v>
      </c>
      <c r="C165" s="48" t="s">
        <v>352</v>
      </c>
      <c r="D165" s="135"/>
      <c r="E165" s="135"/>
      <c r="F165" s="51"/>
      <c r="G165" s="51"/>
      <c r="H165" s="51"/>
      <c r="I165" s="51"/>
      <c r="J165" s="51"/>
      <c r="K165" s="51"/>
      <c r="L165" s="51"/>
      <c r="M165" s="136"/>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35.25" hidden="false" customHeight="false" outlineLevel="0" collapsed="false">
      <c r="A166" s="45" t="n">
        <v>154</v>
      </c>
      <c r="B166" s="129" t="s">
        <v>279</v>
      </c>
      <c r="C166" s="48" t="s">
        <v>354</v>
      </c>
      <c r="D166" s="135"/>
      <c r="E166" s="135"/>
      <c r="F166" s="51"/>
      <c r="G166" s="51"/>
      <c r="H166" s="51"/>
      <c r="I166" s="51"/>
      <c r="J166" s="51"/>
      <c r="K166" s="51"/>
      <c r="L166" s="51"/>
      <c r="M166" s="136"/>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8" customFormat="true" ht="23.25" hidden="false" customHeight="false" outlineLevel="0" collapsed="false">
      <c r="A167" s="45" t="n">
        <v>155</v>
      </c>
      <c r="B167" s="130" t="s">
        <v>596</v>
      </c>
      <c r="C167" s="48" t="s">
        <v>356</v>
      </c>
      <c r="D167" s="49" t="n">
        <v>22</v>
      </c>
      <c r="E167" s="49" t="s">
        <v>220</v>
      </c>
      <c r="F167" s="51"/>
      <c r="G167" s="51"/>
      <c r="H167" s="51"/>
      <c r="I167" s="65" t="s">
        <v>99</v>
      </c>
      <c r="J167" s="66" t="n">
        <f aca="false">IF(I167="Less(-)",-1,1)</f>
        <v>1</v>
      </c>
      <c r="K167" s="67" t="s">
        <v>100</v>
      </c>
      <c r="L167" s="68" t="s">
        <v>4</v>
      </c>
      <c r="M167" s="69"/>
      <c r="N167" s="70"/>
      <c r="O167" s="71" t="n">
        <f aca="false">N167*M167</f>
        <v>0</v>
      </c>
      <c r="P167" s="49" t="n">
        <f aca="false">M167+O167</f>
        <v>0</v>
      </c>
      <c r="Q167" s="72"/>
      <c r="R167" s="72"/>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4"/>
      <c r="AV167" s="73"/>
      <c r="AW167" s="73"/>
      <c r="AX167" s="73"/>
      <c r="AY167" s="73"/>
      <c r="AZ167" s="73"/>
      <c r="BA167" s="75" t="n">
        <f aca="false">P167*D167</f>
        <v>0</v>
      </c>
      <c r="BB167" s="75" t="n">
        <f aca="false">P167*D167</f>
        <v>0</v>
      </c>
      <c r="BC167" s="76" t="e">
        <f aca="false">SpellNumber123(L167,BB167)</f>
        <v>#VALUE!</v>
      </c>
      <c r="IE167" s="59" t="n">
        <v>1.02</v>
      </c>
      <c r="IF167" s="59" t="s">
        <v>47</v>
      </c>
      <c r="IG167" s="59" t="s">
        <v>48</v>
      </c>
      <c r="IH167" s="59" t="n">
        <v>213</v>
      </c>
      <c r="II167" s="59" t="s">
        <v>49</v>
      </c>
    </row>
    <row r="168" s="58" customFormat="true" ht="23.25" hidden="false" customHeight="false" outlineLevel="0" collapsed="false">
      <c r="A168" s="45" t="n">
        <v>156</v>
      </c>
      <c r="B168" s="130" t="s">
        <v>597</v>
      </c>
      <c r="C168" s="48" t="s">
        <v>358</v>
      </c>
      <c r="D168" s="49" t="n">
        <v>4</v>
      </c>
      <c r="E168" s="49" t="s">
        <v>220</v>
      </c>
      <c r="F168" s="51"/>
      <c r="G168" s="51"/>
      <c r="H168" s="51"/>
      <c r="I168" s="65" t="s">
        <v>99</v>
      </c>
      <c r="J168" s="66" t="n">
        <f aca="false">IF(I168="Less(-)",-1,1)</f>
        <v>1</v>
      </c>
      <c r="K168" s="67" t="s">
        <v>100</v>
      </c>
      <c r="L168" s="68" t="s">
        <v>4</v>
      </c>
      <c r="M168" s="69"/>
      <c r="N168" s="70"/>
      <c r="O168" s="71" t="n">
        <f aca="false">N168*M168</f>
        <v>0</v>
      </c>
      <c r="P168" s="49" t="n">
        <f aca="false">M168+O168</f>
        <v>0</v>
      </c>
      <c r="Q168" s="72"/>
      <c r="R168" s="72"/>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4"/>
      <c r="AV168" s="73"/>
      <c r="AW168" s="73"/>
      <c r="AX168" s="73"/>
      <c r="AY168" s="73"/>
      <c r="AZ168" s="73"/>
      <c r="BA168" s="75" t="n">
        <f aca="false">P168*D168</f>
        <v>0</v>
      </c>
      <c r="BB168" s="75" t="n">
        <f aca="false">P168*D168</f>
        <v>0</v>
      </c>
      <c r="BC168" s="76" t="e">
        <f aca="false">SpellNumber123(L168,BB168)</f>
        <v>#VALUE!</v>
      </c>
      <c r="IE168" s="59" t="n">
        <v>1.02</v>
      </c>
      <c r="IF168" s="59" t="s">
        <v>47</v>
      </c>
      <c r="IG168" s="59" t="s">
        <v>48</v>
      </c>
      <c r="IH168" s="59" t="n">
        <v>213</v>
      </c>
      <c r="II168" s="59" t="s">
        <v>49</v>
      </c>
    </row>
    <row r="169" s="58" customFormat="true" ht="23.25" hidden="false" customHeight="false" outlineLevel="0" collapsed="false">
      <c r="A169" s="45" t="n">
        <v>157</v>
      </c>
      <c r="B169" s="130" t="s">
        <v>601</v>
      </c>
      <c r="C169" s="48" t="s">
        <v>360</v>
      </c>
      <c r="D169" s="49" t="n">
        <v>10</v>
      </c>
      <c r="E169" s="49" t="s">
        <v>220</v>
      </c>
      <c r="F169" s="51"/>
      <c r="G169" s="51"/>
      <c r="H169" s="51"/>
      <c r="I169" s="65" t="s">
        <v>99</v>
      </c>
      <c r="J169" s="66" t="n">
        <f aca="false">IF(I169="Less(-)",-1,1)</f>
        <v>1</v>
      </c>
      <c r="K169" s="67" t="s">
        <v>100</v>
      </c>
      <c r="L169" s="68" t="s">
        <v>4</v>
      </c>
      <c r="M169" s="69"/>
      <c r="N169" s="70"/>
      <c r="O169" s="71" t="n">
        <f aca="false">N169*M169</f>
        <v>0</v>
      </c>
      <c r="P169" s="49" t="n">
        <f aca="false">M169+O169</f>
        <v>0</v>
      </c>
      <c r="Q169" s="72"/>
      <c r="R169" s="72"/>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4"/>
      <c r="AV169" s="73"/>
      <c r="AW169" s="73"/>
      <c r="AX169" s="73"/>
      <c r="AY169" s="73"/>
      <c r="AZ169" s="73"/>
      <c r="BA169" s="75" t="n">
        <f aca="false">P169*D169</f>
        <v>0</v>
      </c>
      <c r="BB169" s="75" t="n">
        <f aca="false">P169*D169</f>
        <v>0</v>
      </c>
      <c r="BC169" s="76" t="e">
        <f aca="false">SpellNumber123(L169,BB169)</f>
        <v>#VALUE!</v>
      </c>
      <c r="IE169" s="59" t="n">
        <v>1.02</v>
      </c>
      <c r="IF169" s="59" t="s">
        <v>47</v>
      </c>
      <c r="IG169" s="59" t="s">
        <v>48</v>
      </c>
      <c r="IH169" s="59" t="n">
        <v>213</v>
      </c>
      <c r="II169" s="59" t="s">
        <v>49</v>
      </c>
    </row>
    <row r="170" s="58" customFormat="true" ht="23.25" hidden="false" customHeight="false" outlineLevel="0" collapsed="false">
      <c r="A170" s="45" t="n">
        <v>158</v>
      </c>
      <c r="B170" s="130" t="s">
        <v>602</v>
      </c>
      <c r="C170" s="48" t="s">
        <v>362</v>
      </c>
      <c r="D170" s="49" t="n">
        <v>4</v>
      </c>
      <c r="E170" s="49" t="s">
        <v>220</v>
      </c>
      <c r="F170" s="51"/>
      <c r="G170" s="51"/>
      <c r="H170" s="51"/>
      <c r="I170" s="65" t="s">
        <v>99</v>
      </c>
      <c r="J170" s="66" t="n">
        <f aca="false">IF(I170="Less(-)",-1,1)</f>
        <v>1</v>
      </c>
      <c r="K170" s="67" t="s">
        <v>100</v>
      </c>
      <c r="L170" s="68" t="s">
        <v>4</v>
      </c>
      <c r="M170" s="69"/>
      <c r="N170" s="70"/>
      <c r="O170" s="71" t="n">
        <f aca="false">N170*M170</f>
        <v>0</v>
      </c>
      <c r="P170" s="49" t="n">
        <f aca="false">M170+O170</f>
        <v>0</v>
      </c>
      <c r="Q170" s="72"/>
      <c r="R170" s="72"/>
      <c r="S170" s="73"/>
      <c r="T170" s="73"/>
      <c r="U170" s="73"/>
      <c r="V170" s="73"/>
      <c r="W170" s="73"/>
      <c r="X170" s="73"/>
      <c r="Y170" s="73"/>
      <c r="Z170" s="73"/>
      <c r="AA170" s="73"/>
      <c r="AB170" s="73"/>
      <c r="AC170" s="73"/>
      <c r="AD170" s="73"/>
      <c r="AE170" s="73"/>
      <c r="AF170" s="73"/>
      <c r="AG170" s="73"/>
      <c r="AH170" s="73"/>
      <c r="AI170" s="73"/>
      <c r="AJ170" s="73"/>
      <c r="AK170" s="73"/>
      <c r="AL170" s="73"/>
      <c r="AM170" s="73"/>
      <c r="AN170" s="73"/>
      <c r="AO170" s="73"/>
      <c r="AP170" s="73"/>
      <c r="AQ170" s="73"/>
      <c r="AR170" s="73"/>
      <c r="AS170" s="73"/>
      <c r="AT170" s="73"/>
      <c r="AU170" s="74"/>
      <c r="AV170" s="73"/>
      <c r="AW170" s="73"/>
      <c r="AX170" s="73"/>
      <c r="AY170" s="73"/>
      <c r="AZ170" s="73"/>
      <c r="BA170" s="75" t="n">
        <f aca="false">P170*D170</f>
        <v>0</v>
      </c>
      <c r="BB170" s="75" t="n">
        <f aca="false">P170*D170</f>
        <v>0</v>
      </c>
      <c r="BC170" s="76" t="e">
        <f aca="false">SpellNumber123(L170,BB170)</f>
        <v>#VALUE!</v>
      </c>
      <c r="IE170" s="59" t="n">
        <v>1.02</v>
      </c>
      <c r="IF170" s="59" t="s">
        <v>47</v>
      </c>
      <c r="IG170" s="59" t="s">
        <v>48</v>
      </c>
      <c r="IH170" s="59" t="n">
        <v>213</v>
      </c>
      <c r="II170" s="59" t="s">
        <v>49</v>
      </c>
    </row>
    <row r="171" s="54" customFormat="true" ht="35.25" hidden="false" customHeight="false" outlineLevel="0" collapsed="false">
      <c r="A171" s="45" t="n">
        <v>159</v>
      </c>
      <c r="B171" s="126" t="s">
        <v>603</v>
      </c>
      <c r="C171" s="48" t="s">
        <v>364</v>
      </c>
      <c r="D171" s="135"/>
      <c r="E171" s="135"/>
      <c r="F171" s="51"/>
      <c r="G171" s="51"/>
      <c r="H171" s="51"/>
      <c r="I171" s="51"/>
      <c r="J171" s="51"/>
      <c r="K171" s="51"/>
      <c r="L171" s="51"/>
      <c r="M171" s="136"/>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5"/>
      <c r="IF171" s="55"/>
      <c r="IG171" s="55"/>
      <c r="IH171" s="55"/>
      <c r="II171" s="55"/>
    </row>
    <row r="172" s="54" customFormat="true" ht="35.25" hidden="false" customHeight="false" outlineLevel="0" collapsed="false">
      <c r="A172" s="45" t="n">
        <v>160</v>
      </c>
      <c r="B172" s="130" t="s">
        <v>279</v>
      </c>
      <c r="C172" s="48" t="s">
        <v>366</v>
      </c>
      <c r="D172" s="135"/>
      <c r="E172" s="135"/>
      <c r="F172" s="51"/>
      <c r="G172" s="51"/>
      <c r="H172" s="51"/>
      <c r="I172" s="51"/>
      <c r="J172" s="51"/>
      <c r="K172" s="51"/>
      <c r="L172" s="51"/>
      <c r="M172" s="136"/>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5"/>
      <c r="IF172" s="55"/>
      <c r="IG172" s="55"/>
      <c r="IH172" s="55"/>
      <c r="II172" s="55"/>
    </row>
    <row r="173" s="58" customFormat="true" ht="23.25" hidden="false" customHeight="false" outlineLevel="0" collapsed="false">
      <c r="A173" s="45" t="n">
        <v>161</v>
      </c>
      <c r="B173" s="130" t="s">
        <v>604</v>
      </c>
      <c r="C173" s="48" t="s">
        <v>368</v>
      </c>
      <c r="D173" s="49" t="n">
        <v>20</v>
      </c>
      <c r="E173" s="49" t="s">
        <v>220</v>
      </c>
      <c r="F173" s="51"/>
      <c r="G173" s="51"/>
      <c r="H173" s="51"/>
      <c r="I173" s="65" t="s">
        <v>99</v>
      </c>
      <c r="J173" s="66" t="n">
        <f aca="false">IF(I173="Less(-)",-1,1)</f>
        <v>1</v>
      </c>
      <c r="K173" s="67" t="s">
        <v>100</v>
      </c>
      <c r="L173" s="68" t="s">
        <v>4</v>
      </c>
      <c r="M173" s="69"/>
      <c r="N173" s="70"/>
      <c r="O173" s="71" t="n">
        <f aca="false">N173*M173</f>
        <v>0</v>
      </c>
      <c r="P173" s="49" t="n">
        <f aca="false">M173+O173</f>
        <v>0</v>
      </c>
      <c r="Q173" s="72"/>
      <c r="R173" s="72"/>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4"/>
      <c r="AV173" s="73"/>
      <c r="AW173" s="73"/>
      <c r="AX173" s="73"/>
      <c r="AY173" s="73"/>
      <c r="AZ173" s="73"/>
      <c r="BA173" s="75" t="n">
        <f aca="false">P173*D173</f>
        <v>0</v>
      </c>
      <c r="BB173" s="75" t="n">
        <f aca="false">P173*D173</f>
        <v>0</v>
      </c>
      <c r="BC173" s="76" t="e">
        <f aca="false">SpellNumber123(L173,BB173)</f>
        <v>#VALUE!</v>
      </c>
      <c r="IE173" s="59" t="n">
        <v>1.02</v>
      </c>
      <c r="IF173" s="59" t="s">
        <v>47</v>
      </c>
      <c r="IG173" s="59" t="s">
        <v>48</v>
      </c>
      <c r="IH173" s="59" t="n">
        <v>213</v>
      </c>
      <c r="II173" s="59" t="s">
        <v>49</v>
      </c>
    </row>
    <row r="174" s="58" customFormat="true" ht="23.25" hidden="false" customHeight="false" outlineLevel="0" collapsed="false">
      <c r="A174" s="45" t="n">
        <v>162</v>
      </c>
      <c r="B174" s="130" t="s">
        <v>605</v>
      </c>
      <c r="C174" s="48" t="s">
        <v>370</v>
      </c>
      <c r="D174" s="49" t="n">
        <v>4</v>
      </c>
      <c r="E174" s="49" t="s">
        <v>220</v>
      </c>
      <c r="F174" s="51"/>
      <c r="G174" s="51"/>
      <c r="H174" s="51"/>
      <c r="I174" s="65" t="s">
        <v>99</v>
      </c>
      <c r="J174" s="66" t="n">
        <f aca="false">IF(I174="Less(-)",-1,1)</f>
        <v>1</v>
      </c>
      <c r="K174" s="67" t="s">
        <v>100</v>
      </c>
      <c r="L174" s="68" t="s">
        <v>4</v>
      </c>
      <c r="M174" s="69"/>
      <c r="N174" s="70"/>
      <c r="O174" s="71" t="n">
        <f aca="false">N174*M174</f>
        <v>0</v>
      </c>
      <c r="P174" s="49" t="n">
        <f aca="false">M174+O174</f>
        <v>0</v>
      </c>
      <c r="Q174" s="72"/>
      <c r="R174" s="72"/>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4"/>
      <c r="AV174" s="73"/>
      <c r="AW174" s="73"/>
      <c r="AX174" s="73"/>
      <c r="AY174" s="73"/>
      <c r="AZ174" s="73"/>
      <c r="BA174" s="75" t="n">
        <f aca="false">P174*D174</f>
        <v>0</v>
      </c>
      <c r="BB174" s="75" t="n">
        <f aca="false">P174*D174</f>
        <v>0</v>
      </c>
      <c r="BC174" s="76" t="e">
        <f aca="false">SpellNumber123(L174,BB174)</f>
        <v>#VALUE!</v>
      </c>
      <c r="IE174" s="59" t="n">
        <v>1.02</v>
      </c>
      <c r="IF174" s="59" t="s">
        <v>47</v>
      </c>
      <c r="IG174" s="59" t="s">
        <v>48</v>
      </c>
      <c r="IH174" s="59" t="n">
        <v>213</v>
      </c>
      <c r="II174" s="59" t="s">
        <v>49</v>
      </c>
    </row>
    <row r="175" s="58" customFormat="true" ht="23.25" hidden="false" customHeight="false" outlineLevel="0" collapsed="false">
      <c r="A175" s="45" t="n">
        <v>163</v>
      </c>
      <c r="B175" s="130" t="s">
        <v>606</v>
      </c>
      <c r="C175" s="48" t="s">
        <v>372</v>
      </c>
      <c r="D175" s="49" t="n">
        <v>10</v>
      </c>
      <c r="E175" s="49" t="s">
        <v>220</v>
      </c>
      <c r="F175" s="51"/>
      <c r="G175" s="51"/>
      <c r="H175" s="51"/>
      <c r="I175" s="65" t="s">
        <v>99</v>
      </c>
      <c r="J175" s="66" t="n">
        <f aca="false">IF(I175="Less(-)",-1,1)</f>
        <v>1</v>
      </c>
      <c r="K175" s="67" t="s">
        <v>100</v>
      </c>
      <c r="L175" s="68"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4" customFormat="true" ht="35.25" hidden="false" customHeight="false" outlineLevel="0" collapsed="false">
      <c r="A176" s="45" t="n">
        <v>164</v>
      </c>
      <c r="B176" s="126" t="s">
        <v>607</v>
      </c>
      <c r="C176" s="48" t="s">
        <v>374</v>
      </c>
      <c r="D176" s="135"/>
      <c r="E176" s="135"/>
      <c r="F176" s="51"/>
      <c r="G176" s="51"/>
      <c r="H176" s="51"/>
      <c r="I176" s="51"/>
      <c r="J176" s="51"/>
      <c r="K176" s="51"/>
      <c r="L176" s="51"/>
      <c r="M176" s="136"/>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5"/>
      <c r="IF176" s="55"/>
      <c r="IG176" s="55"/>
      <c r="IH176" s="55"/>
      <c r="II176" s="55"/>
    </row>
    <row r="177" s="54" customFormat="true" ht="35.25" hidden="false" customHeight="false" outlineLevel="0" collapsed="false">
      <c r="A177" s="45" t="n">
        <v>165</v>
      </c>
      <c r="B177" s="130" t="s">
        <v>279</v>
      </c>
      <c r="C177" s="48" t="s">
        <v>376</v>
      </c>
      <c r="D177" s="135"/>
      <c r="E177" s="135"/>
      <c r="F177" s="51"/>
      <c r="G177" s="51"/>
      <c r="H177" s="51"/>
      <c r="I177" s="51"/>
      <c r="J177" s="51"/>
      <c r="K177" s="51"/>
      <c r="L177" s="51"/>
      <c r="M177" s="136"/>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55"/>
      <c r="IF177" s="55"/>
      <c r="IG177" s="55"/>
      <c r="IH177" s="55"/>
      <c r="II177" s="55"/>
    </row>
    <row r="178" s="58" customFormat="true" ht="23.25" hidden="false" customHeight="false" outlineLevel="0" collapsed="false">
      <c r="A178" s="45" t="n">
        <v>166</v>
      </c>
      <c r="B178" s="130" t="s">
        <v>608</v>
      </c>
      <c r="C178" s="48" t="s">
        <v>378</v>
      </c>
      <c r="D178" s="49" t="n">
        <v>22</v>
      </c>
      <c r="E178" s="49" t="s">
        <v>220</v>
      </c>
      <c r="F178" s="51"/>
      <c r="G178" s="51"/>
      <c r="H178" s="51"/>
      <c r="I178" s="65" t="s">
        <v>99</v>
      </c>
      <c r="J178" s="66" t="n">
        <f aca="false">IF(I178="Less(-)",-1,1)</f>
        <v>1</v>
      </c>
      <c r="K178" s="67" t="s">
        <v>100</v>
      </c>
      <c r="L178" s="68"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23.25" hidden="false" customHeight="false" outlineLevel="0" collapsed="false">
      <c r="A179" s="45" t="n">
        <v>167</v>
      </c>
      <c r="B179" s="130" t="s">
        <v>609</v>
      </c>
      <c r="C179" s="48" t="s">
        <v>380</v>
      </c>
      <c r="D179" s="49" t="n">
        <v>4</v>
      </c>
      <c r="E179" s="49" t="s">
        <v>220</v>
      </c>
      <c r="F179" s="51"/>
      <c r="G179" s="51"/>
      <c r="H179" s="51"/>
      <c r="I179" s="65" t="s">
        <v>99</v>
      </c>
      <c r="J179" s="66" t="n">
        <f aca="false">IF(I179="Less(-)",-1,1)</f>
        <v>1</v>
      </c>
      <c r="K179" s="67" t="s">
        <v>100</v>
      </c>
      <c r="L179" s="68" t="s">
        <v>4</v>
      </c>
      <c r="M179" s="69"/>
      <c r="N179" s="70"/>
      <c r="O179" s="71" t="n">
        <f aca="false">N179*M179</f>
        <v>0</v>
      </c>
      <c r="P179" s="49" t="n">
        <f aca="false">M179+O179</f>
        <v>0</v>
      </c>
      <c r="Q179" s="72"/>
      <c r="R179" s="72"/>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4"/>
      <c r="AV179" s="73"/>
      <c r="AW179" s="73"/>
      <c r="AX179" s="73"/>
      <c r="AY179" s="73"/>
      <c r="AZ179" s="73"/>
      <c r="BA179" s="75" t="n">
        <f aca="false">P179*D179</f>
        <v>0</v>
      </c>
      <c r="BB179" s="75" t="n">
        <f aca="false">P179*D179</f>
        <v>0</v>
      </c>
      <c r="BC179" s="76" t="e">
        <f aca="false">SpellNumber123(L179,BB179)</f>
        <v>#VALUE!</v>
      </c>
      <c r="IE179" s="59" t="n">
        <v>1.02</v>
      </c>
      <c r="IF179" s="59" t="s">
        <v>47</v>
      </c>
      <c r="IG179" s="59" t="s">
        <v>48</v>
      </c>
      <c r="IH179" s="59" t="n">
        <v>213</v>
      </c>
      <c r="II179" s="59" t="s">
        <v>49</v>
      </c>
    </row>
    <row r="180" s="58" customFormat="true" ht="23.25" hidden="false" customHeight="false" outlineLevel="0" collapsed="false">
      <c r="A180" s="45" t="n">
        <v>168</v>
      </c>
      <c r="B180" s="130" t="s">
        <v>610</v>
      </c>
      <c r="C180" s="48" t="s">
        <v>382</v>
      </c>
      <c r="D180" s="49" t="n">
        <v>8</v>
      </c>
      <c r="E180" s="49" t="s">
        <v>220</v>
      </c>
      <c r="F180" s="51"/>
      <c r="G180" s="51"/>
      <c r="H180" s="51"/>
      <c r="I180" s="65" t="s">
        <v>99</v>
      </c>
      <c r="J180" s="66" t="n">
        <f aca="false">IF(I180="Less(-)",-1,1)</f>
        <v>1</v>
      </c>
      <c r="K180" s="67" t="s">
        <v>100</v>
      </c>
      <c r="L180" s="68"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4" customFormat="true" ht="35.25" hidden="false" customHeight="false" outlineLevel="0" collapsed="false">
      <c r="A181" s="45" t="n">
        <v>169</v>
      </c>
      <c r="B181" s="126" t="s">
        <v>611</v>
      </c>
      <c r="C181" s="48" t="s">
        <v>384</v>
      </c>
      <c r="D181" s="135"/>
      <c r="E181" s="135"/>
      <c r="F181" s="51"/>
      <c r="G181" s="51"/>
      <c r="H181" s="51"/>
      <c r="I181" s="51"/>
      <c r="J181" s="51"/>
      <c r="K181" s="51"/>
      <c r="L181" s="51"/>
      <c r="M181" s="136"/>
      <c r="N181" s="51"/>
      <c r="O181" s="51"/>
      <c r="P181" s="52"/>
      <c r="Q181" s="51"/>
      <c r="R181" s="51"/>
      <c r="S181" s="52"/>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3"/>
      <c r="BB181" s="53"/>
      <c r="BC181" s="51"/>
      <c r="IE181" s="55"/>
      <c r="IF181" s="55"/>
      <c r="IG181" s="55"/>
      <c r="IH181" s="55"/>
      <c r="II181" s="55"/>
    </row>
    <row r="182" s="54" customFormat="true" ht="35.25" hidden="false" customHeight="false" outlineLevel="0" collapsed="false">
      <c r="A182" s="45" t="n">
        <v>170</v>
      </c>
      <c r="B182" s="130" t="s">
        <v>279</v>
      </c>
      <c r="C182" s="48" t="s">
        <v>386</v>
      </c>
      <c r="D182" s="135"/>
      <c r="E182" s="135"/>
      <c r="F182" s="51"/>
      <c r="G182" s="51"/>
      <c r="H182" s="51"/>
      <c r="I182" s="51"/>
      <c r="J182" s="51"/>
      <c r="K182" s="51"/>
      <c r="L182" s="51"/>
      <c r="M182" s="136"/>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5"/>
      <c r="IF182" s="55"/>
      <c r="IG182" s="55"/>
      <c r="IH182" s="55"/>
      <c r="II182" s="55"/>
    </row>
    <row r="183" s="58" customFormat="true" ht="23.25" hidden="false" customHeight="false" outlineLevel="0" collapsed="false">
      <c r="A183" s="45" t="n">
        <v>171</v>
      </c>
      <c r="B183" s="130" t="s">
        <v>612</v>
      </c>
      <c r="C183" s="48" t="s">
        <v>388</v>
      </c>
      <c r="D183" s="49" t="n">
        <v>16</v>
      </c>
      <c r="E183" s="49" t="s">
        <v>220</v>
      </c>
      <c r="F183" s="51"/>
      <c r="G183" s="51"/>
      <c r="H183" s="51"/>
      <c r="I183" s="65" t="s">
        <v>99</v>
      </c>
      <c r="J183" s="66" t="n">
        <f aca="false">IF(I183="Less(-)",-1,1)</f>
        <v>1</v>
      </c>
      <c r="K183" s="67" t="s">
        <v>100</v>
      </c>
      <c r="L183" s="68"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23.25" hidden="false" customHeight="false" outlineLevel="0" collapsed="false">
      <c r="A184" s="45" t="n">
        <v>172</v>
      </c>
      <c r="B184" s="130" t="s">
        <v>613</v>
      </c>
      <c r="C184" s="48" t="s">
        <v>390</v>
      </c>
      <c r="D184" s="49" t="n">
        <v>2</v>
      </c>
      <c r="E184" s="49" t="s">
        <v>220</v>
      </c>
      <c r="F184" s="51"/>
      <c r="G184" s="51"/>
      <c r="H184" s="51"/>
      <c r="I184" s="65" t="s">
        <v>99</v>
      </c>
      <c r="J184" s="66" t="n">
        <f aca="false">IF(I184="Less(-)",-1,1)</f>
        <v>1</v>
      </c>
      <c r="K184" s="67" t="s">
        <v>100</v>
      </c>
      <c r="L184" s="68" t="s">
        <v>4</v>
      </c>
      <c r="M184" s="69"/>
      <c r="N184" s="70"/>
      <c r="O184" s="71" t="n">
        <f aca="false">N184*M184</f>
        <v>0</v>
      </c>
      <c r="P184" s="49" t="n">
        <f aca="false">M184+O184</f>
        <v>0</v>
      </c>
      <c r="Q184" s="72"/>
      <c r="R184" s="72"/>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4"/>
      <c r="AV184" s="73"/>
      <c r="AW184" s="73"/>
      <c r="AX184" s="73"/>
      <c r="AY184" s="73"/>
      <c r="AZ184" s="73"/>
      <c r="BA184" s="75" t="n">
        <f aca="false">P184*D184</f>
        <v>0</v>
      </c>
      <c r="BB184" s="75" t="n">
        <f aca="false">P184*D184</f>
        <v>0</v>
      </c>
      <c r="BC184" s="76" t="e">
        <f aca="false">SpellNumber123(L184,BB184)</f>
        <v>#VALUE!</v>
      </c>
      <c r="IE184" s="59" t="n">
        <v>1.02</v>
      </c>
      <c r="IF184" s="59" t="s">
        <v>47</v>
      </c>
      <c r="IG184" s="59" t="s">
        <v>48</v>
      </c>
      <c r="IH184" s="59" t="n">
        <v>213</v>
      </c>
      <c r="II184" s="59" t="s">
        <v>49</v>
      </c>
    </row>
    <row r="185" s="54" customFormat="true" ht="35.25" hidden="false" customHeight="false" outlineLevel="0" collapsed="false">
      <c r="A185" s="45" t="n">
        <v>173</v>
      </c>
      <c r="B185" s="126" t="s">
        <v>614</v>
      </c>
      <c r="C185" s="48" t="s">
        <v>392</v>
      </c>
      <c r="D185" s="135"/>
      <c r="E185" s="135"/>
      <c r="F185" s="51"/>
      <c r="G185" s="51"/>
      <c r="H185" s="51"/>
      <c r="I185" s="51"/>
      <c r="J185" s="51"/>
      <c r="K185" s="51"/>
      <c r="L185" s="51"/>
      <c r="M185" s="136"/>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4" customFormat="true" ht="35.25" hidden="false" customHeight="false" outlineLevel="0" collapsed="false">
      <c r="A186" s="45" t="n">
        <v>174</v>
      </c>
      <c r="B186" s="130" t="s">
        <v>279</v>
      </c>
      <c r="C186" s="48" t="s">
        <v>395</v>
      </c>
      <c r="D186" s="135"/>
      <c r="E186" s="135"/>
      <c r="F186" s="51"/>
      <c r="G186" s="51"/>
      <c r="H186" s="51"/>
      <c r="I186" s="51"/>
      <c r="J186" s="51"/>
      <c r="K186" s="51"/>
      <c r="L186" s="51"/>
      <c r="M186" s="136"/>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5"/>
      <c r="IF186" s="55"/>
      <c r="IG186" s="55"/>
      <c r="IH186" s="55"/>
      <c r="II186" s="55"/>
    </row>
    <row r="187" s="58" customFormat="true" ht="23.25" hidden="false" customHeight="false" outlineLevel="0" collapsed="false">
      <c r="A187" s="45" t="n">
        <v>175</v>
      </c>
      <c r="B187" s="130" t="s">
        <v>608</v>
      </c>
      <c r="C187" s="48" t="s">
        <v>397</v>
      </c>
      <c r="D187" s="49" t="n">
        <v>18</v>
      </c>
      <c r="E187" s="49" t="s">
        <v>220</v>
      </c>
      <c r="F187" s="51"/>
      <c r="G187" s="51"/>
      <c r="H187" s="51"/>
      <c r="I187" s="65" t="s">
        <v>99</v>
      </c>
      <c r="J187" s="66" t="n">
        <f aca="false">IF(I187="Less(-)",-1,1)</f>
        <v>1</v>
      </c>
      <c r="K187" s="67" t="s">
        <v>100</v>
      </c>
      <c r="L187" s="68" t="s">
        <v>4</v>
      </c>
      <c r="M187" s="69"/>
      <c r="N187" s="70"/>
      <c r="O187" s="71" t="n">
        <f aca="false">N187*M187</f>
        <v>0</v>
      </c>
      <c r="P187" s="49" t="n">
        <f aca="false">M187+O187</f>
        <v>0</v>
      </c>
      <c r="Q187" s="72"/>
      <c r="R187" s="72"/>
      <c r="S187" s="73"/>
      <c r="T187" s="73"/>
      <c r="U187" s="73"/>
      <c r="V187" s="73"/>
      <c r="W187" s="73"/>
      <c r="X187" s="73"/>
      <c r="Y187" s="73"/>
      <c r="Z187" s="73"/>
      <c r="AA187" s="73"/>
      <c r="AB187" s="73"/>
      <c r="AC187" s="73"/>
      <c r="AD187" s="73"/>
      <c r="AE187" s="73"/>
      <c r="AF187" s="73"/>
      <c r="AG187" s="73"/>
      <c r="AH187" s="73"/>
      <c r="AI187" s="73"/>
      <c r="AJ187" s="73"/>
      <c r="AK187" s="73"/>
      <c r="AL187" s="73"/>
      <c r="AM187" s="73"/>
      <c r="AN187" s="73"/>
      <c r="AO187" s="73"/>
      <c r="AP187" s="73"/>
      <c r="AQ187" s="73"/>
      <c r="AR187" s="73"/>
      <c r="AS187" s="73"/>
      <c r="AT187" s="73"/>
      <c r="AU187" s="74"/>
      <c r="AV187" s="73"/>
      <c r="AW187" s="73"/>
      <c r="AX187" s="73"/>
      <c r="AY187" s="73"/>
      <c r="AZ187" s="73"/>
      <c r="BA187" s="75" t="n">
        <f aca="false">P187*D187</f>
        <v>0</v>
      </c>
      <c r="BB187" s="75" t="n">
        <f aca="false">P187*D187</f>
        <v>0</v>
      </c>
      <c r="BC187" s="76" t="e">
        <f aca="false">SpellNumber123(L187,BB187)</f>
        <v>#VALUE!</v>
      </c>
      <c r="IE187" s="59" t="n">
        <v>1.02</v>
      </c>
      <c r="IF187" s="59" t="s">
        <v>47</v>
      </c>
      <c r="IG187" s="59" t="s">
        <v>48</v>
      </c>
      <c r="IH187" s="59" t="n">
        <v>213</v>
      </c>
      <c r="II187" s="59" t="s">
        <v>49</v>
      </c>
    </row>
    <row r="188" s="58" customFormat="true" ht="23.25" hidden="false" customHeight="false" outlineLevel="0" collapsed="false">
      <c r="A188" s="45" t="n">
        <v>176</v>
      </c>
      <c r="B188" s="130" t="s">
        <v>615</v>
      </c>
      <c r="C188" s="48" t="s">
        <v>399</v>
      </c>
      <c r="D188" s="49" t="n">
        <v>2</v>
      </c>
      <c r="E188" s="49" t="s">
        <v>220</v>
      </c>
      <c r="F188" s="51"/>
      <c r="G188" s="51"/>
      <c r="H188" s="51"/>
      <c r="I188" s="65" t="s">
        <v>99</v>
      </c>
      <c r="J188" s="66" t="n">
        <f aca="false">IF(I188="Less(-)",-1,1)</f>
        <v>1</v>
      </c>
      <c r="K188" s="67" t="s">
        <v>100</v>
      </c>
      <c r="L188" s="68" t="s">
        <v>4</v>
      </c>
      <c r="M188" s="69"/>
      <c r="N188" s="70"/>
      <c r="O188" s="71" t="n">
        <f aca="false">N188*M188</f>
        <v>0</v>
      </c>
      <c r="P188" s="49" t="n">
        <f aca="false">M188+O188</f>
        <v>0</v>
      </c>
      <c r="Q188" s="72"/>
      <c r="R188" s="72"/>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4"/>
      <c r="AV188" s="73"/>
      <c r="AW188" s="73"/>
      <c r="AX188" s="73"/>
      <c r="AY188" s="73"/>
      <c r="AZ188" s="73"/>
      <c r="BA188" s="75" t="n">
        <f aca="false">P188*D188</f>
        <v>0</v>
      </c>
      <c r="BB188" s="75" t="n">
        <f aca="false">P188*D188</f>
        <v>0</v>
      </c>
      <c r="BC188" s="76" t="e">
        <f aca="false">SpellNumber123(L188,BB188)</f>
        <v>#VALUE!</v>
      </c>
      <c r="IE188" s="59" t="n">
        <v>1.02</v>
      </c>
      <c r="IF188" s="59" t="s">
        <v>47</v>
      </c>
      <c r="IG188" s="59" t="s">
        <v>48</v>
      </c>
      <c r="IH188" s="59" t="n">
        <v>213</v>
      </c>
      <c r="II188" s="59" t="s">
        <v>49</v>
      </c>
    </row>
    <row r="189" s="54" customFormat="true" ht="35.25" hidden="false" customHeight="false" outlineLevel="0" collapsed="false">
      <c r="A189" s="45" t="n">
        <v>177</v>
      </c>
      <c r="B189" s="126" t="s">
        <v>296</v>
      </c>
      <c r="C189" s="48" t="s">
        <v>400</v>
      </c>
      <c r="D189" s="135"/>
      <c r="E189" s="135"/>
      <c r="F189" s="51"/>
      <c r="G189" s="51"/>
      <c r="H189" s="51"/>
      <c r="I189" s="51"/>
      <c r="J189" s="51"/>
      <c r="K189" s="51"/>
      <c r="L189" s="51"/>
      <c r="M189" s="136"/>
      <c r="N189" s="51"/>
      <c r="O189" s="51"/>
      <c r="P189" s="52"/>
      <c r="Q189" s="51"/>
      <c r="R189" s="51"/>
      <c r="S189" s="52"/>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3"/>
      <c r="BB189" s="53"/>
      <c r="BC189" s="51"/>
      <c r="IE189" s="55"/>
      <c r="IF189" s="55"/>
      <c r="IG189" s="55"/>
      <c r="IH189" s="55"/>
      <c r="II189" s="55"/>
    </row>
    <row r="190" s="54" customFormat="true" ht="35.25" hidden="false" customHeight="false" outlineLevel="0" collapsed="false">
      <c r="A190" s="45" t="n">
        <v>178</v>
      </c>
      <c r="B190" s="126" t="s">
        <v>616</v>
      </c>
      <c r="C190" s="48" t="s">
        <v>402</v>
      </c>
      <c r="D190" s="135"/>
      <c r="E190" s="135"/>
      <c r="F190" s="51"/>
      <c r="G190" s="51"/>
      <c r="H190" s="51"/>
      <c r="I190" s="51"/>
      <c r="J190" s="51"/>
      <c r="K190" s="51"/>
      <c r="L190" s="51"/>
      <c r="M190" s="136"/>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35.25" hidden="false" customHeight="false" outlineLevel="0" collapsed="false">
      <c r="A191" s="45" t="n">
        <v>179</v>
      </c>
      <c r="B191" s="130" t="s">
        <v>300</v>
      </c>
      <c r="C191" s="48" t="s">
        <v>404</v>
      </c>
      <c r="D191" s="135"/>
      <c r="E191" s="135"/>
      <c r="F191" s="51"/>
      <c r="G191" s="51"/>
      <c r="H191" s="51"/>
      <c r="I191" s="51"/>
      <c r="J191" s="51"/>
      <c r="K191" s="51"/>
      <c r="L191" s="51"/>
      <c r="M191" s="136"/>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23.25" hidden="false" customHeight="false" outlineLevel="0" collapsed="false">
      <c r="A192" s="45" t="n">
        <v>180</v>
      </c>
      <c r="B192" s="146" t="s">
        <v>617</v>
      </c>
      <c r="C192" s="48" t="s">
        <v>406</v>
      </c>
      <c r="D192" s="49" t="n">
        <v>2</v>
      </c>
      <c r="E192" s="49" t="s">
        <v>220</v>
      </c>
      <c r="F192" s="51"/>
      <c r="G192" s="51"/>
      <c r="H192" s="51"/>
      <c r="I192" s="65" t="s">
        <v>99</v>
      </c>
      <c r="J192" s="66" t="n">
        <f aca="false">IF(I192="Less(-)",-1,1)</f>
        <v>1</v>
      </c>
      <c r="K192" s="67" t="s">
        <v>100</v>
      </c>
      <c r="L192" s="68"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23.25" hidden="false" customHeight="false" outlineLevel="0" collapsed="false">
      <c r="A193" s="45" t="n">
        <v>181</v>
      </c>
      <c r="B193" s="130" t="s">
        <v>618</v>
      </c>
      <c r="C193" s="48" t="s">
        <v>407</v>
      </c>
      <c r="D193" s="49" t="n">
        <v>2</v>
      </c>
      <c r="E193" s="49" t="s">
        <v>220</v>
      </c>
      <c r="F193" s="51"/>
      <c r="G193" s="51"/>
      <c r="H193" s="51"/>
      <c r="I193" s="65" t="s">
        <v>99</v>
      </c>
      <c r="J193" s="66" t="n">
        <f aca="false">IF(I193="Less(-)",-1,1)</f>
        <v>1</v>
      </c>
      <c r="K193" s="67" t="s">
        <v>100</v>
      </c>
      <c r="L193" s="68"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8" customFormat="true" ht="23.25" hidden="false" customHeight="false" outlineLevel="0" collapsed="false">
      <c r="A194" s="45" t="n">
        <v>182</v>
      </c>
      <c r="B194" s="130" t="s">
        <v>619</v>
      </c>
      <c r="C194" s="48" t="s">
        <v>409</v>
      </c>
      <c r="D194" s="49" t="n">
        <v>2</v>
      </c>
      <c r="E194" s="49" t="s">
        <v>220</v>
      </c>
      <c r="F194" s="51"/>
      <c r="G194" s="51"/>
      <c r="H194" s="51"/>
      <c r="I194" s="65" t="s">
        <v>99</v>
      </c>
      <c r="J194" s="66" t="n">
        <f aca="false">IF(I194="Less(-)",-1,1)</f>
        <v>1</v>
      </c>
      <c r="K194" s="67" t="s">
        <v>100</v>
      </c>
      <c r="L194" s="68" t="s">
        <v>4</v>
      </c>
      <c r="M194" s="69"/>
      <c r="N194" s="70"/>
      <c r="O194" s="71" t="n">
        <f aca="false">N194*M194</f>
        <v>0</v>
      </c>
      <c r="P194" s="49" t="n">
        <f aca="false">M194+O194</f>
        <v>0</v>
      </c>
      <c r="Q194" s="72"/>
      <c r="R194" s="72"/>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4"/>
      <c r="AV194" s="73"/>
      <c r="AW194" s="73"/>
      <c r="AX194" s="73"/>
      <c r="AY194" s="73"/>
      <c r="AZ194" s="73"/>
      <c r="BA194" s="75" t="n">
        <f aca="false">P194*D194</f>
        <v>0</v>
      </c>
      <c r="BB194" s="75" t="n">
        <f aca="false">P194*D194</f>
        <v>0</v>
      </c>
      <c r="BC194" s="76" t="e">
        <f aca="false">SpellNumber123(L194,BB194)</f>
        <v>#VALUE!</v>
      </c>
      <c r="IE194" s="59" t="n">
        <v>1.02</v>
      </c>
      <c r="IF194" s="59" t="s">
        <v>47</v>
      </c>
      <c r="IG194" s="59" t="s">
        <v>48</v>
      </c>
      <c r="IH194" s="59" t="n">
        <v>213</v>
      </c>
      <c r="II194" s="59" t="s">
        <v>49</v>
      </c>
    </row>
    <row r="195" s="58" customFormat="true" ht="23.25" hidden="false" customHeight="false" outlineLevel="0" collapsed="false">
      <c r="A195" s="45" t="n">
        <v>183</v>
      </c>
      <c r="B195" s="130" t="s">
        <v>304</v>
      </c>
      <c r="C195" s="48" t="s">
        <v>411</v>
      </c>
      <c r="D195" s="49" t="n">
        <v>2</v>
      </c>
      <c r="E195" s="49" t="s">
        <v>220</v>
      </c>
      <c r="F195" s="51"/>
      <c r="G195" s="51"/>
      <c r="H195" s="51"/>
      <c r="I195" s="65" t="s">
        <v>99</v>
      </c>
      <c r="J195" s="66" t="n">
        <f aca="false">IF(I195="Less(-)",-1,1)</f>
        <v>1</v>
      </c>
      <c r="K195" s="67" t="s">
        <v>100</v>
      </c>
      <c r="L195" s="68" t="s">
        <v>4</v>
      </c>
      <c r="M195" s="69"/>
      <c r="N195" s="70"/>
      <c r="O195" s="71" t="n">
        <f aca="false">N195*M195</f>
        <v>0</v>
      </c>
      <c r="P195" s="49" t="n">
        <f aca="false">M195+O195</f>
        <v>0</v>
      </c>
      <c r="Q195" s="72"/>
      <c r="R195" s="72"/>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4"/>
      <c r="AV195" s="73"/>
      <c r="AW195" s="73"/>
      <c r="AX195" s="73"/>
      <c r="AY195" s="73"/>
      <c r="AZ195" s="73"/>
      <c r="BA195" s="75" t="n">
        <f aca="false">P195*D195</f>
        <v>0</v>
      </c>
      <c r="BB195" s="75" t="n">
        <f aca="false">P195*D195</f>
        <v>0</v>
      </c>
      <c r="BC195" s="76" t="e">
        <f aca="false">SpellNumber123(L195,BB195)</f>
        <v>#VALUE!</v>
      </c>
      <c r="IE195" s="59" t="n">
        <v>1.02</v>
      </c>
      <c r="IF195" s="59" t="s">
        <v>47</v>
      </c>
      <c r="IG195" s="59" t="s">
        <v>48</v>
      </c>
      <c r="IH195" s="59" t="n">
        <v>213</v>
      </c>
      <c r="II195" s="59" t="s">
        <v>49</v>
      </c>
    </row>
    <row r="196" s="54" customFormat="true" ht="35.25" hidden="false" customHeight="false" outlineLevel="0" collapsed="false">
      <c r="A196" s="45" t="n">
        <v>184</v>
      </c>
      <c r="B196" s="126" t="s">
        <v>620</v>
      </c>
      <c r="C196" s="48" t="s">
        <v>413</v>
      </c>
      <c r="D196" s="135"/>
      <c r="E196" s="135"/>
      <c r="F196" s="51"/>
      <c r="G196" s="51"/>
      <c r="H196" s="51"/>
      <c r="I196" s="51"/>
      <c r="J196" s="51"/>
      <c r="K196" s="51"/>
      <c r="L196" s="51"/>
      <c r="M196" s="136"/>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5"/>
      <c r="IF196" s="55"/>
      <c r="IG196" s="55"/>
      <c r="IH196" s="55"/>
      <c r="II196" s="55"/>
    </row>
    <row r="197" s="54" customFormat="true" ht="35.25" hidden="false" customHeight="false" outlineLevel="0" collapsed="false">
      <c r="A197" s="45" t="n">
        <v>185</v>
      </c>
      <c r="B197" s="130" t="s">
        <v>300</v>
      </c>
      <c r="C197" s="48" t="s">
        <v>415</v>
      </c>
      <c r="D197" s="135"/>
      <c r="E197" s="135"/>
      <c r="F197" s="51"/>
      <c r="G197" s="51"/>
      <c r="H197" s="51"/>
      <c r="I197" s="51"/>
      <c r="J197" s="51"/>
      <c r="K197" s="51"/>
      <c r="L197" s="51"/>
      <c r="M197" s="136"/>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23.25" hidden="false" customHeight="false" outlineLevel="0" collapsed="false">
      <c r="A198" s="45" t="n">
        <v>186</v>
      </c>
      <c r="B198" s="146" t="s">
        <v>621</v>
      </c>
      <c r="C198" s="48" t="s">
        <v>417</v>
      </c>
      <c r="D198" s="49" t="n">
        <v>3</v>
      </c>
      <c r="E198" s="49" t="s">
        <v>220</v>
      </c>
      <c r="F198" s="51"/>
      <c r="G198" s="51"/>
      <c r="H198" s="51"/>
      <c r="I198" s="65" t="s">
        <v>99</v>
      </c>
      <c r="J198" s="66" t="n">
        <f aca="false">IF(I198="Less(-)",-1,1)</f>
        <v>1</v>
      </c>
      <c r="K198" s="67" t="s">
        <v>100</v>
      </c>
      <c r="L198" s="68" t="s">
        <v>4</v>
      </c>
      <c r="M198" s="69"/>
      <c r="N198" s="70"/>
      <c r="O198" s="71" t="n">
        <f aca="false">N198*M198</f>
        <v>0</v>
      </c>
      <c r="P198" s="49" t="n">
        <f aca="false">M198+O198</f>
        <v>0</v>
      </c>
      <c r="Q198" s="72"/>
      <c r="R198" s="72"/>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4"/>
      <c r="AV198" s="73"/>
      <c r="AW198" s="73"/>
      <c r="AX198" s="73"/>
      <c r="AY198" s="73"/>
      <c r="AZ198" s="73"/>
      <c r="BA198" s="75" t="n">
        <f aca="false">P198*D198</f>
        <v>0</v>
      </c>
      <c r="BB198" s="75" t="n">
        <f aca="false">P198*D198</f>
        <v>0</v>
      </c>
      <c r="BC198" s="76" t="e">
        <f aca="false">SpellNumber123(L198,BB198)</f>
        <v>#VALUE!</v>
      </c>
      <c r="IE198" s="59" t="n">
        <v>1.02</v>
      </c>
      <c r="IF198" s="59" t="s">
        <v>47</v>
      </c>
      <c r="IG198" s="59" t="s">
        <v>48</v>
      </c>
      <c r="IH198" s="59" t="n">
        <v>213</v>
      </c>
      <c r="II198" s="59" t="s">
        <v>49</v>
      </c>
    </row>
    <row r="199" s="58" customFormat="true" ht="23.25" hidden="false" customHeight="false" outlineLevel="0" collapsed="false">
      <c r="A199" s="45" t="n">
        <v>187</v>
      </c>
      <c r="B199" s="146" t="s">
        <v>622</v>
      </c>
      <c r="C199" s="48" t="s">
        <v>419</v>
      </c>
      <c r="D199" s="49" t="n">
        <v>4</v>
      </c>
      <c r="E199" s="49" t="s">
        <v>220</v>
      </c>
      <c r="F199" s="51"/>
      <c r="G199" s="51"/>
      <c r="H199" s="51"/>
      <c r="I199" s="65" t="s">
        <v>99</v>
      </c>
      <c r="J199" s="66" t="n">
        <f aca="false">IF(I199="Less(-)",-1,1)</f>
        <v>1</v>
      </c>
      <c r="K199" s="67" t="s">
        <v>100</v>
      </c>
      <c r="L199" s="68" t="s">
        <v>4</v>
      </c>
      <c r="M199" s="69"/>
      <c r="N199" s="70"/>
      <c r="O199" s="71" t="n">
        <f aca="false">N199*M199</f>
        <v>0</v>
      </c>
      <c r="P199" s="49" t="n">
        <f aca="false">M199+O199</f>
        <v>0</v>
      </c>
      <c r="Q199" s="72"/>
      <c r="R199" s="72"/>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4"/>
      <c r="AV199" s="73"/>
      <c r="AW199" s="73"/>
      <c r="AX199" s="73"/>
      <c r="AY199" s="73"/>
      <c r="AZ199" s="73"/>
      <c r="BA199" s="75" t="n">
        <f aca="false">P199*D199</f>
        <v>0</v>
      </c>
      <c r="BB199" s="75" t="n">
        <f aca="false">P199*D199</f>
        <v>0</v>
      </c>
      <c r="BC199" s="76" t="e">
        <f aca="false">SpellNumber123(L199,BB199)</f>
        <v>#VALUE!</v>
      </c>
      <c r="IE199" s="59" t="n">
        <v>1.02</v>
      </c>
      <c r="IF199" s="59" t="s">
        <v>47</v>
      </c>
      <c r="IG199" s="59" t="s">
        <v>48</v>
      </c>
      <c r="IH199" s="59" t="n">
        <v>213</v>
      </c>
      <c r="II199" s="59" t="s">
        <v>49</v>
      </c>
    </row>
    <row r="200" s="58" customFormat="true" ht="23.25" hidden="false" customHeight="false" outlineLevel="0" collapsed="false">
      <c r="A200" s="45" t="n">
        <v>188</v>
      </c>
      <c r="B200" s="130" t="s">
        <v>623</v>
      </c>
      <c r="C200" s="48" t="s">
        <v>421</v>
      </c>
      <c r="D200" s="49" t="n">
        <v>2</v>
      </c>
      <c r="E200" s="49" t="s">
        <v>220</v>
      </c>
      <c r="F200" s="51"/>
      <c r="G200" s="51"/>
      <c r="H200" s="51"/>
      <c r="I200" s="65" t="s">
        <v>99</v>
      </c>
      <c r="J200" s="66" t="n">
        <f aca="false">IF(I200="Less(-)",-1,1)</f>
        <v>1</v>
      </c>
      <c r="K200" s="67" t="s">
        <v>100</v>
      </c>
      <c r="L200" s="68" t="s">
        <v>4</v>
      </c>
      <c r="M200" s="69"/>
      <c r="N200" s="70"/>
      <c r="O200" s="71" t="n">
        <f aca="false">N200*M200</f>
        <v>0</v>
      </c>
      <c r="P200" s="49" t="n">
        <f aca="false">M200+O200</f>
        <v>0</v>
      </c>
      <c r="Q200" s="72"/>
      <c r="R200" s="72"/>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4"/>
      <c r="AV200" s="73"/>
      <c r="AW200" s="73"/>
      <c r="AX200" s="73"/>
      <c r="AY200" s="73"/>
      <c r="AZ200" s="73"/>
      <c r="BA200" s="75" t="n">
        <f aca="false">P200*D200</f>
        <v>0</v>
      </c>
      <c r="BB200" s="75" t="n">
        <f aca="false">P200*D200</f>
        <v>0</v>
      </c>
      <c r="BC200" s="76" t="e">
        <f aca="false">SpellNumber123(L200,BB200)</f>
        <v>#VALUE!</v>
      </c>
      <c r="IE200" s="59" t="n">
        <v>1.02</v>
      </c>
      <c r="IF200" s="59" t="s">
        <v>47</v>
      </c>
      <c r="IG200" s="59" t="s">
        <v>48</v>
      </c>
      <c r="IH200" s="59" t="n">
        <v>213</v>
      </c>
      <c r="II200" s="59" t="s">
        <v>49</v>
      </c>
    </row>
    <row r="201" s="58" customFormat="true" ht="23.25" hidden="false" customHeight="false" outlineLevel="0" collapsed="false">
      <c r="A201" s="45" t="n">
        <v>189</v>
      </c>
      <c r="B201" s="130" t="s">
        <v>624</v>
      </c>
      <c r="C201" s="48" t="s">
        <v>424</v>
      </c>
      <c r="D201" s="49" t="n">
        <v>2</v>
      </c>
      <c r="E201" s="49" t="s">
        <v>220</v>
      </c>
      <c r="F201" s="51"/>
      <c r="G201" s="51"/>
      <c r="H201" s="51"/>
      <c r="I201" s="65" t="s">
        <v>99</v>
      </c>
      <c r="J201" s="66" t="n">
        <f aca="false">IF(I201="Less(-)",-1,1)</f>
        <v>1</v>
      </c>
      <c r="K201" s="67" t="s">
        <v>100</v>
      </c>
      <c r="L201" s="68" t="s">
        <v>4</v>
      </c>
      <c r="M201" s="69"/>
      <c r="N201" s="70"/>
      <c r="O201" s="71" t="n">
        <f aca="false">N201*M201</f>
        <v>0</v>
      </c>
      <c r="P201" s="49" t="n">
        <f aca="false">M201+O201</f>
        <v>0</v>
      </c>
      <c r="Q201" s="72"/>
      <c r="R201" s="72"/>
      <c r="S201" s="73"/>
      <c r="T201" s="73"/>
      <c r="U201" s="73"/>
      <c r="V201" s="73"/>
      <c r="W201" s="73"/>
      <c r="X201" s="73"/>
      <c r="Y201" s="73"/>
      <c r="Z201" s="73"/>
      <c r="AA201" s="73"/>
      <c r="AB201" s="73"/>
      <c r="AC201" s="73"/>
      <c r="AD201" s="73"/>
      <c r="AE201" s="73"/>
      <c r="AF201" s="73"/>
      <c r="AG201" s="73"/>
      <c r="AH201" s="73"/>
      <c r="AI201" s="73"/>
      <c r="AJ201" s="73"/>
      <c r="AK201" s="73"/>
      <c r="AL201" s="73"/>
      <c r="AM201" s="73"/>
      <c r="AN201" s="73"/>
      <c r="AO201" s="73"/>
      <c r="AP201" s="73"/>
      <c r="AQ201" s="73"/>
      <c r="AR201" s="73"/>
      <c r="AS201" s="73"/>
      <c r="AT201" s="73"/>
      <c r="AU201" s="74"/>
      <c r="AV201" s="73"/>
      <c r="AW201" s="73"/>
      <c r="AX201" s="73"/>
      <c r="AY201" s="73"/>
      <c r="AZ201" s="73"/>
      <c r="BA201" s="75" t="n">
        <f aca="false">P201*D201</f>
        <v>0</v>
      </c>
      <c r="BB201" s="75" t="n">
        <f aca="false">P201*D201</f>
        <v>0</v>
      </c>
      <c r="BC201" s="76" t="e">
        <f aca="false">SpellNumber123(L201,BB201)</f>
        <v>#VALUE!</v>
      </c>
      <c r="IE201" s="59" t="n">
        <v>1.02</v>
      </c>
      <c r="IF201" s="59" t="s">
        <v>47</v>
      </c>
      <c r="IG201" s="59" t="s">
        <v>48</v>
      </c>
      <c r="IH201" s="59" t="n">
        <v>213</v>
      </c>
      <c r="II201" s="59" t="s">
        <v>49</v>
      </c>
    </row>
    <row r="202" s="54" customFormat="true" ht="35.25" hidden="false" customHeight="false" outlineLevel="0" collapsed="false">
      <c r="A202" s="45" t="n">
        <v>190</v>
      </c>
      <c r="B202" s="126" t="s">
        <v>625</v>
      </c>
      <c r="C202" s="48" t="s">
        <v>426</v>
      </c>
      <c r="D202" s="135"/>
      <c r="E202" s="135"/>
      <c r="F202" s="51"/>
      <c r="G202" s="51"/>
      <c r="H202" s="51"/>
      <c r="I202" s="51"/>
      <c r="J202" s="51"/>
      <c r="K202" s="51"/>
      <c r="L202" s="51"/>
      <c r="M202" s="136"/>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23.25" hidden="false" customHeight="false" outlineLevel="0" collapsed="false">
      <c r="A203" s="45" t="n">
        <v>191</v>
      </c>
      <c r="B203" s="146" t="s">
        <v>626</v>
      </c>
      <c r="C203" s="48" t="s">
        <v>429</v>
      </c>
      <c r="D203" s="49" t="n">
        <v>2</v>
      </c>
      <c r="E203" s="49" t="s">
        <v>220</v>
      </c>
      <c r="F203" s="51"/>
      <c r="G203" s="51"/>
      <c r="H203" s="51"/>
      <c r="I203" s="65" t="s">
        <v>99</v>
      </c>
      <c r="J203" s="66" t="n">
        <f aca="false">IF(I203="Less(-)",-1,1)</f>
        <v>1</v>
      </c>
      <c r="K203" s="67" t="s">
        <v>100</v>
      </c>
      <c r="L203" s="68" t="s">
        <v>4</v>
      </c>
      <c r="M203" s="69"/>
      <c r="N203" s="70"/>
      <c r="O203" s="71" t="n">
        <f aca="false">N203*M203</f>
        <v>0</v>
      </c>
      <c r="P203" s="49" t="n">
        <f aca="false">M203+O203</f>
        <v>0</v>
      </c>
      <c r="Q203" s="72"/>
      <c r="R203" s="72"/>
      <c r="S203" s="73"/>
      <c r="T203" s="73"/>
      <c r="U203" s="73"/>
      <c r="V203" s="73"/>
      <c r="W203" s="73"/>
      <c r="X203" s="73"/>
      <c r="Y203" s="73"/>
      <c r="Z203" s="73"/>
      <c r="AA203" s="73"/>
      <c r="AB203" s="73"/>
      <c r="AC203" s="73"/>
      <c r="AD203" s="73"/>
      <c r="AE203" s="73"/>
      <c r="AF203" s="73"/>
      <c r="AG203" s="73"/>
      <c r="AH203" s="73"/>
      <c r="AI203" s="73"/>
      <c r="AJ203" s="73"/>
      <c r="AK203" s="73"/>
      <c r="AL203" s="73"/>
      <c r="AM203" s="73"/>
      <c r="AN203" s="73"/>
      <c r="AO203" s="73"/>
      <c r="AP203" s="73"/>
      <c r="AQ203" s="73"/>
      <c r="AR203" s="73"/>
      <c r="AS203" s="73"/>
      <c r="AT203" s="73"/>
      <c r="AU203" s="74"/>
      <c r="AV203" s="73"/>
      <c r="AW203" s="73"/>
      <c r="AX203" s="73"/>
      <c r="AY203" s="73"/>
      <c r="AZ203" s="73"/>
      <c r="BA203" s="75" t="n">
        <f aca="false">P203*D203</f>
        <v>0</v>
      </c>
      <c r="BB203" s="75" t="n">
        <f aca="false">P203*D203</f>
        <v>0</v>
      </c>
      <c r="BC203" s="76" t="e">
        <f aca="false">SpellNumber123(L203,BB203)</f>
        <v>#VALUE!</v>
      </c>
      <c r="IE203" s="59" t="n">
        <v>1.02</v>
      </c>
      <c r="IF203" s="59" t="s">
        <v>47</v>
      </c>
      <c r="IG203" s="59" t="s">
        <v>48</v>
      </c>
      <c r="IH203" s="59" t="n">
        <v>213</v>
      </c>
      <c r="II203" s="59" t="s">
        <v>49</v>
      </c>
    </row>
    <row r="204" s="58" customFormat="true" ht="23.25" hidden="false" customHeight="false" outlineLevel="0" collapsed="false">
      <c r="A204" s="45" t="n">
        <v>192</v>
      </c>
      <c r="B204" s="146" t="s">
        <v>627</v>
      </c>
      <c r="C204" s="48" t="s">
        <v>431</v>
      </c>
      <c r="D204" s="49" t="n">
        <v>2</v>
      </c>
      <c r="E204" s="49" t="s">
        <v>220</v>
      </c>
      <c r="F204" s="51"/>
      <c r="G204" s="51"/>
      <c r="H204" s="51"/>
      <c r="I204" s="65" t="s">
        <v>99</v>
      </c>
      <c r="J204" s="66" t="n">
        <f aca="false">IF(I204="Less(-)",-1,1)</f>
        <v>1</v>
      </c>
      <c r="K204" s="67" t="s">
        <v>100</v>
      </c>
      <c r="L204" s="68"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23.25" hidden="false" customHeight="false" outlineLevel="0" collapsed="false">
      <c r="A205" s="45" t="n">
        <v>193</v>
      </c>
      <c r="B205" s="146" t="s">
        <v>628</v>
      </c>
      <c r="C205" s="48" t="s">
        <v>433</v>
      </c>
      <c r="D205" s="49" t="n">
        <v>1</v>
      </c>
      <c r="E205" s="49" t="s">
        <v>220</v>
      </c>
      <c r="F205" s="51"/>
      <c r="G205" s="51"/>
      <c r="H205" s="51"/>
      <c r="I205" s="65" t="s">
        <v>99</v>
      </c>
      <c r="J205" s="66" t="n">
        <f aca="false">IF(I205="Less(-)",-1,1)</f>
        <v>1</v>
      </c>
      <c r="K205" s="67" t="s">
        <v>100</v>
      </c>
      <c r="L205" s="68" t="s">
        <v>4</v>
      </c>
      <c r="M205" s="69"/>
      <c r="N205" s="70"/>
      <c r="O205" s="71" t="n">
        <f aca="false">N205*M205</f>
        <v>0</v>
      </c>
      <c r="P205" s="49" t="n">
        <f aca="false">M205+O205</f>
        <v>0</v>
      </c>
      <c r="Q205" s="72"/>
      <c r="R205" s="72"/>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4"/>
      <c r="AV205" s="73"/>
      <c r="AW205" s="73"/>
      <c r="AX205" s="73"/>
      <c r="AY205" s="73"/>
      <c r="AZ205" s="73"/>
      <c r="BA205" s="75" t="n">
        <f aca="false">P205*D205</f>
        <v>0</v>
      </c>
      <c r="BB205" s="75" t="n">
        <f aca="false">P205*D205</f>
        <v>0</v>
      </c>
      <c r="BC205" s="76" t="e">
        <f aca="false">SpellNumber123(L205,BB205)</f>
        <v>#VALUE!</v>
      </c>
      <c r="IE205" s="59" t="n">
        <v>1.02</v>
      </c>
      <c r="IF205" s="59" t="s">
        <v>47</v>
      </c>
      <c r="IG205" s="59" t="s">
        <v>48</v>
      </c>
      <c r="IH205" s="59" t="n">
        <v>213</v>
      </c>
      <c r="II205" s="59" t="s">
        <v>49</v>
      </c>
    </row>
    <row r="206" s="58" customFormat="true" ht="23.25" hidden="false" customHeight="false" outlineLevel="0" collapsed="false">
      <c r="A206" s="45" t="n">
        <v>194</v>
      </c>
      <c r="B206" s="146" t="s">
        <v>629</v>
      </c>
      <c r="C206" s="48" t="s">
        <v>435</v>
      </c>
      <c r="D206" s="49" t="n">
        <v>1</v>
      </c>
      <c r="E206" s="49" t="s">
        <v>220</v>
      </c>
      <c r="F206" s="51"/>
      <c r="G206" s="51"/>
      <c r="H206" s="51"/>
      <c r="I206" s="65" t="s">
        <v>99</v>
      </c>
      <c r="J206" s="66" t="n">
        <f aca="false">IF(I206="Less(-)",-1,1)</f>
        <v>1</v>
      </c>
      <c r="K206" s="67" t="s">
        <v>100</v>
      </c>
      <c r="L206" s="68" t="s">
        <v>4</v>
      </c>
      <c r="M206" s="69"/>
      <c r="N206" s="70"/>
      <c r="O206" s="71" t="n">
        <f aca="false">N206*M206</f>
        <v>0</v>
      </c>
      <c r="P206" s="49" t="n">
        <f aca="false">M206+O206</f>
        <v>0</v>
      </c>
      <c r="Q206" s="72"/>
      <c r="R206" s="72"/>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4"/>
      <c r="AV206" s="73"/>
      <c r="AW206" s="73"/>
      <c r="AX206" s="73"/>
      <c r="AY206" s="73"/>
      <c r="AZ206" s="73"/>
      <c r="BA206" s="75" t="n">
        <f aca="false">P206*D206</f>
        <v>0</v>
      </c>
      <c r="BB206" s="75" t="n">
        <f aca="false">P206*D206</f>
        <v>0</v>
      </c>
      <c r="BC206" s="76" t="e">
        <f aca="false">SpellNumber123(L206,BB206)</f>
        <v>#VALUE!</v>
      </c>
      <c r="IE206" s="59" t="n">
        <v>1.02</v>
      </c>
      <c r="IF206" s="59" t="s">
        <v>47</v>
      </c>
      <c r="IG206" s="59" t="s">
        <v>48</v>
      </c>
      <c r="IH206" s="59" t="n">
        <v>213</v>
      </c>
      <c r="II206" s="59" t="s">
        <v>49</v>
      </c>
    </row>
    <row r="207" s="54" customFormat="true" ht="35.25" hidden="false" customHeight="false" outlineLevel="0" collapsed="false">
      <c r="A207" s="45" t="n">
        <v>195</v>
      </c>
      <c r="B207" s="126" t="s">
        <v>318</v>
      </c>
      <c r="C207" s="48" t="s">
        <v>437</v>
      </c>
      <c r="D207" s="135"/>
      <c r="E207" s="135"/>
      <c r="F207" s="51"/>
      <c r="G207" s="51"/>
      <c r="H207" s="51"/>
      <c r="I207" s="51"/>
      <c r="J207" s="51"/>
      <c r="K207" s="51"/>
      <c r="L207" s="51"/>
      <c r="M207" s="136"/>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5"/>
      <c r="IF207" s="55"/>
      <c r="IG207" s="55"/>
      <c r="IH207" s="55"/>
      <c r="II207" s="55"/>
    </row>
    <row r="208" s="54" customFormat="true" ht="35.25" hidden="false" customHeight="false" outlineLevel="0" collapsed="false">
      <c r="A208" s="45" t="n">
        <v>196</v>
      </c>
      <c r="B208" s="126" t="s">
        <v>320</v>
      </c>
      <c r="C208" s="48" t="s">
        <v>439</v>
      </c>
      <c r="D208" s="135"/>
      <c r="E208" s="135"/>
      <c r="F208" s="51"/>
      <c r="G208" s="51"/>
      <c r="H208" s="51"/>
      <c r="I208" s="51"/>
      <c r="J208" s="51"/>
      <c r="K208" s="51"/>
      <c r="L208" s="51"/>
      <c r="M208" s="136"/>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4" customFormat="true" ht="35.25" hidden="false" customHeight="false" outlineLevel="0" collapsed="false">
      <c r="A209" s="45" t="n">
        <v>197</v>
      </c>
      <c r="B209" s="129" t="s">
        <v>300</v>
      </c>
      <c r="C209" s="48" t="s">
        <v>442</v>
      </c>
      <c r="D209" s="135"/>
      <c r="E209" s="135"/>
      <c r="F209" s="51"/>
      <c r="G209" s="51"/>
      <c r="H209" s="51"/>
      <c r="I209" s="51"/>
      <c r="J209" s="51"/>
      <c r="K209" s="51"/>
      <c r="L209" s="51"/>
      <c r="M209" s="136"/>
      <c r="N209" s="51"/>
      <c r="O209" s="51"/>
      <c r="P209" s="52"/>
      <c r="Q209" s="51"/>
      <c r="R209" s="51"/>
      <c r="S209" s="52"/>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3"/>
      <c r="BB209" s="53"/>
      <c r="BC209" s="51"/>
      <c r="IE209" s="55"/>
      <c r="IF209" s="55"/>
      <c r="IG209" s="55"/>
      <c r="IH209" s="55"/>
      <c r="II209" s="55"/>
    </row>
    <row r="210" s="58" customFormat="true" ht="23.25" hidden="false" customHeight="false" outlineLevel="0" collapsed="false">
      <c r="A210" s="45" t="n">
        <v>198</v>
      </c>
      <c r="B210" s="146" t="s">
        <v>630</v>
      </c>
      <c r="C210" s="48" t="s">
        <v>444</v>
      </c>
      <c r="D210" s="49" t="n">
        <v>6</v>
      </c>
      <c r="E210" s="49" t="s">
        <v>220</v>
      </c>
      <c r="F210" s="51"/>
      <c r="G210" s="51"/>
      <c r="H210" s="51"/>
      <c r="I210" s="65" t="s">
        <v>99</v>
      </c>
      <c r="J210" s="66" t="n">
        <f aca="false">IF(I210="Less(-)",-1,1)</f>
        <v>1</v>
      </c>
      <c r="K210" s="67" t="s">
        <v>100</v>
      </c>
      <c r="L210" s="68" t="s">
        <v>4</v>
      </c>
      <c r="M210" s="69"/>
      <c r="N210" s="70"/>
      <c r="O210" s="71" t="n">
        <f aca="false">N210*M210</f>
        <v>0</v>
      </c>
      <c r="P210" s="49" t="n">
        <f aca="false">M210+O210</f>
        <v>0</v>
      </c>
      <c r="Q210" s="72"/>
      <c r="R210" s="72"/>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4"/>
      <c r="AV210" s="73"/>
      <c r="AW210" s="73"/>
      <c r="AX210" s="73"/>
      <c r="AY210" s="73"/>
      <c r="AZ210" s="73"/>
      <c r="BA210" s="75" t="n">
        <f aca="false">P210*D210</f>
        <v>0</v>
      </c>
      <c r="BB210" s="75" t="n">
        <f aca="false">P210*D210</f>
        <v>0</v>
      </c>
      <c r="BC210" s="76" t="e">
        <f aca="false">SpellNumber123(L210,BB210)</f>
        <v>#VALUE!</v>
      </c>
      <c r="IE210" s="59" t="n">
        <v>1.02</v>
      </c>
      <c r="IF210" s="59" t="s">
        <v>47</v>
      </c>
      <c r="IG210" s="59" t="s">
        <v>48</v>
      </c>
      <c r="IH210" s="59" t="n">
        <v>213</v>
      </c>
      <c r="II210" s="59" t="s">
        <v>49</v>
      </c>
    </row>
    <row r="211" s="58" customFormat="true" ht="23.25" hidden="false" customHeight="false" outlineLevel="0" collapsed="false">
      <c r="A211" s="45" t="n">
        <v>199</v>
      </c>
      <c r="B211" s="130" t="s">
        <v>631</v>
      </c>
      <c r="C211" s="48" t="s">
        <v>446</v>
      </c>
      <c r="D211" s="49" t="n">
        <v>2</v>
      </c>
      <c r="E211" s="49" t="s">
        <v>220</v>
      </c>
      <c r="F211" s="51"/>
      <c r="G211" s="51"/>
      <c r="H211" s="51"/>
      <c r="I211" s="65" t="s">
        <v>99</v>
      </c>
      <c r="J211" s="66" t="n">
        <f aca="false">IF(I211="Less(-)",-1,1)</f>
        <v>1</v>
      </c>
      <c r="K211" s="67" t="s">
        <v>100</v>
      </c>
      <c r="L211" s="68" t="s">
        <v>4</v>
      </c>
      <c r="M211" s="69"/>
      <c r="N211" s="70"/>
      <c r="O211" s="71" t="n">
        <f aca="false">N211*M211</f>
        <v>0</v>
      </c>
      <c r="P211" s="49" t="n">
        <f aca="false">M211+O211</f>
        <v>0</v>
      </c>
      <c r="Q211" s="72"/>
      <c r="R211" s="72"/>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4"/>
      <c r="AV211" s="73"/>
      <c r="AW211" s="73"/>
      <c r="AX211" s="73"/>
      <c r="AY211" s="73"/>
      <c r="AZ211" s="73"/>
      <c r="BA211" s="75" t="n">
        <f aca="false">P211*D211</f>
        <v>0</v>
      </c>
      <c r="BB211" s="75" t="n">
        <f aca="false">P211*D211</f>
        <v>0</v>
      </c>
      <c r="BC211" s="76" t="e">
        <f aca="false">SpellNumber123(L211,BB211)</f>
        <v>#VALUE!</v>
      </c>
      <c r="IE211" s="59" t="n">
        <v>1.02</v>
      </c>
      <c r="IF211" s="59" t="s">
        <v>47</v>
      </c>
      <c r="IG211" s="59" t="s">
        <v>48</v>
      </c>
      <c r="IH211" s="59" t="n">
        <v>213</v>
      </c>
      <c r="II211" s="59" t="s">
        <v>49</v>
      </c>
    </row>
    <row r="212" s="58" customFormat="true" ht="23.25" hidden="false" customHeight="false" outlineLevel="0" collapsed="false">
      <c r="A212" s="45" t="n">
        <v>200</v>
      </c>
      <c r="B212" s="130" t="s">
        <v>632</v>
      </c>
      <c r="C212" s="48" t="s">
        <v>448</v>
      </c>
      <c r="D212" s="49" t="n">
        <v>4</v>
      </c>
      <c r="E212" s="49" t="s">
        <v>220</v>
      </c>
      <c r="F212" s="51"/>
      <c r="G212" s="51"/>
      <c r="H212" s="51"/>
      <c r="I212" s="65" t="s">
        <v>99</v>
      </c>
      <c r="J212" s="66" t="n">
        <f aca="false">IF(I212="Less(-)",-1,1)</f>
        <v>1</v>
      </c>
      <c r="K212" s="67" t="s">
        <v>100</v>
      </c>
      <c r="L212" s="68"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4" customFormat="true" ht="35.25" hidden="false" customHeight="false" outlineLevel="0" collapsed="false">
      <c r="A213" s="45" t="n">
        <v>201</v>
      </c>
      <c r="B213" s="126" t="s">
        <v>325</v>
      </c>
      <c r="C213" s="48" t="s">
        <v>450</v>
      </c>
      <c r="D213" s="135"/>
      <c r="E213" s="135"/>
      <c r="F213" s="51"/>
      <c r="G213" s="51"/>
      <c r="H213" s="51"/>
      <c r="I213" s="51"/>
      <c r="J213" s="51"/>
      <c r="K213" s="51"/>
      <c r="L213" s="51"/>
      <c r="M213" s="136"/>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5"/>
      <c r="IF213" s="55"/>
      <c r="IG213" s="55"/>
      <c r="IH213" s="55"/>
      <c r="II213" s="55"/>
    </row>
    <row r="214" s="58" customFormat="true" ht="23.25" hidden="false" customHeight="false" outlineLevel="0" collapsed="false">
      <c r="A214" s="45" t="n">
        <v>202</v>
      </c>
      <c r="B214" s="132" t="s">
        <v>633</v>
      </c>
      <c r="C214" s="48" t="s">
        <v>452</v>
      </c>
      <c r="D214" s="49" t="n">
        <v>2</v>
      </c>
      <c r="E214" s="49" t="s">
        <v>220</v>
      </c>
      <c r="F214" s="51"/>
      <c r="G214" s="51"/>
      <c r="H214" s="51"/>
      <c r="I214" s="65" t="s">
        <v>99</v>
      </c>
      <c r="J214" s="66" t="n">
        <f aca="false">IF(I214="Less(-)",-1,1)</f>
        <v>1</v>
      </c>
      <c r="K214" s="67" t="s">
        <v>100</v>
      </c>
      <c r="L214" s="68" t="s">
        <v>4</v>
      </c>
      <c r="M214" s="69"/>
      <c r="N214" s="70"/>
      <c r="O214" s="71" t="n">
        <f aca="false">N214*M214</f>
        <v>0</v>
      </c>
      <c r="P214" s="49" t="n">
        <f aca="false">M214+O214</f>
        <v>0</v>
      </c>
      <c r="Q214" s="72"/>
      <c r="R214" s="72"/>
      <c r="S214" s="73"/>
      <c r="T214" s="73"/>
      <c r="U214" s="73"/>
      <c r="V214" s="73"/>
      <c r="W214" s="73"/>
      <c r="X214" s="73"/>
      <c r="Y214" s="73"/>
      <c r="Z214" s="73"/>
      <c r="AA214" s="73"/>
      <c r="AB214" s="73"/>
      <c r="AC214" s="73"/>
      <c r="AD214" s="73"/>
      <c r="AE214" s="73"/>
      <c r="AF214" s="73"/>
      <c r="AG214" s="73"/>
      <c r="AH214" s="73"/>
      <c r="AI214" s="73"/>
      <c r="AJ214" s="73"/>
      <c r="AK214" s="73"/>
      <c r="AL214" s="73"/>
      <c r="AM214" s="73"/>
      <c r="AN214" s="73"/>
      <c r="AO214" s="73"/>
      <c r="AP214" s="73"/>
      <c r="AQ214" s="73"/>
      <c r="AR214" s="73"/>
      <c r="AS214" s="73"/>
      <c r="AT214" s="73"/>
      <c r="AU214" s="74"/>
      <c r="AV214" s="73"/>
      <c r="AW214" s="73"/>
      <c r="AX214" s="73"/>
      <c r="AY214" s="73"/>
      <c r="AZ214" s="73"/>
      <c r="BA214" s="75" t="n">
        <f aca="false">P214*D214</f>
        <v>0</v>
      </c>
      <c r="BB214" s="75" t="n">
        <f aca="false">P214*D214</f>
        <v>0</v>
      </c>
      <c r="BC214" s="76" t="e">
        <f aca="false">SpellNumber123(L214,BB214)</f>
        <v>#VALUE!</v>
      </c>
      <c r="IE214" s="59" t="n">
        <v>1.02</v>
      </c>
      <c r="IF214" s="59" t="s">
        <v>47</v>
      </c>
      <c r="IG214" s="59" t="s">
        <v>48</v>
      </c>
      <c r="IH214" s="59" t="n">
        <v>213</v>
      </c>
      <c r="II214" s="59" t="s">
        <v>49</v>
      </c>
    </row>
    <row r="215" s="58" customFormat="true" ht="23.25" hidden="false" customHeight="false" outlineLevel="0" collapsed="false">
      <c r="A215" s="45" t="n">
        <v>203</v>
      </c>
      <c r="B215" s="132" t="s">
        <v>634</v>
      </c>
      <c r="C215" s="48" t="s">
        <v>454</v>
      </c>
      <c r="D215" s="49" t="n">
        <v>2</v>
      </c>
      <c r="E215" s="49" t="s">
        <v>220</v>
      </c>
      <c r="F215" s="51"/>
      <c r="G215" s="51"/>
      <c r="H215" s="51"/>
      <c r="I215" s="65" t="s">
        <v>99</v>
      </c>
      <c r="J215" s="66" t="n">
        <f aca="false">IF(I215="Less(-)",-1,1)</f>
        <v>1</v>
      </c>
      <c r="K215" s="67" t="s">
        <v>100</v>
      </c>
      <c r="L215" s="68" t="s">
        <v>4</v>
      </c>
      <c r="M215" s="69"/>
      <c r="N215" s="70"/>
      <c r="O215" s="71" t="n">
        <f aca="false">N215*M215</f>
        <v>0</v>
      </c>
      <c r="P215" s="49" t="n">
        <f aca="false">M215+O215</f>
        <v>0</v>
      </c>
      <c r="Q215" s="72"/>
      <c r="R215" s="72"/>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4"/>
      <c r="AV215" s="73"/>
      <c r="AW215" s="73"/>
      <c r="AX215" s="73"/>
      <c r="AY215" s="73"/>
      <c r="AZ215" s="73"/>
      <c r="BA215" s="75" t="n">
        <f aca="false">P215*D215</f>
        <v>0</v>
      </c>
      <c r="BB215" s="75" t="n">
        <f aca="false">P215*D215</f>
        <v>0</v>
      </c>
      <c r="BC215" s="76" t="e">
        <f aca="false">SpellNumber123(L215,BB215)</f>
        <v>#VALUE!</v>
      </c>
      <c r="IE215" s="59" t="n">
        <v>1.02</v>
      </c>
      <c r="IF215" s="59" t="s">
        <v>47</v>
      </c>
      <c r="IG215" s="59" t="s">
        <v>48</v>
      </c>
      <c r="IH215" s="59" t="n">
        <v>213</v>
      </c>
      <c r="II215" s="59" t="s">
        <v>49</v>
      </c>
    </row>
    <row r="216" s="58" customFormat="true" ht="23.25" hidden="false" customHeight="false" outlineLevel="0" collapsed="false">
      <c r="A216" s="45" t="n">
        <v>204</v>
      </c>
      <c r="B216" s="132" t="s">
        <v>635</v>
      </c>
      <c r="C216" s="48" t="s">
        <v>456</v>
      </c>
      <c r="D216" s="49" t="n">
        <v>4</v>
      </c>
      <c r="E216" s="49" t="s">
        <v>220</v>
      </c>
      <c r="F216" s="51"/>
      <c r="G216" s="51"/>
      <c r="H216" s="51"/>
      <c r="I216" s="65" t="s">
        <v>99</v>
      </c>
      <c r="J216" s="66" t="n">
        <f aca="false">IF(I216="Less(-)",-1,1)</f>
        <v>1</v>
      </c>
      <c r="K216" s="67" t="s">
        <v>100</v>
      </c>
      <c r="L216" s="68" t="s">
        <v>4</v>
      </c>
      <c r="M216" s="69"/>
      <c r="N216" s="70"/>
      <c r="O216" s="71" t="n">
        <f aca="false">N216*M216</f>
        <v>0</v>
      </c>
      <c r="P216" s="49" t="n">
        <f aca="false">M216+O216</f>
        <v>0</v>
      </c>
      <c r="Q216" s="72"/>
      <c r="R216" s="72"/>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4"/>
      <c r="AV216" s="73"/>
      <c r="AW216" s="73"/>
      <c r="AX216" s="73"/>
      <c r="AY216" s="73"/>
      <c r="AZ216" s="73"/>
      <c r="BA216" s="75" t="n">
        <f aca="false">P216*D216</f>
        <v>0</v>
      </c>
      <c r="BB216" s="75" t="n">
        <f aca="false">P216*D216</f>
        <v>0</v>
      </c>
      <c r="BC216" s="76" t="e">
        <f aca="false">SpellNumber123(L216,BB216)</f>
        <v>#VALUE!</v>
      </c>
      <c r="IE216" s="59" t="n">
        <v>1.02</v>
      </c>
      <c r="IF216" s="59" t="s">
        <v>47</v>
      </c>
      <c r="IG216" s="59" t="s">
        <v>48</v>
      </c>
      <c r="IH216" s="59" t="n">
        <v>213</v>
      </c>
      <c r="II216" s="59" t="s">
        <v>49</v>
      </c>
    </row>
    <row r="217" s="58" customFormat="true" ht="23.25" hidden="false" customHeight="false" outlineLevel="0" collapsed="false">
      <c r="A217" s="45" t="n">
        <v>205</v>
      </c>
      <c r="B217" s="132" t="s">
        <v>636</v>
      </c>
      <c r="C217" s="48" t="s">
        <v>458</v>
      </c>
      <c r="D217" s="49" t="n">
        <v>6</v>
      </c>
      <c r="E217" s="49" t="s">
        <v>220</v>
      </c>
      <c r="F217" s="51"/>
      <c r="G217" s="51"/>
      <c r="H217" s="51"/>
      <c r="I217" s="65" t="s">
        <v>99</v>
      </c>
      <c r="J217" s="66" t="n">
        <f aca="false">IF(I217="Less(-)",-1,1)</f>
        <v>1</v>
      </c>
      <c r="K217" s="67" t="s">
        <v>100</v>
      </c>
      <c r="L217" s="68" t="s">
        <v>4</v>
      </c>
      <c r="M217" s="69"/>
      <c r="N217" s="70"/>
      <c r="O217" s="71" t="n">
        <f aca="false">N217*M217</f>
        <v>0</v>
      </c>
      <c r="P217" s="49" t="n">
        <f aca="false">M217+O217</f>
        <v>0</v>
      </c>
      <c r="Q217" s="72"/>
      <c r="R217" s="72"/>
      <c r="S217" s="73"/>
      <c r="T217" s="73"/>
      <c r="U217" s="73"/>
      <c r="V217" s="73"/>
      <c r="W217" s="73"/>
      <c r="X217" s="73"/>
      <c r="Y217" s="73"/>
      <c r="Z217" s="73"/>
      <c r="AA217" s="73"/>
      <c r="AB217" s="73"/>
      <c r="AC217" s="73"/>
      <c r="AD217" s="73"/>
      <c r="AE217" s="73"/>
      <c r="AF217" s="73"/>
      <c r="AG217" s="73"/>
      <c r="AH217" s="73"/>
      <c r="AI217" s="73"/>
      <c r="AJ217" s="73"/>
      <c r="AK217" s="73"/>
      <c r="AL217" s="73"/>
      <c r="AM217" s="73"/>
      <c r="AN217" s="73"/>
      <c r="AO217" s="73"/>
      <c r="AP217" s="73"/>
      <c r="AQ217" s="73"/>
      <c r="AR217" s="73"/>
      <c r="AS217" s="73"/>
      <c r="AT217" s="73"/>
      <c r="AU217" s="74"/>
      <c r="AV217" s="73"/>
      <c r="AW217" s="73"/>
      <c r="AX217" s="73"/>
      <c r="AY217" s="73"/>
      <c r="AZ217" s="73"/>
      <c r="BA217" s="75" t="n">
        <f aca="false">P217*D217</f>
        <v>0</v>
      </c>
      <c r="BB217" s="75" t="n">
        <f aca="false">P217*D217</f>
        <v>0</v>
      </c>
      <c r="BC217" s="76" t="e">
        <f aca="false">SpellNumber123(L217,BB217)</f>
        <v>#VALUE!</v>
      </c>
      <c r="IE217" s="59" t="n">
        <v>1.02</v>
      </c>
      <c r="IF217" s="59" t="s">
        <v>47</v>
      </c>
      <c r="IG217" s="59" t="s">
        <v>48</v>
      </c>
      <c r="IH217" s="59" t="n">
        <v>213</v>
      </c>
      <c r="II217" s="59" t="s">
        <v>49</v>
      </c>
    </row>
    <row r="218" s="54" customFormat="true" ht="35.25" hidden="false" customHeight="false" outlineLevel="0" collapsed="false">
      <c r="A218" s="45" t="n">
        <v>206</v>
      </c>
      <c r="B218" s="126" t="s">
        <v>637</v>
      </c>
      <c r="C218" s="48" t="s">
        <v>460</v>
      </c>
      <c r="D218" s="135"/>
      <c r="E218" s="135"/>
      <c r="F218" s="51"/>
      <c r="G218" s="51"/>
      <c r="H218" s="51"/>
      <c r="I218" s="51"/>
      <c r="J218" s="51"/>
      <c r="K218" s="51"/>
      <c r="L218" s="51"/>
      <c r="M218" s="136"/>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5"/>
      <c r="IF218" s="55"/>
      <c r="IG218" s="55"/>
      <c r="IH218" s="55"/>
      <c r="II218" s="55"/>
    </row>
    <row r="219" s="54" customFormat="true" ht="35.25" hidden="false" customHeight="false" outlineLevel="0" collapsed="false">
      <c r="A219" s="45" t="n">
        <v>207</v>
      </c>
      <c r="B219" s="130" t="s">
        <v>300</v>
      </c>
      <c r="C219" s="48" t="s">
        <v>462</v>
      </c>
      <c r="D219" s="135"/>
      <c r="E219" s="135"/>
      <c r="F219" s="51"/>
      <c r="G219" s="51"/>
      <c r="H219" s="51"/>
      <c r="I219" s="51"/>
      <c r="J219" s="51"/>
      <c r="K219" s="51"/>
      <c r="L219" s="51"/>
      <c r="M219" s="136"/>
      <c r="N219" s="51"/>
      <c r="O219" s="51"/>
      <c r="P219" s="52"/>
      <c r="Q219" s="51"/>
      <c r="R219" s="51"/>
      <c r="S219" s="52"/>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3"/>
      <c r="BB219" s="53"/>
      <c r="BC219" s="51"/>
      <c r="IE219" s="55"/>
      <c r="IF219" s="55"/>
      <c r="IG219" s="55"/>
      <c r="IH219" s="55"/>
      <c r="II219" s="55"/>
    </row>
    <row r="220" s="58" customFormat="true" ht="23.25" hidden="false" customHeight="false" outlineLevel="0" collapsed="false">
      <c r="A220" s="45" t="n">
        <v>208</v>
      </c>
      <c r="B220" s="130" t="s">
        <v>638</v>
      </c>
      <c r="C220" s="48" t="s">
        <v>464</v>
      </c>
      <c r="D220" s="49" t="n">
        <v>3</v>
      </c>
      <c r="E220" s="49" t="s">
        <v>220</v>
      </c>
      <c r="F220" s="51"/>
      <c r="G220" s="51"/>
      <c r="H220" s="51"/>
      <c r="I220" s="65" t="s">
        <v>99</v>
      </c>
      <c r="J220" s="66" t="n">
        <f aca="false">IF(I220="Less(-)",-1,1)</f>
        <v>1</v>
      </c>
      <c r="K220" s="67" t="s">
        <v>100</v>
      </c>
      <c r="L220" s="68" t="s">
        <v>4</v>
      </c>
      <c r="M220" s="69"/>
      <c r="N220" s="70"/>
      <c r="O220" s="71" t="n">
        <f aca="false">N220*M220</f>
        <v>0</v>
      </c>
      <c r="P220" s="49" t="n">
        <f aca="false">M220+O220</f>
        <v>0</v>
      </c>
      <c r="Q220" s="72"/>
      <c r="R220" s="72"/>
      <c r="S220" s="73"/>
      <c r="T220" s="73"/>
      <c r="U220" s="73"/>
      <c r="V220" s="73"/>
      <c r="W220" s="73"/>
      <c r="X220" s="73"/>
      <c r="Y220" s="73"/>
      <c r="Z220" s="73"/>
      <c r="AA220" s="73"/>
      <c r="AB220" s="73"/>
      <c r="AC220" s="73"/>
      <c r="AD220" s="73"/>
      <c r="AE220" s="73"/>
      <c r="AF220" s="73"/>
      <c r="AG220" s="73"/>
      <c r="AH220" s="73"/>
      <c r="AI220" s="73"/>
      <c r="AJ220" s="73"/>
      <c r="AK220" s="73"/>
      <c r="AL220" s="73"/>
      <c r="AM220" s="73"/>
      <c r="AN220" s="73"/>
      <c r="AO220" s="73"/>
      <c r="AP220" s="73"/>
      <c r="AQ220" s="73"/>
      <c r="AR220" s="73"/>
      <c r="AS220" s="73"/>
      <c r="AT220" s="73"/>
      <c r="AU220" s="74"/>
      <c r="AV220" s="73"/>
      <c r="AW220" s="73"/>
      <c r="AX220" s="73"/>
      <c r="AY220" s="73"/>
      <c r="AZ220" s="73"/>
      <c r="BA220" s="75" t="n">
        <f aca="false">P220*D220</f>
        <v>0</v>
      </c>
      <c r="BB220" s="75" t="n">
        <f aca="false">P220*D220</f>
        <v>0</v>
      </c>
      <c r="BC220" s="76" t="e">
        <f aca="false">SpellNumber123(L220,BB220)</f>
        <v>#VALUE!</v>
      </c>
      <c r="IE220" s="59" t="n">
        <v>1.02</v>
      </c>
      <c r="IF220" s="59" t="s">
        <v>47</v>
      </c>
      <c r="IG220" s="59" t="s">
        <v>48</v>
      </c>
      <c r="IH220" s="59" t="n">
        <v>213</v>
      </c>
      <c r="II220" s="59" t="s">
        <v>49</v>
      </c>
    </row>
    <row r="221" s="58" customFormat="true" ht="23.25" hidden="false" customHeight="false" outlineLevel="0" collapsed="false">
      <c r="A221" s="45" t="n">
        <v>209</v>
      </c>
      <c r="B221" s="130" t="s">
        <v>639</v>
      </c>
      <c r="C221" s="48" t="s">
        <v>466</v>
      </c>
      <c r="D221" s="49" t="n">
        <v>2</v>
      </c>
      <c r="E221" s="49" t="s">
        <v>220</v>
      </c>
      <c r="F221" s="51"/>
      <c r="G221" s="51"/>
      <c r="H221" s="51"/>
      <c r="I221" s="65" t="s">
        <v>99</v>
      </c>
      <c r="J221" s="66" t="n">
        <f aca="false">IF(I221="Less(-)",-1,1)</f>
        <v>1</v>
      </c>
      <c r="K221" s="67" t="s">
        <v>100</v>
      </c>
      <c r="L221" s="68" t="s">
        <v>4</v>
      </c>
      <c r="M221" s="69"/>
      <c r="N221" s="70"/>
      <c r="O221" s="71" t="n">
        <f aca="false">N221*M221</f>
        <v>0</v>
      </c>
      <c r="P221" s="49" t="n">
        <f aca="false">M221+O221</f>
        <v>0</v>
      </c>
      <c r="Q221" s="72"/>
      <c r="R221" s="72"/>
      <c r="S221" s="73"/>
      <c r="T221" s="73"/>
      <c r="U221" s="73"/>
      <c r="V221" s="73"/>
      <c r="W221" s="73"/>
      <c r="X221" s="73"/>
      <c r="Y221" s="73"/>
      <c r="Z221" s="73"/>
      <c r="AA221" s="73"/>
      <c r="AB221" s="73"/>
      <c r="AC221" s="73"/>
      <c r="AD221" s="73"/>
      <c r="AE221" s="73"/>
      <c r="AF221" s="73"/>
      <c r="AG221" s="73"/>
      <c r="AH221" s="73"/>
      <c r="AI221" s="73"/>
      <c r="AJ221" s="73"/>
      <c r="AK221" s="73"/>
      <c r="AL221" s="73"/>
      <c r="AM221" s="73"/>
      <c r="AN221" s="73"/>
      <c r="AO221" s="73"/>
      <c r="AP221" s="73"/>
      <c r="AQ221" s="73"/>
      <c r="AR221" s="73"/>
      <c r="AS221" s="73"/>
      <c r="AT221" s="73"/>
      <c r="AU221" s="74"/>
      <c r="AV221" s="73"/>
      <c r="AW221" s="73"/>
      <c r="AX221" s="73"/>
      <c r="AY221" s="73"/>
      <c r="AZ221" s="73"/>
      <c r="BA221" s="75" t="n">
        <f aca="false">P221*D221</f>
        <v>0</v>
      </c>
      <c r="BB221" s="75" t="n">
        <f aca="false">P221*D221</f>
        <v>0</v>
      </c>
      <c r="BC221" s="76" t="e">
        <f aca="false">SpellNumber123(L221,BB221)</f>
        <v>#VALUE!</v>
      </c>
      <c r="IE221" s="59" t="n">
        <v>1.02</v>
      </c>
      <c r="IF221" s="59" t="s">
        <v>47</v>
      </c>
      <c r="IG221" s="59" t="s">
        <v>48</v>
      </c>
      <c r="IH221" s="59" t="n">
        <v>213</v>
      </c>
      <c r="II221" s="59" t="s">
        <v>49</v>
      </c>
    </row>
    <row r="222" s="58" customFormat="true" ht="23.25" hidden="false" customHeight="false" outlineLevel="0" collapsed="false">
      <c r="A222" s="45" t="n">
        <v>210</v>
      </c>
      <c r="B222" s="130" t="s">
        <v>640</v>
      </c>
      <c r="C222" s="48" t="s">
        <v>468</v>
      </c>
      <c r="D222" s="49" t="n">
        <v>3</v>
      </c>
      <c r="E222" s="49" t="s">
        <v>220</v>
      </c>
      <c r="F222" s="51"/>
      <c r="G222" s="51"/>
      <c r="H222" s="51"/>
      <c r="I222" s="65" t="s">
        <v>99</v>
      </c>
      <c r="J222" s="66" t="n">
        <f aca="false">IF(I222="Less(-)",-1,1)</f>
        <v>1</v>
      </c>
      <c r="K222" s="67" t="s">
        <v>100</v>
      </c>
      <c r="L222" s="68" t="s">
        <v>4</v>
      </c>
      <c r="M222" s="69"/>
      <c r="N222" s="70"/>
      <c r="O222" s="71" t="n">
        <f aca="false">N222*M222</f>
        <v>0</v>
      </c>
      <c r="P222" s="49" t="n">
        <f aca="false">M222+O222</f>
        <v>0</v>
      </c>
      <c r="Q222" s="72"/>
      <c r="R222" s="72"/>
      <c r="S222" s="73"/>
      <c r="T222" s="73"/>
      <c r="U222" s="73"/>
      <c r="V222" s="73"/>
      <c r="W222" s="73"/>
      <c r="X222" s="73"/>
      <c r="Y222" s="73"/>
      <c r="Z222" s="73"/>
      <c r="AA222" s="73"/>
      <c r="AB222" s="73"/>
      <c r="AC222" s="73"/>
      <c r="AD222" s="73"/>
      <c r="AE222" s="73"/>
      <c r="AF222" s="73"/>
      <c r="AG222" s="73"/>
      <c r="AH222" s="73"/>
      <c r="AI222" s="73"/>
      <c r="AJ222" s="73"/>
      <c r="AK222" s="73"/>
      <c r="AL222" s="73"/>
      <c r="AM222" s="73"/>
      <c r="AN222" s="73"/>
      <c r="AO222" s="73"/>
      <c r="AP222" s="73"/>
      <c r="AQ222" s="73"/>
      <c r="AR222" s="73"/>
      <c r="AS222" s="73"/>
      <c r="AT222" s="73"/>
      <c r="AU222" s="74"/>
      <c r="AV222" s="73"/>
      <c r="AW222" s="73"/>
      <c r="AX222" s="73"/>
      <c r="AY222" s="73"/>
      <c r="AZ222" s="73"/>
      <c r="BA222" s="75" t="n">
        <f aca="false">P222*D222</f>
        <v>0</v>
      </c>
      <c r="BB222" s="75" t="n">
        <f aca="false">P222*D222</f>
        <v>0</v>
      </c>
      <c r="BC222" s="76" t="e">
        <f aca="false">SpellNumber123(L222,BB222)</f>
        <v>#VALUE!</v>
      </c>
      <c r="IE222" s="59" t="n">
        <v>1.02</v>
      </c>
      <c r="IF222" s="59" t="s">
        <v>47</v>
      </c>
      <c r="IG222" s="59" t="s">
        <v>48</v>
      </c>
      <c r="IH222" s="59" t="n">
        <v>213</v>
      </c>
      <c r="II222" s="59" t="s">
        <v>49</v>
      </c>
    </row>
    <row r="223" s="54" customFormat="true" ht="35.25" hidden="false" customHeight="false" outlineLevel="0" collapsed="false">
      <c r="A223" s="45" t="n">
        <v>211</v>
      </c>
      <c r="B223" s="126" t="s">
        <v>641</v>
      </c>
      <c r="C223" s="48" t="s">
        <v>470</v>
      </c>
      <c r="D223" s="135"/>
      <c r="E223" s="135"/>
      <c r="F223" s="51"/>
      <c r="G223" s="51"/>
      <c r="H223" s="51"/>
      <c r="I223" s="51"/>
      <c r="J223" s="51"/>
      <c r="K223" s="51"/>
      <c r="L223" s="51"/>
      <c r="M223" s="136"/>
      <c r="N223" s="51"/>
      <c r="O223" s="51"/>
      <c r="P223" s="52"/>
      <c r="Q223" s="51"/>
      <c r="R223" s="51"/>
      <c r="S223" s="52"/>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3"/>
      <c r="BB223" s="53"/>
      <c r="BC223" s="51"/>
      <c r="IE223" s="55"/>
      <c r="IF223" s="55"/>
      <c r="IG223" s="55"/>
      <c r="IH223" s="55"/>
      <c r="II223" s="55"/>
    </row>
    <row r="224" s="58" customFormat="true" ht="23.25" hidden="false" customHeight="false" outlineLevel="0" collapsed="false">
      <c r="A224" s="45" t="n">
        <v>212</v>
      </c>
      <c r="B224" s="129" t="s">
        <v>642</v>
      </c>
      <c r="C224" s="48" t="s">
        <v>472</v>
      </c>
      <c r="D224" s="49" t="n">
        <v>3</v>
      </c>
      <c r="E224" s="49" t="s">
        <v>220</v>
      </c>
      <c r="F224" s="51"/>
      <c r="G224" s="51"/>
      <c r="H224" s="51"/>
      <c r="I224" s="65" t="s">
        <v>99</v>
      </c>
      <c r="J224" s="66" t="n">
        <f aca="false">IF(I224="Less(-)",-1,1)</f>
        <v>1</v>
      </c>
      <c r="K224" s="67" t="s">
        <v>100</v>
      </c>
      <c r="L224" s="68" t="s">
        <v>4</v>
      </c>
      <c r="M224" s="69"/>
      <c r="N224" s="70"/>
      <c r="O224" s="71" t="n">
        <f aca="false">N224*M224</f>
        <v>0</v>
      </c>
      <c r="P224" s="49" t="n">
        <f aca="false">M224+O224</f>
        <v>0</v>
      </c>
      <c r="Q224" s="72"/>
      <c r="R224" s="72"/>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4"/>
      <c r="AV224" s="73"/>
      <c r="AW224" s="73"/>
      <c r="AX224" s="73"/>
      <c r="AY224" s="73"/>
      <c r="AZ224" s="73"/>
      <c r="BA224" s="75" t="n">
        <f aca="false">P224*D224</f>
        <v>0</v>
      </c>
      <c r="BB224" s="75" t="n">
        <f aca="false">P224*D224</f>
        <v>0</v>
      </c>
      <c r="BC224" s="76" t="e">
        <f aca="false">SpellNumber123(L224,BB224)</f>
        <v>#VALUE!</v>
      </c>
      <c r="IE224" s="59" t="n">
        <v>1.02</v>
      </c>
      <c r="IF224" s="59" t="s">
        <v>47</v>
      </c>
      <c r="IG224" s="59" t="s">
        <v>48</v>
      </c>
      <c r="IH224" s="59" t="n">
        <v>213</v>
      </c>
      <c r="II224" s="59" t="s">
        <v>49</v>
      </c>
    </row>
    <row r="225" s="58" customFormat="true" ht="23.25" hidden="false" customHeight="false" outlineLevel="0" collapsed="false">
      <c r="A225" s="45" t="n">
        <v>213</v>
      </c>
      <c r="B225" s="129" t="s">
        <v>643</v>
      </c>
      <c r="C225" s="48" t="s">
        <v>474</v>
      </c>
      <c r="D225" s="49" t="n">
        <v>1</v>
      </c>
      <c r="E225" s="49" t="s">
        <v>220</v>
      </c>
      <c r="F225" s="51"/>
      <c r="G225" s="51"/>
      <c r="H225" s="51"/>
      <c r="I225" s="65" t="s">
        <v>99</v>
      </c>
      <c r="J225" s="66" t="n">
        <f aca="false">IF(I225="Less(-)",-1,1)</f>
        <v>1</v>
      </c>
      <c r="K225" s="67" t="s">
        <v>100</v>
      </c>
      <c r="L225" s="68" t="s">
        <v>4</v>
      </c>
      <c r="M225" s="69"/>
      <c r="N225" s="70"/>
      <c r="O225" s="71" t="n">
        <f aca="false">N225*M225</f>
        <v>0</v>
      </c>
      <c r="P225" s="49" t="n">
        <f aca="false">M225+O225</f>
        <v>0</v>
      </c>
      <c r="Q225" s="72"/>
      <c r="R225" s="72"/>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4"/>
      <c r="AV225" s="73"/>
      <c r="AW225" s="73"/>
      <c r="AX225" s="73"/>
      <c r="AY225" s="73"/>
      <c r="AZ225" s="73"/>
      <c r="BA225" s="75" t="n">
        <f aca="false">P225*D225</f>
        <v>0</v>
      </c>
      <c r="BB225" s="75" t="n">
        <f aca="false">P225*D225</f>
        <v>0</v>
      </c>
      <c r="BC225" s="76" t="e">
        <f aca="false">SpellNumber123(L225,BB225)</f>
        <v>#VALUE!</v>
      </c>
      <c r="IE225" s="59" t="n">
        <v>1.02</v>
      </c>
      <c r="IF225" s="59" t="s">
        <v>47</v>
      </c>
      <c r="IG225" s="59" t="s">
        <v>48</v>
      </c>
      <c r="IH225" s="59" t="n">
        <v>213</v>
      </c>
      <c r="II225" s="59" t="s">
        <v>49</v>
      </c>
    </row>
    <row r="226" s="58" customFormat="true" ht="23.25" hidden="false" customHeight="false" outlineLevel="0" collapsed="false">
      <c r="A226" s="45" t="n">
        <v>214</v>
      </c>
      <c r="B226" s="129" t="s">
        <v>644</v>
      </c>
      <c r="C226" s="48" t="s">
        <v>476</v>
      </c>
      <c r="D226" s="49" t="n">
        <v>3</v>
      </c>
      <c r="E226" s="49" t="s">
        <v>220</v>
      </c>
      <c r="F226" s="51"/>
      <c r="G226" s="51"/>
      <c r="H226" s="51"/>
      <c r="I226" s="65" t="s">
        <v>99</v>
      </c>
      <c r="J226" s="66" t="n">
        <f aca="false">IF(I226="Less(-)",-1,1)</f>
        <v>1</v>
      </c>
      <c r="K226" s="67" t="s">
        <v>100</v>
      </c>
      <c r="L226" s="68" t="s">
        <v>4</v>
      </c>
      <c r="M226" s="69"/>
      <c r="N226" s="70"/>
      <c r="O226" s="71" t="n">
        <f aca="false">N226*M226</f>
        <v>0</v>
      </c>
      <c r="P226" s="49" t="n">
        <f aca="false">M226+O226</f>
        <v>0</v>
      </c>
      <c r="Q226" s="72"/>
      <c r="R226" s="72"/>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4"/>
      <c r="AV226" s="73"/>
      <c r="AW226" s="73"/>
      <c r="AX226" s="73"/>
      <c r="AY226" s="73"/>
      <c r="AZ226" s="73"/>
      <c r="BA226" s="75" t="n">
        <f aca="false">P226*D226</f>
        <v>0</v>
      </c>
      <c r="BB226" s="75" t="n">
        <f aca="false">P226*D226</f>
        <v>0</v>
      </c>
      <c r="BC226" s="76" t="e">
        <f aca="false">SpellNumber123(L226,BB226)</f>
        <v>#VALUE!</v>
      </c>
      <c r="IE226" s="59" t="n">
        <v>1.02</v>
      </c>
      <c r="IF226" s="59" t="s">
        <v>47</v>
      </c>
      <c r="IG226" s="59" t="s">
        <v>48</v>
      </c>
      <c r="IH226" s="59" t="n">
        <v>213</v>
      </c>
      <c r="II226" s="59" t="s">
        <v>49</v>
      </c>
    </row>
    <row r="227" s="54" customFormat="true" ht="35.25" hidden="false" customHeight="false" outlineLevel="0" collapsed="false">
      <c r="A227" s="45" t="n">
        <v>215</v>
      </c>
      <c r="B227" s="129" t="s">
        <v>338</v>
      </c>
      <c r="C227" s="48" t="s">
        <v>478</v>
      </c>
      <c r="D227" s="135"/>
      <c r="E227" s="135"/>
      <c r="F227" s="51"/>
      <c r="G227" s="51"/>
      <c r="H227" s="51"/>
      <c r="I227" s="51"/>
      <c r="J227" s="51"/>
      <c r="K227" s="51"/>
      <c r="L227" s="51"/>
      <c r="M227" s="136"/>
      <c r="N227" s="51"/>
      <c r="O227" s="51"/>
      <c r="P227" s="52"/>
      <c r="Q227" s="51"/>
      <c r="R227" s="51"/>
      <c r="S227" s="52"/>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3"/>
      <c r="BB227" s="53"/>
      <c r="BC227" s="51"/>
      <c r="IE227" s="55"/>
      <c r="IF227" s="55"/>
      <c r="IG227" s="55"/>
      <c r="IH227" s="55"/>
      <c r="II227" s="55"/>
    </row>
    <row r="228" s="54" customFormat="true" ht="46.5" hidden="false" customHeight="false" outlineLevel="0" collapsed="false">
      <c r="A228" s="45" t="n">
        <v>216</v>
      </c>
      <c r="B228" s="129" t="s">
        <v>340</v>
      </c>
      <c r="C228" s="48" t="s">
        <v>480</v>
      </c>
      <c r="D228" s="135"/>
      <c r="E228" s="135"/>
      <c r="F228" s="51"/>
      <c r="G228" s="51"/>
      <c r="H228" s="51"/>
      <c r="I228" s="51"/>
      <c r="J228" s="51"/>
      <c r="K228" s="51"/>
      <c r="L228" s="51"/>
      <c r="M228" s="136"/>
      <c r="N228" s="51"/>
      <c r="O228" s="51"/>
      <c r="P228" s="52"/>
      <c r="Q228" s="51"/>
      <c r="R228" s="51"/>
      <c r="S228" s="52"/>
      <c r="T228" s="51"/>
      <c r="U228" s="51"/>
      <c r="V228" s="51"/>
      <c r="W228" s="51"/>
      <c r="X228" s="51"/>
      <c r="Y228" s="51"/>
      <c r="Z228" s="51"/>
      <c r="AA228" s="51"/>
      <c r="AB228" s="51"/>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3"/>
      <c r="BB228" s="53"/>
      <c r="BC228" s="51"/>
      <c r="IE228" s="55"/>
      <c r="IF228" s="55"/>
      <c r="IG228" s="55"/>
      <c r="IH228" s="55"/>
      <c r="II228" s="55"/>
    </row>
    <row r="229" s="54" customFormat="true" ht="69.75" hidden="false" customHeight="false" outlineLevel="0" collapsed="false">
      <c r="A229" s="45" t="n">
        <v>217</v>
      </c>
      <c r="B229" s="129" t="s">
        <v>342</v>
      </c>
      <c r="C229" s="48" t="s">
        <v>482</v>
      </c>
      <c r="D229" s="135"/>
      <c r="E229" s="135"/>
      <c r="F229" s="51"/>
      <c r="G229" s="51"/>
      <c r="H229" s="51"/>
      <c r="I229" s="51"/>
      <c r="J229" s="51"/>
      <c r="K229" s="51"/>
      <c r="L229" s="51"/>
      <c r="M229" s="136"/>
      <c r="N229" s="51"/>
      <c r="O229" s="51"/>
      <c r="P229" s="52"/>
      <c r="Q229" s="51"/>
      <c r="R229" s="51"/>
      <c r="S229" s="52"/>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3"/>
      <c r="BB229" s="53"/>
      <c r="BC229" s="51"/>
      <c r="IE229" s="55"/>
      <c r="IF229" s="55"/>
      <c r="IG229" s="55"/>
      <c r="IH229" s="55"/>
      <c r="II229" s="55"/>
    </row>
    <row r="230" s="54" customFormat="true" ht="209.25" hidden="false" customHeight="false" outlineLevel="0" collapsed="false">
      <c r="A230" s="45" t="n">
        <v>218</v>
      </c>
      <c r="B230" s="126" t="s">
        <v>645</v>
      </c>
      <c r="C230" s="48" t="s">
        <v>484</v>
      </c>
      <c r="D230" s="135"/>
      <c r="E230" s="135"/>
      <c r="F230" s="51"/>
      <c r="G230" s="51"/>
      <c r="H230" s="51"/>
      <c r="I230" s="51"/>
      <c r="J230" s="51"/>
      <c r="K230" s="51"/>
      <c r="L230" s="51"/>
      <c r="M230" s="136"/>
      <c r="N230" s="51"/>
      <c r="O230" s="51"/>
      <c r="P230" s="52"/>
      <c r="Q230" s="51"/>
      <c r="R230" s="51"/>
      <c r="S230" s="52"/>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3"/>
      <c r="BB230" s="53"/>
      <c r="BC230" s="51"/>
      <c r="IE230" s="55"/>
      <c r="IF230" s="55"/>
      <c r="IG230" s="55"/>
      <c r="IH230" s="55"/>
      <c r="II230" s="55"/>
    </row>
    <row r="231" s="54" customFormat="true" ht="162.75" hidden="false" customHeight="false" outlineLevel="0" collapsed="false">
      <c r="A231" s="45" t="n">
        <v>219</v>
      </c>
      <c r="B231" s="129" t="s">
        <v>363</v>
      </c>
      <c r="C231" s="48" t="s">
        <v>486</v>
      </c>
      <c r="D231" s="135"/>
      <c r="E231" s="135"/>
      <c r="F231" s="51"/>
      <c r="G231" s="51"/>
      <c r="H231" s="51"/>
      <c r="I231" s="51"/>
      <c r="J231" s="51"/>
      <c r="K231" s="51"/>
      <c r="L231" s="51"/>
      <c r="M231" s="136"/>
      <c r="N231" s="51"/>
      <c r="O231" s="51"/>
      <c r="P231" s="52"/>
      <c r="Q231" s="51"/>
      <c r="R231" s="51"/>
      <c r="S231" s="52"/>
      <c r="T231" s="51"/>
      <c r="U231" s="51"/>
      <c r="V231" s="51"/>
      <c r="W231" s="51"/>
      <c r="X231" s="51"/>
      <c r="Y231" s="51"/>
      <c r="Z231" s="51"/>
      <c r="AA231" s="51"/>
      <c r="AB231" s="51"/>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3"/>
      <c r="BB231" s="53"/>
      <c r="BC231" s="51"/>
      <c r="IE231" s="55"/>
      <c r="IF231" s="55"/>
      <c r="IG231" s="55"/>
      <c r="IH231" s="55"/>
      <c r="II231" s="55"/>
    </row>
    <row r="232" s="54" customFormat="true" ht="116.25" hidden="false" customHeight="false" outlineLevel="0" collapsed="false">
      <c r="A232" s="45" t="n">
        <v>220</v>
      </c>
      <c r="B232" s="129" t="s">
        <v>365</v>
      </c>
      <c r="C232" s="48" t="s">
        <v>487</v>
      </c>
      <c r="D232" s="135"/>
      <c r="E232" s="135"/>
      <c r="F232" s="51"/>
      <c r="G232" s="51"/>
      <c r="H232" s="51"/>
      <c r="I232" s="51"/>
      <c r="J232" s="51"/>
      <c r="K232" s="51"/>
      <c r="L232" s="51"/>
      <c r="M232" s="136"/>
      <c r="N232" s="51"/>
      <c r="O232" s="51"/>
      <c r="P232" s="52"/>
      <c r="Q232" s="51"/>
      <c r="R232" s="51"/>
      <c r="S232" s="52"/>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3"/>
      <c r="BB232" s="53"/>
      <c r="BC232" s="51"/>
      <c r="IE232" s="55"/>
      <c r="IF232" s="55"/>
      <c r="IG232" s="55"/>
      <c r="IH232" s="55"/>
      <c r="II232" s="55"/>
    </row>
    <row r="233" s="54" customFormat="true" ht="139.5" hidden="false" customHeight="false" outlineLevel="0" collapsed="false">
      <c r="A233" s="45" t="n">
        <v>221</v>
      </c>
      <c r="B233" s="129" t="s">
        <v>367</v>
      </c>
      <c r="C233" s="48" t="s">
        <v>488</v>
      </c>
      <c r="D233" s="135"/>
      <c r="E233" s="135"/>
      <c r="F233" s="51"/>
      <c r="G233" s="51"/>
      <c r="H233" s="51"/>
      <c r="I233" s="51"/>
      <c r="J233" s="51"/>
      <c r="K233" s="51"/>
      <c r="L233" s="51"/>
      <c r="M233" s="136"/>
      <c r="N233" s="51"/>
      <c r="O233" s="51"/>
      <c r="P233" s="52"/>
      <c r="Q233" s="51"/>
      <c r="R233" s="51"/>
      <c r="S233" s="52"/>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3"/>
      <c r="BB233" s="53"/>
      <c r="BC233" s="51"/>
      <c r="IE233" s="55"/>
      <c r="IF233" s="55"/>
      <c r="IG233" s="55"/>
      <c r="IH233" s="55"/>
      <c r="II233" s="55"/>
    </row>
    <row r="234" s="54" customFormat="true" ht="69.75" hidden="false" customHeight="false" outlineLevel="0" collapsed="false">
      <c r="A234" s="45" t="n">
        <v>222</v>
      </c>
      <c r="B234" s="129" t="s">
        <v>646</v>
      </c>
      <c r="C234" s="48" t="s">
        <v>489</v>
      </c>
      <c r="D234" s="135"/>
      <c r="E234" s="135"/>
      <c r="F234" s="51"/>
      <c r="G234" s="51"/>
      <c r="H234" s="51"/>
      <c r="I234" s="51"/>
      <c r="J234" s="51"/>
      <c r="K234" s="51"/>
      <c r="L234" s="51"/>
      <c r="M234" s="136"/>
      <c r="N234" s="51"/>
      <c r="O234" s="51"/>
      <c r="P234" s="52"/>
      <c r="Q234" s="51"/>
      <c r="R234" s="51"/>
      <c r="S234" s="52"/>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3"/>
      <c r="BB234" s="53"/>
      <c r="BC234" s="51"/>
      <c r="IE234" s="55"/>
      <c r="IF234" s="55"/>
      <c r="IG234" s="55"/>
      <c r="IH234" s="55"/>
      <c r="II234" s="55"/>
    </row>
    <row r="235" s="54" customFormat="true" ht="35.25" hidden="false" customHeight="false" outlineLevel="0" collapsed="false">
      <c r="A235" s="45" t="n">
        <v>223</v>
      </c>
      <c r="B235" s="129" t="s">
        <v>371</v>
      </c>
      <c r="C235" s="48" t="s">
        <v>491</v>
      </c>
      <c r="D235" s="135"/>
      <c r="E235" s="135"/>
      <c r="F235" s="51"/>
      <c r="G235" s="51"/>
      <c r="H235" s="51"/>
      <c r="I235" s="51"/>
      <c r="J235" s="51"/>
      <c r="K235" s="51"/>
      <c r="L235" s="51"/>
      <c r="M235" s="136"/>
      <c r="N235" s="51"/>
      <c r="O235" s="51"/>
      <c r="P235" s="52"/>
      <c r="Q235" s="51"/>
      <c r="R235" s="51"/>
      <c r="S235" s="52"/>
      <c r="T235" s="51"/>
      <c r="U235" s="51"/>
      <c r="V235" s="51"/>
      <c r="W235" s="51"/>
      <c r="X235" s="51"/>
      <c r="Y235" s="51"/>
      <c r="Z235" s="51"/>
      <c r="AA235" s="51"/>
      <c r="AB235" s="51"/>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3"/>
      <c r="BB235" s="53"/>
      <c r="BC235" s="51"/>
      <c r="IE235" s="55"/>
      <c r="IF235" s="55"/>
      <c r="IG235" s="55"/>
      <c r="IH235" s="55"/>
      <c r="II235" s="55"/>
    </row>
    <row r="236" s="54" customFormat="true" ht="35.25" hidden="false" customHeight="false" outlineLevel="0" collapsed="false">
      <c r="A236" s="45" t="n">
        <v>224</v>
      </c>
      <c r="B236" s="129" t="s">
        <v>373</v>
      </c>
      <c r="C236" s="48" t="s">
        <v>493</v>
      </c>
      <c r="D236" s="135"/>
      <c r="E236" s="135"/>
      <c r="F236" s="51"/>
      <c r="G236" s="51"/>
      <c r="H236" s="51"/>
      <c r="I236" s="51"/>
      <c r="J236" s="51"/>
      <c r="K236" s="51"/>
      <c r="L236" s="51"/>
      <c r="M236" s="136"/>
      <c r="N236" s="51"/>
      <c r="O236" s="51"/>
      <c r="P236" s="52"/>
      <c r="Q236" s="51"/>
      <c r="R236" s="51"/>
      <c r="S236" s="52"/>
      <c r="T236" s="51"/>
      <c r="U236" s="51"/>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3"/>
      <c r="BB236" s="53"/>
      <c r="BC236" s="51"/>
      <c r="IE236" s="55"/>
      <c r="IF236" s="55"/>
      <c r="IG236" s="55"/>
      <c r="IH236" s="55"/>
      <c r="II236" s="55"/>
    </row>
    <row r="237" s="54" customFormat="true" ht="35.25" hidden="false" customHeight="false" outlineLevel="0" collapsed="false">
      <c r="A237" s="45" t="n">
        <v>225</v>
      </c>
      <c r="B237" s="129" t="s">
        <v>647</v>
      </c>
      <c r="C237" s="48" t="s">
        <v>495</v>
      </c>
      <c r="D237" s="135"/>
      <c r="E237" s="135"/>
      <c r="F237" s="51"/>
      <c r="G237" s="51"/>
      <c r="H237" s="51"/>
      <c r="I237" s="51"/>
      <c r="J237" s="51"/>
      <c r="K237" s="51"/>
      <c r="L237" s="51"/>
      <c r="M237" s="136"/>
      <c r="N237" s="51"/>
      <c r="O237" s="51"/>
      <c r="P237" s="52"/>
      <c r="Q237" s="51"/>
      <c r="R237" s="51"/>
      <c r="S237" s="52"/>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3"/>
      <c r="BB237" s="53"/>
      <c r="BC237" s="51"/>
      <c r="IE237" s="55"/>
      <c r="IF237" s="55"/>
      <c r="IG237" s="55"/>
      <c r="IH237" s="55"/>
      <c r="II237" s="55"/>
    </row>
    <row r="238" s="54" customFormat="true" ht="116.25" hidden="false" customHeight="false" outlineLevel="0" collapsed="false">
      <c r="A238" s="45" t="n">
        <v>226</v>
      </c>
      <c r="B238" s="129" t="s">
        <v>377</v>
      </c>
      <c r="C238" s="48" t="s">
        <v>497</v>
      </c>
      <c r="D238" s="135"/>
      <c r="E238" s="135"/>
      <c r="F238" s="51"/>
      <c r="G238" s="51"/>
      <c r="H238" s="51"/>
      <c r="I238" s="51"/>
      <c r="J238" s="51"/>
      <c r="K238" s="51"/>
      <c r="L238" s="51"/>
      <c r="M238" s="136"/>
      <c r="N238" s="51"/>
      <c r="O238" s="51"/>
      <c r="P238" s="52"/>
      <c r="Q238" s="51"/>
      <c r="R238" s="51"/>
      <c r="S238" s="52"/>
      <c r="T238" s="51"/>
      <c r="U238" s="51"/>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3"/>
      <c r="BB238" s="53"/>
      <c r="BC238" s="51"/>
      <c r="IE238" s="55"/>
      <c r="IF238" s="55"/>
      <c r="IG238" s="55"/>
      <c r="IH238" s="55"/>
      <c r="II238" s="55"/>
    </row>
    <row r="239" s="54" customFormat="true" ht="69.75" hidden="false" customHeight="false" outlineLevel="0" collapsed="false">
      <c r="A239" s="45" t="n">
        <v>227</v>
      </c>
      <c r="B239" s="129" t="s">
        <v>379</v>
      </c>
      <c r="C239" s="48" t="s">
        <v>500</v>
      </c>
      <c r="D239" s="135"/>
      <c r="E239" s="135"/>
      <c r="F239" s="51"/>
      <c r="G239" s="51"/>
      <c r="H239" s="51"/>
      <c r="I239" s="51"/>
      <c r="J239" s="51"/>
      <c r="K239" s="51"/>
      <c r="L239" s="51"/>
      <c r="M239" s="136"/>
      <c r="N239" s="51"/>
      <c r="O239" s="51"/>
      <c r="P239" s="52"/>
      <c r="Q239" s="51"/>
      <c r="R239" s="51"/>
      <c r="S239" s="52"/>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3"/>
      <c r="BB239" s="53"/>
      <c r="BC239" s="51"/>
      <c r="IE239" s="55"/>
      <c r="IF239" s="55"/>
      <c r="IG239" s="55"/>
      <c r="IH239" s="55"/>
      <c r="II239" s="55"/>
    </row>
    <row r="240" s="54" customFormat="true" ht="35.25" hidden="false" customHeight="false" outlineLevel="0" collapsed="false">
      <c r="A240" s="45" t="n">
        <v>228</v>
      </c>
      <c r="B240" s="129" t="s">
        <v>381</v>
      </c>
      <c r="C240" s="48" t="s">
        <v>502</v>
      </c>
      <c r="D240" s="135"/>
      <c r="E240" s="135"/>
      <c r="F240" s="51"/>
      <c r="G240" s="51"/>
      <c r="H240" s="51"/>
      <c r="I240" s="51"/>
      <c r="J240" s="51"/>
      <c r="K240" s="51"/>
      <c r="L240" s="51"/>
      <c r="M240" s="136"/>
      <c r="N240" s="51"/>
      <c r="O240" s="51"/>
      <c r="P240" s="52"/>
      <c r="Q240" s="51"/>
      <c r="R240" s="51"/>
      <c r="S240" s="52"/>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3"/>
      <c r="BB240" s="53"/>
      <c r="BC240" s="51"/>
      <c r="IE240" s="55"/>
      <c r="IF240" s="55"/>
      <c r="IG240" s="55"/>
      <c r="IH240" s="55"/>
      <c r="II240" s="55"/>
    </row>
    <row r="241" s="54" customFormat="true" ht="93" hidden="false" customHeight="false" outlineLevel="0" collapsed="false">
      <c r="A241" s="45" t="n">
        <v>229</v>
      </c>
      <c r="B241" s="129" t="s">
        <v>383</v>
      </c>
      <c r="C241" s="48" t="s">
        <v>504</v>
      </c>
      <c r="D241" s="135"/>
      <c r="E241" s="135"/>
      <c r="F241" s="51"/>
      <c r="G241" s="51"/>
      <c r="H241" s="51"/>
      <c r="I241" s="51"/>
      <c r="J241" s="51"/>
      <c r="K241" s="51"/>
      <c r="L241" s="51"/>
      <c r="M241" s="136"/>
      <c r="N241" s="51"/>
      <c r="O241" s="51"/>
      <c r="P241" s="52"/>
      <c r="Q241" s="51"/>
      <c r="R241" s="51"/>
      <c r="S241" s="52"/>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3"/>
      <c r="BB241" s="53"/>
      <c r="BC241" s="51"/>
      <c r="IE241" s="55"/>
      <c r="IF241" s="55"/>
      <c r="IG241" s="55"/>
      <c r="IH241" s="55"/>
      <c r="II241" s="55"/>
    </row>
    <row r="242" s="54" customFormat="true" ht="69.75" hidden="false" customHeight="false" outlineLevel="0" collapsed="false">
      <c r="A242" s="45" t="n">
        <v>230</v>
      </c>
      <c r="B242" s="129" t="s">
        <v>385</v>
      </c>
      <c r="C242" s="48" t="s">
        <v>506</v>
      </c>
      <c r="D242" s="135"/>
      <c r="E242" s="135"/>
      <c r="F242" s="51"/>
      <c r="G242" s="51"/>
      <c r="H242" s="51"/>
      <c r="I242" s="51"/>
      <c r="J242" s="51"/>
      <c r="K242" s="51"/>
      <c r="L242" s="51"/>
      <c r="M242" s="136"/>
      <c r="N242" s="51"/>
      <c r="O242" s="51"/>
      <c r="P242" s="52"/>
      <c r="Q242" s="51"/>
      <c r="R242" s="51"/>
      <c r="S242" s="52"/>
      <c r="T242" s="51"/>
      <c r="U242" s="51"/>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3"/>
      <c r="BB242" s="53"/>
      <c r="BC242" s="51"/>
      <c r="IE242" s="55"/>
      <c r="IF242" s="55"/>
      <c r="IG242" s="55"/>
      <c r="IH242" s="55"/>
      <c r="II242" s="55"/>
    </row>
    <row r="243" s="54" customFormat="true" ht="35.25" hidden="false" customHeight="false" outlineLevel="0" collapsed="false">
      <c r="A243" s="45" t="n">
        <v>231</v>
      </c>
      <c r="B243" s="129" t="s">
        <v>387</v>
      </c>
      <c r="C243" s="48" t="s">
        <v>508</v>
      </c>
      <c r="D243" s="135"/>
      <c r="E243" s="135"/>
      <c r="F243" s="51"/>
      <c r="G243" s="51"/>
      <c r="H243" s="51"/>
      <c r="I243" s="51"/>
      <c r="J243" s="51"/>
      <c r="K243" s="51"/>
      <c r="L243" s="51"/>
      <c r="M243" s="136"/>
      <c r="N243" s="51"/>
      <c r="O243" s="51"/>
      <c r="P243" s="52"/>
      <c r="Q243" s="51"/>
      <c r="R243" s="51"/>
      <c r="S243" s="52"/>
      <c r="T243" s="51"/>
      <c r="U243" s="51"/>
      <c r="V243" s="51"/>
      <c r="W243" s="51"/>
      <c r="X243" s="51"/>
      <c r="Y243" s="51"/>
      <c r="Z243" s="51"/>
      <c r="AA243" s="51"/>
      <c r="AB243" s="51"/>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3"/>
      <c r="BB243" s="53"/>
      <c r="BC243" s="51"/>
      <c r="IE243" s="55"/>
      <c r="IF243" s="55"/>
      <c r="IG243" s="55"/>
      <c r="IH243" s="55"/>
      <c r="II243" s="55"/>
    </row>
    <row r="244" s="54" customFormat="true" ht="93" hidden="false" customHeight="false" outlineLevel="0" collapsed="false">
      <c r="A244" s="45" t="n">
        <v>232</v>
      </c>
      <c r="B244" s="129" t="s">
        <v>389</v>
      </c>
      <c r="C244" s="48" t="s">
        <v>510</v>
      </c>
      <c r="D244" s="135"/>
      <c r="E244" s="135"/>
      <c r="F244" s="51"/>
      <c r="G244" s="51"/>
      <c r="H244" s="51"/>
      <c r="I244" s="51"/>
      <c r="J244" s="51"/>
      <c r="K244" s="51"/>
      <c r="L244" s="51"/>
      <c r="M244" s="136"/>
      <c r="N244" s="51"/>
      <c r="O244" s="51"/>
      <c r="P244" s="52"/>
      <c r="Q244" s="51"/>
      <c r="R244" s="51"/>
      <c r="S244" s="52"/>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3"/>
      <c r="BB244" s="53"/>
      <c r="BC244" s="51"/>
      <c r="IE244" s="55"/>
      <c r="IF244" s="55"/>
      <c r="IG244" s="55"/>
      <c r="IH244" s="55"/>
      <c r="II244" s="55"/>
    </row>
    <row r="245" s="58" customFormat="true" ht="23.25" hidden="false" customHeight="false" outlineLevel="0" collapsed="false">
      <c r="A245" s="45" t="n">
        <v>233</v>
      </c>
      <c r="B245" s="131" t="s">
        <v>648</v>
      </c>
      <c r="C245" s="48" t="s">
        <v>512</v>
      </c>
      <c r="D245" s="49" t="n">
        <v>200</v>
      </c>
      <c r="E245" s="49" t="s">
        <v>393</v>
      </c>
      <c r="F245" s="51"/>
      <c r="G245" s="51"/>
      <c r="H245" s="51"/>
      <c r="I245" s="65" t="s">
        <v>99</v>
      </c>
      <c r="J245" s="66" t="n">
        <f aca="false">IF(I245="Less(-)",-1,1)</f>
        <v>1</v>
      </c>
      <c r="K245" s="67" t="s">
        <v>100</v>
      </c>
      <c r="L245" s="68" t="s">
        <v>4</v>
      </c>
      <c r="M245" s="69"/>
      <c r="N245" s="70"/>
      <c r="O245" s="71" t="n">
        <f aca="false">N245*M245</f>
        <v>0</v>
      </c>
      <c r="P245" s="49" t="n">
        <f aca="false">M245+O245</f>
        <v>0</v>
      </c>
      <c r="Q245" s="72"/>
      <c r="R245" s="72"/>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4"/>
      <c r="AV245" s="73"/>
      <c r="AW245" s="73"/>
      <c r="AX245" s="73"/>
      <c r="AY245" s="73"/>
      <c r="AZ245" s="73"/>
      <c r="BA245" s="75" t="n">
        <f aca="false">P245*D245</f>
        <v>0</v>
      </c>
      <c r="BB245" s="75" t="n">
        <f aca="false">P245*D245</f>
        <v>0</v>
      </c>
      <c r="BC245" s="76" t="e">
        <f aca="false">SpellNumber123(L245,BB245)</f>
        <v>#VALUE!</v>
      </c>
      <c r="IE245" s="59" t="n">
        <v>1.02</v>
      </c>
      <c r="IF245" s="59" t="s">
        <v>47</v>
      </c>
      <c r="IG245" s="59" t="s">
        <v>48</v>
      </c>
      <c r="IH245" s="59" t="n">
        <v>213</v>
      </c>
      <c r="II245" s="59" t="s">
        <v>49</v>
      </c>
    </row>
    <row r="246" s="54" customFormat="true" ht="186" hidden="false" customHeight="false" outlineLevel="0" collapsed="false">
      <c r="A246" s="45" t="n">
        <v>234</v>
      </c>
      <c r="B246" s="129" t="s">
        <v>394</v>
      </c>
      <c r="C246" s="48" t="s">
        <v>514</v>
      </c>
      <c r="D246" s="135"/>
      <c r="E246" s="135"/>
      <c r="F246" s="51"/>
      <c r="G246" s="51"/>
      <c r="H246" s="51"/>
      <c r="I246" s="51"/>
      <c r="J246" s="51"/>
      <c r="K246" s="51"/>
      <c r="L246" s="51"/>
      <c r="M246" s="136"/>
      <c r="N246" s="51"/>
      <c r="O246" s="51"/>
      <c r="P246" s="52"/>
      <c r="Q246" s="51"/>
      <c r="R246" s="51"/>
      <c r="S246" s="52"/>
      <c r="T246" s="51"/>
      <c r="U246" s="51"/>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3"/>
      <c r="BB246" s="53"/>
      <c r="BC246" s="51"/>
      <c r="IE246" s="55"/>
      <c r="IF246" s="55"/>
      <c r="IG246" s="55"/>
      <c r="IH246" s="55"/>
      <c r="II246" s="55"/>
    </row>
    <row r="247" s="54" customFormat="true" ht="209.25" hidden="false" customHeight="false" outlineLevel="0" collapsed="false">
      <c r="A247" s="45" t="n">
        <v>235</v>
      </c>
      <c r="B247" s="126" t="s">
        <v>396</v>
      </c>
      <c r="C247" s="48" t="s">
        <v>516</v>
      </c>
      <c r="D247" s="135"/>
      <c r="E247" s="135"/>
      <c r="F247" s="51"/>
      <c r="G247" s="51"/>
      <c r="H247" s="51"/>
      <c r="I247" s="51"/>
      <c r="J247" s="51"/>
      <c r="K247" s="51"/>
      <c r="L247" s="51"/>
      <c r="M247" s="136"/>
      <c r="N247" s="51"/>
      <c r="O247" s="51"/>
      <c r="P247" s="52"/>
      <c r="Q247" s="51"/>
      <c r="R247" s="51"/>
      <c r="S247" s="52"/>
      <c r="T247" s="51"/>
      <c r="U247" s="51"/>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3"/>
      <c r="BB247" s="53"/>
      <c r="BC247" s="51"/>
      <c r="IE247" s="55"/>
      <c r="IF247" s="55"/>
      <c r="IG247" s="55"/>
      <c r="IH247" s="55"/>
      <c r="II247" s="55"/>
    </row>
    <row r="248" s="54" customFormat="true" ht="46.5" hidden="false" customHeight="false" outlineLevel="0" collapsed="false">
      <c r="A248" s="45" t="n">
        <v>236</v>
      </c>
      <c r="B248" s="126" t="s">
        <v>398</v>
      </c>
      <c r="C248" s="48" t="s">
        <v>518</v>
      </c>
      <c r="D248" s="135"/>
      <c r="E248" s="135"/>
      <c r="F248" s="51"/>
      <c r="G248" s="51"/>
      <c r="H248" s="51"/>
      <c r="I248" s="51"/>
      <c r="J248" s="51"/>
      <c r="K248" s="51"/>
      <c r="L248" s="51"/>
      <c r="M248" s="136"/>
      <c r="N248" s="51"/>
      <c r="O248" s="51"/>
      <c r="P248" s="52"/>
      <c r="Q248" s="51"/>
      <c r="R248" s="51"/>
      <c r="S248" s="52"/>
      <c r="T248" s="51"/>
      <c r="U248" s="51"/>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3"/>
      <c r="BB248" s="53"/>
      <c r="BC248" s="51"/>
      <c r="IE248" s="55"/>
      <c r="IF248" s="55"/>
      <c r="IG248" s="55"/>
      <c r="IH248" s="55"/>
      <c r="II248" s="55"/>
    </row>
    <row r="249" s="54" customFormat="true" ht="35.25" hidden="false" customHeight="false" outlineLevel="0" collapsed="false">
      <c r="A249" s="45" t="n">
        <v>237</v>
      </c>
      <c r="B249" s="129" t="s">
        <v>300</v>
      </c>
      <c r="C249" s="48" t="s">
        <v>520</v>
      </c>
      <c r="D249" s="135"/>
      <c r="E249" s="135"/>
      <c r="F249" s="51"/>
      <c r="G249" s="51"/>
      <c r="H249" s="51"/>
      <c r="I249" s="51"/>
      <c r="J249" s="51"/>
      <c r="K249" s="51"/>
      <c r="L249" s="51"/>
      <c r="M249" s="136"/>
      <c r="N249" s="51"/>
      <c r="O249" s="51"/>
      <c r="P249" s="52"/>
      <c r="Q249" s="51"/>
      <c r="R249" s="51"/>
      <c r="S249" s="52"/>
      <c r="T249" s="51"/>
      <c r="U249" s="51"/>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3"/>
      <c r="BB249" s="53"/>
      <c r="BC249" s="51"/>
      <c r="IE249" s="55"/>
      <c r="IF249" s="55"/>
      <c r="IG249" s="55"/>
      <c r="IH249" s="55"/>
      <c r="II249" s="55"/>
    </row>
    <row r="250" s="58" customFormat="true" ht="23.25" hidden="false" customHeight="false" outlineLevel="0" collapsed="false">
      <c r="A250" s="45" t="n">
        <v>238</v>
      </c>
      <c r="B250" s="129" t="s">
        <v>649</v>
      </c>
      <c r="C250" s="48" t="s">
        <v>522</v>
      </c>
      <c r="D250" s="49" t="n">
        <v>4</v>
      </c>
      <c r="E250" s="49" t="s">
        <v>220</v>
      </c>
      <c r="F250" s="51"/>
      <c r="G250" s="51"/>
      <c r="H250" s="51"/>
      <c r="I250" s="65" t="s">
        <v>99</v>
      </c>
      <c r="J250" s="66" t="n">
        <f aca="false">IF(I250="Less(-)",-1,1)</f>
        <v>1</v>
      </c>
      <c r="K250" s="67" t="s">
        <v>100</v>
      </c>
      <c r="L250" s="68" t="s">
        <v>4</v>
      </c>
      <c r="M250" s="69"/>
      <c r="N250" s="70"/>
      <c r="O250" s="71" t="n">
        <f aca="false">N250*M250</f>
        <v>0</v>
      </c>
      <c r="P250" s="49" t="n">
        <f aca="false">M250+O250</f>
        <v>0</v>
      </c>
      <c r="Q250" s="72"/>
      <c r="R250" s="72"/>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4"/>
      <c r="AV250" s="73"/>
      <c r="AW250" s="73"/>
      <c r="AX250" s="73"/>
      <c r="AY250" s="73"/>
      <c r="AZ250" s="73"/>
      <c r="BA250" s="75" t="n">
        <f aca="false">P250*D250</f>
        <v>0</v>
      </c>
      <c r="BB250" s="75" t="n">
        <f aca="false">P250*D250</f>
        <v>0</v>
      </c>
      <c r="BC250" s="76" t="e">
        <f aca="false">SpellNumber123(L250,BB250)</f>
        <v>#VALUE!</v>
      </c>
      <c r="IE250" s="59" t="n">
        <v>1.02</v>
      </c>
      <c r="IF250" s="59" t="s">
        <v>47</v>
      </c>
      <c r="IG250" s="59" t="s">
        <v>48</v>
      </c>
      <c r="IH250" s="59" t="n">
        <v>213</v>
      </c>
      <c r="II250" s="59" t="s">
        <v>49</v>
      </c>
    </row>
    <row r="251" s="58" customFormat="true" ht="23.25" hidden="false" customHeight="false" outlineLevel="0" collapsed="false">
      <c r="A251" s="45" t="n">
        <v>239</v>
      </c>
      <c r="B251" s="129" t="s">
        <v>650</v>
      </c>
      <c r="C251" s="48" t="s">
        <v>651</v>
      </c>
      <c r="D251" s="49" t="n">
        <v>2</v>
      </c>
      <c r="E251" s="49" t="s">
        <v>220</v>
      </c>
      <c r="F251" s="51"/>
      <c r="G251" s="51"/>
      <c r="H251" s="51"/>
      <c r="I251" s="65" t="s">
        <v>99</v>
      </c>
      <c r="J251" s="66" t="n">
        <f aca="false">IF(I251="Less(-)",-1,1)</f>
        <v>1</v>
      </c>
      <c r="K251" s="67" t="s">
        <v>100</v>
      </c>
      <c r="L251" s="68" t="s">
        <v>4</v>
      </c>
      <c r="M251" s="69"/>
      <c r="N251" s="70"/>
      <c r="O251" s="71" t="n">
        <f aca="false">N251*M251</f>
        <v>0</v>
      </c>
      <c r="P251" s="49" t="n">
        <f aca="false">M251+O251</f>
        <v>0</v>
      </c>
      <c r="Q251" s="72"/>
      <c r="R251" s="72"/>
      <c r="S251" s="73"/>
      <c r="T251" s="73"/>
      <c r="U251" s="73"/>
      <c r="V251" s="73"/>
      <c r="W251" s="73"/>
      <c r="X251" s="73"/>
      <c r="Y251" s="73"/>
      <c r="Z251" s="73"/>
      <c r="AA251" s="73"/>
      <c r="AB251" s="73"/>
      <c r="AC251" s="73"/>
      <c r="AD251" s="73"/>
      <c r="AE251" s="73"/>
      <c r="AF251" s="73"/>
      <c r="AG251" s="73"/>
      <c r="AH251" s="73"/>
      <c r="AI251" s="73"/>
      <c r="AJ251" s="73"/>
      <c r="AK251" s="73"/>
      <c r="AL251" s="73"/>
      <c r="AM251" s="73"/>
      <c r="AN251" s="73"/>
      <c r="AO251" s="73"/>
      <c r="AP251" s="73"/>
      <c r="AQ251" s="73"/>
      <c r="AR251" s="73"/>
      <c r="AS251" s="73"/>
      <c r="AT251" s="73"/>
      <c r="AU251" s="74"/>
      <c r="AV251" s="73"/>
      <c r="AW251" s="73"/>
      <c r="AX251" s="73"/>
      <c r="AY251" s="73"/>
      <c r="AZ251" s="73"/>
      <c r="BA251" s="75" t="n">
        <f aca="false">P251*D251</f>
        <v>0</v>
      </c>
      <c r="BB251" s="75" t="n">
        <f aca="false">P251*D251</f>
        <v>0</v>
      </c>
      <c r="BC251" s="76" t="e">
        <f aca="false">SpellNumber123(L251,BB251)</f>
        <v>#VALUE!</v>
      </c>
      <c r="IE251" s="59" t="n">
        <v>1.02</v>
      </c>
      <c r="IF251" s="59" t="s">
        <v>47</v>
      </c>
      <c r="IG251" s="59" t="s">
        <v>48</v>
      </c>
      <c r="IH251" s="59" t="n">
        <v>213</v>
      </c>
      <c r="II251" s="59" t="s">
        <v>49</v>
      </c>
    </row>
    <row r="252" s="54" customFormat="true" ht="35.25" hidden="false" customHeight="false" outlineLevel="0" collapsed="false">
      <c r="A252" s="45" t="n">
        <v>240</v>
      </c>
      <c r="B252" s="126" t="s">
        <v>405</v>
      </c>
      <c r="C252" s="48" t="s">
        <v>652</v>
      </c>
      <c r="D252" s="135"/>
      <c r="E252" s="135"/>
      <c r="F252" s="51"/>
      <c r="G252" s="51"/>
      <c r="H252" s="51"/>
      <c r="I252" s="51"/>
      <c r="J252" s="51"/>
      <c r="K252" s="51"/>
      <c r="L252" s="51"/>
      <c r="M252" s="136"/>
      <c r="N252" s="51"/>
      <c r="O252" s="51"/>
      <c r="P252" s="52"/>
      <c r="Q252" s="51"/>
      <c r="R252" s="51"/>
      <c r="S252" s="52"/>
      <c r="T252" s="51"/>
      <c r="U252" s="51"/>
      <c r="V252" s="51"/>
      <c r="W252" s="51"/>
      <c r="X252" s="51"/>
      <c r="Y252" s="51"/>
      <c r="Z252" s="51"/>
      <c r="AA252" s="51"/>
      <c r="AB252" s="5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3"/>
      <c r="BB252" s="53"/>
      <c r="BC252" s="51"/>
      <c r="IE252" s="55"/>
      <c r="IF252" s="55"/>
      <c r="IG252" s="55"/>
      <c r="IH252" s="55"/>
      <c r="II252" s="55"/>
    </row>
    <row r="253" s="54" customFormat="true" ht="35.25" hidden="false" customHeight="false" outlineLevel="0" collapsed="false">
      <c r="A253" s="45" t="n">
        <v>241</v>
      </c>
      <c r="B253" s="129" t="s">
        <v>300</v>
      </c>
      <c r="C253" s="48" t="s">
        <v>653</v>
      </c>
      <c r="D253" s="135"/>
      <c r="E253" s="135"/>
      <c r="F253" s="51"/>
      <c r="G253" s="51"/>
      <c r="H253" s="51"/>
      <c r="I253" s="51"/>
      <c r="J253" s="51"/>
      <c r="K253" s="51"/>
      <c r="L253" s="51"/>
      <c r="M253" s="136"/>
      <c r="N253" s="51"/>
      <c r="O253" s="51"/>
      <c r="P253" s="52"/>
      <c r="Q253" s="51"/>
      <c r="R253" s="51"/>
      <c r="S253" s="52"/>
      <c r="T253" s="51"/>
      <c r="U253" s="51"/>
      <c r="V253" s="51"/>
      <c r="W253" s="51"/>
      <c r="X253" s="51"/>
      <c r="Y253" s="51"/>
      <c r="Z253" s="51"/>
      <c r="AA253" s="51"/>
      <c r="AB253" s="51"/>
      <c r="AC253" s="51"/>
      <c r="AD253" s="51"/>
      <c r="AE253" s="51"/>
      <c r="AF253" s="51"/>
      <c r="AG253" s="51"/>
      <c r="AH253" s="51"/>
      <c r="AI253" s="51"/>
      <c r="AJ253" s="51"/>
      <c r="AK253" s="51"/>
      <c r="AL253" s="51"/>
      <c r="AM253" s="51"/>
      <c r="AN253" s="51"/>
      <c r="AO253" s="51"/>
      <c r="AP253" s="51"/>
      <c r="AQ253" s="51"/>
      <c r="AR253" s="51"/>
      <c r="AS253" s="51"/>
      <c r="AT253" s="51"/>
      <c r="AU253" s="51"/>
      <c r="AV253" s="51"/>
      <c r="AW253" s="51"/>
      <c r="AX253" s="51"/>
      <c r="AY253" s="51"/>
      <c r="AZ253" s="51"/>
      <c r="BA253" s="53"/>
      <c r="BB253" s="53"/>
      <c r="BC253" s="51"/>
      <c r="IE253" s="55"/>
      <c r="IF253" s="55"/>
      <c r="IG253" s="55"/>
      <c r="IH253" s="55"/>
      <c r="II253" s="55"/>
    </row>
    <row r="254" s="58" customFormat="true" ht="23.25" hidden="false" customHeight="false" outlineLevel="0" collapsed="false">
      <c r="A254" s="45" t="n">
        <v>242</v>
      </c>
      <c r="B254" s="130" t="s">
        <v>408</v>
      </c>
      <c r="C254" s="48" t="s">
        <v>654</v>
      </c>
      <c r="D254" s="49" t="n">
        <v>3</v>
      </c>
      <c r="E254" s="49" t="s">
        <v>220</v>
      </c>
      <c r="F254" s="51"/>
      <c r="G254" s="51"/>
      <c r="H254" s="51"/>
      <c r="I254" s="65" t="s">
        <v>99</v>
      </c>
      <c r="J254" s="66" t="n">
        <f aca="false">IF(I254="Less(-)",-1,1)</f>
        <v>1</v>
      </c>
      <c r="K254" s="67" t="s">
        <v>100</v>
      </c>
      <c r="L254" s="68" t="s">
        <v>4</v>
      </c>
      <c r="M254" s="69"/>
      <c r="N254" s="70"/>
      <c r="O254" s="71" t="n">
        <f aca="false">N254*M254</f>
        <v>0</v>
      </c>
      <c r="P254" s="49" t="n">
        <f aca="false">M254+O254</f>
        <v>0</v>
      </c>
      <c r="Q254" s="72"/>
      <c r="R254" s="72"/>
      <c r="S254" s="73"/>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4"/>
      <c r="AV254" s="73"/>
      <c r="AW254" s="73"/>
      <c r="AX254" s="73"/>
      <c r="AY254" s="73"/>
      <c r="AZ254" s="73"/>
      <c r="BA254" s="75" t="n">
        <f aca="false">P254*D254</f>
        <v>0</v>
      </c>
      <c r="BB254" s="75" t="n">
        <f aca="false">P254*D254</f>
        <v>0</v>
      </c>
      <c r="BC254" s="76" t="e">
        <f aca="false">SpellNumber123(L254,BB254)</f>
        <v>#VALUE!</v>
      </c>
      <c r="IE254" s="59" t="n">
        <v>1.02</v>
      </c>
      <c r="IF254" s="59" t="s">
        <v>47</v>
      </c>
      <c r="IG254" s="59" t="s">
        <v>48</v>
      </c>
      <c r="IH254" s="59" t="n">
        <v>213</v>
      </c>
      <c r="II254" s="59" t="s">
        <v>49</v>
      </c>
    </row>
    <row r="255" s="58" customFormat="true" ht="23.25" hidden="false" customHeight="false" outlineLevel="0" collapsed="false">
      <c r="A255" s="45" t="n">
        <v>243</v>
      </c>
      <c r="B255" s="130" t="s">
        <v>410</v>
      </c>
      <c r="C255" s="48" t="s">
        <v>655</v>
      </c>
      <c r="D255" s="49" t="n">
        <v>3</v>
      </c>
      <c r="E255" s="49" t="s">
        <v>220</v>
      </c>
      <c r="F255" s="51"/>
      <c r="G255" s="51"/>
      <c r="H255" s="51"/>
      <c r="I255" s="65" t="s">
        <v>99</v>
      </c>
      <c r="J255" s="66" t="n">
        <f aca="false">IF(I255="Less(-)",-1,1)</f>
        <v>1</v>
      </c>
      <c r="K255" s="67" t="s">
        <v>100</v>
      </c>
      <c r="L255" s="68" t="s">
        <v>4</v>
      </c>
      <c r="M255" s="69"/>
      <c r="N255" s="70"/>
      <c r="O255" s="71" t="n">
        <f aca="false">N255*M255</f>
        <v>0</v>
      </c>
      <c r="P255" s="49" t="n">
        <f aca="false">M255+O255</f>
        <v>0</v>
      </c>
      <c r="Q255" s="72"/>
      <c r="R255" s="72"/>
      <c r="S255" s="73"/>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4"/>
      <c r="AV255" s="73"/>
      <c r="AW255" s="73"/>
      <c r="AX255" s="73"/>
      <c r="AY255" s="73"/>
      <c r="AZ255" s="73"/>
      <c r="BA255" s="75" t="n">
        <f aca="false">P255*D255</f>
        <v>0</v>
      </c>
      <c r="BB255" s="75" t="n">
        <f aca="false">P255*D255</f>
        <v>0</v>
      </c>
      <c r="BC255" s="76" t="e">
        <f aca="false">SpellNumber123(L255,BB255)</f>
        <v>#VALUE!</v>
      </c>
      <c r="IE255" s="59" t="n">
        <v>1.02</v>
      </c>
      <c r="IF255" s="59" t="s">
        <v>47</v>
      </c>
      <c r="IG255" s="59" t="s">
        <v>48</v>
      </c>
      <c r="IH255" s="59" t="n">
        <v>213</v>
      </c>
      <c r="II255" s="59" t="s">
        <v>49</v>
      </c>
    </row>
    <row r="256" s="58" customFormat="true" ht="23.25" hidden="false" customHeight="false" outlineLevel="0" collapsed="false">
      <c r="A256" s="45" t="n">
        <v>244</v>
      </c>
      <c r="B256" s="130" t="s">
        <v>656</v>
      </c>
      <c r="C256" s="48" t="s">
        <v>657</v>
      </c>
      <c r="D256" s="49" t="n">
        <v>1</v>
      </c>
      <c r="E256" s="49" t="s">
        <v>220</v>
      </c>
      <c r="F256" s="51"/>
      <c r="G256" s="51"/>
      <c r="H256" s="51"/>
      <c r="I256" s="65" t="s">
        <v>99</v>
      </c>
      <c r="J256" s="66" t="n">
        <f aca="false">IF(I256="Less(-)",-1,1)</f>
        <v>1</v>
      </c>
      <c r="K256" s="67" t="s">
        <v>100</v>
      </c>
      <c r="L256" s="68" t="s">
        <v>4</v>
      </c>
      <c r="M256" s="69"/>
      <c r="N256" s="70"/>
      <c r="O256" s="71" t="n">
        <f aca="false">N256*M256</f>
        <v>0</v>
      </c>
      <c r="P256" s="49" t="n">
        <f aca="false">M256+O256</f>
        <v>0</v>
      </c>
      <c r="Q256" s="72"/>
      <c r="R256" s="72"/>
      <c r="S256" s="73"/>
      <c r="T256" s="73"/>
      <c r="U256" s="73"/>
      <c r="V256" s="73"/>
      <c r="W256" s="73"/>
      <c r="X256" s="73"/>
      <c r="Y256" s="73"/>
      <c r="Z256" s="73"/>
      <c r="AA256" s="73"/>
      <c r="AB256" s="73"/>
      <c r="AC256" s="73"/>
      <c r="AD256" s="73"/>
      <c r="AE256" s="73"/>
      <c r="AF256" s="73"/>
      <c r="AG256" s="73"/>
      <c r="AH256" s="73"/>
      <c r="AI256" s="73"/>
      <c r="AJ256" s="73"/>
      <c r="AK256" s="73"/>
      <c r="AL256" s="73"/>
      <c r="AM256" s="73"/>
      <c r="AN256" s="73"/>
      <c r="AO256" s="73"/>
      <c r="AP256" s="73"/>
      <c r="AQ256" s="73"/>
      <c r="AR256" s="73"/>
      <c r="AS256" s="73"/>
      <c r="AT256" s="73"/>
      <c r="AU256" s="74"/>
      <c r="AV256" s="73"/>
      <c r="AW256" s="73"/>
      <c r="AX256" s="73"/>
      <c r="AY256" s="73"/>
      <c r="AZ256" s="73"/>
      <c r="BA256" s="75" t="n">
        <f aca="false">P256*D256</f>
        <v>0</v>
      </c>
      <c r="BB256" s="75" t="n">
        <f aca="false">P256*D256</f>
        <v>0</v>
      </c>
      <c r="BC256" s="76" t="e">
        <f aca="false">SpellNumber123(L256,BB256)</f>
        <v>#VALUE!</v>
      </c>
      <c r="IE256" s="59" t="n">
        <v>1.02</v>
      </c>
      <c r="IF256" s="59" t="s">
        <v>47</v>
      </c>
      <c r="IG256" s="59" t="s">
        <v>48</v>
      </c>
      <c r="IH256" s="59" t="n">
        <v>213</v>
      </c>
      <c r="II256" s="59" t="s">
        <v>49</v>
      </c>
    </row>
    <row r="257" s="58" customFormat="true" ht="23.25" hidden="false" customHeight="false" outlineLevel="0" collapsed="false">
      <c r="A257" s="45" t="n">
        <v>245</v>
      </c>
      <c r="B257" s="130" t="s">
        <v>658</v>
      </c>
      <c r="C257" s="48" t="s">
        <v>659</v>
      </c>
      <c r="D257" s="49" t="n">
        <v>1</v>
      </c>
      <c r="E257" s="49" t="s">
        <v>220</v>
      </c>
      <c r="F257" s="51"/>
      <c r="G257" s="51"/>
      <c r="H257" s="51"/>
      <c r="I257" s="65" t="s">
        <v>99</v>
      </c>
      <c r="J257" s="66" t="n">
        <f aca="false">IF(I257="Less(-)",-1,1)</f>
        <v>1</v>
      </c>
      <c r="K257" s="67" t="s">
        <v>100</v>
      </c>
      <c r="L257" s="68" t="s">
        <v>4</v>
      </c>
      <c r="M257" s="69"/>
      <c r="N257" s="70"/>
      <c r="O257" s="71" t="n">
        <f aca="false">N257*M257</f>
        <v>0</v>
      </c>
      <c r="P257" s="49" t="n">
        <f aca="false">M257+O257</f>
        <v>0</v>
      </c>
      <c r="Q257" s="72"/>
      <c r="R257" s="72"/>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4"/>
      <c r="AV257" s="73"/>
      <c r="AW257" s="73"/>
      <c r="AX257" s="73"/>
      <c r="AY257" s="73"/>
      <c r="AZ257" s="73"/>
      <c r="BA257" s="75" t="n">
        <f aca="false">P257*D257</f>
        <v>0</v>
      </c>
      <c r="BB257" s="75" t="n">
        <f aca="false">P257*D257</f>
        <v>0</v>
      </c>
      <c r="BC257" s="76" t="e">
        <f aca="false">SpellNumber123(L257,BB257)</f>
        <v>#VALUE!</v>
      </c>
      <c r="IE257" s="59" t="n">
        <v>1.02</v>
      </c>
      <c r="IF257" s="59" t="s">
        <v>47</v>
      </c>
      <c r="IG257" s="59" t="s">
        <v>48</v>
      </c>
      <c r="IH257" s="59" t="n">
        <v>213</v>
      </c>
      <c r="II257" s="59" t="s">
        <v>49</v>
      </c>
    </row>
    <row r="258" s="58" customFormat="true" ht="23.25" hidden="false" customHeight="false" outlineLevel="0" collapsed="false">
      <c r="A258" s="45" t="n">
        <v>246</v>
      </c>
      <c r="B258" s="130" t="s">
        <v>660</v>
      </c>
      <c r="C258" s="48" t="s">
        <v>661</v>
      </c>
      <c r="D258" s="49" t="n">
        <v>2</v>
      </c>
      <c r="E258" s="49" t="s">
        <v>220</v>
      </c>
      <c r="F258" s="51"/>
      <c r="G258" s="51"/>
      <c r="H258" s="51"/>
      <c r="I258" s="65" t="s">
        <v>99</v>
      </c>
      <c r="J258" s="66" t="n">
        <f aca="false">IF(I258="Less(-)",-1,1)</f>
        <v>1</v>
      </c>
      <c r="K258" s="67" t="s">
        <v>100</v>
      </c>
      <c r="L258" s="68" t="s">
        <v>4</v>
      </c>
      <c r="M258" s="69"/>
      <c r="N258" s="70"/>
      <c r="O258" s="71" t="n">
        <f aca="false">N258*M258</f>
        <v>0</v>
      </c>
      <c r="P258" s="49" t="n">
        <f aca="false">M258+O258</f>
        <v>0</v>
      </c>
      <c r="Q258" s="72"/>
      <c r="R258" s="72"/>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4"/>
      <c r="AV258" s="73"/>
      <c r="AW258" s="73"/>
      <c r="AX258" s="73"/>
      <c r="AY258" s="73"/>
      <c r="AZ258" s="73"/>
      <c r="BA258" s="75" t="n">
        <f aca="false">P258*D258</f>
        <v>0</v>
      </c>
      <c r="BB258" s="75" t="n">
        <f aca="false">P258*D258</f>
        <v>0</v>
      </c>
      <c r="BC258" s="76" t="e">
        <f aca="false">SpellNumber123(L258,BB258)</f>
        <v>#VALUE!</v>
      </c>
      <c r="IE258" s="59" t="n">
        <v>1.02</v>
      </c>
      <c r="IF258" s="59" t="s">
        <v>47</v>
      </c>
      <c r="IG258" s="59" t="s">
        <v>48</v>
      </c>
      <c r="IH258" s="59" t="n">
        <v>213</v>
      </c>
      <c r="II258" s="59" t="s">
        <v>49</v>
      </c>
    </row>
    <row r="259" s="54" customFormat="true" ht="35.25" hidden="false" customHeight="false" outlineLevel="0" collapsed="false">
      <c r="A259" s="45" t="n">
        <v>247</v>
      </c>
      <c r="B259" s="126" t="s">
        <v>416</v>
      </c>
      <c r="C259" s="48" t="s">
        <v>662</v>
      </c>
      <c r="D259" s="135"/>
      <c r="E259" s="135"/>
      <c r="F259" s="51"/>
      <c r="G259" s="51"/>
      <c r="H259" s="51"/>
      <c r="I259" s="51"/>
      <c r="J259" s="51"/>
      <c r="K259" s="51"/>
      <c r="L259" s="51"/>
      <c r="M259" s="136"/>
      <c r="N259" s="51"/>
      <c r="O259" s="51"/>
      <c r="P259" s="52"/>
      <c r="Q259" s="51"/>
      <c r="R259" s="51"/>
      <c r="S259" s="52"/>
      <c r="T259" s="51"/>
      <c r="U259" s="51"/>
      <c r="V259" s="51"/>
      <c r="W259" s="51"/>
      <c r="X259" s="51"/>
      <c r="Y259" s="51"/>
      <c r="Z259" s="51"/>
      <c r="AA259" s="51"/>
      <c r="AB259" s="51"/>
      <c r="AC259" s="51"/>
      <c r="AD259" s="51"/>
      <c r="AE259" s="51"/>
      <c r="AF259" s="51"/>
      <c r="AG259" s="51"/>
      <c r="AH259" s="51"/>
      <c r="AI259" s="51"/>
      <c r="AJ259" s="51"/>
      <c r="AK259" s="51"/>
      <c r="AL259" s="51"/>
      <c r="AM259" s="51"/>
      <c r="AN259" s="51"/>
      <c r="AO259" s="51"/>
      <c r="AP259" s="51"/>
      <c r="AQ259" s="51"/>
      <c r="AR259" s="51"/>
      <c r="AS259" s="51"/>
      <c r="AT259" s="51"/>
      <c r="AU259" s="51"/>
      <c r="AV259" s="51"/>
      <c r="AW259" s="51"/>
      <c r="AX259" s="51"/>
      <c r="AY259" s="51"/>
      <c r="AZ259" s="51"/>
      <c r="BA259" s="53"/>
      <c r="BB259" s="53"/>
      <c r="BC259" s="51"/>
      <c r="IE259" s="55"/>
      <c r="IF259" s="55"/>
      <c r="IG259" s="55"/>
      <c r="IH259" s="55"/>
      <c r="II259" s="55"/>
    </row>
    <row r="260" s="58" customFormat="true" ht="69.75" hidden="false" customHeight="false" outlineLevel="0" collapsed="false">
      <c r="A260" s="45" t="n">
        <v>248</v>
      </c>
      <c r="B260" s="129" t="s">
        <v>418</v>
      </c>
      <c r="C260" s="48" t="s">
        <v>663</v>
      </c>
      <c r="D260" s="49" t="n">
        <v>20</v>
      </c>
      <c r="E260" s="49" t="s">
        <v>220</v>
      </c>
      <c r="F260" s="51"/>
      <c r="G260" s="51"/>
      <c r="H260" s="51"/>
      <c r="I260" s="65" t="s">
        <v>99</v>
      </c>
      <c r="J260" s="66" t="n">
        <f aca="false">IF(I260="Less(-)",-1,1)</f>
        <v>1</v>
      </c>
      <c r="K260" s="67" t="s">
        <v>100</v>
      </c>
      <c r="L260" s="68" t="s">
        <v>4</v>
      </c>
      <c r="M260" s="69"/>
      <c r="N260" s="70"/>
      <c r="O260" s="71" t="n">
        <f aca="false">N260*M260</f>
        <v>0</v>
      </c>
      <c r="P260" s="49" t="n">
        <f aca="false">M260+O260</f>
        <v>0</v>
      </c>
      <c r="Q260" s="72"/>
      <c r="R260" s="72"/>
      <c r="S260" s="73"/>
      <c r="T260" s="73"/>
      <c r="U260" s="73"/>
      <c r="V260" s="73"/>
      <c r="W260" s="73"/>
      <c r="X260" s="73"/>
      <c r="Y260" s="73"/>
      <c r="Z260" s="73"/>
      <c r="AA260" s="73"/>
      <c r="AB260" s="73"/>
      <c r="AC260" s="73"/>
      <c r="AD260" s="73"/>
      <c r="AE260" s="73"/>
      <c r="AF260" s="73"/>
      <c r="AG260" s="73"/>
      <c r="AH260" s="73"/>
      <c r="AI260" s="73"/>
      <c r="AJ260" s="73"/>
      <c r="AK260" s="73"/>
      <c r="AL260" s="73"/>
      <c r="AM260" s="73"/>
      <c r="AN260" s="73"/>
      <c r="AO260" s="73"/>
      <c r="AP260" s="73"/>
      <c r="AQ260" s="73"/>
      <c r="AR260" s="73"/>
      <c r="AS260" s="73"/>
      <c r="AT260" s="73"/>
      <c r="AU260" s="74"/>
      <c r="AV260" s="73"/>
      <c r="AW260" s="73"/>
      <c r="AX260" s="73"/>
      <c r="AY260" s="73"/>
      <c r="AZ260" s="73"/>
      <c r="BA260" s="75" t="n">
        <f aca="false">P260*D260</f>
        <v>0</v>
      </c>
      <c r="BB260" s="75" t="n">
        <f aca="false">P260*D260</f>
        <v>0</v>
      </c>
      <c r="BC260" s="76" t="e">
        <f aca="false">SpellNumber123(L260,BB260)</f>
        <v>#VALUE!</v>
      </c>
      <c r="IE260" s="59" t="n">
        <v>1.02</v>
      </c>
      <c r="IF260" s="59" t="s">
        <v>47</v>
      </c>
      <c r="IG260" s="59" t="s">
        <v>48</v>
      </c>
      <c r="IH260" s="59" t="n">
        <v>213</v>
      </c>
      <c r="II260" s="59" t="s">
        <v>49</v>
      </c>
    </row>
    <row r="261" s="58" customFormat="true" ht="93" hidden="false" customHeight="false" outlineLevel="0" collapsed="false">
      <c r="A261" s="45" t="n">
        <v>249</v>
      </c>
      <c r="B261" s="129" t="s">
        <v>420</v>
      </c>
      <c r="C261" s="48" t="s">
        <v>664</v>
      </c>
      <c r="D261" s="49" t="n">
        <v>150</v>
      </c>
      <c r="E261" s="49" t="s">
        <v>422</v>
      </c>
      <c r="F261" s="51"/>
      <c r="G261" s="51"/>
      <c r="H261" s="51"/>
      <c r="I261" s="65" t="s">
        <v>99</v>
      </c>
      <c r="J261" s="66" t="n">
        <f aca="false">IF(I261="Less(-)",-1,1)</f>
        <v>1</v>
      </c>
      <c r="K261" s="67" t="s">
        <v>100</v>
      </c>
      <c r="L261" s="68" t="s">
        <v>4</v>
      </c>
      <c r="M261" s="69"/>
      <c r="N261" s="70"/>
      <c r="O261" s="71" t="n">
        <f aca="false">N261*M261</f>
        <v>0</v>
      </c>
      <c r="P261" s="49" t="n">
        <f aca="false">M261+O261</f>
        <v>0</v>
      </c>
      <c r="Q261" s="72"/>
      <c r="R261" s="72"/>
      <c r="S261" s="73"/>
      <c r="T261" s="73"/>
      <c r="U261" s="73"/>
      <c r="V261" s="73"/>
      <c r="W261" s="73"/>
      <c r="X261" s="73"/>
      <c r="Y261" s="73"/>
      <c r="Z261" s="73"/>
      <c r="AA261" s="73"/>
      <c r="AB261" s="73"/>
      <c r="AC261" s="73"/>
      <c r="AD261" s="73"/>
      <c r="AE261" s="73"/>
      <c r="AF261" s="73"/>
      <c r="AG261" s="73"/>
      <c r="AH261" s="73"/>
      <c r="AI261" s="73"/>
      <c r="AJ261" s="73"/>
      <c r="AK261" s="73"/>
      <c r="AL261" s="73"/>
      <c r="AM261" s="73"/>
      <c r="AN261" s="73"/>
      <c r="AO261" s="73"/>
      <c r="AP261" s="73"/>
      <c r="AQ261" s="73"/>
      <c r="AR261" s="73"/>
      <c r="AS261" s="73"/>
      <c r="AT261" s="73"/>
      <c r="AU261" s="74"/>
      <c r="AV261" s="73"/>
      <c r="AW261" s="73"/>
      <c r="AX261" s="73"/>
      <c r="AY261" s="73"/>
      <c r="AZ261" s="73"/>
      <c r="BA261" s="75" t="n">
        <f aca="false">P261*D261</f>
        <v>0</v>
      </c>
      <c r="BB261" s="75" t="n">
        <f aca="false">P261*D261</f>
        <v>0</v>
      </c>
      <c r="BC261" s="76" t="e">
        <f aca="false">SpellNumber123(L261,BB261)</f>
        <v>#VALUE!</v>
      </c>
      <c r="IE261" s="59" t="n">
        <v>1.02</v>
      </c>
      <c r="IF261" s="59" t="s">
        <v>47</v>
      </c>
      <c r="IG261" s="59" t="s">
        <v>48</v>
      </c>
      <c r="IH261" s="59" t="n">
        <v>213</v>
      </c>
      <c r="II261" s="59" t="s">
        <v>49</v>
      </c>
    </row>
    <row r="262" s="54" customFormat="true" ht="35.25" hidden="false" customHeight="false" outlineLevel="0" collapsed="false">
      <c r="A262" s="45" t="n">
        <v>250</v>
      </c>
      <c r="B262" s="126" t="s">
        <v>423</v>
      </c>
      <c r="C262" s="48" t="s">
        <v>665</v>
      </c>
      <c r="D262" s="135"/>
      <c r="E262" s="135"/>
      <c r="F262" s="51"/>
      <c r="G262" s="51"/>
      <c r="H262" s="51"/>
      <c r="I262" s="51"/>
      <c r="J262" s="51"/>
      <c r="K262" s="51"/>
      <c r="L262" s="51"/>
      <c r="M262" s="136"/>
      <c r="N262" s="51"/>
      <c r="O262" s="51"/>
      <c r="P262" s="52"/>
      <c r="Q262" s="51"/>
      <c r="R262" s="51"/>
      <c r="S262" s="52"/>
      <c r="T262" s="51"/>
      <c r="U262" s="51"/>
      <c r="V262" s="51"/>
      <c r="W262" s="51"/>
      <c r="X262" s="51"/>
      <c r="Y262" s="51"/>
      <c r="Z262" s="51"/>
      <c r="AA262" s="51"/>
      <c r="AB262" s="51"/>
      <c r="AC262" s="51"/>
      <c r="AD262" s="51"/>
      <c r="AE262" s="51"/>
      <c r="AF262" s="51"/>
      <c r="AG262" s="51"/>
      <c r="AH262" s="51"/>
      <c r="AI262" s="51"/>
      <c r="AJ262" s="51"/>
      <c r="AK262" s="51"/>
      <c r="AL262" s="51"/>
      <c r="AM262" s="51"/>
      <c r="AN262" s="51"/>
      <c r="AO262" s="51"/>
      <c r="AP262" s="51"/>
      <c r="AQ262" s="51"/>
      <c r="AR262" s="51"/>
      <c r="AS262" s="51"/>
      <c r="AT262" s="51"/>
      <c r="AU262" s="51"/>
      <c r="AV262" s="51"/>
      <c r="AW262" s="51"/>
      <c r="AX262" s="51"/>
      <c r="AY262" s="51"/>
      <c r="AZ262" s="51"/>
      <c r="BA262" s="53"/>
      <c r="BB262" s="53"/>
      <c r="BC262" s="51"/>
      <c r="IE262" s="55"/>
      <c r="IF262" s="55"/>
      <c r="IG262" s="55"/>
      <c r="IH262" s="55"/>
      <c r="II262" s="55"/>
    </row>
    <row r="263" s="58" customFormat="true" ht="186" hidden="false" customHeight="false" outlineLevel="0" collapsed="false">
      <c r="A263" s="45" t="n">
        <v>251</v>
      </c>
      <c r="B263" s="129" t="s">
        <v>666</v>
      </c>
      <c r="C263" s="48" t="s">
        <v>667</v>
      </c>
      <c r="D263" s="49" t="n">
        <v>300</v>
      </c>
      <c r="E263" s="49" t="s">
        <v>427</v>
      </c>
      <c r="F263" s="51"/>
      <c r="G263" s="51"/>
      <c r="H263" s="51"/>
      <c r="I263" s="65" t="s">
        <v>99</v>
      </c>
      <c r="J263" s="66" t="n">
        <f aca="false">IF(I263="Less(-)",-1,1)</f>
        <v>1</v>
      </c>
      <c r="K263" s="67" t="s">
        <v>100</v>
      </c>
      <c r="L263" s="68" t="s">
        <v>4</v>
      </c>
      <c r="M263" s="69"/>
      <c r="N263" s="70"/>
      <c r="O263" s="71" t="n">
        <f aca="false">N263*M263</f>
        <v>0</v>
      </c>
      <c r="P263" s="49" t="n">
        <f aca="false">M263+O263</f>
        <v>0</v>
      </c>
      <c r="Q263" s="72"/>
      <c r="R263" s="72"/>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4"/>
      <c r="AV263" s="73"/>
      <c r="AW263" s="73"/>
      <c r="AX263" s="73"/>
      <c r="AY263" s="73"/>
      <c r="AZ263" s="73"/>
      <c r="BA263" s="75" t="n">
        <f aca="false">P263*D263</f>
        <v>0</v>
      </c>
      <c r="BB263" s="75" t="n">
        <f aca="false">P263*D263</f>
        <v>0</v>
      </c>
      <c r="BC263" s="76" t="e">
        <f aca="false">SpellNumber123(L263,BB263)</f>
        <v>#VALUE!</v>
      </c>
      <c r="IE263" s="59" t="n">
        <v>1.02</v>
      </c>
      <c r="IF263" s="59" t="s">
        <v>47</v>
      </c>
      <c r="IG263" s="59" t="s">
        <v>48</v>
      </c>
      <c r="IH263" s="59" t="n">
        <v>213</v>
      </c>
      <c r="II263" s="59" t="s">
        <v>49</v>
      </c>
    </row>
    <row r="264" s="54" customFormat="true" ht="35.25" hidden="false" customHeight="false" outlineLevel="0" collapsed="false">
      <c r="A264" s="45" t="n">
        <v>252</v>
      </c>
      <c r="B264" s="129" t="s">
        <v>428</v>
      </c>
      <c r="C264" s="48" t="s">
        <v>668</v>
      </c>
      <c r="D264" s="135"/>
      <c r="E264" s="135"/>
      <c r="F264" s="51"/>
      <c r="G264" s="51"/>
      <c r="H264" s="51"/>
      <c r="I264" s="51"/>
      <c r="J264" s="51"/>
      <c r="K264" s="51"/>
      <c r="L264" s="51"/>
      <c r="M264" s="136"/>
      <c r="N264" s="51"/>
      <c r="O264" s="51"/>
      <c r="P264" s="52"/>
      <c r="Q264" s="51"/>
      <c r="R264" s="51"/>
      <c r="S264" s="52"/>
      <c r="T264" s="51"/>
      <c r="U264" s="51"/>
      <c r="V264" s="51"/>
      <c r="W264" s="51"/>
      <c r="X264" s="51"/>
      <c r="Y264" s="51"/>
      <c r="Z264" s="51"/>
      <c r="AA264" s="51"/>
      <c r="AB264" s="51"/>
      <c r="AC264" s="51"/>
      <c r="AD264" s="51"/>
      <c r="AE264" s="51"/>
      <c r="AF264" s="51"/>
      <c r="AG264" s="51"/>
      <c r="AH264" s="51"/>
      <c r="AI264" s="51"/>
      <c r="AJ264" s="51"/>
      <c r="AK264" s="51"/>
      <c r="AL264" s="51"/>
      <c r="AM264" s="51"/>
      <c r="AN264" s="51"/>
      <c r="AO264" s="51"/>
      <c r="AP264" s="51"/>
      <c r="AQ264" s="51"/>
      <c r="AR264" s="51"/>
      <c r="AS264" s="51"/>
      <c r="AT264" s="51"/>
      <c r="AU264" s="51"/>
      <c r="AV264" s="51"/>
      <c r="AW264" s="51"/>
      <c r="AX264" s="51"/>
      <c r="AY264" s="51"/>
      <c r="AZ264" s="51"/>
      <c r="BA264" s="53"/>
      <c r="BB264" s="53"/>
      <c r="BC264" s="51"/>
      <c r="IE264" s="55"/>
      <c r="IF264" s="55"/>
      <c r="IG264" s="55"/>
      <c r="IH264" s="55"/>
      <c r="II264" s="55"/>
    </row>
    <row r="265" s="54" customFormat="true" ht="46.5" hidden="false" customHeight="false" outlineLevel="0" collapsed="false">
      <c r="A265" s="45" t="n">
        <v>253</v>
      </c>
      <c r="B265" s="129" t="s">
        <v>430</v>
      </c>
      <c r="C265" s="48" t="s">
        <v>669</v>
      </c>
      <c r="D265" s="135"/>
      <c r="E265" s="135"/>
      <c r="F265" s="51"/>
      <c r="G265" s="51"/>
      <c r="H265" s="51"/>
      <c r="I265" s="51"/>
      <c r="J265" s="51"/>
      <c r="K265" s="51"/>
      <c r="L265" s="51"/>
      <c r="M265" s="136"/>
      <c r="N265" s="51"/>
      <c r="O265" s="51"/>
      <c r="P265" s="52"/>
      <c r="Q265" s="51"/>
      <c r="R265" s="51"/>
      <c r="S265" s="52"/>
      <c r="T265" s="51"/>
      <c r="U265" s="51"/>
      <c r="V265" s="51"/>
      <c r="W265" s="51"/>
      <c r="X265" s="51"/>
      <c r="Y265" s="51"/>
      <c r="Z265" s="51"/>
      <c r="AA265" s="51"/>
      <c r="AB265" s="51"/>
      <c r="AC265" s="51"/>
      <c r="AD265" s="51"/>
      <c r="AE265" s="51"/>
      <c r="AF265" s="51"/>
      <c r="AG265" s="51"/>
      <c r="AH265" s="51"/>
      <c r="AI265" s="51"/>
      <c r="AJ265" s="51"/>
      <c r="AK265" s="51"/>
      <c r="AL265" s="51"/>
      <c r="AM265" s="51"/>
      <c r="AN265" s="51"/>
      <c r="AO265" s="51"/>
      <c r="AP265" s="51"/>
      <c r="AQ265" s="51"/>
      <c r="AR265" s="51"/>
      <c r="AS265" s="51"/>
      <c r="AT265" s="51"/>
      <c r="AU265" s="51"/>
      <c r="AV265" s="51"/>
      <c r="AW265" s="51"/>
      <c r="AX265" s="51"/>
      <c r="AY265" s="51"/>
      <c r="AZ265" s="51"/>
      <c r="BA265" s="53"/>
      <c r="BB265" s="53"/>
      <c r="BC265" s="51"/>
      <c r="IE265" s="55"/>
      <c r="IF265" s="55"/>
      <c r="IG265" s="55"/>
      <c r="IH265" s="55"/>
      <c r="II265" s="55"/>
    </row>
    <row r="266" s="54" customFormat="true" ht="69.75" hidden="false" customHeight="false" outlineLevel="0" collapsed="false">
      <c r="A266" s="45" t="n">
        <v>254</v>
      </c>
      <c r="B266" s="129" t="s">
        <v>432</v>
      </c>
      <c r="C266" s="48" t="s">
        <v>670</v>
      </c>
      <c r="D266" s="135"/>
      <c r="E266" s="135"/>
      <c r="F266" s="51"/>
      <c r="G266" s="51"/>
      <c r="H266" s="51"/>
      <c r="I266" s="51"/>
      <c r="J266" s="51"/>
      <c r="K266" s="51"/>
      <c r="L266" s="51"/>
      <c r="M266" s="136"/>
      <c r="N266" s="51"/>
      <c r="O266" s="51"/>
      <c r="P266" s="52"/>
      <c r="Q266" s="51"/>
      <c r="R266" s="51"/>
      <c r="S266" s="52"/>
      <c r="T266" s="51"/>
      <c r="U266" s="51"/>
      <c r="V266" s="51"/>
      <c r="W266" s="51"/>
      <c r="X266" s="51"/>
      <c r="Y266" s="51"/>
      <c r="Z266" s="51"/>
      <c r="AA266" s="51"/>
      <c r="AB266" s="51"/>
      <c r="AC266" s="51"/>
      <c r="AD266" s="51"/>
      <c r="AE266" s="51"/>
      <c r="AF266" s="51"/>
      <c r="AG266" s="51"/>
      <c r="AH266" s="51"/>
      <c r="AI266" s="51"/>
      <c r="AJ266" s="51"/>
      <c r="AK266" s="51"/>
      <c r="AL266" s="51"/>
      <c r="AM266" s="51"/>
      <c r="AN266" s="51"/>
      <c r="AO266" s="51"/>
      <c r="AP266" s="51"/>
      <c r="AQ266" s="51"/>
      <c r="AR266" s="51"/>
      <c r="AS266" s="51"/>
      <c r="AT266" s="51"/>
      <c r="AU266" s="51"/>
      <c r="AV266" s="51"/>
      <c r="AW266" s="51"/>
      <c r="AX266" s="51"/>
      <c r="AY266" s="51"/>
      <c r="AZ266" s="51"/>
      <c r="BA266" s="53"/>
      <c r="BB266" s="53"/>
      <c r="BC266" s="51"/>
      <c r="IE266" s="55"/>
      <c r="IF266" s="55"/>
      <c r="IG266" s="55"/>
      <c r="IH266" s="55"/>
      <c r="II266" s="55"/>
    </row>
    <row r="267" s="54" customFormat="true" ht="69.75" hidden="false" customHeight="false" outlineLevel="0" collapsed="false">
      <c r="A267" s="45" t="n">
        <v>255</v>
      </c>
      <c r="B267" s="129" t="s">
        <v>434</v>
      </c>
      <c r="C267" s="48" t="s">
        <v>671</v>
      </c>
      <c r="D267" s="135"/>
      <c r="E267" s="135"/>
      <c r="F267" s="51"/>
      <c r="G267" s="51"/>
      <c r="H267" s="51"/>
      <c r="I267" s="51"/>
      <c r="J267" s="51"/>
      <c r="K267" s="51"/>
      <c r="L267" s="51"/>
      <c r="M267" s="136"/>
      <c r="N267" s="51"/>
      <c r="O267" s="51"/>
      <c r="P267" s="52"/>
      <c r="Q267" s="51"/>
      <c r="R267" s="51"/>
      <c r="S267" s="52"/>
      <c r="T267" s="51"/>
      <c r="U267" s="51"/>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c r="AS267" s="51"/>
      <c r="AT267" s="51"/>
      <c r="AU267" s="51"/>
      <c r="AV267" s="51"/>
      <c r="AW267" s="51"/>
      <c r="AX267" s="51"/>
      <c r="AY267" s="51"/>
      <c r="AZ267" s="51"/>
      <c r="BA267" s="53"/>
      <c r="BB267" s="53"/>
      <c r="BC267" s="51"/>
      <c r="IE267" s="55"/>
      <c r="IF267" s="55"/>
      <c r="IG267" s="55"/>
      <c r="IH267" s="55"/>
      <c r="II267" s="55"/>
    </row>
    <row r="268" s="54" customFormat="true" ht="35.25" hidden="false" customHeight="false" outlineLevel="0" collapsed="false">
      <c r="A268" s="45" t="n">
        <v>256</v>
      </c>
      <c r="B268" s="126" t="s">
        <v>436</v>
      </c>
      <c r="C268" s="48" t="s">
        <v>672</v>
      </c>
      <c r="D268" s="135"/>
      <c r="E268" s="135"/>
      <c r="F268" s="51"/>
      <c r="G268" s="51"/>
      <c r="H268" s="51"/>
      <c r="I268" s="51"/>
      <c r="J268" s="51"/>
      <c r="K268" s="51"/>
      <c r="L268" s="51"/>
      <c r="M268" s="136"/>
      <c r="N268" s="51"/>
      <c r="O268" s="51"/>
      <c r="P268" s="52"/>
      <c r="Q268" s="51"/>
      <c r="R268" s="51"/>
      <c r="S268" s="52"/>
      <c r="T268" s="51"/>
      <c r="U268" s="51"/>
      <c r="V268" s="51"/>
      <c r="W268" s="51"/>
      <c r="X268" s="51"/>
      <c r="Y268" s="51"/>
      <c r="Z268" s="51"/>
      <c r="AA268" s="51"/>
      <c r="AB268" s="51"/>
      <c r="AC268" s="51"/>
      <c r="AD268" s="51"/>
      <c r="AE268" s="51"/>
      <c r="AF268" s="51"/>
      <c r="AG268" s="51"/>
      <c r="AH268" s="51"/>
      <c r="AI268" s="51"/>
      <c r="AJ268" s="51"/>
      <c r="AK268" s="51"/>
      <c r="AL268" s="51"/>
      <c r="AM268" s="51"/>
      <c r="AN268" s="51"/>
      <c r="AO268" s="51"/>
      <c r="AP268" s="51"/>
      <c r="AQ268" s="51"/>
      <c r="AR268" s="51"/>
      <c r="AS268" s="51"/>
      <c r="AT268" s="51"/>
      <c r="AU268" s="51"/>
      <c r="AV268" s="51"/>
      <c r="AW268" s="51"/>
      <c r="AX268" s="51"/>
      <c r="AY268" s="51"/>
      <c r="AZ268" s="51"/>
      <c r="BA268" s="53"/>
      <c r="BB268" s="53"/>
      <c r="BC268" s="51"/>
      <c r="IE268" s="55"/>
      <c r="IF268" s="55"/>
      <c r="IG268" s="55"/>
      <c r="IH268" s="55"/>
      <c r="II268" s="55"/>
    </row>
    <row r="269" s="58" customFormat="true" ht="255.75" hidden="false" customHeight="false" outlineLevel="0" collapsed="false">
      <c r="A269" s="45" t="n">
        <v>257</v>
      </c>
      <c r="B269" s="133" t="s">
        <v>438</v>
      </c>
      <c r="C269" s="48" t="s">
        <v>673</v>
      </c>
      <c r="D269" s="49" t="n">
        <v>150</v>
      </c>
      <c r="E269" s="153" t="s">
        <v>729</v>
      </c>
      <c r="F269" s="51"/>
      <c r="G269" s="51"/>
      <c r="H269" s="51"/>
      <c r="I269" s="65" t="s">
        <v>99</v>
      </c>
      <c r="J269" s="66" t="n">
        <f aca="false">IF(I269="Less(-)",-1,1)</f>
        <v>1</v>
      </c>
      <c r="K269" s="67" t="s">
        <v>100</v>
      </c>
      <c r="L269" s="68" t="s">
        <v>4</v>
      </c>
      <c r="M269" s="69"/>
      <c r="N269" s="70"/>
      <c r="O269" s="71" t="n">
        <f aca="false">N269*M269</f>
        <v>0</v>
      </c>
      <c r="P269" s="49" t="n">
        <f aca="false">M269+O269</f>
        <v>0</v>
      </c>
      <c r="Q269" s="72"/>
      <c r="R269" s="72"/>
      <c r="S269" s="73"/>
      <c r="T269" s="73"/>
      <c r="U269" s="73"/>
      <c r="V269" s="73"/>
      <c r="W269" s="73"/>
      <c r="X269" s="73"/>
      <c r="Y269" s="73"/>
      <c r="Z269" s="73"/>
      <c r="AA269" s="73"/>
      <c r="AB269" s="73"/>
      <c r="AC269" s="73"/>
      <c r="AD269" s="73"/>
      <c r="AE269" s="73"/>
      <c r="AF269" s="73"/>
      <c r="AG269" s="73"/>
      <c r="AH269" s="73"/>
      <c r="AI269" s="73"/>
      <c r="AJ269" s="73"/>
      <c r="AK269" s="73"/>
      <c r="AL269" s="73"/>
      <c r="AM269" s="73"/>
      <c r="AN269" s="73"/>
      <c r="AO269" s="73"/>
      <c r="AP269" s="73"/>
      <c r="AQ269" s="73"/>
      <c r="AR269" s="73"/>
      <c r="AS269" s="73"/>
      <c r="AT269" s="73"/>
      <c r="AU269" s="74"/>
      <c r="AV269" s="73"/>
      <c r="AW269" s="73"/>
      <c r="AX269" s="73"/>
      <c r="AY269" s="73"/>
      <c r="AZ269" s="73"/>
      <c r="BA269" s="75" t="n">
        <f aca="false">P269*D269</f>
        <v>0</v>
      </c>
      <c r="BB269" s="75" t="n">
        <f aca="false">P269*D269</f>
        <v>0</v>
      </c>
      <c r="BC269" s="76" t="e">
        <f aca="false">SpellNumber123(L269,BB269)</f>
        <v>#VALUE!</v>
      </c>
      <c r="IE269" s="59" t="n">
        <v>1.02</v>
      </c>
      <c r="IF269" s="59" t="s">
        <v>47</v>
      </c>
      <c r="IG269" s="59" t="s">
        <v>48</v>
      </c>
      <c r="IH269" s="59" t="n">
        <v>213</v>
      </c>
      <c r="II269" s="59" t="s">
        <v>49</v>
      </c>
    </row>
    <row r="270" s="54" customFormat="true" ht="46.5" hidden="false" customHeight="false" outlineLevel="0" collapsed="false">
      <c r="A270" s="45" t="n">
        <v>258</v>
      </c>
      <c r="B270" s="129" t="s">
        <v>441</v>
      </c>
      <c r="C270" s="48" t="s">
        <v>674</v>
      </c>
      <c r="D270" s="135"/>
      <c r="E270" s="135"/>
      <c r="F270" s="51"/>
      <c r="G270" s="51"/>
      <c r="H270" s="51"/>
      <c r="I270" s="51"/>
      <c r="J270" s="51"/>
      <c r="K270" s="51"/>
      <c r="L270" s="51"/>
      <c r="M270" s="136"/>
      <c r="N270" s="51"/>
      <c r="O270" s="51"/>
      <c r="P270" s="52"/>
      <c r="Q270" s="51"/>
      <c r="R270" s="51"/>
      <c r="S270" s="52"/>
      <c r="T270" s="51"/>
      <c r="U270" s="51"/>
      <c r="V270" s="51"/>
      <c r="W270" s="51"/>
      <c r="X270" s="51"/>
      <c r="Y270" s="51"/>
      <c r="Z270" s="51"/>
      <c r="AA270" s="51"/>
      <c r="AB270" s="51"/>
      <c r="AC270" s="51"/>
      <c r="AD270" s="51"/>
      <c r="AE270" s="51"/>
      <c r="AF270" s="51"/>
      <c r="AG270" s="51"/>
      <c r="AH270" s="51"/>
      <c r="AI270" s="51"/>
      <c r="AJ270" s="51"/>
      <c r="AK270" s="51"/>
      <c r="AL270" s="51"/>
      <c r="AM270" s="51"/>
      <c r="AN270" s="51"/>
      <c r="AO270" s="51"/>
      <c r="AP270" s="51"/>
      <c r="AQ270" s="51"/>
      <c r="AR270" s="51"/>
      <c r="AS270" s="51"/>
      <c r="AT270" s="51"/>
      <c r="AU270" s="51"/>
      <c r="AV270" s="51"/>
      <c r="AW270" s="51"/>
      <c r="AX270" s="51"/>
      <c r="AY270" s="51"/>
      <c r="AZ270" s="51"/>
      <c r="BA270" s="53"/>
      <c r="BB270" s="53"/>
      <c r="BC270" s="51"/>
      <c r="IE270" s="55"/>
      <c r="IF270" s="55"/>
      <c r="IG270" s="55"/>
      <c r="IH270" s="55"/>
      <c r="II270" s="55"/>
    </row>
    <row r="271" s="54" customFormat="true" ht="116.25" hidden="false" customHeight="false" outlineLevel="0" collapsed="false">
      <c r="A271" s="45" t="n">
        <v>259</v>
      </c>
      <c r="B271" s="126" t="s">
        <v>443</v>
      </c>
      <c r="C271" s="48" t="s">
        <v>676</v>
      </c>
      <c r="D271" s="135"/>
      <c r="E271" s="135"/>
      <c r="F271" s="51"/>
      <c r="G271" s="51"/>
      <c r="H271" s="51"/>
      <c r="I271" s="51"/>
      <c r="J271" s="51"/>
      <c r="K271" s="51"/>
      <c r="L271" s="51"/>
      <c r="M271" s="136"/>
      <c r="N271" s="51"/>
      <c r="O271" s="51"/>
      <c r="P271" s="52"/>
      <c r="Q271" s="51"/>
      <c r="R271" s="51"/>
      <c r="S271" s="52"/>
      <c r="T271" s="51"/>
      <c r="U271" s="51"/>
      <c r="V271" s="51"/>
      <c r="W271" s="51"/>
      <c r="X271" s="51"/>
      <c r="Y271" s="51"/>
      <c r="Z271" s="51"/>
      <c r="AA271" s="51"/>
      <c r="AB271" s="51"/>
      <c r="AC271" s="51"/>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3"/>
      <c r="BB271" s="53"/>
      <c r="BC271" s="51"/>
      <c r="IE271" s="55"/>
      <c r="IF271" s="55"/>
      <c r="IG271" s="55"/>
      <c r="IH271" s="55"/>
      <c r="II271" s="55"/>
    </row>
    <row r="272" s="58" customFormat="true" ht="46.5" hidden="false" customHeight="false" outlineLevel="0" collapsed="false">
      <c r="A272" s="45" t="n">
        <v>260</v>
      </c>
      <c r="B272" s="126" t="s">
        <v>445</v>
      </c>
      <c r="C272" s="48" t="s">
        <v>677</v>
      </c>
      <c r="D272" s="49" t="n">
        <v>400</v>
      </c>
      <c r="E272" s="153" t="s">
        <v>729</v>
      </c>
      <c r="F272" s="51"/>
      <c r="G272" s="51"/>
      <c r="H272" s="51"/>
      <c r="I272" s="65" t="s">
        <v>99</v>
      </c>
      <c r="J272" s="66" t="n">
        <f aca="false">IF(I272="Less(-)",-1,1)</f>
        <v>1</v>
      </c>
      <c r="K272" s="67" t="s">
        <v>100</v>
      </c>
      <c r="L272" s="68" t="s">
        <v>4</v>
      </c>
      <c r="M272" s="69"/>
      <c r="N272" s="70"/>
      <c r="O272" s="71" t="n">
        <f aca="false">N272*M272</f>
        <v>0</v>
      </c>
      <c r="P272" s="49" t="n">
        <f aca="false">M272+O272</f>
        <v>0</v>
      </c>
      <c r="Q272" s="72"/>
      <c r="R272" s="72"/>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4"/>
      <c r="AV272" s="73"/>
      <c r="AW272" s="73"/>
      <c r="AX272" s="73"/>
      <c r="AY272" s="73"/>
      <c r="AZ272" s="73"/>
      <c r="BA272" s="75" t="n">
        <f aca="false">P272*D272</f>
        <v>0</v>
      </c>
      <c r="BB272" s="75" t="n">
        <f aca="false">P272*D272</f>
        <v>0</v>
      </c>
      <c r="BC272" s="76" t="e">
        <f aca="false">SpellNumber123(L272,BB272)</f>
        <v>#VALUE!</v>
      </c>
      <c r="IE272" s="59" t="n">
        <v>1.02</v>
      </c>
      <c r="IF272" s="59" t="s">
        <v>47</v>
      </c>
      <c r="IG272" s="59" t="s">
        <v>48</v>
      </c>
      <c r="IH272" s="59" t="n">
        <v>213</v>
      </c>
      <c r="II272" s="59" t="s">
        <v>49</v>
      </c>
    </row>
    <row r="273" s="58" customFormat="true" ht="162.75" hidden="false" customHeight="false" outlineLevel="0" collapsed="false">
      <c r="A273" s="45" t="n">
        <v>261</v>
      </c>
      <c r="B273" s="126" t="s">
        <v>447</v>
      </c>
      <c r="C273" s="48" t="s">
        <v>678</v>
      </c>
      <c r="D273" s="49" t="n">
        <v>300</v>
      </c>
      <c r="E273" s="153" t="s">
        <v>729</v>
      </c>
      <c r="F273" s="51"/>
      <c r="G273" s="51"/>
      <c r="H273" s="51"/>
      <c r="I273" s="65" t="s">
        <v>99</v>
      </c>
      <c r="J273" s="66" t="n">
        <f aca="false">IF(I273="Less(-)",-1,1)</f>
        <v>1</v>
      </c>
      <c r="K273" s="67" t="s">
        <v>100</v>
      </c>
      <c r="L273" s="68" t="s">
        <v>4</v>
      </c>
      <c r="M273" s="69"/>
      <c r="N273" s="70"/>
      <c r="O273" s="71" t="n">
        <f aca="false">N273*M273</f>
        <v>0</v>
      </c>
      <c r="P273" s="49" t="n">
        <f aca="false">M273+O273</f>
        <v>0</v>
      </c>
      <c r="Q273" s="72"/>
      <c r="R273" s="72"/>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4"/>
      <c r="AV273" s="73"/>
      <c r="AW273" s="73"/>
      <c r="AX273" s="73"/>
      <c r="AY273" s="73"/>
      <c r="AZ273" s="73"/>
      <c r="BA273" s="75" t="n">
        <f aca="false">P273*D273</f>
        <v>0</v>
      </c>
      <c r="BB273" s="75" t="n">
        <f aca="false">P273*D273</f>
        <v>0</v>
      </c>
      <c r="BC273" s="76" t="e">
        <f aca="false">SpellNumber123(L273,BB273)</f>
        <v>#VALUE!</v>
      </c>
      <c r="IE273" s="59" t="n">
        <v>1.02</v>
      </c>
      <c r="IF273" s="59" t="s">
        <v>47</v>
      </c>
      <c r="IG273" s="59" t="s">
        <v>48</v>
      </c>
      <c r="IH273" s="59" t="n">
        <v>213</v>
      </c>
      <c r="II273" s="59" t="s">
        <v>49</v>
      </c>
    </row>
    <row r="274" s="54" customFormat="true" ht="139.5" hidden="false" customHeight="false" outlineLevel="0" collapsed="false">
      <c r="A274" s="45" t="n">
        <v>262</v>
      </c>
      <c r="B274" s="129" t="s">
        <v>449</v>
      </c>
      <c r="C274" s="48" t="s">
        <v>679</v>
      </c>
      <c r="D274" s="135"/>
      <c r="E274" s="135"/>
      <c r="F274" s="51"/>
      <c r="G274" s="51"/>
      <c r="H274" s="51"/>
      <c r="I274" s="51"/>
      <c r="J274" s="51"/>
      <c r="K274" s="51"/>
      <c r="L274" s="51"/>
      <c r="M274" s="136"/>
      <c r="N274" s="51"/>
      <c r="O274" s="51"/>
      <c r="P274" s="52"/>
      <c r="Q274" s="51"/>
      <c r="R274" s="51"/>
      <c r="S274" s="52"/>
      <c r="T274" s="51"/>
      <c r="U274" s="51"/>
      <c r="V274" s="51"/>
      <c r="W274" s="51"/>
      <c r="X274" s="51"/>
      <c r="Y274" s="51"/>
      <c r="Z274" s="51"/>
      <c r="AA274" s="51"/>
      <c r="AB274" s="51"/>
      <c r="AC274" s="51"/>
      <c r="AD274" s="51"/>
      <c r="AE274" s="51"/>
      <c r="AF274" s="51"/>
      <c r="AG274" s="51"/>
      <c r="AH274" s="51"/>
      <c r="AI274" s="51"/>
      <c r="AJ274" s="51"/>
      <c r="AK274" s="51"/>
      <c r="AL274" s="51"/>
      <c r="AM274" s="51"/>
      <c r="AN274" s="51"/>
      <c r="AO274" s="51"/>
      <c r="AP274" s="51"/>
      <c r="AQ274" s="51"/>
      <c r="AR274" s="51"/>
      <c r="AS274" s="51"/>
      <c r="AT274" s="51"/>
      <c r="AU274" s="51"/>
      <c r="AV274" s="51"/>
      <c r="AW274" s="51"/>
      <c r="AX274" s="51"/>
      <c r="AY274" s="51"/>
      <c r="AZ274" s="51"/>
      <c r="BA274" s="53"/>
      <c r="BB274" s="53"/>
      <c r="BC274" s="51"/>
      <c r="IE274" s="55"/>
      <c r="IF274" s="55"/>
      <c r="IG274" s="55"/>
      <c r="IH274" s="55"/>
      <c r="II274" s="55"/>
    </row>
    <row r="275" s="54" customFormat="true" ht="35.25" hidden="false" customHeight="false" outlineLevel="0" collapsed="false">
      <c r="A275" s="45" t="n">
        <v>263</v>
      </c>
      <c r="B275" s="147" t="s">
        <v>451</v>
      </c>
      <c r="C275" s="48" t="s">
        <v>680</v>
      </c>
      <c r="D275" s="135"/>
      <c r="E275" s="135"/>
      <c r="F275" s="51"/>
      <c r="G275" s="51"/>
      <c r="H275" s="51"/>
      <c r="I275" s="51"/>
      <c r="J275" s="51"/>
      <c r="K275" s="51"/>
      <c r="L275" s="51"/>
      <c r="M275" s="136"/>
      <c r="N275" s="51"/>
      <c r="O275" s="51"/>
      <c r="P275" s="52"/>
      <c r="Q275" s="51"/>
      <c r="R275" s="51"/>
      <c r="S275" s="52"/>
      <c r="T275" s="51"/>
      <c r="U275" s="51"/>
      <c r="V275" s="51"/>
      <c r="W275" s="51"/>
      <c r="X275" s="51"/>
      <c r="Y275" s="51"/>
      <c r="Z275" s="51"/>
      <c r="AA275" s="51"/>
      <c r="AB275" s="51"/>
      <c r="AC275" s="51"/>
      <c r="AD275" s="51"/>
      <c r="AE275" s="51"/>
      <c r="AF275" s="51"/>
      <c r="AG275" s="51"/>
      <c r="AH275" s="51"/>
      <c r="AI275" s="51"/>
      <c r="AJ275" s="51"/>
      <c r="AK275" s="51"/>
      <c r="AL275" s="51"/>
      <c r="AM275" s="51"/>
      <c r="AN275" s="51"/>
      <c r="AO275" s="51"/>
      <c r="AP275" s="51"/>
      <c r="AQ275" s="51"/>
      <c r="AR275" s="51"/>
      <c r="AS275" s="51"/>
      <c r="AT275" s="51"/>
      <c r="AU275" s="51"/>
      <c r="AV275" s="51"/>
      <c r="AW275" s="51"/>
      <c r="AX275" s="51"/>
      <c r="AY275" s="51"/>
      <c r="AZ275" s="51"/>
      <c r="BA275" s="53"/>
      <c r="BB275" s="53"/>
      <c r="BC275" s="51"/>
      <c r="IE275" s="55"/>
      <c r="IF275" s="55"/>
      <c r="IG275" s="55"/>
      <c r="IH275" s="55"/>
      <c r="II275" s="55"/>
    </row>
    <row r="276" s="54" customFormat="true" ht="139.5" hidden="false" customHeight="false" outlineLevel="0" collapsed="false">
      <c r="A276" s="45" t="n">
        <v>264</v>
      </c>
      <c r="B276" s="129" t="s">
        <v>681</v>
      </c>
      <c r="C276" s="48" t="s">
        <v>682</v>
      </c>
      <c r="D276" s="135"/>
      <c r="E276" s="135"/>
      <c r="F276" s="51"/>
      <c r="G276" s="51"/>
      <c r="H276" s="51"/>
      <c r="I276" s="51"/>
      <c r="J276" s="51"/>
      <c r="K276" s="51"/>
      <c r="L276" s="51"/>
      <c r="M276" s="136"/>
      <c r="N276" s="51"/>
      <c r="O276" s="51"/>
      <c r="P276" s="52"/>
      <c r="Q276" s="51"/>
      <c r="R276" s="51"/>
      <c r="S276" s="52"/>
      <c r="T276" s="51"/>
      <c r="U276" s="51"/>
      <c r="V276" s="51"/>
      <c r="W276" s="51"/>
      <c r="X276" s="51"/>
      <c r="Y276" s="51"/>
      <c r="Z276" s="51"/>
      <c r="AA276" s="51"/>
      <c r="AB276" s="51"/>
      <c r="AC276" s="51"/>
      <c r="AD276" s="51"/>
      <c r="AE276" s="51"/>
      <c r="AF276" s="51"/>
      <c r="AG276" s="51"/>
      <c r="AH276" s="51"/>
      <c r="AI276" s="51"/>
      <c r="AJ276" s="51"/>
      <c r="AK276" s="51"/>
      <c r="AL276" s="51"/>
      <c r="AM276" s="51"/>
      <c r="AN276" s="51"/>
      <c r="AO276" s="51"/>
      <c r="AP276" s="51"/>
      <c r="AQ276" s="51"/>
      <c r="AR276" s="51"/>
      <c r="AS276" s="51"/>
      <c r="AT276" s="51"/>
      <c r="AU276" s="51"/>
      <c r="AV276" s="51"/>
      <c r="AW276" s="51"/>
      <c r="AX276" s="51"/>
      <c r="AY276" s="51"/>
      <c r="AZ276" s="51"/>
      <c r="BA276" s="53"/>
      <c r="BB276" s="53"/>
      <c r="BC276" s="51"/>
      <c r="IE276" s="55"/>
      <c r="IF276" s="55"/>
      <c r="IG276" s="55"/>
      <c r="IH276" s="55"/>
      <c r="II276" s="55"/>
    </row>
    <row r="277" s="54" customFormat="true" ht="93" hidden="false" customHeight="false" outlineLevel="0" collapsed="false">
      <c r="A277" s="45" t="n">
        <v>265</v>
      </c>
      <c r="B277" s="129" t="s">
        <v>455</v>
      </c>
      <c r="C277" s="48" t="s">
        <v>683</v>
      </c>
      <c r="D277" s="135"/>
      <c r="E277" s="135"/>
      <c r="F277" s="51"/>
      <c r="G277" s="51"/>
      <c r="H277" s="51"/>
      <c r="I277" s="51"/>
      <c r="J277" s="51"/>
      <c r="K277" s="51"/>
      <c r="L277" s="51"/>
      <c r="M277" s="136"/>
      <c r="N277" s="51"/>
      <c r="O277" s="51"/>
      <c r="P277" s="52"/>
      <c r="Q277" s="51"/>
      <c r="R277" s="51"/>
      <c r="S277" s="52"/>
      <c r="T277" s="51"/>
      <c r="U277" s="51"/>
      <c r="V277" s="51"/>
      <c r="W277" s="51"/>
      <c r="X277" s="51"/>
      <c r="Y277" s="51"/>
      <c r="Z277" s="51"/>
      <c r="AA277" s="51"/>
      <c r="AB277" s="51"/>
      <c r="AC277" s="51"/>
      <c r="AD277" s="51"/>
      <c r="AE277" s="51"/>
      <c r="AF277" s="51"/>
      <c r="AG277" s="51"/>
      <c r="AH277" s="51"/>
      <c r="AI277" s="51"/>
      <c r="AJ277" s="51"/>
      <c r="AK277" s="51"/>
      <c r="AL277" s="51"/>
      <c r="AM277" s="51"/>
      <c r="AN277" s="51"/>
      <c r="AO277" s="51"/>
      <c r="AP277" s="51"/>
      <c r="AQ277" s="51"/>
      <c r="AR277" s="51"/>
      <c r="AS277" s="51"/>
      <c r="AT277" s="51"/>
      <c r="AU277" s="51"/>
      <c r="AV277" s="51"/>
      <c r="AW277" s="51"/>
      <c r="AX277" s="51"/>
      <c r="AY277" s="51"/>
      <c r="AZ277" s="51"/>
      <c r="BA277" s="53"/>
      <c r="BB277" s="53"/>
      <c r="BC277" s="51"/>
      <c r="IE277" s="55"/>
      <c r="IF277" s="55"/>
      <c r="IG277" s="55"/>
      <c r="IH277" s="55"/>
      <c r="II277" s="55"/>
    </row>
    <row r="278" s="54" customFormat="true" ht="46.5" hidden="false" customHeight="false" outlineLevel="0" collapsed="false">
      <c r="A278" s="45" t="n">
        <v>266</v>
      </c>
      <c r="B278" s="129" t="s">
        <v>457</v>
      </c>
      <c r="C278" s="48" t="s">
        <v>684</v>
      </c>
      <c r="D278" s="135"/>
      <c r="E278" s="135"/>
      <c r="F278" s="51"/>
      <c r="G278" s="51"/>
      <c r="H278" s="51"/>
      <c r="I278" s="51"/>
      <c r="J278" s="51"/>
      <c r="K278" s="51"/>
      <c r="L278" s="51"/>
      <c r="M278" s="136"/>
      <c r="N278" s="51"/>
      <c r="O278" s="51"/>
      <c r="P278" s="52"/>
      <c r="Q278" s="51"/>
      <c r="R278" s="51"/>
      <c r="S278" s="52"/>
      <c r="T278" s="51"/>
      <c r="U278" s="51"/>
      <c r="V278" s="51"/>
      <c r="W278" s="51"/>
      <c r="X278" s="51"/>
      <c r="Y278" s="51"/>
      <c r="Z278" s="51"/>
      <c r="AA278" s="51"/>
      <c r="AB278" s="51"/>
      <c r="AC278" s="51"/>
      <c r="AD278" s="51"/>
      <c r="AE278" s="51"/>
      <c r="AF278" s="51"/>
      <c r="AG278" s="51"/>
      <c r="AH278" s="51"/>
      <c r="AI278" s="51"/>
      <c r="AJ278" s="51"/>
      <c r="AK278" s="51"/>
      <c r="AL278" s="51"/>
      <c r="AM278" s="51"/>
      <c r="AN278" s="51"/>
      <c r="AO278" s="51"/>
      <c r="AP278" s="51"/>
      <c r="AQ278" s="51"/>
      <c r="AR278" s="51"/>
      <c r="AS278" s="51"/>
      <c r="AT278" s="51"/>
      <c r="AU278" s="51"/>
      <c r="AV278" s="51"/>
      <c r="AW278" s="51"/>
      <c r="AX278" s="51"/>
      <c r="AY278" s="51"/>
      <c r="AZ278" s="51"/>
      <c r="BA278" s="53"/>
      <c r="BB278" s="53"/>
      <c r="BC278" s="51"/>
      <c r="IE278" s="55"/>
      <c r="IF278" s="55"/>
      <c r="IG278" s="55"/>
      <c r="IH278" s="55"/>
      <c r="II278" s="55"/>
    </row>
    <row r="279" s="54" customFormat="true" ht="46.5" hidden="false" customHeight="false" outlineLevel="0" collapsed="false">
      <c r="A279" s="45" t="n">
        <v>267</v>
      </c>
      <c r="B279" s="129" t="s">
        <v>459</v>
      </c>
      <c r="C279" s="48" t="s">
        <v>685</v>
      </c>
      <c r="D279" s="135"/>
      <c r="E279" s="135"/>
      <c r="F279" s="51"/>
      <c r="G279" s="51"/>
      <c r="H279" s="51"/>
      <c r="I279" s="51"/>
      <c r="J279" s="51"/>
      <c r="K279" s="51"/>
      <c r="L279" s="51"/>
      <c r="M279" s="136"/>
      <c r="N279" s="51"/>
      <c r="O279" s="51"/>
      <c r="P279" s="52"/>
      <c r="Q279" s="51"/>
      <c r="R279" s="51"/>
      <c r="S279" s="52"/>
      <c r="T279" s="51"/>
      <c r="U279" s="51"/>
      <c r="V279" s="51"/>
      <c r="W279" s="51"/>
      <c r="X279" s="51"/>
      <c r="Y279" s="51"/>
      <c r="Z279" s="51"/>
      <c r="AA279" s="51"/>
      <c r="AB279" s="51"/>
      <c r="AC279" s="51"/>
      <c r="AD279" s="51"/>
      <c r="AE279" s="51"/>
      <c r="AF279" s="51"/>
      <c r="AG279" s="51"/>
      <c r="AH279" s="51"/>
      <c r="AI279" s="51"/>
      <c r="AJ279" s="51"/>
      <c r="AK279" s="51"/>
      <c r="AL279" s="51"/>
      <c r="AM279" s="51"/>
      <c r="AN279" s="51"/>
      <c r="AO279" s="51"/>
      <c r="AP279" s="51"/>
      <c r="AQ279" s="51"/>
      <c r="AR279" s="51"/>
      <c r="AS279" s="51"/>
      <c r="AT279" s="51"/>
      <c r="AU279" s="51"/>
      <c r="AV279" s="51"/>
      <c r="AW279" s="51"/>
      <c r="AX279" s="51"/>
      <c r="AY279" s="51"/>
      <c r="AZ279" s="51"/>
      <c r="BA279" s="53"/>
      <c r="BB279" s="53"/>
      <c r="BC279" s="51"/>
      <c r="IE279" s="55"/>
      <c r="IF279" s="55"/>
      <c r="IG279" s="55"/>
      <c r="IH279" s="55"/>
      <c r="II279" s="55"/>
    </row>
    <row r="280" s="54" customFormat="true" ht="139.5" hidden="false" customHeight="false" outlineLevel="0" collapsed="false">
      <c r="A280" s="45" t="n">
        <v>268</v>
      </c>
      <c r="B280" s="129" t="s">
        <v>461</v>
      </c>
      <c r="C280" s="48" t="s">
        <v>686</v>
      </c>
      <c r="D280" s="135"/>
      <c r="E280" s="135"/>
      <c r="F280" s="51"/>
      <c r="G280" s="51"/>
      <c r="H280" s="51"/>
      <c r="I280" s="51"/>
      <c r="J280" s="51"/>
      <c r="K280" s="51"/>
      <c r="L280" s="51"/>
      <c r="M280" s="136"/>
      <c r="N280" s="51"/>
      <c r="O280" s="51"/>
      <c r="P280" s="52"/>
      <c r="Q280" s="51"/>
      <c r="R280" s="51"/>
      <c r="S280" s="52"/>
      <c r="T280" s="51"/>
      <c r="U280" s="51"/>
      <c r="V280" s="51"/>
      <c r="W280" s="51"/>
      <c r="X280" s="51"/>
      <c r="Y280" s="51"/>
      <c r="Z280" s="51"/>
      <c r="AA280" s="51"/>
      <c r="AB280" s="51"/>
      <c r="AC280" s="51"/>
      <c r="AD280" s="51"/>
      <c r="AE280" s="51"/>
      <c r="AF280" s="51"/>
      <c r="AG280" s="51"/>
      <c r="AH280" s="51"/>
      <c r="AI280" s="51"/>
      <c r="AJ280" s="51"/>
      <c r="AK280" s="51"/>
      <c r="AL280" s="51"/>
      <c r="AM280" s="51"/>
      <c r="AN280" s="51"/>
      <c r="AO280" s="51"/>
      <c r="AP280" s="51"/>
      <c r="AQ280" s="51"/>
      <c r="AR280" s="51"/>
      <c r="AS280" s="51"/>
      <c r="AT280" s="51"/>
      <c r="AU280" s="51"/>
      <c r="AV280" s="51"/>
      <c r="AW280" s="51"/>
      <c r="AX280" s="51"/>
      <c r="AY280" s="51"/>
      <c r="AZ280" s="51"/>
      <c r="BA280" s="53"/>
      <c r="BB280" s="53"/>
      <c r="BC280" s="51"/>
      <c r="IE280" s="55"/>
      <c r="IF280" s="55"/>
      <c r="IG280" s="55"/>
      <c r="IH280" s="55"/>
      <c r="II280" s="55"/>
    </row>
    <row r="281" s="54" customFormat="true" ht="46.5" hidden="false" customHeight="false" outlineLevel="0" collapsed="false">
      <c r="A281" s="45" t="n">
        <v>269</v>
      </c>
      <c r="B281" s="129" t="s">
        <v>463</v>
      </c>
      <c r="C281" s="48" t="s">
        <v>687</v>
      </c>
      <c r="D281" s="135"/>
      <c r="E281" s="135"/>
      <c r="F281" s="51"/>
      <c r="G281" s="51"/>
      <c r="H281" s="51"/>
      <c r="I281" s="51"/>
      <c r="J281" s="51"/>
      <c r="K281" s="51"/>
      <c r="L281" s="51"/>
      <c r="M281" s="136"/>
      <c r="N281" s="51"/>
      <c r="O281" s="51"/>
      <c r="P281" s="52"/>
      <c r="Q281" s="51"/>
      <c r="R281" s="51"/>
      <c r="S281" s="52"/>
      <c r="T281" s="51"/>
      <c r="U281" s="51"/>
      <c r="V281" s="51"/>
      <c r="W281" s="51"/>
      <c r="X281" s="51"/>
      <c r="Y281" s="51"/>
      <c r="Z281" s="51"/>
      <c r="AA281" s="51"/>
      <c r="AB281" s="51"/>
      <c r="AC281" s="51"/>
      <c r="AD281" s="51"/>
      <c r="AE281" s="51"/>
      <c r="AF281" s="51"/>
      <c r="AG281" s="51"/>
      <c r="AH281" s="51"/>
      <c r="AI281" s="51"/>
      <c r="AJ281" s="51"/>
      <c r="AK281" s="51"/>
      <c r="AL281" s="51"/>
      <c r="AM281" s="51"/>
      <c r="AN281" s="51"/>
      <c r="AO281" s="51"/>
      <c r="AP281" s="51"/>
      <c r="AQ281" s="51"/>
      <c r="AR281" s="51"/>
      <c r="AS281" s="51"/>
      <c r="AT281" s="51"/>
      <c r="AU281" s="51"/>
      <c r="AV281" s="51"/>
      <c r="AW281" s="51"/>
      <c r="AX281" s="51"/>
      <c r="AY281" s="51"/>
      <c r="AZ281" s="51"/>
      <c r="BA281" s="53"/>
      <c r="BB281" s="53"/>
      <c r="BC281" s="51"/>
      <c r="IE281" s="55"/>
      <c r="IF281" s="55"/>
      <c r="IG281" s="55"/>
      <c r="IH281" s="55"/>
      <c r="II281" s="55"/>
    </row>
    <row r="282" s="54" customFormat="true" ht="35.25" hidden="false" customHeight="false" outlineLevel="0" collapsed="false">
      <c r="A282" s="45" t="n">
        <v>270</v>
      </c>
      <c r="B282" s="129" t="s">
        <v>465</v>
      </c>
      <c r="C282" s="48" t="s">
        <v>688</v>
      </c>
      <c r="D282" s="135"/>
      <c r="E282" s="135"/>
      <c r="F282" s="51"/>
      <c r="G282" s="51"/>
      <c r="H282" s="51"/>
      <c r="I282" s="51"/>
      <c r="J282" s="51"/>
      <c r="K282" s="51"/>
      <c r="L282" s="51"/>
      <c r="M282" s="136"/>
      <c r="N282" s="51"/>
      <c r="O282" s="51"/>
      <c r="P282" s="52"/>
      <c r="Q282" s="51"/>
      <c r="R282" s="51"/>
      <c r="S282" s="52"/>
      <c r="T282" s="51"/>
      <c r="U282" s="51"/>
      <c r="V282" s="51"/>
      <c r="W282" s="51"/>
      <c r="X282" s="51"/>
      <c r="Y282" s="51"/>
      <c r="Z282" s="51"/>
      <c r="AA282" s="51"/>
      <c r="AB282" s="51"/>
      <c r="AC282" s="51"/>
      <c r="AD282" s="51"/>
      <c r="AE282" s="51"/>
      <c r="AF282" s="51"/>
      <c r="AG282" s="51"/>
      <c r="AH282" s="51"/>
      <c r="AI282" s="51"/>
      <c r="AJ282" s="51"/>
      <c r="AK282" s="51"/>
      <c r="AL282" s="51"/>
      <c r="AM282" s="51"/>
      <c r="AN282" s="51"/>
      <c r="AO282" s="51"/>
      <c r="AP282" s="51"/>
      <c r="AQ282" s="51"/>
      <c r="AR282" s="51"/>
      <c r="AS282" s="51"/>
      <c r="AT282" s="51"/>
      <c r="AU282" s="51"/>
      <c r="AV282" s="51"/>
      <c r="AW282" s="51"/>
      <c r="AX282" s="51"/>
      <c r="AY282" s="51"/>
      <c r="AZ282" s="51"/>
      <c r="BA282" s="53"/>
      <c r="BB282" s="53"/>
      <c r="BC282" s="51"/>
      <c r="IE282" s="55"/>
      <c r="IF282" s="55"/>
      <c r="IG282" s="55"/>
      <c r="IH282" s="55"/>
      <c r="II282" s="55"/>
    </row>
    <row r="283" s="54" customFormat="true" ht="46.5" hidden="false" customHeight="false" outlineLevel="0" collapsed="false">
      <c r="A283" s="45" t="n">
        <v>271</v>
      </c>
      <c r="B283" s="129" t="s">
        <v>467</v>
      </c>
      <c r="C283" s="48" t="s">
        <v>689</v>
      </c>
      <c r="D283" s="135"/>
      <c r="E283" s="135"/>
      <c r="F283" s="51"/>
      <c r="G283" s="51"/>
      <c r="H283" s="51"/>
      <c r="I283" s="51"/>
      <c r="J283" s="51"/>
      <c r="K283" s="51"/>
      <c r="L283" s="51"/>
      <c r="M283" s="136"/>
      <c r="N283" s="51"/>
      <c r="O283" s="51"/>
      <c r="P283" s="52"/>
      <c r="Q283" s="51"/>
      <c r="R283" s="51"/>
      <c r="S283" s="52"/>
      <c r="T283" s="51"/>
      <c r="U283" s="51"/>
      <c r="V283" s="51"/>
      <c r="W283" s="51"/>
      <c r="X283" s="51"/>
      <c r="Y283" s="51"/>
      <c r="Z283" s="51"/>
      <c r="AA283" s="51"/>
      <c r="AB283" s="51"/>
      <c r="AC283" s="51"/>
      <c r="AD283" s="51"/>
      <c r="AE283" s="51"/>
      <c r="AF283" s="51"/>
      <c r="AG283" s="51"/>
      <c r="AH283" s="51"/>
      <c r="AI283" s="51"/>
      <c r="AJ283" s="51"/>
      <c r="AK283" s="51"/>
      <c r="AL283" s="51"/>
      <c r="AM283" s="51"/>
      <c r="AN283" s="51"/>
      <c r="AO283" s="51"/>
      <c r="AP283" s="51"/>
      <c r="AQ283" s="51"/>
      <c r="AR283" s="51"/>
      <c r="AS283" s="51"/>
      <c r="AT283" s="51"/>
      <c r="AU283" s="51"/>
      <c r="AV283" s="51"/>
      <c r="AW283" s="51"/>
      <c r="AX283" s="51"/>
      <c r="AY283" s="51"/>
      <c r="AZ283" s="51"/>
      <c r="BA283" s="53"/>
      <c r="BB283" s="53"/>
      <c r="BC283" s="51"/>
      <c r="IE283" s="55"/>
      <c r="IF283" s="55"/>
      <c r="IG283" s="55"/>
      <c r="IH283" s="55"/>
      <c r="II283" s="55"/>
    </row>
    <row r="284" s="58" customFormat="true" ht="23.25" hidden="false" customHeight="false" outlineLevel="0" collapsed="false">
      <c r="A284" s="45" t="n">
        <v>272</v>
      </c>
      <c r="B284" s="129" t="s">
        <v>690</v>
      </c>
      <c r="C284" s="48" t="s">
        <v>691</v>
      </c>
      <c r="D284" s="49" t="n">
        <v>6000</v>
      </c>
      <c r="E284" s="49" t="s">
        <v>98</v>
      </c>
      <c r="F284" s="51"/>
      <c r="G284" s="51"/>
      <c r="H284" s="51"/>
      <c r="I284" s="65" t="s">
        <v>99</v>
      </c>
      <c r="J284" s="66" t="n">
        <f aca="false">IF(I284="Less(-)",-1,1)</f>
        <v>1</v>
      </c>
      <c r="K284" s="67" t="s">
        <v>100</v>
      </c>
      <c r="L284" s="68" t="s">
        <v>4</v>
      </c>
      <c r="M284" s="69"/>
      <c r="N284" s="70"/>
      <c r="O284" s="71" t="n">
        <f aca="false">N284*M284</f>
        <v>0</v>
      </c>
      <c r="P284" s="49" t="n">
        <f aca="false">M284+O284</f>
        <v>0</v>
      </c>
      <c r="Q284" s="72"/>
      <c r="R284" s="72"/>
      <c r="S284" s="73"/>
      <c r="T284" s="73"/>
      <c r="U284" s="73"/>
      <c r="V284" s="73"/>
      <c r="W284" s="73"/>
      <c r="X284" s="73"/>
      <c r="Y284" s="73"/>
      <c r="Z284" s="73"/>
      <c r="AA284" s="73"/>
      <c r="AB284" s="73"/>
      <c r="AC284" s="73"/>
      <c r="AD284" s="73"/>
      <c r="AE284" s="73"/>
      <c r="AF284" s="73"/>
      <c r="AG284" s="73"/>
      <c r="AH284" s="73"/>
      <c r="AI284" s="73"/>
      <c r="AJ284" s="73"/>
      <c r="AK284" s="73"/>
      <c r="AL284" s="73"/>
      <c r="AM284" s="73"/>
      <c r="AN284" s="73"/>
      <c r="AO284" s="73"/>
      <c r="AP284" s="73"/>
      <c r="AQ284" s="73"/>
      <c r="AR284" s="73"/>
      <c r="AS284" s="73"/>
      <c r="AT284" s="73"/>
      <c r="AU284" s="74"/>
      <c r="AV284" s="73"/>
      <c r="AW284" s="73"/>
      <c r="AX284" s="73"/>
      <c r="AY284" s="73"/>
      <c r="AZ284" s="73"/>
      <c r="BA284" s="75" t="n">
        <f aca="false">P284*D284</f>
        <v>0</v>
      </c>
      <c r="BB284" s="75" t="n">
        <f aca="false">P284*D284</f>
        <v>0</v>
      </c>
      <c r="BC284" s="76" t="e">
        <f aca="false">SpellNumber123(L284,BB284)</f>
        <v>#VALUE!</v>
      </c>
      <c r="IE284" s="59" t="n">
        <v>1.02</v>
      </c>
      <c r="IF284" s="59" t="s">
        <v>47</v>
      </c>
      <c r="IG284" s="59" t="s">
        <v>48</v>
      </c>
      <c r="IH284" s="59" t="n">
        <v>213</v>
      </c>
      <c r="II284" s="59" t="s">
        <v>49</v>
      </c>
    </row>
    <row r="285" s="58" customFormat="true" ht="23.25" hidden="false" customHeight="false" outlineLevel="0" collapsed="false">
      <c r="A285" s="45" t="n">
        <v>273</v>
      </c>
      <c r="B285" s="129" t="s">
        <v>692</v>
      </c>
      <c r="C285" s="48" t="s">
        <v>693</v>
      </c>
      <c r="D285" s="49" t="n">
        <v>200</v>
      </c>
      <c r="E285" s="49" t="s">
        <v>98</v>
      </c>
      <c r="F285" s="51"/>
      <c r="G285" s="51"/>
      <c r="H285" s="51"/>
      <c r="I285" s="65" t="s">
        <v>99</v>
      </c>
      <c r="J285" s="66" t="n">
        <f aca="false">IF(I285="Less(-)",-1,1)</f>
        <v>1</v>
      </c>
      <c r="K285" s="67" t="s">
        <v>100</v>
      </c>
      <c r="L285" s="68" t="s">
        <v>4</v>
      </c>
      <c r="M285" s="69"/>
      <c r="N285" s="70"/>
      <c r="O285" s="71" t="n">
        <f aca="false">N285*M285</f>
        <v>0</v>
      </c>
      <c r="P285" s="49" t="n">
        <f aca="false">M285+O285</f>
        <v>0</v>
      </c>
      <c r="Q285" s="72"/>
      <c r="R285" s="72"/>
      <c r="S285" s="73"/>
      <c r="T285" s="73"/>
      <c r="U285" s="73"/>
      <c r="V285" s="73"/>
      <c r="W285" s="73"/>
      <c r="X285" s="73"/>
      <c r="Y285" s="73"/>
      <c r="Z285" s="73"/>
      <c r="AA285" s="73"/>
      <c r="AB285" s="73"/>
      <c r="AC285" s="73"/>
      <c r="AD285" s="73"/>
      <c r="AE285" s="73"/>
      <c r="AF285" s="73"/>
      <c r="AG285" s="73"/>
      <c r="AH285" s="73"/>
      <c r="AI285" s="73"/>
      <c r="AJ285" s="73"/>
      <c r="AK285" s="73"/>
      <c r="AL285" s="73"/>
      <c r="AM285" s="73"/>
      <c r="AN285" s="73"/>
      <c r="AO285" s="73"/>
      <c r="AP285" s="73"/>
      <c r="AQ285" s="73"/>
      <c r="AR285" s="73"/>
      <c r="AS285" s="73"/>
      <c r="AT285" s="73"/>
      <c r="AU285" s="74"/>
      <c r="AV285" s="73"/>
      <c r="AW285" s="73"/>
      <c r="AX285" s="73"/>
      <c r="AY285" s="73"/>
      <c r="AZ285" s="73"/>
      <c r="BA285" s="75" t="n">
        <f aca="false">P285*D285</f>
        <v>0</v>
      </c>
      <c r="BB285" s="75" t="n">
        <f aca="false">P285*D285</f>
        <v>0</v>
      </c>
      <c r="BC285" s="76" t="e">
        <f aca="false">SpellNumber123(L285,BB285)</f>
        <v>#VALUE!</v>
      </c>
      <c r="IE285" s="59" t="n">
        <v>1.02</v>
      </c>
      <c r="IF285" s="59" t="s">
        <v>47</v>
      </c>
      <c r="IG285" s="59" t="s">
        <v>48</v>
      </c>
      <c r="IH285" s="59" t="n">
        <v>213</v>
      </c>
      <c r="II285" s="59" t="s">
        <v>49</v>
      </c>
    </row>
    <row r="286" s="58" customFormat="true" ht="23.25" hidden="false" customHeight="false" outlineLevel="0" collapsed="false">
      <c r="A286" s="45" t="n">
        <v>274</v>
      </c>
      <c r="B286" s="129" t="s">
        <v>694</v>
      </c>
      <c r="C286" s="48" t="s">
        <v>695</v>
      </c>
      <c r="D286" s="49" t="n">
        <v>1000</v>
      </c>
      <c r="E286" s="49" t="s">
        <v>98</v>
      </c>
      <c r="F286" s="51"/>
      <c r="G286" s="51"/>
      <c r="H286" s="51"/>
      <c r="I286" s="65" t="s">
        <v>99</v>
      </c>
      <c r="J286" s="66" t="n">
        <f aca="false">IF(I286="Less(-)",-1,1)</f>
        <v>1</v>
      </c>
      <c r="K286" s="67" t="s">
        <v>100</v>
      </c>
      <c r="L286" s="68" t="s">
        <v>4</v>
      </c>
      <c r="M286" s="69"/>
      <c r="N286" s="70"/>
      <c r="O286" s="71" t="n">
        <f aca="false">N286*M286</f>
        <v>0</v>
      </c>
      <c r="P286" s="49" t="n">
        <f aca="false">M286+O286</f>
        <v>0</v>
      </c>
      <c r="Q286" s="72"/>
      <c r="R286" s="72"/>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4"/>
      <c r="AV286" s="73"/>
      <c r="AW286" s="73"/>
      <c r="AX286" s="73"/>
      <c r="AY286" s="73"/>
      <c r="AZ286" s="73"/>
      <c r="BA286" s="75" t="n">
        <f aca="false">P286*D286</f>
        <v>0</v>
      </c>
      <c r="BB286" s="75" t="n">
        <f aca="false">P286*D286</f>
        <v>0</v>
      </c>
      <c r="BC286" s="76" t="e">
        <f aca="false">SpellNumber123(L286,BB286)</f>
        <v>#VALUE!</v>
      </c>
      <c r="IE286" s="59" t="n">
        <v>1.02</v>
      </c>
      <c r="IF286" s="59" t="s">
        <v>47</v>
      </c>
      <c r="IG286" s="59" t="s">
        <v>48</v>
      </c>
      <c r="IH286" s="59" t="n">
        <v>213</v>
      </c>
      <c r="II286" s="59" t="s">
        <v>49</v>
      </c>
    </row>
    <row r="287" s="54" customFormat="true" ht="69.75" hidden="false" customHeight="false" outlineLevel="0" collapsed="false">
      <c r="A287" s="45" t="n">
        <v>275</v>
      </c>
      <c r="B287" s="129" t="s">
        <v>471</v>
      </c>
      <c r="C287" s="48" t="s">
        <v>696</v>
      </c>
      <c r="D287" s="135"/>
      <c r="E287" s="135"/>
      <c r="F287" s="51"/>
      <c r="G287" s="51"/>
      <c r="H287" s="51"/>
      <c r="I287" s="51"/>
      <c r="J287" s="51"/>
      <c r="K287" s="51"/>
      <c r="L287" s="51"/>
      <c r="M287" s="136"/>
      <c r="N287" s="51"/>
      <c r="O287" s="51"/>
      <c r="P287" s="52"/>
      <c r="Q287" s="51"/>
      <c r="R287" s="51"/>
      <c r="S287" s="52"/>
      <c r="T287" s="51"/>
      <c r="U287" s="51"/>
      <c r="V287" s="51"/>
      <c r="W287" s="51"/>
      <c r="X287" s="51"/>
      <c r="Y287" s="51"/>
      <c r="Z287" s="51"/>
      <c r="AA287" s="51"/>
      <c r="AB287" s="51"/>
      <c r="AC287" s="51"/>
      <c r="AD287" s="51"/>
      <c r="AE287" s="51"/>
      <c r="AF287" s="51"/>
      <c r="AG287" s="51"/>
      <c r="AH287" s="51"/>
      <c r="AI287" s="51"/>
      <c r="AJ287" s="51"/>
      <c r="AK287" s="51"/>
      <c r="AL287" s="51"/>
      <c r="AM287" s="51"/>
      <c r="AN287" s="51"/>
      <c r="AO287" s="51"/>
      <c r="AP287" s="51"/>
      <c r="AQ287" s="51"/>
      <c r="AR287" s="51"/>
      <c r="AS287" s="51"/>
      <c r="AT287" s="51"/>
      <c r="AU287" s="51"/>
      <c r="AV287" s="51"/>
      <c r="AW287" s="51"/>
      <c r="AX287" s="51"/>
      <c r="AY287" s="51"/>
      <c r="AZ287" s="51"/>
      <c r="BA287" s="53"/>
      <c r="BB287" s="53"/>
      <c r="BC287" s="51"/>
      <c r="IE287" s="55"/>
      <c r="IF287" s="55"/>
      <c r="IG287" s="55"/>
      <c r="IH287" s="55"/>
      <c r="II287" s="55"/>
    </row>
    <row r="288" s="54" customFormat="true" ht="46.5" hidden="false" customHeight="false" outlineLevel="0" collapsed="false">
      <c r="A288" s="45" t="n">
        <v>276</v>
      </c>
      <c r="B288" s="129" t="s">
        <v>473</v>
      </c>
      <c r="C288" s="48" t="s">
        <v>697</v>
      </c>
      <c r="D288" s="135"/>
      <c r="E288" s="135"/>
      <c r="F288" s="51"/>
      <c r="G288" s="51"/>
      <c r="H288" s="51"/>
      <c r="I288" s="51"/>
      <c r="J288" s="51"/>
      <c r="K288" s="51"/>
      <c r="L288" s="51"/>
      <c r="M288" s="136"/>
      <c r="N288" s="51"/>
      <c r="O288" s="51"/>
      <c r="P288" s="52"/>
      <c r="Q288" s="51"/>
      <c r="R288" s="51"/>
      <c r="S288" s="52"/>
      <c r="T288" s="51"/>
      <c r="U288" s="51"/>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3"/>
      <c r="BB288" s="53"/>
      <c r="BC288" s="51"/>
      <c r="IE288" s="55"/>
      <c r="IF288" s="55"/>
      <c r="IG288" s="55"/>
      <c r="IH288" s="55"/>
      <c r="II288" s="55"/>
    </row>
    <row r="289" s="54" customFormat="true" ht="35.25" hidden="false" customHeight="false" outlineLevel="0" collapsed="false">
      <c r="A289" s="45" t="n">
        <v>277</v>
      </c>
      <c r="B289" s="126" t="s">
        <v>475</v>
      </c>
      <c r="C289" s="48" t="s">
        <v>698</v>
      </c>
      <c r="D289" s="135"/>
      <c r="E289" s="135"/>
      <c r="F289" s="51"/>
      <c r="G289" s="51"/>
      <c r="H289" s="51"/>
      <c r="I289" s="51"/>
      <c r="J289" s="51"/>
      <c r="K289" s="51"/>
      <c r="L289" s="51"/>
      <c r="M289" s="136"/>
      <c r="N289" s="51"/>
      <c r="O289" s="51"/>
      <c r="P289" s="52"/>
      <c r="Q289" s="51"/>
      <c r="R289" s="51"/>
      <c r="S289" s="52"/>
      <c r="T289" s="51"/>
      <c r="U289" s="51"/>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3"/>
      <c r="BB289" s="53"/>
      <c r="BC289" s="51"/>
      <c r="IE289" s="55"/>
      <c r="IF289" s="55"/>
      <c r="IG289" s="55"/>
      <c r="IH289" s="55"/>
      <c r="II289" s="55"/>
    </row>
    <row r="290" s="54" customFormat="true" ht="35.25" hidden="false" customHeight="false" outlineLevel="0" collapsed="false">
      <c r="A290" s="45" t="n">
        <v>278</v>
      </c>
      <c r="B290" s="126" t="s">
        <v>477</v>
      </c>
      <c r="C290" s="48" t="s">
        <v>699</v>
      </c>
      <c r="D290" s="135"/>
      <c r="E290" s="135"/>
      <c r="F290" s="51"/>
      <c r="G290" s="51"/>
      <c r="H290" s="51"/>
      <c r="I290" s="51"/>
      <c r="J290" s="51"/>
      <c r="K290" s="51"/>
      <c r="L290" s="51"/>
      <c r="M290" s="136"/>
      <c r="N290" s="51"/>
      <c r="O290" s="51"/>
      <c r="P290" s="52"/>
      <c r="Q290" s="51"/>
      <c r="R290" s="51"/>
      <c r="S290" s="52"/>
      <c r="T290" s="51"/>
      <c r="U290" s="51"/>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3"/>
      <c r="BB290" s="53"/>
      <c r="BC290" s="51"/>
      <c r="IE290" s="55"/>
      <c r="IF290" s="55"/>
      <c r="IG290" s="55"/>
      <c r="IH290" s="55"/>
      <c r="II290" s="55"/>
    </row>
    <row r="291" s="58" customFormat="true" ht="139.5" hidden="false" customHeight="false" outlineLevel="0" collapsed="false">
      <c r="A291" s="45" t="n">
        <v>279</v>
      </c>
      <c r="B291" s="129" t="s">
        <v>479</v>
      </c>
      <c r="C291" s="48" t="s">
        <v>700</v>
      </c>
      <c r="D291" s="49" t="n">
        <v>2</v>
      </c>
      <c r="E291" s="49" t="s">
        <v>220</v>
      </c>
      <c r="F291" s="51"/>
      <c r="G291" s="51"/>
      <c r="H291" s="51"/>
      <c r="I291" s="65" t="s">
        <v>99</v>
      </c>
      <c r="J291" s="66" t="n">
        <f aca="false">IF(I291="Less(-)",-1,1)</f>
        <v>1</v>
      </c>
      <c r="K291" s="67" t="s">
        <v>100</v>
      </c>
      <c r="L291" s="68" t="s">
        <v>4</v>
      </c>
      <c r="M291" s="69"/>
      <c r="N291" s="70"/>
      <c r="O291" s="71" t="n">
        <f aca="false">N291*M291</f>
        <v>0</v>
      </c>
      <c r="P291" s="49" t="n">
        <f aca="false">M291+O291</f>
        <v>0</v>
      </c>
      <c r="Q291" s="72"/>
      <c r="R291" s="72"/>
      <c r="S291" s="73"/>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4"/>
      <c r="AV291" s="73"/>
      <c r="AW291" s="73"/>
      <c r="AX291" s="73"/>
      <c r="AY291" s="73"/>
      <c r="AZ291" s="73"/>
      <c r="BA291" s="75" t="n">
        <f aca="false">P291*D291</f>
        <v>0</v>
      </c>
      <c r="BB291" s="75" t="n">
        <f aca="false">P291*D291</f>
        <v>0</v>
      </c>
      <c r="BC291" s="76" t="e">
        <f aca="false">SpellNumber123(L291,BB291)</f>
        <v>#VALUE!</v>
      </c>
      <c r="IE291" s="59" t="n">
        <v>1.02</v>
      </c>
      <c r="IF291" s="59" t="s">
        <v>47</v>
      </c>
      <c r="IG291" s="59" t="s">
        <v>48</v>
      </c>
      <c r="IH291" s="59" t="n">
        <v>213</v>
      </c>
      <c r="II291" s="59" t="s">
        <v>49</v>
      </c>
    </row>
    <row r="292" s="54" customFormat="true" ht="35.25" hidden="false" customHeight="false" outlineLevel="0" collapsed="false">
      <c r="A292" s="45" t="n">
        <v>280</v>
      </c>
      <c r="B292" s="126" t="s">
        <v>481</v>
      </c>
      <c r="C292" s="48" t="s">
        <v>701</v>
      </c>
      <c r="D292" s="135"/>
      <c r="E292" s="135"/>
      <c r="F292" s="51"/>
      <c r="G292" s="51"/>
      <c r="H292" s="51"/>
      <c r="I292" s="51"/>
      <c r="J292" s="51"/>
      <c r="K292" s="51"/>
      <c r="L292" s="51"/>
      <c r="M292" s="136"/>
      <c r="N292" s="51"/>
      <c r="O292" s="51"/>
      <c r="P292" s="52"/>
      <c r="Q292" s="51"/>
      <c r="R292" s="51"/>
      <c r="S292" s="52"/>
      <c r="T292" s="51"/>
      <c r="U292" s="51"/>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3"/>
      <c r="BB292" s="53"/>
      <c r="BC292" s="51"/>
      <c r="IE292" s="55"/>
      <c r="IF292" s="55"/>
      <c r="IG292" s="55"/>
      <c r="IH292" s="55"/>
      <c r="II292" s="55"/>
    </row>
    <row r="293" s="54" customFormat="true" ht="93" hidden="false" customHeight="false" outlineLevel="0" collapsed="false">
      <c r="A293" s="45" t="n">
        <v>281</v>
      </c>
      <c r="B293" s="129" t="s">
        <v>483</v>
      </c>
      <c r="C293" s="48" t="s">
        <v>702</v>
      </c>
      <c r="D293" s="135"/>
      <c r="E293" s="135"/>
      <c r="F293" s="51"/>
      <c r="G293" s="51"/>
      <c r="H293" s="51"/>
      <c r="I293" s="51"/>
      <c r="J293" s="51"/>
      <c r="K293" s="51"/>
      <c r="L293" s="51"/>
      <c r="M293" s="136"/>
      <c r="N293" s="51"/>
      <c r="O293" s="51"/>
      <c r="P293" s="52"/>
      <c r="Q293" s="51"/>
      <c r="R293" s="51"/>
      <c r="S293" s="52"/>
      <c r="T293" s="51"/>
      <c r="U293" s="51"/>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3"/>
      <c r="BB293" s="53"/>
      <c r="BC293" s="51"/>
      <c r="IE293" s="55"/>
      <c r="IF293" s="55"/>
      <c r="IG293" s="55"/>
      <c r="IH293" s="55"/>
      <c r="II293" s="55"/>
    </row>
    <row r="294" s="58" customFormat="true" ht="23.25" hidden="false" customHeight="false" outlineLevel="0" collapsed="false">
      <c r="A294" s="45" t="n">
        <v>282</v>
      </c>
      <c r="B294" s="129" t="s">
        <v>485</v>
      </c>
      <c r="C294" s="48" t="s">
        <v>703</v>
      </c>
      <c r="D294" s="49" t="n">
        <v>2</v>
      </c>
      <c r="E294" s="49" t="s">
        <v>220</v>
      </c>
      <c r="F294" s="51"/>
      <c r="G294" s="51"/>
      <c r="H294" s="51"/>
      <c r="I294" s="65" t="s">
        <v>99</v>
      </c>
      <c r="J294" s="66" t="n">
        <f aca="false">IF(I294="Less(-)",-1,1)</f>
        <v>1</v>
      </c>
      <c r="K294" s="67" t="s">
        <v>100</v>
      </c>
      <c r="L294" s="68" t="s">
        <v>4</v>
      </c>
      <c r="M294" s="69"/>
      <c r="N294" s="70"/>
      <c r="O294" s="71" t="n">
        <f aca="false">N294*M294</f>
        <v>0</v>
      </c>
      <c r="P294" s="49" t="n">
        <f aca="false">M294+O294</f>
        <v>0</v>
      </c>
      <c r="Q294" s="72"/>
      <c r="R294" s="72"/>
      <c r="S294" s="73"/>
      <c r="T294" s="73"/>
      <c r="U294" s="73"/>
      <c r="V294" s="73"/>
      <c r="W294" s="73"/>
      <c r="X294" s="73"/>
      <c r="Y294" s="73"/>
      <c r="Z294" s="73"/>
      <c r="AA294" s="73"/>
      <c r="AB294" s="73"/>
      <c r="AC294" s="73"/>
      <c r="AD294" s="73"/>
      <c r="AE294" s="73"/>
      <c r="AF294" s="73"/>
      <c r="AG294" s="73"/>
      <c r="AH294" s="73"/>
      <c r="AI294" s="73"/>
      <c r="AJ294" s="73"/>
      <c r="AK294" s="73"/>
      <c r="AL294" s="73"/>
      <c r="AM294" s="73"/>
      <c r="AN294" s="73"/>
      <c r="AO294" s="73"/>
      <c r="AP294" s="73"/>
      <c r="AQ294" s="73"/>
      <c r="AR294" s="73"/>
      <c r="AS294" s="73"/>
      <c r="AT294" s="73"/>
      <c r="AU294" s="74"/>
      <c r="AV294" s="73"/>
      <c r="AW294" s="73"/>
      <c r="AX294" s="73"/>
      <c r="AY294" s="73"/>
      <c r="AZ294" s="73"/>
      <c r="BA294" s="75" t="n">
        <f aca="false">P294*D294</f>
        <v>0</v>
      </c>
      <c r="BB294" s="75" t="n">
        <f aca="false">P294*D294</f>
        <v>0</v>
      </c>
      <c r="BC294" s="76" t="e">
        <f aca="false">SpellNumber123(L294,BB294)</f>
        <v>#VALUE!</v>
      </c>
      <c r="IE294" s="59" t="n">
        <v>1.02</v>
      </c>
      <c r="IF294" s="59" t="s">
        <v>47</v>
      </c>
      <c r="IG294" s="59" t="s">
        <v>48</v>
      </c>
      <c r="IH294" s="59" t="n">
        <v>213</v>
      </c>
      <c r="II294" s="59" t="s">
        <v>49</v>
      </c>
    </row>
    <row r="295" s="54" customFormat="true" ht="35.25" hidden="false" customHeight="false" outlineLevel="0" collapsed="false">
      <c r="A295" s="45" t="n">
        <v>283</v>
      </c>
      <c r="B295" s="129" t="s">
        <v>338</v>
      </c>
      <c r="C295" s="48" t="s">
        <v>704</v>
      </c>
      <c r="D295" s="135"/>
      <c r="E295" s="135"/>
      <c r="F295" s="51"/>
      <c r="G295" s="51"/>
      <c r="H295" s="51"/>
      <c r="I295" s="51"/>
      <c r="J295" s="51"/>
      <c r="K295" s="51"/>
      <c r="L295" s="51"/>
      <c r="M295" s="136"/>
      <c r="N295" s="51"/>
      <c r="O295" s="51"/>
      <c r="P295" s="52"/>
      <c r="Q295" s="51"/>
      <c r="R295" s="51"/>
      <c r="S295" s="52"/>
      <c r="T295" s="51"/>
      <c r="U295" s="51"/>
      <c r="V295" s="51"/>
      <c r="W295" s="51"/>
      <c r="X295" s="51"/>
      <c r="Y295" s="51"/>
      <c r="Z295" s="51"/>
      <c r="AA295" s="51"/>
      <c r="AB295" s="51"/>
      <c r="AC295" s="51"/>
      <c r="AD295" s="51"/>
      <c r="AE295" s="51"/>
      <c r="AF295" s="51"/>
      <c r="AG295" s="51"/>
      <c r="AH295" s="51"/>
      <c r="AI295" s="51"/>
      <c r="AJ295" s="51"/>
      <c r="AK295" s="51"/>
      <c r="AL295" s="51"/>
      <c r="AM295" s="51"/>
      <c r="AN295" s="51"/>
      <c r="AO295" s="51"/>
      <c r="AP295" s="51"/>
      <c r="AQ295" s="51"/>
      <c r="AR295" s="51"/>
      <c r="AS295" s="51"/>
      <c r="AT295" s="51"/>
      <c r="AU295" s="51"/>
      <c r="AV295" s="51"/>
      <c r="AW295" s="51"/>
      <c r="AX295" s="51"/>
      <c r="AY295" s="51"/>
      <c r="AZ295" s="51"/>
      <c r="BA295" s="53"/>
      <c r="BB295" s="53"/>
      <c r="BC295" s="51"/>
      <c r="IE295" s="55"/>
      <c r="IF295" s="55"/>
      <c r="IG295" s="55"/>
      <c r="IH295" s="55"/>
      <c r="II295" s="55"/>
    </row>
    <row r="296" s="54" customFormat="true" ht="69.75" hidden="false" customHeight="false" outlineLevel="0" collapsed="false">
      <c r="A296" s="45" t="n">
        <v>284</v>
      </c>
      <c r="B296" s="129" t="s">
        <v>471</v>
      </c>
      <c r="C296" s="48" t="s">
        <v>705</v>
      </c>
      <c r="D296" s="135"/>
      <c r="E296" s="135"/>
      <c r="F296" s="51"/>
      <c r="G296" s="51"/>
      <c r="H296" s="51"/>
      <c r="I296" s="51"/>
      <c r="J296" s="51"/>
      <c r="K296" s="51"/>
      <c r="L296" s="51"/>
      <c r="M296" s="136"/>
      <c r="N296" s="51"/>
      <c r="O296" s="51"/>
      <c r="P296" s="52"/>
      <c r="Q296" s="51"/>
      <c r="R296" s="51"/>
      <c r="S296" s="52"/>
      <c r="T296" s="51"/>
      <c r="U296" s="51"/>
      <c r="V296" s="51"/>
      <c r="W296" s="51"/>
      <c r="X296" s="51"/>
      <c r="Y296" s="51"/>
      <c r="Z296" s="51"/>
      <c r="AA296" s="51"/>
      <c r="AB296" s="51"/>
      <c r="AC296" s="51"/>
      <c r="AD296" s="51"/>
      <c r="AE296" s="51"/>
      <c r="AF296" s="51"/>
      <c r="AG296" s="51"/>
      <c r="AH296" s="51"/>
      <c r="AI296" s="51"/>
      <c r="AJ296" s="51"/>
      <c r="AK296" s="51"/>
      <c r="AL296" s="51"/>
      <c r="AM296" s="51"/>
      <c r="AN296" s="51"/>
      <c r="AO296" s="51"/>
      <c r="AP296" s="51"/>
      <c r="AQ296" s="51"/>
      <c r="AR296" s="51"/>
      <c r="AS296" s="51"/>
      <c r="AT296" s="51"/>
      <c r="AU296" s="51"/>
      <c r="AV296" s="51"/>
      <c r="AW296" s="51"/>
      <c r="AX296" s="51"/>
      <c r="AY296" s="51"/>
      <c r="AZ296" s="51"/>
      <c r="BA296" s="53"/>
      <c r="BB296" s="53"/>
      <c r="BC296" s="51"/>
      <c r="IE296" s="55"/>
      <c r="IF296" s="55"/>
      <c r="IG296" s="55"/>
      <c r="IH296" s="55"/>
      <c r="II296" s="55"/>
    </row>
    <row r="297" s="54" customFormat="true" ht="46.5" hidden="false" customHeight="false" outlineLevel="0" collapsed="false">
      <c r="A297" s="45" t="n">
        <v>285</v>
      </c>
      <c r="B297" s="129" t="s">
        <v>473</v>
      </c>
      <c r="C297" s="48" t="s">
        <v>706</v>
      </c>
      <c r="D297" s="135"/>
      <c r="E297" s="135"/>
      <c r="F297" s="51"/>
      <c r="G297" s="51"/>
      <c r="H297" s="51"/>
      <c r="I297" s="51"/>
      <c r="J297" s="51"/>
      <c r="K297" s="51"/>
      <c r="L297" s="51"/>
      <c r="M297" s="136"/>
      <c r="N297" s="51"/>
      <c r="O297" s="51"/>
      <c r="P297" s="52"/>
      <c r="Q297" s="51"/>
      <c r="R297" s="51"/>
      <c r="S297" s="52"/>
      <c r="T297" s="51"/>
      <c r="U297" s="51"/>
      <c r="V297" s="51"/>
      <c r="W297" s="51"/>
      <c r="X297" s="51"/>
      <c r="Y297" s="51"/>
      <c r="Z297" s="51"/>
      <c r="AA297" s="51"/>
      <c r="AB297" s="51"/>
      <c r="AC297" s="51"/>
      <c r="AD297" s="51"/>
      <c r="AE297" s="51"/>
      <c r="AF297" s="51"/>
      <c r="AG297" s="51"/>
      <c r="AH297" s="51"/>
      <c r="AI297" s="51"/>
      <c r="AJ297" s="51"/>
      <c r="AK297" s="51"/>
      <c r="AL297" s="51"/>
      <c r="AM297" s="51"/>
      <c r="AN297" s="51"/>
      <c r="AO297" s="51"/>
      <c r="AP297" s="51"/>
      <c r="AQ297" s="51"/>
      <c r="AR297" s="51"/>
      <c r="AS297" s="51"/>
      <c r="AT297" s="51"/>
      <c r="AU297" s="51"/>
      <c r="AV297" s="51"/>
      <c r="AW297" s="51"/>
      <c r="AX297" s="51"/>
      <c r="AY297" s="51"/>
      <c r="AZ297" s="51"/>
      <c r="BA297" s="53"/>
      <c r="BB297" s="53"/>
      <c r="BC297" s="51"/>
      <c r="IE297" s="55"/>
      <c r="IF297" s="55"/>
      <c r="IG297" s="55"/>
      <c r="IH297" s="55"/>
      <c r="II297" s="55"/>
    </row>
    <row r="298" s="54" customFormat="true" ht="232.5" hidden="false" customHeight="false" outlineLevel="0" collapsed="false">
      <c r="A298" s="45" t="n">
        <v>286</v>
      </c>
      <c r="B298" s="148" t="s">
        <v>501</v>
      </c>
      <c r="C298" s="48" t="s">
        <v>707</v>
      </c>
      <c r="D298" s="135"/>
      <c r="E298" s="135"/>
      <c r="F298" s="51"/>
      <c r="G298" s="51"/>
      <c r="H298" s="51"/>
      <c r="I298" s="51"/>
      <c r="J298" s="51"/>
      <c r="K298" s="51"/>
      <c r="L298" s="51"/>
      <c r="M298" s="136"/>
      <c r="N298" s="51"/>
      <c r="O298" s="51"/>
      <c r="P298" s="52"/>
      <c r="Q298" s="51"/>
      <c r="R298" s="51"/>
      <c r="S298" s="52"/>
      <c r="T298" s="51"/>
      <c r="U298" s="51"/>
      <c r="V298" s="51"/>
      <c r="W298" s="51"/>
      <c r="X298" s="51"/>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3"/>
      <c r="BB298" s="53"/>
      <c r="BC298" s="51"/>
      <c r="IE298" s="55"/>
      <c r="IF298" s="55"/>
      <c r="IG298" s="55"/>
      <c r="IH298" s="55"/>
      <c r="II298" s="55"/>
    </row>
    <row r="299" s="54" customFormat="true" ht="209.25" hidden="false" customHeight="false" outlineLevel="0" collapsed="false">
      <c r="A299" s="45" t="n">
        <v>287</v>
      </c>
      <c r="B299" s="129" t="s">
        <v>503</v>
      </c>
      <c r="C299" s="48" t="s">
        <v>708</v>
      </c>
      <c r="D299" s="135"/>
      <c r="E299" s="135"/>
      <c r="F299" s="51"/>
      <c r="G299" s="51"/>
      <c r="H299" s="51"/>
      <c r="I299" s="51"/>
      <c r="J299" s="51"/>
      <c r="K299" s="51"/>
      <c r="L299" s="51"/>
      <c r="M299" s="136"/>
      <c r="N299" s="51"/>
      <c r="O299" s="51"/>
      <c r="P299" s="52"/>
      <c r="Q299" s="51"/>
      <c r="R299" s="51"/>
      <c r="S299" s="52"/>
      <c r="T299" s="51"/>
      <c r="U299" s="51"/>
      <c r="V299" s="51"/>
      <c r="W299" s="51"/>
      <c r="X299" s="51"/>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3"/>
      <c r="BB299" s="53"/>
      <c r="BC299" s="51"/>
      <c r="IE299" s="55"/>
      <c r="IF299" s="55"/>
      <c r="IG299" s="55"/>
      <c r="IH299" s="55"/>
      <c r="II299" s="55"/>
    </row>
    <row r="300" s="58" customFormat="true" ht="23.25" hidden="false" customHeight="false" outlineLevel="0" collapsed="false">
      <c r="A300" s="45" t="n">
        <v>288</v>
      </c>
      <c r="B300" s="130" t="s">
        <v>505</v>
      </c>
      <c r="C300" s="48" t="s">
        <v>709</v>
      </c>
      <c r="D300" s="49" t="n">
        <v>100</v>
      </c>
      <c r="E300" s="49" t="s">
        <v>98</v>
      </c>
      <c r="F300" s="51"/>
      <c r="G300" s="51"/>
      <c r="H300" s="51"/>
      <c r="I300" s="65" t="s">
        <v>99</v>
      </c>
      <c r="J300" s="66" t="n">
        <f aca="false">IF(I300="Less(-)",-1,1)</f>
        <v>1</v>
      </c>
      <c r="K300" s="67" t="s">
        <v>100</v>
      </c>
      <c r="L300" s="68" t="s">
        <v>4</v>
      </c>
      <c r="M300" s="69"/>
      <c r="N300" s="70"/>
      <c r="O300" s="71" t="n">
        <f aca="false">N300*M300</f>
        <v>0</v>
      </c>
      <c r="P300" s="49" t="n">
        <f aca="false">M300+O300</f>
        <v>0</v>
      </c>
      <c r="Q300" s="72"/>
      <c r="R300" s="72"/>
      <c r="S300" s="73"/>
      <c r="T300" s="73"/>
      <c r="U300" s="73"/>
      <c r="V300" s="73"/>
      <c r="W300" s="73"/>
      <c r="X300" s="73"/>
      <c r="Y300" s="73"/>
      <c r="Z300" s="73"/>
      <c r="AA300" s="73"/>
      <c r="AB300" s="73"/>
      <c r="AC300" s="73"/>
      <c r="AD300" s="73"/>
      <c r="AE300" s="73"/>
      <c r="AF300" s="73"/>
      <c r="AG300" s="73"/>
      <c r="AH300" s="73"/>
      <c r="AI300" s="73"/>
      <c r="AJ300" s="73"/>
      <c r="AK300" s="73"/>
      <c r="AL300" s="73"/>
      <c r="AM300" s="73"/>
      <c r="AN300" s="73"/>
      <c r="AO300" s="73"/>
      <c r="AP300" s="73"/>
      <c r="AQ300" s="73"/>
      <c r="AR300" s="73"/>
      <c r="AS300" s="73"/>
      <c r="AT300" s="73"/>
      <c r="AU300" s="74"/>
      <c r="AV300" s="73"/>
      <c r="AW300" s="73"/>
      <c r="AX300" s="73"/>
      <c r="AY300" s="73"/>
      <c r="AZ300" s="73"/>
      <c r="BA300" s="75" t="n">
        <f aca="false">P300*D300</f>
        <v>0</v>
      </c>
      <c r="BB300" s="75" t="n">
        <f aca="false">P300*D300</f>
        <v>0</v>
      </c>
      <c r="BC300" s="76" t="e">
        <f aca="false">SpellNumber123(L300,BB300)</f>
        <v>#VALUE!</v>
      </c>
      <c r="IE300" s="59" t="n">
        <v>1.02</v>
      </c>
      <c r="IF300" s="59" t="s">
        <v>47</v>
      </c>
      <c r="IG300" s="59" t="s">
        <v>48</v>
      </c>
      <c r="IH300" s="59" t="n">
        <v>213</v>
      </c>
      <c r="II300" s="59" t="s">
        <v>49</v>
      </c>
    </row>
    <row r="301" s="58" customFormat="true" ht="23.25" hidden="false" customHeight="false" outlineLevel="0" collapsed="false">
      <c r="A301" s="45" t="n">
        <v>289</v>
      </c>
      <c r="B301" s="130" t="s">
        <v>507</v>
      </c>
      <c r="C301" s="48" t="s">
        <v>710</v>
      </c>
      <c r="D301" s="49" t="n">
        <v>6000</v>
      </c>
      <c r="E301" s="49" t="s">
        <v>98</v>
      </c>
      <c r="F301" s="51"/>
      <c r="G301" s="51"/>
      <c r="H301" s="51"/>
      <c r="I301" s="65" t="s">
        <v>99</v>
      </c>
      <c r="J301" s="66" t="n">
        <f aca="false">IF(I301="Less(-)",-1,1)</f>
        <v>1</v>
      </c>
      <c r="K301" s="67" t="s">
        <v>100</v>
      </c>
      <c r="L301" s="68" t="s">
        <v>4</v>
      </c>
      <c r="M301" s="69"/>
      <c r="N301" s="70"/>
      <c r="O301" s="71" t="n">
        <f aca="false">N301*M301</f>
        <v>0</v>
      </c>
      <c r="P301" s="49" t="n">
        <f aca="false">M301+O301</f>
        <v>0</v>
      </c>
      <c r="Q301" s="72"/>
      <c r="R301" s="72"/>
      <c r="S301" s="73"/>
      <c r="T301" s="73"/>
      <c r="U301" s="73"/>
      <c r="V301" s="73"/>
      <c r="W301" s="73"/>
      <c r="X301" s="73"/>
      <c r="Y301" s="73"/>
      <c r="Z301" s="73"/>
      <c r="AA301" s="73"/>
      <c r="AB301" s="73"/>
      <c r="AC301" s="73"/>
      <c r="AD301" s="73"/>
      <c r="AE301" s="73"/>
      <c r="AF301" s="73"/>
      <c r="AG301" s="73"/>
      <c r="AH301" s="73"/>
      <c r="AI301" s="73"/>
      <c r="AJ301" s="73"/>
      <c r="AK301" s="73"/>
      <c r="AL301" s="73"/>
      <c r="AM301" s="73"/>
      <c r="AN301" s="73"/>
      <c r="AO301" s="73"/>
      <c r="AP301" s="73"/>
      <c r="AQ301" s="73"/>
      <c r="AR301" s="73"/>
      <c r="AS301" s="73"/>
      <c r="AT301" s="73"/>
      <c r="AU301" s="74"/>
      <c r="AV301" s="73"/>
      <c r="AW301" s="73"/>
      <c r="AX301" s="73"/>
      <c r="AY301" s="73"/>
      <c r="AZ301" s="73"/>
      <c r="BA301" s="75" t="n">
        <f aca="false">P301*D301</f>
        <v>0</v>
      </c>
      <c r="BB301" s="75" t="n">
        <f aca="false">P301*D301</f>
        <v>0</v>
      </c>
      <c r="BC301" s="76" t="e">
        <f aca="false">SpellNumber123(L301,BB301)</f>
        <v>#VALUE!</v>
      </c>
      <c r="IE301" s="59" t="n">
        <v>1.02</v>
      </c>
      <c r="IF301" s="59" t="s">
        <v>47</v>
      </c>
      <c r="IG301" s="59" t="s">
        <v>48</v>
      </c>
      <c r="IH301" s="59" t="n">
        <v>213</v>
      </c>
      <c r="II301" s="59" t="s">
        <v>49</v>
      </c>
    </row>
    <row r="302" s="54" customFormat="true" ht="69.75" hidden="false" customHeight="false" outlineLevel="0" collapsed="false">
      <c r="A302" s="45" t="n">
        <v>290</v>
      </c>
      <c r="B302" s="129" t="s">
        <v>509</v>
      </c>
      <c r="C302" s="48" t="s">
        <v>711</v>
      </c>
      <c r="D302" s="135"/>
      <c r="E302" s="135"/>
      <c r="F302" s="51"/>
      <c r="G302" s="51"/>
      <c r="H302" s="51"/>
      <c r="I302" s="51"/>
      <c r="J302" s="51"/>
      <c r="K302" s="51"/>
      <c r="L302" s="51"/>
      <c r="M302" s="136"/>
      <c r="N302" s="51"/>
      <c r="O302" s="51"/>
      <c r="P302" s="52"/>
      <c r="Q302" s="51"/>
      <c r="R302" s="51"/>
      <c r="S302" s="52"/>
      <c r="T302" s="51"/>
      <c r="U302" s="51"/>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3"/>
      <c r="BB302" s="53"/>
      <c r="BC302" s="51"/>
      <c r="IE302" s="55"/>
      <c r="IF302" s="55"/>
      <c r="IG302" s="55"/>
      <c r="IH302" s="55"/>
      <c r="II302" s="55"/>
    </row>
    <row r="303" s="54" customFormat="true" ht="186" hidden="false" customHeight="false" outlineLevel="0" collapsed="false">
      <c r="A303" s="45" t="n">
        <v>291</v>
      </c>
      <c r="B303" s="126" t="s">
        <v>490</v>
      </c>
      <c r="C303" s="48" t="s">
        <v>712</v>
      </c>
      <c r="D303" s="135"/>
      <c r="E303" s="135"/>
      <c r="F303" s="51"/>
      <c r="G303" s="51"/>
      <c r="H303" s="51"/>
      <c r="I303" s="51"/>
      <c r="J303" s="51"/>
      <c r="K303" s="51"/>
      <c r="L303" s="51"/>
      <c r="M303" s="136"/>
      <c r="N303" s="51"/>
      <c r="O303" s="51"/>
      <c r="P303" s="52"/>
      <c r="Q303" s="51"/>
      <c r="R303" s="51"/>
      <c r="S303" s="52"/>
      <c r="T303" s="51"/>
      <c r="U303" s="51"/>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3"/>
      <c r="BB303" s="53"/>
      <c r="BC303" s="51"/>
      <c r="IE303" s="55"/>
      <c r="IF303" s="55"/>
      <c r="IG303" s="55"/>
      <c r="IH303" s="55"/>
      <c r="II303" s="55"/>
    </row>
    <row r="304" s="54" customFormat="true" ht="162.75" hidden="false" customHeight="false" outlineLevel="0" collapsed="false">
      <c r="A304" s="45" t="n">
        <v>292</v>
      </c>
      <c r="B304" s="129" t="s">
        <v>492</v>
      </c>
      <c r="C304" s="48" t="s">
        <v>713</v>
      </c>
      <c r="D304" s="135"/>
      <c r="E304" s="135"/>
      <c r="F304" s="51"/>
      <c r="G304" s="51"/>
      <c r="H304" s="51"/>
      <c r="I304" s="51"/>
      <c r="J304" s="51"/>
      <c r="K304" s="51"/>
      <c r="L304" s="51"/>
      <c r="M304" s="136"/>
      <c r="N304" s="51"/>
      <c r="O304" s="51"/>
      <c r="P304" s="52"/>
      <c r="Q304" s="51"/>
      <c r="R304" s="51"/>
      <c r="S304" s="52"/>
      <c r="T304" s="51"/>
      <c r="U304" s="51"/>
      <c r="V304" s="51"/>
      <c r="W304" s="51"/>
      <c r="X304" s="51"/>
      <c r="Y304" s="51"/>
      <c r="Z304" s="51"/>
      <c r="AA304" s="51"/>
      <c r="AB304" s="51"/>
      <c r="AC304" s="51"/>
      <c r="AD304" s="51"/>
      <c r="AE304" s="51"/>
      <c r="AF304" s="51"/>
      <c r="AG304" s="51"/>
      <c r="AH304" s="51"/>
      <c r="AI304" s="51"/>
      <c r="AJ304" s="51"/>
      <c r="AK304" s="51"/>
      <c r="AL304" s="51"/>
      <c r="AM304" s="51"/>
      <c r="AN304" s="51"/>
      <c r="AO304" s="51"/>
      <c r="AP304" s="51"/>
      <c r="AQ304" s="51"/>
      <c r="AR304" s="51"/>
      <c r="AS304" s="51"/>
      <c r="AT304" s="51"/>
      <c r="AU304" s="51"/>
      <c r="AV304" s="51"/>
      <c r="AW304" s="51"/>
      <c r="AX304" s="51"/>
      <c r="AY304" s="51"/>
      <c r="AZ304" s="51"/>
      <c r="BA304" s="53"/>
      <c r="BB304" s="53"/>
      <c r="BC304" s="51"/>
      <c r="IE304" s="55"/>
      <c r="IF304" s="55"/>
      <c r="IG304" s="55"/>
      <c r="IH304" s="55"/>
      <c r="II304" s="55"/>
    </row>
    <row r="305" s="54" customFormat="true" ht="271.5" hidden="false" customHeight="true" outlineLevel="0" collapsed="false">
      <c r="A305" s="45" t="n">
        <v>293</v>
      </c>
      <c r="B305" s="129" t="s">
        <v>494</v>
      </c>
      <c r="C305" s="48" t="s">
        <v>714</v>
      </c>
      <c r="D305" s="135"/>
      <c r="E305" s="135"/>
      <c r="F305" s="51"/>
      <c r="G305" s="51"/>
      <c r="H305" s="51"/>
      <c r="I305" s="51"/>
      <c r="J305" s="51"/>
      <c r="K305" s="51"/>
      <c r="L305" s="51"/>
      <c r="M305" s="136"/>
      <c r="N305" s="51"/>
      <c r="O305" s="51"/>
      <c r="P305" s="52"/>
      <c r="Q305" s="51"/>
      <c r="R305" s="51"/>
      <c r="S305" s="52"/>
      <c r="T305" s="51"/>
      <c r="U305" s="51"/>
      <c r="V305" s="51"/>
      <c r="W305" s="51"/>
      <c r="X305" s="51"/>
      <c r="Y305" s="51"/>
      <c r="Z305" s="51"/>
      <c r="AA305" s="51"/>
      <c r="AB305" s="51"/>
      <c r="AC305" s="51"/>
      <c r="AD305" s="51"/>
      <c r="AE305" s="51"/>
      <c r="AF305" s="51"/>
      <c r="AG305" s="51"/>
      <c r="AH305" s="51"/>
      <c r="AI305" s="51"/>
      <c r="AJ305" s="51"/>
      <c r="AK305" s="51"/>
      <c r="AL305" s="51"/>
      <c r="AM305" s="51"/>
      <c r="AN305" s="51"/>
      <c r="AO305" s="51"/>
      <c r="AP305" s="51"/>
      <c r="AQ305" s="51"/>
      <c r="AR305" s="51"/>
      <c r="AS305" s="51"/>
      <c r="AT305" s="51"/>
      <c r="AU305" s="51"/>
      <c r="AV305" s="51"/>
      <c r="AW305" s="51"/>
      <c r="AX305" s="51"/>
      <c r="AY305" s="51"/>
      <c r="AZ305" s="51"/>
      <c r="BA305" s="53"/>
      <c r="BB305" s="53"/>
      <c r="BC305" s="51"/>
      <c r="IE305" s="55"/>
      <c r="IF305" s="55"/>
      <c r="IG305" s="55"/>
      <c r="IH305" s="55"/>
      <c r="II305" s="55"/>
    </row>
    <row r="306" s="58" customFormat="true" ht="43.5" hidden="false" customHeight="true" outlineLevel="0" collapsed="false">
      <c r="A306" s="45" t="n">
        <v>294</v>
      </c>
      <c r="B306" s="141" t="s">
        <v>715</v>
      </c>
      <c r="C306" s="48" t="s">
        <v>716</v>
      </c>
      <c r="D306" s="49" t="n">
        <v>1</v>
      </c>
      <c r="E306" s="49" t="s">
        <v>498</v>
      </c>
      <c r="F306" s="51"/>
      <c r="G306" s="51"/>
      <c r="H306" s="51"/>
      <c r="I306" s="65" t="s">
        <v>99</v>
      </c>
      <c r="J306" s="66" t="n">
        <f aca="false">IF(I306="Less(-)",-1,1)</f>
        <v>1</v>
      </c>
      <c r="K306" s="67" t="s">
        <v>100</v>
      </c>
      <c r="L306" s="68" t="s">
        <v>4</v>
      </c>
      <c r="M306" s="69"/>
      <c r="N306" s="70" t="n">
        <v>0.18</v>
      </c>
      <c r="O306" s="71" t="n">
        <f aca="false">N306*M306</f>
        <v>0</v>
      </c>
      <c r="P306" s="49" t="n">
        <f aca="false">M306+O306</f>
        <v>0</v>
      </c>
      <c r="Q306" s="72"/>
      <c r="R306" s="72"/>
      <c r="S306" s="73"/>
      <c r="T306" s="73"/>
      <c r="U306" s="73"/>
      <c r="V306" s="73"/>
      <c r="W306" s="73"/>
      <c r="X306" s="73"/>
      <c r="Y306" s="73"/>
      <c r="Z306" s="73"/>
      <c r="AA306" s="73"/>
      <c r="AB306" s="73"/>
      <c r="AC306" s="73"/>
      <c r="AD306" s="73"/>
      <c r="AE306" s="73"/>
      <c r="AF306" s="73"/>
      <c r="AG306" s="73"/>
      <c r="AH306" s="73"/>
      <c r="AI306" s="73"/>
      <c r="AJ306" s="73"/>
      <c r="AK306" s="73"/>
      <c r="AL306" s="73"/>
      <c r="AM306" s="73"/>
      <c r="AN306" s="73"/>
      <c r="AO306" s="73"/>
      <c r="AP306" s="73"/>
      <c r="AQ306" s="73"/>
      <c r="AR306" s="73"/>
      <c r="AS306" s="73"/>
      <c r="AT306" s="73"/>
      <c r="AU306" s="74"/>
      <c r="AV306" s="73"/>
      <c r="AW306" s="73"/>
      <c r="AX306" s="73"/>
      <c r="AY306" s="73"/>
      <c r="AZ306" s="73"/>
      <c r="BA306" s="75" t="n">
        <f aca="false">P306*D306</f>
        <v>0</v>
      </c>
      <c r="BB306" s="75" t="n">
        <f aca="false">P306*D306</f>
        <v>0</v>
      </c>
      <c r="BC306" s="76" t="e">
        <f aca="false">SpellNumber123(L306,BB306)</f>
        <v>#VALUE!</v>
      </c>
      <c r="IE306" s="59" t="n">
        <v>1.02</v>
      </c>
      <c r="IF306" s="59" t="s">
        <v>47</v>
      </c>
      <c r="IG306" s="59" t="s">
        <v>48</v>
      </c>
      <c r="IH306" s="59" t="n">
        <v>213</v>
      </c>
      <c r="II306" s="59" t="s">
        <v>49</v>
      </c>
    </row>
    <row r="307" s="54" customFormat="true" ht="179.25" hidden="false" customHeight="true" outlineLevel="0" collapsed="false">
      <c r="A307" s="45" t="n">
        <v>295</v>
      </c>
      <c r="B307" s="129" t="s">
        <v>499</v>
      </c>
      <c r="C307" s="48" t="s">
        <v>717</v>
      </c>
      <c r="D307" s="135"/>
      <c r="E307" s="135"/>
      <c r="F307" s="51"/>
      <c r="G307" s="51"/>
      <c r="H307" s="51"/>
      <c r="I307" s="51"/>
      <c r="J307" s="51"/>
      <c r="K307" s="51"/>
      <c r="L307" s="51"/>
      <c r="M307" s="136"/>
      <c r="N307" s="51"/>
      <c r="O307" s="51"/>
      <c r="P307" s="52"/>
      <c r="Q307" s="51"/>
      <c r="R307" s="51"/>
      <c r="S307" s="52"/>
      <c r="T307" s="51"/>
      <c r="U307" s="51"/>
      <c r="V307" s="51"/>
      <c r="W307" s="51"/>
      <c r="X307" s="51"/>
      <c r="Y307" s="51"/>
      <c r="Z307" s="51"/>
      <c r="AA307" s="51"/>
      <c r="AB307" s="51"/>
      <c r="AC307" s="51"/>
      <c r="AD307" s="51"/>
      <c r="AE307" s="51"/>
      <c r="AF307" s="51"/>
      <c r="AG307" s="51"/>
      <c r="AH307" s="51"/>
      <c r="AI307" s="51"/>
      <c r="AJ307" s="51"/>
      <c r="AK307" s="51"/>
      <c r="AL307" s="51"/>
      <c r="AM307" s="51"/>
      <c r="AN307" s="51"/>
      <c r="AO307" s="51"/>
      <c r="AP307" s="51"/>
      <c r="AQ307" s="51"/>
      <c r="AR307" s="51"/>
      <c r="AS307" s="51"/>
      <c r="AT307" s="51"/>
      <c r="AU307" s="51"/>
      <c r="AV307" s="51"/>
      <c r="AW307" s="51"/>
      <c r="AX307" s="51"/>
      <c r="AY307" s="51"/>
      <c r="AZ307" s="51"/>
      <c r="BA307" s="53"/>
      <c r="BB307" s="53"/>
      <c r="BC307" s="51"/>
      <c r="IE307" s="55"/>
      <c r="IF307" s="55"/>
      <c r="IG307" s="55"/>
      <c r="IH307" s="55"/>
      <c r="II307" s="55"/>
    </row>
    <row r="308" s="58" customFormat="true" ht="36" hidden="false" customHeight="true" outlineLevel="0" collapsed="false">
      <c r="A308" s="96" t="s">
        <v>524</v>
      </c>
      <c r="B308" s="97"/>
      <c r="C308" s="98"/>
      <c r="D308" s="99"/>
      <c r="E308" s="99"/>
      <c r="F308" s="99"/>
      <c r="G308" s="99"/>
      <c r="H308" s="100"/>
      <c r="I308" s="100"/>
      <c r="J308" s="100"/>
      <c r="K308" s="100"/>
      <c r="L308" s="99"/>
      <c r="M308" s="101"/>
      <c r="N308" s="101"/>
      <c r="O308" s="64"/>
      <c r="P308" s="101"/>
      <c r="Q308" s="101"/>
      <c r="R308" s="101"/>
      <c r="S308" s="101"/>
      <c r="T308" s="101"/>
      <c r="U308" s="101"/>
      <c r="V308" s="101"/>
      <c r="W308" s="101"/>
      <c r="X308" s="101"/>
      <c r="Y308" s="101"/>
      <c r="Z308" s="101"/>
      <c r="AA308" s="101"/>
      <c r="AB308" s="101"/>
      <c r="AC308" s="101"/>
      <c r="AD308" s="101"/>
      <c r="AE308" s="101"/>
      <c r="AF308" s="101"/>
      <c r="AG308" s="101"/>
      <c r="AH308" s="101"/>
      <c r="AI308" s="101"/>
      <c r="AJ308" s="101"/>
      <c r="AK308" s="101"/>
      <c r="AL308" s="101"/>
      <c r="AM308" s="101"/>
      <c r="AN308" s="101"/>
      <c r="AO308" s="101"/>
      <c r="AP308" s="101"/>
      <c r="AQ308" s="101"/>
      <c r="AR308" s="101"/>
      <c r="AS308" s="101"/>
      <c r="AT308" s="101"/>
      <c r="AU308" s="101"/>
      <c r="AV308" s="101"/>
      <c r="AW308" s="101"/>
      <c r="AX308" s="101"/>
      <c r="AY308" s="101"/>
      <c r="AZ308" s="101"/>
      <c r="BA308" s="102" t="n">
        <f aca="false">SUM(BA13:BA307)</f>
        <v>0</v>
      </c>
      <c r="BB308" s="102" t="n">
        <f aca="false">SUM(BB13:BB307)</f>
        <v>0</v>
      </c>
      <c r="BC308" s="103" t="e">
        <f aca="false">SpellNumber(L308,BA308)</f>
        <v>#VALUE!</v>
      </c>
      <c r="IE308" s="59" t="n">
        <v>4</v>
      </c>
      <c r="IF308" s="59" t="s">
        <v>47</v>
      </c>
      <c r="IG308" s="59" t="s">
        <v>525</v>
      </c>
      <c r="IH308" s="59" t="n">
        <v>10</v>
      </c>
      <c r="II308" s="59" t="s">
        <v>49</v>
      </c>
    </row>
    <row r="309" s="115" customFormat="true" ht="18" hidden="true" customHeight="true" outlineLevel="0" collapsed="false">
      <c r="A309" s="104" t="s">
        <v>526</v>
      </c>
      <c r="B309" s="105"/>
      <c r="C309" s="106"/>
      <c r="D309" s="107"/>
      <c r="E309" s="108" t="s">
        <v>527</v>
      </c>
      <c r="F309" s="109"/>
      <c r="G309" s="110"/>
      <c r="H309" s="111"/>
      <c r="I309" s="111"/>
      <c r="J309" s="111"/>
      <c r="K309" s="112"/>
      <c r="L309" s="113"/>
      <c r="M309" s="114"/>
      <c r="O309" s="58"/>
      <c r="P309" s="58"/>
      <c r="Q309" s="58"/>
      <c r="R309" s="58"/>
      <c r="S309" s="58"/>
      <c r="BA309" s="116" t="n">
        <f aca="false">IF(ISBLANK(F309),0,IF(E309="Excess (+)",ROUND(BA308+(BA308*F309),2),IF(E309="Less (-)",ROUND(BA308+(BA308*F309*(-1)),2),0)))</f>
        <v>0</v>
      </c>
      <c r="BB309" s="117" t="n">
        <f aca="false">ROUND(BB308,0)</f>
        <v>0</v>
      </c>
      <c r="BC309" s="118" t="e">
        <f aca="false">SpellNumber(L309,BB309)</f>
        <v>#VALUE!</v>
      </c>
      <c r="IE309" s="119"/>
      <c r="IF309" s="119"/>
      <c r="IG309" s="119"/>
      <c r="IH309" s="119"/>
      <c r="II309" s="119"/>
    </row>
    <row r="310" s="115" customFormat="true" ht="36" hidden="false" customHeight="true" outlineLevel="0" collapsed="false">
      <c r="A310" s="120" t="s">
        <v>528</v>
      </c>
      <c r="B310" s="121"/>
      <c r="C310" s="122" t="e">
        <f aca="false">SpellNumber(L308,BB308)</f>
        <v>#VALUE!</v>
      </c>
      <c r="D310" s="122"/>
      <c r="E310" s="122"/>
      <c r="F310" s="122"/>
      <c r="G310" s="122"/>
      <c r="H310" s="122"/>
      <c r="I310" s="122"/>
      <c r="J310" s="122"/>
      <c r="K310" s="122"/>
      <c r="L310" s="122"/>
      <c r="M310" s="122"/>
      <c r="N310" s="122"/>
      <c r="O310" s="122"/>
      <c r="P310" s="122"/>
      <c r="Q310" s="122"/>
      <c r="R310" s="122"/>
      <c r="S310" s="122"/>
      <c r="T310" s="122"/>
      <c r="U310" s="122"/>
      <c r="V310" s="122"/>
      <c r="W310" s="122"/>
      <c r="X310" s="122"/>
      <c r="Y310" s="122"/>
      <c r="Z310" s="122"/>
      <c r="AA310" s="122"/>
      <c r="AB310" s="122"/>
      <c r="AC310" s="122"/>
      <c r="AD310" s="122"/>
      <c r="AE310" s="122"/>
      <c r="AF310" s="122"/>
      <c r="AG310" s="122"/>
      <c r="AH310" s="122"/>
      <c r="AI310" s="122"/>
      <c r="AJ310" s="122"/>
      <c r="AK310" s="122"/>
      <c r="AL310" s="122"/>
      <c r="AM310" s="122"/>
      <c r="AN310" s="122"/>
      <c r="AO310" s="122"/>
      <c r="AP310" s="122"/>
      <c r="AQ310" s="122"/>
      <c r="AR310" s="122"/>
      <c r="AS310" s="122"/>
      <c r="AT310" s="122"/>
      <c r="AU310" s="122"/>
      <c r="AV310" s="122"/>
      <c r="AW310" s="122"/>
      <c r="AX310" s="122"/>
      <c r="AY310" s="122"/>
      <c r="AZ310" s="122"/>
      <c r="BA310" s="122"/>
      <c r="BB310" s="122"/>
      <c r="BC310" s="122"/>
      <c r="IE310" s="119"/>
      <c r="IF310" s="119"/>
      <c r="IG310" s="119"/>
      <c r="IH310" s="119"/>
      <c r="II310" s="119"/>
    </row>
    <row r="311" s="123" customFormat="true" ht="15.75" hidden="false" customHeight="false" outlineLevel="0" collapsed="false">
      <c r="A311" s="38"/>
      <c r="C311" s="3"/>
      <c r="D311" s="3"/>
      <c r="E311" s="3"/>
      <c r="F311" s="3"/>
      <c r="G311" s="3"/>
      <c r="H311" s="3"/>
      <c r="I311" s="3"/>
      <c r="J311" s="3"/>
      <c r="K311" s="3"/>
      <c r="L311" s="3"/>
      <c r="M311" s="3"/>
      <c r="O311" s="3"/>
      <c r="BA311" s="3"/>
      <c r="BC311" s="5"/>
      <c r="IE311" s="124"/>
      <c r="IF311" s="124"/>
      <c r="IG311" s="124"/>
      <c r="IH311" s="124"/>
      <c r="II311" s="124"/>
    </row>
  </sheetData>
  <sheetProtection sheet="true" password="c6da"/>
  <protectedRanges>
    <protectedRange name="Range1" sqref="B8 L38:L40 L44 L47:L49 L51 L53:L57 L61:L63 L65:L67 L80:L85 L87:L92 L102:L107 L109 L111 L113:L116 L119:L121 L123:L125 L128:L130 L132:L134 L136:L138 L142:L144 L148:L151 L154:L157 L161:L164 L167:L170 L173:L175 L178:L180 L183:L184 L187:L188 L192:L195 L198:L201 L203:L206 L210:L212 L214:L217 L220:L222 L224:L226 L245 L250:L251 L254:L258 L260:L261 L263 L269 L272:L273 L284:L286 L291 L294 L300:L301 L306"/>
    <protectedRange name="Range1_1_48" sqref="M38"/>
    <protectedRange name="Range1_1_48_1" sqref="M39"/>
    <protectedRange name="Range1_1_48_2" sqref="M40"/>
    <protectedRange name="Range1_1_48_3" sqref="M44"/>
    <protectedRange name="Range1_1_48_4" sqref="M47"/>
    <protectedRange name="Range1_1_48_5" sqref="M48:M49"/>
    <protectedRange name="Range1_1_48_6" sqref="M51"/>
    <protectedRange name="Range1_1_48_7" sqref="M53:M56"/>
    <protectedRange name="Range1_1_48_8" sqref="M57"/>
    <protectedRange name="Range1_1_48_9" sqref="M61:M63"/>
    <protectedRange name="Range1_1_48_10" sqref="M65:M67"/>
    <protectedRange name="Range1_1_48_11" sqref="M80:M85"/>
    <protectedRange name="Range1_1_48_12" sqref="M87:M92"/>
    <protectedRange name="Range1_1_48_13" sqref="M102:M107"/>
    <protectedRange name="Range1_1_48_14" sqref="M109"/>
    <protectedRange name="Range1_1_48_15" sqref="M111"/>
    <protectedRange name="Range1_1_48_16" sqref="M113:M116"/>
    <protectedRange name="Range1_1_48_17" sqref="M119:M121"/>
    <protectedRange name="Range1_1_48_18" sqref="M123:M125"/>
    <protectedRange name="Range1_1_48_19" sqref="M128:M130"/>
    <protectedRange name="Range1_1_48_20" sqref="M132:M134"/>
    <protectedRange name="Range1_1_48_21" sqref="M136:M138"/>
    <protectedRange name="Range1_1_48_22" sqref="M142:M144"/>
    <protectedRange name="Range1_1_48_23" sqref="M148:M151"/>
    <protectedRange name="Range1_1_48_24" sqref="M154:M157"/>
    <protectedRange name="Range1_1_48_25" sqref="M161:M164"/>
    <protectedRange name="Range1_1_48_26" sqref="M167:M170"/>
    <protectedRange name="Range1_1_48_27" sqref="M173:M175"/>
    <protectedRange name="Range1_1_48_28" sqref="M178:M180"/>
    <protectedRange name="Range1_1_48_29" sqref="M183:M184"/>
    <protectedRange name="Range1_1_48_30" sqref="M187:M188"/>
    <protectedRange name="Range1_1_48_31" sqref="M192:M195"/>
    <protectedRange name="Range1_1_48_32" sqref="M198:M201"/>
    <protectedRange name="Range1_1_48_33" sqref="M203:M206"/>
    <protectedRange name="Range1_1_48_34" sqref="M210:M212"/>
    <protectedRange name="Range1_1_48_35" sqref="M214:M217"/>
    <protectedRange name="Range1_1_48_36" sqref="M220:M222"/>
    <protectedRange name="Range1_1_48_37" sqref="M224:M226"/>
    <protectedRange name="Range1_1_48_38" sqref="M245"/>
    <protectedRange name="Range1_1_48_39" sqref="M250:M251"/>
    <protectedRange name="Range1_1_48_40" sqref="M254:M258"/>
    <protectedRange name="Range1_1_48_41" sqref="M260:M261"/>
    <protectedRange name="Range1_1_48_42" sqref="M263"/>
    <protectedRange name="Range1_1_48_43" sqref="M269"/>
    <protectedRange name="Range1_1_48_44" sqref="M272:M273"/>
    <protectedRange name="Range1_1_48_45" sqref="M284:M286"/>
    <protectedRange name="Range1_1_48_46" sqref="M291"/>
    <protectedRange name="Range1_1_48_47" sqref="M294"/>
    <protectedRange name="Range1_1_48_48" sqref="M300:M301"/>
    <protectedRange name="Range1_1_48_49" sqref="M306"/>
  </protectedRanges>
  <mergeCells count="9">
    <mergeCell ref="A1:L1"/>
    <mergeCell ref="A4:BC4"/>
    <mergeCell ref="A5:BD5"/>
    <mergeCell ref="A6:BC6"/>
    <mergeCell ref="A7:B7"/>
    <mergeCell ref="D7:E7"/>
    <mergeCell ref="B8:BC8"/>
    <mergeCell ref="A9:BC9"/>
    <mergeCell ref="C310:BC310"/>
  </mergeCells>
  <conditionalFormatting sqref="D7:E7">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9" type="decimal">
      <formula1>0</formula1>
      <formula2>99.9</formula2>
    </dataValidation>
    <dataValidation allowBlank="true" errorStyle="stop" operator="between" prompt="Please Choose the correct One" promptTitle="Addition / Deduction" showDropDown="false" showErrorMessage="true" showInputMessage="true" sqref="J38:J40 J44 J47:J49 J51 J53:J57 J61:J63 J65:J67 J80:J85 J87:J92 J102:J107 J109 J111 J113:J116 J119:J121 J123:J125 J128:J130 J132:J134 J136:J138 J142:J144 J148:J151 J154:J157 J161:J164 J167:J170 J173:J175 J178:J180 J183:J184 J187:J188 J192:J195 J198:J201 J203:J206 J210:J212 J214:J217 J220:J222 J224:J226 J245 J250:J251 J254:J258 J260:J261 J263 J269 J272:J273 J284:J286 J291 J294 J300:J301 J30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R40 R44 R47:R49 R51 R53:R57 R61:R63 R65:R67 R80:R85 R87:R92 R102:R107 R109 R111 R113:R116 R119:R121 R123:R125 R128:R130 R132:R134 R136:R138 R142:R144 R148:R151 R154:R157 R161:R164 R167:R170 R173:R175 R178:R180 R183:R184 R187:R188 R192:R195 R198:R201 R203:R206 R210:R212 R214:R217 R220:R222 R224:R226 R245 R250:R251 R254:R258 R260:R261 R263 R269 R272:R273 R284:R286 R291 R294 R300:R301 R30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Q40 Q44 Q47:Q49 Q51 Q53:Q57 Q61:Q63 Q65:Q67 Q80:Q85 Q87:Q92 Q102:Q107 Q109 Q111 Q113:Q116 Q119:Q121 Q123:Q125 Q128:Q130 Q132:Q134 Q136:Q138 Q142:Q144 Q148:Q151 Q154:Q157 Q161:Q164 Q167:Q170 Q173:Q175 Q178:Q180 Q183:Q184 Q187:Q188 Q192:Q195 Q198:Q201 Q203:Q206 Q210:Q212 Q214:Q217 Q220:Q222 Q224:Q226 Q245 Q250:Q251 Q254:Q258 Q260:Q261 Q263 Q269 Q272:Q273 Q284:Q286 Q291 Q294 Q300:Q301 Q306" type="decimal">
      <formula1>0</formula1>
      <formula2>999999999999999</formula2>
    </dataValidation>
    <dataValidation allowBlank="true" errorStyle="stop" operator="between" prompt="Please enter Item Description in text" promptTitle="Item Description" showDropDown="false" showErrorMessage="true" showInputMessage="true" sqref="B38:B40 B44 B47:B49 B51 B53:B57 B61:B63 B65:B67 B80:B85 B87:B92 B102:B107 B109 B111 B113:B116 B119:B121 B123:B125 B128:B130 B132:B134 B136:B138 B142:B144 B148:B151 B154:B157 B161:B164 B167:B170 B173:B175 B178:B180 B183:B184 B187:B188 B192:B195 B198:B201 B203:B206 B210:B212 B214:B217 B220:B222 B224:B226 B245 B250:B251 B254:B258 B260:B261 B263 B269 B272:B273 B284:B286 B291 B294 B300:B301 B306" type="none">
      <formula1>0</formula1>
      <formula2>0</formula2>
    </dataValidation>
    <dataValidation allowBlank="true" errorStyle="stop" operator="between" prompt="Please enter GST" showDropDown="false" showErrorMessage="true" showInputMessage="true" sqref="N38:N40 N44 N47:N49 N51 N53:N57 N61:N63 N65:N67 N80:N85 N87:N92 N102:N107 N109 N111 N113:N116 N119:N121 N123:N125 N128:N130 N132:N134 N136:N138 N142:N144 N148:N151 N154:N157 N161:N164 N167:N170 N173:N175 N178:N180 N183:N184 N187:N188 N192:N195 N198:N201 N203:N206 N210:N212 N214:N217 N220:N222 N224:N226 N245 N250:N251 N254:N258 N260:N261 N263 N269 N272:N273 N284:N286 N291 N294 N300:N301 N306" type="none">
      <formula1>0</formula1>
      <formula2>0</formula2>
    </dataValidation>
    <dataValidation allowBlank="true" error="Only Numeric Values are allowed. " errorStyle="stop" errorTitle="Invaid Entry" operator="between" promptTitle="Rate Entry" showDropDown="false" showErrorMessage="true" showInputMessage="true" sqref="O38:O40 O44 O47:O49 O51 O53:O57 O61:O63 O65:O67 O80:O85 O87:O92 O102:O107 O109 O111 O113:O116 O119:O121 O123:O125 O128:O130 O132:O134 O136:O138 O142:O144 O148:O151 O154:O157 O161:O164 O167:O170 O173:O175 O178:O180 O183:O184 O187:O188 O192:O195 O198:O201 O203:O206 O210:O212 O214:O217 O220:O222 O224:O226 O245 O250:O251 O254:O258 O260:O261 O263 O269 O272:O273 O284:O286 O291 O294 O300:O301 O30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M40 M44 M47:M49 M51 M53:M57 M61:M63 M65:M67 M80:M85 M87:M92 M102:M107 M109 M111 M113:M116 M119:M121 M123:M125 M128:M130 M132:M134 M136:M138 M142:M144 M148:M151 M154:M157 M161:M164 M167:M170 M173:M175 M178:M180 M183:M184 M187:M188 M192:M195 M198:M201 M203:M206 M210:M212 M214:M217 M220:M222 M224:M226 M245 M250:M251 M254:M258 M260:M261 M263 M269 M272:M273 M284:M286 M291 M294 M300:M301 M306" type="decimal">
      <formula1>0</formula1>
      <formula2>999999999999999</formula2>
    </dataValidation>
    <dataValidation allowBlank="true" errorStyle="stop" operator="between" showDropDown="false" showErrorMessage="true" showInputMessage="false" sqref="L13:L307" type="list">
      <formula1>"INR"</formula1>
      <formula2>0</formula2>
    </dataValidation>
    <dataValidation allowBlank="true" errorStyle="stop" operator="between" prompt="Please enter text" promptTitle="Itemcode/Make" showDropDown="false" showErrorMessage="true" showInputMessage="true" sqref="C13:C307"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I40 I44 I47:I49 I51 I53:I57 I61:I63 I65:I67 I80:I85 I87:I92 I102:I107 I109 I111 I113:I116 I119:I121 I123:I125 I128:I130 I132:I134 I136:I138 I142:I144 I148:I151 I154:I157 I161:I164 I167:I170 I173:I175 I178:I180 I183:I184 I187:I188 I192:I195 I198:I201 I203:I206 I210:I212 I214:I217 I220:I222 I224:I226 I245 I250:I251 I254:I258 I260:I261 I263 I269 I272:I273 I284:I286 I291 I294 I300:I301 I306" type="list">
      <formula1>"Excess(+),Less(-)"</formula1>
      <formula2>0</formula2>
    </dataValidation>
    <dataValidation allowBlank="true" errorStyle="stop" operator="between" showDropDown="false" showErrorMessage="true" showInputMessage="false" sqref="K38:K40 K44 K47:K49 K51 K53:K57 K61:K63 K65:K67 K80:K85 K87:K92 K102:K107 K109 K111 K113:K116 K119:K121 K123:K125 K128:K130 K132:K134 K136:K138 K142:K144 K148:K151 K154:K157 K161:K164 K167:K170 K173:K175 K178:K180 K183:K184 K187:K188 K192:K195 K198:K201 K203:K206 K210:K212 K214:K217 K220:K222 K224:K226 K245 K250:K251 K254:K258 K260:K261 K263 K269 K272:K273 K284:K286 K291 K294 K300:K301 K30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9" type="decimal">
      <formula1>IF(E309&lt;&gt;"Select",0,-1)</formula1>
      <formula2>IF(E30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9" type="decimal">
      <formula1>0</formula1>
      <formula2>IF(E309&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9" type="list">
      <formula1>IF(ISBLANK(F30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9"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7"/>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5" activeCellId="0" sqref="A5:BC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60.75" hidden="false" customHeight="true" outlineLevel="0" collapsed="false">
      <c r="A5" s="125" t="s">
        <v>732</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35.25" hidden="false" customHeight="false" outlineLevel="0" collapsed="false">
      <c r="A13" s="45" t="n">
        <v>1</v>
      </c>
      <c r="B13" s="126" t="s">
        <v>43</v>
      </c>
      <c r="C13" s="48" t="s">
        <v>44</v>
      </c>
      <c r="D13" s="135"/>
      <c r="E13" s="135"/>
      <c r="F13" s="51"/>
      <c r="G13" s="51"/>
      <c r="H13" s="51"/>
      <c r="I13" s="51"/>
      <c r="J13" s="51"/>
      <c r="K13" s="51"/>
      <c r="L13" s="51"/>
      <c r="M13" s="136"/>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4" customFormat="true" ht="263.25" hidden="false" customHeight="true" outlineLevel="0" collapsed="false">
      <c r="A14" s="45" t="n">
        <v>2</v>
      </c>
      <c r="B14" s="138" t="s">
        <v>45</v>
      </c>
      <c r="C14" s="48" t="s">
        <v>46</v>
      </c>
      <c r="D14" s="135"/>
      <c r="E14" s="135"/>
      <c r="F14" s="51"/>
      <c r="G14" s="51"/>
      <c r="H14" s="51"/>
      <c r="I14" s="51"/>
      <c r="J14" s="51"/>
      <c r="K14" s="51"/>
      <c r="L14" s="51"/>
      <c r="M14" s="136"/>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5"/>
      <c r="IF14" s="55"/>
      <c r="IG14" s="55"/>
      <c r="IH14" s="55"/>
      <c r="II14" s="55"/>
    </row>
    <row r="15" s="54" customFormat="true" ht="162.75" hidden="false" customHeight="false" outlineLevel="0" collapsed="false">
      <c r="A15" s="45" t="n">
        <v>3</v>
      </c>
      <c r="B15" s="138" t="s">
        <v>50</v>
      </c>
      <c r="C15" s="48" t="s">
        <v>51</v>
      </c>
      <c r="D15" s="135"/>
      <c r="E15" s="135"/>
      <c r="F15" s="51"/>
      <c r="G15" s="51"/>
      <c r="H15" s="51"/>
      <c r="I15" s="51"/>
      <c r="J15" s="51"/>
      <c r="K15" s="51"/>
      <c r="L15" s="51"/>
      <c r="M15" s="136"/>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5"/>
      <c r="IF15" s="55"/>
      <c r="IG15" s="55"/>
      <c r="IH15" s="55"/>
      <c r="II15" s="55"/>
    </row>
    <row r="16" s="54" customFormat="true" ht="69.75" hidden="false" customHeight="false" outlineLevel="0" collapsed="false">
      <c r="A16" s="45" t="n">
        <v>4</v>
      </c>
      <c r="B16" s="139" t="s">
        <v>52</v>
      </c>
      <c r="C16" s="48" t="s">
        <v>53</v>
      </c>
      <c r="D16" s="135"/>
      <c r="E16" s="135"/>
      <c r="F16" s="51"/>
      <c r="G16" s="51"/>
      <c r="H16" s="51"/>
      <c r="I16" s="51"/>
      <c r="J16" s="51"/>
      <c r="K16" s="51"/>
      <c r="L16" s="51"/>
      <c r="M16" s="136"/>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5"/>
      <c r="IF16" s="55"/>
      <c r="IG16" s="55"/>
      <c r="IH16" s="55"/>
      <c r="II16" s="55"/>
    </row>
    <row r="17" s="54" customFormat="true" ht="130.5" hidden="false" customHeight="true" outlineLevel="0" collapsed="false">
      <c r="A17" s="45" t="n">
        <v>5</v>
      </c>
      <c r="B17" s="139" t="s">
        <v>54</v>
      </c>
      <c r="C17" s="48" t="s">
        <v>55</v>
      </c>
      <c r="D17" s="135"/>
      <c r="E17" s="135"/>
      <c r="F17" s="51"/>
      <c r="G17" s="51"/>
      <c r="H17" s="51"/>
      <c r="I17" s="51"/>
      <c r="J17" s="51"/>
      <c r="K17" s="51"/>
      <c r="L17" s="51"/>
      <c r="M17" s="136"/>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5"/>
      <c r="IF17" s="55"/>
      <c r="IG17" s="55"/>
      <c r="IH17" s="55"/>
      <c r="II17" s="55"/>
    </row>
    <row r="18" s="54" customFormat="true" ht="176.25" hidden="false" customHeight="true" outlineLevel="0" collapsed="false">
      <c r="A18" s="45" t="n">
        <v>6</v>
      </c>
      <c r="B18" s="139" t="s">
        <v>56</v>
      </c>
      <c r="C18" s="48" t="s">
        <v>57</v>
      </c>
      <c r="D18" s="135"/>
      <c r="E18" s="135"/>
      <c r="F18" s="51"/>
      <c r="G18" s="51"/>
      <c r="H18" s="51"/>
      <c r="I18" s="51"/>
      <c r="J18" s="51"/>
      <c r="K18" s="51"/>
      <c r="L18" s="51"/>
      <c r="M18" s="136"/>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5"/>
      <c r="IF18" s="55"/>
      <c r="IG18" s="55"/>
      <c r="IH18" s="55"/>
      <c r="II18" s="55"/>
    </row>
    <row r="19" s="54" customFormat="true" ht="69.75" hidden="false" customHeight="false" outlineLevel="0" collapsed="false">
      <c r="A19" s="45" t="n">
        <v>7</v>
      </c>
      <c r="B19" s="139" t="s">
        <v>58</v>
      </c>
      <c r="C19" s="48" t="s">
        <v>59</v>
      </c>
      <c r="D19" s="135"/>
      <c r="E19" s="135"/>
      <c r="F19" s="51"/>
      <c r="G19" s="51"/>
      <c r="H19" s="51"/>
      <c r="I19" s="51"/>
      <c r="J19" s="51"/>
      <c r="K19" s="51"/>
      <c r="L19" s="51"/>
      <c r="M19" s="136"/>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5"/>
      <c r="IF19" s="55"/>
      <c r="IG19" s="55"/>
      <c r="IH19" s="55"/>
      <c r="II19" s="55"/>
    </row>
    <row r="20" s="54" customFormat="true" ht="64.5" hidden="false" customHeight="true" outlineLevel="0" collapsed="false">
      <c r="A20" s="45" t="n">
        <v>8</v>
      </c>
      <c r="B20" s="139" t="s">
        <v>60</v>
      </c>
      <c r="C20" s="48" t="s">
        <v>61</v>
      </c>
      <c r="D20" s="135"/>
      <c r="E20" s="135"/>
      <c r="F20" s="51"/>
      <c r="G20" s="51"/>
      <c r="H20" s="51"/>
      <c r="I20" s="51"/>
      <c r="J20" s="51"/>
      <c r="K20" s="51"/>
      <c r="L20" s="51"/>
      <c r="M20" s="136"/>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5"/>
      <c r="IF20" s="55"/>
      <c r="IG20" s="55"/>
      <c r="IH20" s="55"/>
      <c r="II20" s="55"/>
    </row>
    <row r="21" s="54" customFormat="true" ht="162.75" hidden="false" customHeight="false" outlineLevel="0" collapsed="false">
      <c r="A21" s="45" t="n">
        <v>9</v>
      </c>
      <c r="B21" s="139" t="s">
        <v>62</v>
      </c>
      <c r="C21" s="48" t="s">
        <v>63</v>
      </c>
      <c r="D21" s="135"/>
      <c r="E21" s="135"/>
      <c r="F21" s="51"/>
      <c r="G21" s="51"/>
      <c r="H21" s="51"/>
      <c r="I21" s="51"/>
      <c r="J21" s="51"/>
      <c r="K21" s="51"/>
      <c r="L21" s="51"/>
      <c r="M21" s="136"/>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5"/>
      <c r="IF21" s="55"/>
      <c r="IG21" s="55"/>
      <c r="IH21" s="55"/>
      <c r="II21" s="55"/>
    </row>
    <row r="22" s="54" customFormat="true" ht="57.75" hidden="false" customHeight="true" outlineLevel="0" collapsed="false">
      <c r="A22" s="45" t="n">
        <v>10</v>
      </c>
      <c r="B22" s="140" t="s">
        <v>541</v>
      </c>
      <c r="C22" s="48" t="s">
        <v>65</v>
      </c>
      <c r="D22" s="135"/>
      <c r="E22" s="135"/>
      <c r="F22" s="51"/>
      <c r="G22" s="51"/>
      <c r="H22" s="51"/>
      <c r="I22" s="51"/>
      <c r="J22" s="51"/>
      <c r="K22" s="51"/>
      <c r="L22" s="51"/>
      <c r="M22" s="136"/>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5"/>
      <c r="IF22" s="55"/>
      <c r="IG22" s="55"/>
      <c r="IH22" s="55"/>
      <c r="II22" s="55"/>
    </row>
    <row r="23" s="54" customFormat="true" ht="63.75" hidden="false" customHeight="true" outlineLevel="0" collapsed="false">
      <c r="A23" s="45" t="n">
        <v>11</v>
      </c>
      <c r="B23" s="139" t="s">
        <v>66</v>
      </c>
      <c r="C23" s="48" t="s">
        <v>67</v>
      </c>
      <c r="D23" s="135"/>
      <c r="E23" s="135"/>
      <c r="F23" s="51"/>
      <c r="G23" s="51"/>
      <c r="H23" s="51"/>
      <c r="I23" s="51"/>
      <c r="J23" s="51"/>
      <c r="K23" s="51"/>
      <c r="L23" s="51"/>
      <c r="M23" s="136"/>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5"/>
      <c r="IF23" s="55"/>
      <c r="IG23" s="55"/>
      <c r="IH23" s="55"/>
      <c r="II23" s="55"/>
    </row>
    <row r="24" s="54" customFormat="true" ht="89.25" hidden="false" customHeight="true" outlineLevel="0" collapsed="false">
      <c r="A24" s="45" t="n">
        <v>12</v>
      </c>
      <c r="B24" s="139" t="s">
        <v>68</v>
      </c>
      <c r="C24" s="48" t="s">
        <v>69</v>
      </c>
      <c r="D24" s="135"/>
      <c r="E24" s="135"/>
      <c r="F24" s="51"/>
      <c r="G24" s="51"/>
      <c r="H24" s="51"/>
      <c r="I24" s="51"/>
      <c r="J24" s="51"/>
      <c r="K24" s="51"/>
      <c r="L24" s="51"/>
      <c r="M24" s="136"/>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5"/>
      <c r="IF24" s="55"/>
      <c r="IG24" s="55"/>
      <c r="IH24" s="55"/>
      <c r="II24" s="55"/>
    </row>
    <row r="25" s="54" customFormat="true" ht="46.5" hidden="false" customHeight="false" outlineLevel="0" collapsed="false">
      <c r="A25" s="45" t="n">
        <v>13</v>
      </c>
      <c r="B25" s="139" t="s">
        <v>70</v>
      </c>
      <c r="C25" s="48" t="s">
        <v>71</v>
      </c>
      <c r="D25" s="135"/>
      <c r="E25" s="135"/>
      <c r="F25" s="51"/>
      <c r="G25" s="51"/>
      <c r="H25" s="51"/>
      <c r="I25" s="51"/>
      <c r="J25" s="51"/>
      <c r="K25" s="51"/>
      <c r="L25" s="51"/>
      <c r="M25" s="136"/>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5"/>
      <c r="IF25" s="55"/>
      <c r="IG25" s="55"/>
      <c r="IH25" s="55"/>
      <c r="II25" s="55"/>
    </row>
    <row r="26" s="54" customFormat="true" ht="209.25" hidden="false" customHeight="false" outlineLevel="0" collapsed="false">
      <c r="A26" s="45" t="n">
        <v>14</v>
      </c>
      <c r="B26" s="139" t="s">
        <v>72</v>
      </c>
      <c r="C26" s="48" t="s">
        <v>73</v>
      </c>
      <c r="D26" s="135"/>
      <c r="E26" s="135"/>
      <c r="F26" s="51"/>
      <c r="G26" s="51"/>
      <c r="H26" s="51"/>
      <c r="I26" s="51"/>
      <c r="J26" s="51"/>
      <c r="K26" s="51"/>
      <c r="L26" s="51"/>
      <c r="M26" s="136"/>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5"/>
      <c r="IF26" s="55"/>
      <c r="IG26" s="55"/>
      <c r="IH26" s="55"/>
      <c r="II26" s="55"/>
    </row>
    <row r="27" s="54" customFormat="true" ht="46.5" hidden="false" customHeight="false" outlineLevel="0" collapsed="false">
      <c r="A27" s="45" t="n">
        <v>15</v>
      </c>
      <c r="B27" s="139" t="s">
        <v>74</v>
      </c>
      <c r="C27" s="48" t="s">
        <v>75</v>
      </c>
      <c r="D27" s="135"/>
      <c r="E27" s="135"/>
      <c r="F27" s="51"/>
      <c r="G27" s="51"/>
      <c r="H27" s="51"/>
      <c r="I27" s="51"/>
      <c r="J27" s="51"/>
      <c r="K27" s="51"/>
      <c r="L27" s="51"/>
      <c r="M27" s="136"/>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5"/>
      <c r="IF27" s="55"/>
      <c r="IG27" s="55"/>
      <c r="IH27" s="55"/>
      <c r="II27" s="55"/>
    </row>
    <row r="28" s="54" customFormat="true" ht="69.75" hidden="false" customHeight="false" outlineLevel="0" collapsed="false">
      <c r="A28" s="45" t="n">
        <v>16</v>
      </c>
      <c r="B28" s="126" t="s">
        <v>76</v>
      </c>
      <c r="C28" s="48" t="s">
        <v>77</v>
      </c>
      <c r="D28" s="135"/>
      <c r="E28" s="135"/>
      <c r="F28" s="51"/>
      <c r="G28" s="51"/>
      <c r="H28" s="51"/>
      <c r="I28" s="51"/>
      <c r="J28" s="51"/>
      <c r="K28" s="51"/>
      <c r="L28" s="51"/>
      <c r="M28" s="136"/>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5"/>
      <c r="IF28" s="55"/>
      <c r="IG28" s="55"/>
      <c r="IH28" s="55"/>
      <c r="II28" s="55"/>
    </row>
    <row r="29" s="54" customFormat="true" ht="69.75" hidden="false" customHeight="false" outlineLevel="0" collapsed="false">
      <c r="A29" s="45" t="n">
        <v>17</v>
      </c>
      <c r="B29" s="138" t="s">
        <v>78</v>
      </c>
      <c r="C29" s="48" t="s">
        <v>79</v>
      </c>
      <c r="D29" s="135"/>
      <c r="E29" s="135"/>
      <c r="F29" s="51"/>
      <c r="G29" s="51"/>
      <c r="H29" s="51"/>
      <c r="I29" s="51"/>
      <c r="J29" s="51"/>
      <c r="K29" s="51"/>
      <c r="L29" s="51"/>
      <c r="M29" s="136"/>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5"/>
      <c r="IF29" s="55"/>
      <c r="IG29" s="55"/>
      <c r="IH29" s="55"/>
      <c r="II29" s="55"/>
    </row>
    <row r="30" s="54" customFormat="true" ht="35.25" hidden="false" customHeight="false" outlineLevel="0" collapsed="false">
      <c r="A30" s="45" t="n">
        <v>18</v>
      </c>
      <c r="B30" s="140" t="s">
        <v>80</v>
      </c>
      <c r="C30" s="48" t="s">
        <v>81</v>
      </c>
      <c r="D30" s="135"/>
      <c r="E30" s="135"/>
      <c r="F30" s="51"/>
      <c r="G30" s="51"/>
      <c r="H30" s="51"/>
      <c r="I30" s="51"/>
      <c r="J30" s="51"/>
      <c r="K30" s="51"/>
      <c r="L30" s="51"/>
      <c r="M30" s="136"/>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5"/>
      <c r="IF30" s="55"/>
      <c r="IG30" s="55"/>
      <c r="IH30" s="55"/>
      <c r="II30" s="55"/>
    </row>
    <row r="31" s="54" customFormat="true" ht="248.25" hidden="false" customHeight="true" outlineLevel="0" collapsed="false">
      <c r="A31" s="45" t="n">
        <v>19</v>
      </c>
      <c r="B31" s="140" t="s">
        <v>82</v>
      </c>
      <c r="C31" s="48" t="s">
        <v>83</v>
      </c>
      <c r="D31" s="135"/>
      <c r="E31" s="135"/>
      <c r="F31" s="51"/>
      <c r="G31" s="51"/>
      <c r="H31" s="51"/>
      <c r="I31" s="51"/>
      <c r="J31" s="51"/>
      <c r="K31" s="51"/>
      <c r="L31" s="51"/>
      <c r="M31" s="136"/>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5"/>
      <c r="IF31" s="55"/>
      <c r="IG31" s="55"/>
      <c r="IH31" s="55"/>
      <c r="II31" s="55"/>
    </row>
    <row r="32" s="54" customFormat="true" ht="91.5" hidden="false" customHeight="true" outlineLevel="0" collapsed="false">
      <c r="A32" s="45" t="n">
        <v>20</v>
      </c>
      <c r="B32" s="139" t="s">
        <v>84</v>
      </c>
      <c r="C32" s="48" t="s">
        <v>85</v>
      </c>
      <c r="D32" s="135"/>
      <c r="E32" s="135"/>
      <c r="F32" s="51"/>
      <c r="G32" s="51"/>
      <c r="H32" s="51"/>
      <c r="I32" s="51"/>
      <c r="J32" s="51"/>
      <c r="K32" s="51"/>
      <c r="L32" s="51"/>
      <c r="M32" s="136"/>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5"/>
      <c r="IF32" s="55"/>
      <c r="IG32" s="55"/>
      <c r="IH32" s="55"/>
      <c r="II32" s="55"/>
    </row>
    <row r="33" s="54" customFormat="true" ht="102.75" hidden="false" customHeight="true" outlineLevel="0" collapsed="false">
      <c r="A33" s="45" t="n">
        <v>21</v>
      </c>
      <c r="B33" s="139" t="s">
        <v>86</v>
      </c>
      <c r="C33" s="48" t="s">
        <v>87</v>
      </c>
      <c r="D33" s="135"/>
      <c r="E33" s="135"/>
      <c r="F33" s="51"/>
      <c r="G33" s="51"/>
      <c r="H33" s="51"/>
      <c r="I33" s="51"/>
      <c r="J33" s="51"/>
      <c r="K33" s="51"/>
      <c r="L33" s="51"/>
      <c r="M33" s="136"/>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5"/>
      <c r="IF33" s="55"/>
      <c r="IG33" s="55"/>
      <c r="IH33" s="55"/>
      <c r="II33" s="55"/>
    </row>
    <row r="34" s="54" customFormat="true" ht="56.25" hidden="false" customHeight="true" outlineLevel="0" collapsed="false">
      <c r="A34" s="45" t="n">
        <v>22</v>
      </c>
      <c r="B34" s="139" t="s">
        <v>88</v>
      </c>
      <c r="C34" s="48" t="s">
        <v>89</v>
      </c>
      <c r="D34" s="135"/>
      <c r="E34" s="135"/>
      <c r="F34" s="51"/>
      <c r="G34" s="51"/>
      <c r="H34" s="51"/>
      <c r="I34" s="51"/>
      <c r="J34" s="51"/>
      <c r="K34" s="51"/>
      <c r="L34" s="51"/>
      <c r="M34" s="136"/>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5"/>
      <c r="IF34" s="55"/>
      <c r="IG34" s="55"/>
      <c r="IH34" s="55"/>
      <c r="II34" s="55"/>
    </row>
    <row r="35" s="54" customFormat="true" ht="135.75" hidden="false" customHeight="true" outlineLevel="0" collapsed="false">
      <c r="A35" s="45" t="n">
        <v>23</v>
      </c>
      <c r="B35" s="139" t="s">
        <v>90</v>
      </c>
      <c r="C35" s="48" t="s">
        <v>91</v>
      </c>
      <c r="D35" s="135"/>
      <c r="E35" s="135"/>
      <c r="F35" s="51"/>
      <c r="G35" s="51"/>
      <c r="H35" s="51"/>
      <c r="I35" s="51"/>
      <c r="J35" s="51"/>
      <c r="K35" s="51"/>
      <c r="L35" s="51"/>
      <c r="M35" s="136"/>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5"/>
      <c r="IF35" s="55"/>
      <c r="IG35" s="55"/>
      <c r="IH35" s="55"/>
      <c r="II35" s="55"/>
    </row>
    <row r="36" s="54" customFormat="true" ht="110.25" hidden="false" customHeight="true" outlineLevel="0" collapsed="false">
      <c r="A36" s="45" t="n">
        <v>24</v>
      </c>
      <c r="B36" s="139" t="s">
        <v>733</v>
      </c>
      <c r="C36" s="48" t="s">
        <v>93</v>
      </c>
      <c r="D36" s="135"/>
      <c r="E36" s="135"/>
      <c r="F36" s="51"/>
      <c r="G36" s="51"/>
      <c r="H36" s="51"/>
      <c r="I36" s="51"/>
      <c r="J36" s="51"/>
      <c r="K36" s="51"/>
      <c r="L36" s="51"/>
      <c r="M36" s="136"/>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5"/>
      <c r="IF36" s="55"/>
      <c r="IG36" s="55"/>
      <c r="IH36" s="55"/>
      <c r="II36" s="55"/>
    </row>
    <row r="37" s="54" customFormat="true" ht="35.25" hidden="false" customHeight="false" outlineLevel="0" collapsed="false">
      <c r="A37" s="45" t="n">
        <v>25</v>
      </c>
      <c r="B37" s="129" t="s">
        <v>94</v>
      </c>
      <c r="C37" s="48" t="s">
        <v>95</v>
      </c>
      <c r="D37" s="135"/>
      <c r="E37" s="135"/>
      <c r="F37" s="51"/>
      <c r="G37" s="51"/>
      <c r="H37" s="51"/>
      <c r="I37" s="51"/>
      <c r="J37" s="51"/>
      <c r="K37" s="51"/>
      <c r="L37" s="51"/>
      <c r="M37" s="136"/>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5"/>
      <c r="IF37" s="55"/>
      <c r="IG37" s="55"/>
      <c r="IH37" s="55"/>
      <c r="II37" s="55"/>
    </row>
    <row r="38" s="58" customFormat="true" ht="55.5" hidden="false" customHeight="true" outlineLevel="0" collapsed="false">
      <c r="A38" s="45" t="n">
        <v>26</v>
      </c>
      <c r="B38" s="130" t="s">
        <v>543</v>
      </c>
      <c r="C38" s="48" t="s">
        <v>97</v>
      </c>
      <c r="D38" s="49" t="n">
        <v>6000</v>
      </c>
      <c r="E38" s="49" t="s">
        <v>98</v>
      </c>
      <c r="F38" s="49"/>
      <c r="G38" s="49"/>
      <c r="H38" s="49"/>
      <c r="I38" s="49" t="s">
        <v>99</v>
      </c>
      <c r="J38" s="49" t="n">
        <f aca="false">IF(I38="Less(-)",-1,1)</f>
        <v>1</v>
      </c>
      <c r="K38" s="49" t="s">
        <v>100</v>
      </c>
      <c r="L38" s="49"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58" customFormat="true" ht="57" hidden="false" customHeight="true" outlineLevel="0" collapsed="false">
      <c r="A39" s="45" t="n">
        <v>27</v>
      </c>
      <c r="B39" s="130" t="s">
        <v>544</v>
      </c>
      <c r="C39" s="48" t="s">
        <v>102</v>
      </c>
      <c r="D39" s="49" t="n">
        <v>100</v>
      </c>
      <c r="E39" s="49" t="s">
        <v>98</v>
      </c>
      <c r="F39" s="49"/>
      <c r="G39" s="49"/>
      <c r="H39" s="49"/>
      <c r="I39" s="49" t="s">
        <v>99</v>
      </c>
      <c r="J39" s="49" t="n">
        <f aca="false">IF(I39="Less(-)",-1,1)</f>
        <v>1</v>
      </c>
      <c r="K39" s="49" t="s">
        <v>100</v>
      </c>
      <c r="L39" s="49" t="s">
        <v>4</v>
      </c>
      <c r="M39" s="69"/>
      <c r="N39" s="70"/>
      <c r="O39" s="71" t="n">
        <f aca="false">N39*M39</f>
        <v>0</v>
      </c>
      <c r="P39" s="49" t="n">
        <f aca="false">M39+O39</f>
        <v>0</v>
      </c>
      <c r="Q39" s="72"/>
      <c r="R39" s="72"/>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4"/>
      <c r="AV39" s="73"/>
      <c r="AW39" s="73"/>
      <c r="AX39" s="73"/>
      <c r="AY39" s="73"/>
      <c r="AZ39" s="73"/>
      <c r="BA39" s="75" t="n">
        <f aca="false">P39*D39</f>
        <v>0</v>
      </c>
      <c r="BB39" s="75" t="n">
        <f aca="false">P39*D39</f>
        <v>0</v>
      </c>
      <c r="BC39" s="76" t="e">
        <f aca="false">SpellNumber123(L39,BB39)</f>
        <v>#VALUE!</v>
      </c>
      <c r="IE39" s="59" t="n">
        <v>1.02</v>
      </c>
      <c r="IF39" s="59" t="s">
        <v>47</v>
      </c>
      <c r="IG39" s="59" t="s">
        <v>48</v>
      </c>
      <c r="IH39" s="59" t="n">
        <v>213</v>
      </c>
      <c r="II39" s="59" t="s">
        <v>49</v>
      </c>
    </row>
    <row r="40" s="58" customFormat="true" ht="48" hidden="false" customHeight="true" outlineLevel="0" collapsed="false">
      <c r="A40" s="45" t="n">
        <v>28</v>
      </c>
      <c r="B40" s="141" t="s">
        <v>545</v>
      </c>
      <c r="C40" s="48" t="s">
        <v>104</v>
      </c>
      <c r="D40" s="49" t="n">
        <v>980</v>
      </c>
      <c r="E40" s="49" t="s">
        <v>98</v>
      </c>
      <c r="F40" s="49"/>
      <c r="G40" s="49"/>
      <c r="H40" s="49"/>
      <c r="I40" s="49" t="s">
        <v>99</v>
      </c>
      <c r="J40" s="49" t="n">
        <f aca="false">IF(I40="Less(-)",-1,1)</f>
        <v>1</v>
      </c>
      <c r="K40" s="49" t="s">
        <v>100</v>
      </c>
      <c r="L40" s="49" t="s">
        <v>4</v>
      </c>
      <c r="M40" s="69"/>
      <c r="N40" s="70"/>
      <c r="O40" s="71" t="n">
        <f aca="false">N40*M40</f>
        <v>0</v>
      </c>
      <c r="P40" s="49" t="n">
        <f aca="false">M40+O40</f>
        <v>0</v>
      </c>
      <c r="Q40" s="72"/>
      <c r="R40" s="72"/>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4"/>
      <c r="AV40" s="73"/>
      <c r="AW40" s="73"/>
      <c r="AX40" s="73"/>
      <c r="AY40" s="73"/>
      <c r="AZ40" s="73"/>
      <c r="BA40" s="75" t="n">
        <f aca="false">P40*D40</f>
        <v>0</v>
      </c>
      <c r="BB40" s="75" t="n">
        <f aca="false">P40*D40</f>
        <v>0</v>
      </c>
      <c r="BC40" s="76" t="e">
        <f aca="false">SpellNumber123(L40,BB40)</f>
        <v>#VALUE!</v>
      </c>
      <c r="IE40" s="59" t="n">
        <v>1.02</v>
      </c>
      <c r="IF40" s="59" t="s">
        <v>47</v>
      </c>
      <c r="IG40" s="59" t="s">
        <v>48</v>
      </c>
      <c r="IH40" s="59" t="n">
        <v>213</v>
      </c>
      <c r="II40" s="59" t="s">
        <v>49</v>
      </c>
    </row>
    <row r="41" s="54" customFormat="true" ht="125.25" hidden="false" customHeight="true" outlineLevel="0" collapsed="false">
      <c r="A41" s="45" t="n">
        <v>29</v>
      </c>
      <c r="B41" s="129" t="s">
        <v>101</v>
      </c>
      <c r="C41" s="48" t="s">
        <v>108</v>
      </c>
      <c r="D41" s="135"/>
      <c r="E41" s="135"/>
      <c r="F41" s="51"/>
      <c r="G41" s="51"/>
      <c r="H41" s="51"/>
      <c r="I41" s="51"/>
      <c r="J41" s="51"/>
      <c r="K41" s="51"/>
      <c r="L41" s="51"/>
      <c r="M41" s="136"/>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5"/>
      <c r="IF41" s="55"/>
      <c r="IG41" s="55"/>
      <c r="IH41" s="55"/>
      <c r="II41" s="55"/>
    </row>
    <row r="42" s="54" customFormat="true" ht="35.25" hidden="false" customHeight="false" outlineLevel="0" collapsed="false">
      <c r="A42" s="45" t="n">
        <v>30</v>
      </c>
      <c r="B42" s="129" t="s">
        <v>109</v>
      </c>
      <c r="C42" s="48" t="s">
        <v>110</v>
      </c>
      <c r="D42" s="135"/>
      <c r="E42" s="135"/>
      <c r="F42" s="51"/>
      <c r="G42" s="51"/>
      <c r="H42" s="51"/>
      <c r="I42" s="51"/>
      <c r="J42" s="51"/>
      <c r="K42" s="51"/>
      <c r="L42" s="51"/>
      <c r="M42" s="136"/>
      <c r="N42" s="51"/>
      <c r="O42" s="51"/>
      <c r="P42" s="52"/>
      <c r="Q42" s="51"/>
      <c r="R42" s="51"/>
      <c r="S42" s="52"/>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3"/>
      <c r="BB42" s="53"/>
      <c r="BC42" s="51"/>
      <c r="IE42" s="55"/>
      <c r="IF42" s="55"/>
      <c r="IG42" s="55"/>
      <c r="IH42" s="55"/>
      <c r="II42" s="55"/>
    </row>
    <row r="43" s="54" customFormat="true" ht="36.75" hidden="false" customHeight="true" outlineLevel="0" collapsed="false">
      <c r="A43" s="45" t="n">
        <v>31</v>
      </c>
      <c r="B43" s="126" t="s">
        <v>111</v>
      </c>
      <c r="C43" s="48" t="s">
        <v>112</v>
      </c>
      <c r="D43" s="135"/>
      <c r="E43" s="135"/>
      <c r="F43" s="51"/>
      <c r="G43" s="51"/>
      <c r="H43" s="51"/>
      <c r="I43" s="51"/>
      <c r="J43" s="51"/>
      <c r="K43" s="51"/>
      <c r="L43" s="51"/>
      <c r="M43" s="136"/>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5"/>
      <c r="IF43" s="55"/>
      <c r="IG43" s="55"/>
      <c r="IH43" s="55"/>
      <c r="II43" s="55"/>
    </row>
    <row r="44" s="58" customFormat="true" ht="129.75" hidden="false" customHeight="true" outlineLevel="0" collapsed="false">
      <c r="A44" s="45" t="n">
        <v>32</v>
      </c>
      <c r="B44" s="129" t="s">
        <v>546</v>
      </c>
      <c r="C44" s="48" t="s">
        <v>114</v>
      </c>
      <c r="D44" s="49" t="n">
        <v>7700</v>
      </c>
      <c r="E44" s="49" t="s">
        <v>98</v>
      </c>
      <c r="F44" s="49"/>
      <c r="G44" s="49"/>
      <c r="H44" s="49"/>
      <c r="I44" s="49" t="s">
        <v>99</v>
      </c>
      <c r="J44" s="49" t="n">
        <f aca="false">IF(I44="Less(-)",-1,1)</f>
        <v>1</v>
      </c>
      <c r="K44" s="49" t="s">
        <v>100</v>
      </c>
      <c r="L44" s="49" t="s">
        <v>4</v>
      </c>
      <c r="M44" s="69"/>
      <c r="N44" s="70"/>
      <c r="O44" s="71" t="n">
        <f aca="false">N44*M44</f>
        <v>0</v>
      </c>
      <c r="P44" s="49" t="n">
        <f aca="false">M44+O44</f>
        <v>0</v>
      </c>
      <c r="Q44" s="72"/>
      <c r="R44" s="72"/>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4"/>
      <c r="AV44" s="73"/>
      <c r="AW44" s="73"/>
      <c r="AX44" s="73"/>
      <c r="AY44" s="73"/>
      <c r="AZ44" s="73"/>
      <c r="BA44" s="75" t="n">
        <f aca="false">P44*D44</f>
        <v>0</v>
      </c>
      <c r="BB44" s="75" t="n">
        <f aca="false">P44*D44</f>
        <v>0</v>
      </c>
      <c r="BC44" s="76" t="e">
        <f aca="false">SpellNumber123(L44,BB44)</f>
        <v>#VALUE!</v>
      </c>
      <c r="IE44" s="59" t="n">
        <v>1.02</v>
      </c>
      <c r="IF44" s="59" t="s">
        <v>47</v>
      </c>
      <c r="IG44" s="59" t="s">
        <v>48</v>
      </c>
      <c r="IH44" s="59" t="n">
        <v>213</v>
      </c>
      <c r="II44" s="59" t="s">
        <v>49</v>
      </c>
    </row>
    <row r="45" s="54" customFormat="true" ht="35.25" hidden="false" customHeight="false" outlineLevel="0" collapsed="false">
      <c r="A45" s="45" t="n">
        <v>33</v>
      </c>
      <c r="B45" s="133" t="s">
        <v>115</v>
      </c>
      <c r="C45" s="48" t="s">
        <v>116</v>
      </c>
      <c r="D45" s="135"/>
      <c r="E45" s="135"/>
      <c r="F45" s="51"/>
      <c r="G45" s="51"/>
      <c r="H45" s="51"/>
      <c r="I45" s="51"/>
      <c r="J45" s="51"/>
      <c r="K45" s="51"/>
      <c r="L45" s="51"/>
      <c r="M45" s="136"/>
      <c r="N45" s="51"/>
      <c r="O45" s="51"/>
      <c r="P45" s="52"/>
      <c r="Q45" s="51"/>
      <c r="R45" s="51"/>
      <c r="S45" s="52"/>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c r="BB45" s="53"/>
      <c r="BC45" s="51"/>
      <c r="IE45" s="55"/>
      <c r="IF45" s="55"/>
      <c r="IG45" s="55"/>
      <c r="IH45" s="55"/>
      <c r="II45" s="55"/>
    </row>
    <row r="46" s="54" customFormat="true" ht="107.25" hidden="false" customHeight="true" outlineLevel="0" collapsed="false">
      <c r="A46" s="45" t="n">
        <v>34</v>
      </c>
      <c r="B46" s="132" t="s">
        <v>117</v>
      </c>
      <c r="C46" s="48" t="s">
        <v>118</v>
      </c>
      <c r="D46" s="135"/>
      <c r="E46" s="135"/>
      <c r="F46" s="51"/>
      <c r="G46" s="51"/>
      <c r="H46" s="51"/>
      <c r="I46" s="51"/>
      <c r="J46" s="51"/>
      <c r="K46" s="51"/>
      <c r="L46" s="51"/>
      <c r="M46" s="136"/>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5"/>
      <c r="IF46" s="55"/>
      <c r="IG46" s="55"/>
      <c r="IH46" s="55"/>
      <c r="II46" s="55"/>
    </row>
    <row r="47" s="58" customFormat="true" ht="43.5" hidden="false" customHeight="true" outlineLevel="0" collapsed="false">
      <c r="A47" s="45" t="n">
        <v>35</v>
      </c>
      <c r="B47" s="132" t="s">
        <v>547</v>
      </c>
      <c r="C47" s="48" t="s">
        <v>120</v>
      </c>
      <c r="D47" s="49" t="n">
        <v>6000</v>
      </c>
      <c r="E47" s="49" t="s">
        <v>98</v>
      </c>
      <c r="F47" s="49"/>
      <c r="G47" s="49"/>
      <c r="H47" s="49"/>
      <c r="I47" s="49" t="s">
        <v>99</v>
      </c>
      <c r="J47" s="49" t="n">
        <f aca="false">IF(I47="Less(-)",-1,1)</f>
        <v>1</v>
      </c>
      <c r="K47" s="49" t="s">
        <v>100</v>
      </c>
      <c r="L47" s="49"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43.5" hidden="false" customHeight="true" outlineLevel="0" collapsed="false">
      <c r="A48" s="45" t="n">
        <v>36</v>
      </c>
      <c r="B48" s="132" t="s">
        <v>548</v>
      </c>
      <c r="C48" s="48" t="s">
        <v>122</v>
      </c>
      <c r="D48" s="49" t="n">
        <v>200</v>
      </c>
      <c r="E48" s="49" t="s">
        <v>98</v>
      </c>
      <c r="F48" s="49"/>
      <c r="G48" s="49"/>
      <c r="H48" s="49"/>
      <c r="I48" s="49" t="s">
        <v>99</v>
      </c>
      <c r="J48" s="49" t="n">
        <f aca="false">IF(I48="Less(-)",-1,1)</f>
        <v>1</v>
      </c>
      <c r="K48" s="49" t="s">
        <v>100</v>
      </c>
      <c r="L48" s="49" t="s">
        <v>4</v>
      </c>
      <c r="M48" s="69"/>
      <c r="N48" s="70"/>
      <c r="O48" s="71" t="n">
        <f aca="false">N48*M48</f>
        <v>0</v>
      </c>
      <c r="P48" s="49" t="n">
        <f aca="false">M48+O48</f>
        <v>0</v>
      </c>
      <c r="Q48" s="72"/>
      <c r="R48" s="72"/>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4"/>
      <c r="AV48" s="73"/>
      <c r="AW48" s="73"/>
      <c r="AX48" s="73"/>
      <c r="AY48" s="73"/>
      <c r="AZ48" s="73"/>
      <c r="BA48" s="75" t="n">
        <f aca="false">P48*D48</f>
        <v>0</v>
      </c>
      <c r="BB48" s="75" t="n">
        <f aca="false">P48*D48</f>
        <v>0</v>
      </c>
      <c r="BC48" s="76" t="e">
        <f aca="false">SpellNumber123(L48,BB48)</f>
        <v>#VALUE!</v>
      </c>
      <c r="IE48" s="59" t="n">
        <v>1.02</v>
      </c>
      <c r="IF48" s="59" t="s">
        <v>47</v>
      </c>
      <c r="IG48" s="59" t="s">
        <v>48</v>
      </c>
      <c r="IH48" s="59" t="n">
        <v>213</v>
      </c>
      <c r="II48" s="59" t="s">
        <v>49</v>
      </c>
    </row>
    <row r="49" s="58" customFormat="true" ht="43.5" hidden="false" customHeight="true" outlineLevel="0" collapsed="false">
      <c r="A49" s="45" t="n">
        <v>37</v>
      </c>
      <c r="B49" s="132" t="s">
        <v>549</v>
      </c>
      <c r="C49" s="48" t="s">
        <v>124</v>
      </c>
      <c r="D49" s="49" t="n">
        <v>1500</v>
      </c>
      <c r="E49" s="49" t="s">
        <v>98</v>
      </c>
      <c r="F49" s="49"/>
      <c r="G49" s="49"/>
      <c r="H49" s="49"/>
      <c r="I49" s="49" t="s">
        <v>99</v>
      </c>
      <c r="J49" s="49" t="n">
        <f aca="false">IF(I49="Less(-)",-1,1)</f>
        <v>1</v>
      </c>
      <c r="K49" s="49" t="s">
        <v>100</v>
      </c>
      <c r="L49" s="49"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4" customFormat="true" ht="35.25" hidden="false" customHeight="false" outlineLevel="0" collapsed="false">
      <c r="A50" s="45" t="n">
        <v>38</v>
      </c>
      <c r="B50" s="126" t="s">
        <v>121</v>
      </c>
      <c r="C50" s="48" t="s">
        <v>128</v>
      </c>
      <c r="D50" s="135"/>
      <c r="E50" s="135"/>
      <c r="F50" s="51"/>
      <c r="G50" s="51"/>
      <c r="H50" s="51"/>
      <c r="I50" s="51"/>
      <c r="J50" s="51"/>
      <c r="K50" s="51"/>
      <c r="L50" s="51"/>
      <c r="M50" s="136"/>
      <c r="N50" s="51"/>
      <c r="O50" s="51"/>
      <c r="P50" s="52"/>
      <c r="Q50" s="51"/>
      <c r="R50" s="51"/>
      <c r="S50" s="52"/>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3"/>
      <c r="BB50" s="53"/>
      <c r="BC50" s="51"/>
      <c r="IE50" s="55"/>
      <c r="IF50" s="55"/>
      <c r="IG50" s="55"/>
      <c r="IH50" s="55"/>
      <c r="II50" s="55"/>
    </row>
    <row r="51" s="58" customFormat="true" ht="155.25" hidden="false" customHeight="true" outlineLevel="0" collapsed="false">
      <c r="A51" s="45" t="n">
        <v>39</v>
      </c>
      <c r="B51" s="129" t="s">
        <v>123</v>
      </c>
      <c r="C51" s="48" t="s">
        <v>130</v>
      </c>
      <c r="D51" s="49" t="n">
        <v>7700</v>
      </c>
      <c r="E51" s="49" t="s">
        <v>98</v>
      </c>
      <c r="F51" s="49"/>
      <c r="G51" s="49"/>
      <c r="H51" s="49"/>
      <c r="I51" s="49" t="s">
        <v>99</v>
      </c>
      <c r="J51" s="49" t="n">
        <f aca="false">IF(I51="Less(-)",-1,1)</f>
        <v>1</v>
      </c>
      <c r="K51" s="49" t="s">
        <v>100</v>
      </c>
      <c r="L51" s="49"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4" customFormat="true" ht="99" hidden="false" customHeight="true" outlineLevel="0" collapsed="false">
      <c r="A52" s="45" t="n">
        <v>40</v>
      </c>
      <c r="B52" s="126" t="s">
        <v>127</v>
      </c>
      <c r="C52" s="48" t="s">
        <v>133</v>
      </c>
      <c r="D52" s="135"/>
      <c r="E52" s="135"/>
      <c r="F52" s="51"/>
      <c r="G52" s="51"/>
      <c r="H52" s="51"/>
      <c r="I52" s="51"/>
      <c r="J52" s="51"/>
      <c r="K52" s="51"/>
      <c r="L52" s="51"/>
      <c r="M52" s="136"/>
      <c r="N52" s="51"/>
      <c r="O52" s="51"/>
      <c r="P52" s="52"/>
      <c r="Q52" s="51"/>
      <c r="R52" s="51"/>
      <c r="S52" s="52"/>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3"/>
      <c r="BB52" s="53"/>
      <c r="BC52" s="51"/>
      <c r="IE52" s="55"/>
      <c r="IF52" s="55"/>
      <c r="IG52" s="55"/>
      <c r="IH52" s="55"/>
      <c r="II52" s="55"/>
    </row>
    <row r="53" s="58" customFormat="true" ht="43.5" hidden="false" customHeight="true" outlineLevel="0" collapsed="false">
      <c r="A53" s="45" t="n">
        <v>41</v>
      </c>
      <c r="B53" s="130" t="s">
        <v>129</v>
      </c>
      <c r="C53" s="48" t="s">
        <v>135</v>
      </c>
      <c r="D53" s="49" t="n">
        <v>800</v>
      </c>
      <c r="E53" s="49" t="s">
        <v>131</v>
      </c>
      <c r="F53" s="49"/>
      <c r="G53" s="49"/>
      <c r="H53" s="49"/>
      <c r="I53" s="49" t="s">
        <v>99</v>
      </c>
      <c r="J53" s="49" t="n">
        <f aca="false">IF(I53="Less(-)",-1,1)</f>
        <v>1</v>
      </c>
      <c r="K53" s="49" t="s">
        <v>100</v>
      </c>
      <c r="L53" s="49"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8" customFormat="true" ht="43.5" hidden="false" customHeight="true" outlineLevel="0" collapsed="false">
      <c r="A54" s="45" t="n">
        <v>42</v>
      </c>
      <c r="B54" s="130" t="s">
        <v>132</v>
      </c>
      <c r="C54" s="48" t="s">
        <v>137</v>
      </c>
      <c r="D54" s="49" t="n">
        <v>150</v>
      </c>
      <c r="E54" s="49" t="s">
        <v>131</v>
      </c>
      <c r="F54" s="49"/>
      <c r="G54" s="49"/>
      <c r="H54" s="49"/>
      <c r="I54" s="49" t="s">
        <v>99</v>
      </c>
      <c r="J54" s="49" t="n">
        <f aca="false">IF(I54="Less(-)",-1,1)</f>
        <v>1</v>
      </c>
      <c r="K54" s="49" t="s">
        <v>100</v>
      </c>
      <c r="L54" s="49" t="s">
        <v>4</v>
      </c>
      <c r="M54" s="69"/>
      <c r="N54" s="70"/>
      <c r="O54" s="71" t="n">
        <f aca="false">N54*M54</f>
        <v>0</v>
      </c>
      <c r="P54" s="49" t="n">
        <f aca="false">M54+O54</f>
        <v>0</v>
      </c>
      <c r="Q54" s="72"/>
      <c r="R54" s="72"/>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4"/>
      <c r="AV54" s="73"/>
      <c r="AW54" s="73"/>
      <c r="AX54" s="73"/>
      <c r="AY54" s="73"/>
      <c r="AZ54" s="73"/>
      <c r="BA54" s="75" t="n">
        <f aca="false">P54*D54</f>
        <v>0</v>
      </c>
      <c r="BB54" s="75" t="n">
        <f aca="false">P54*D54</f>
        <v>0</v>
      </c>
      <c r="BC54" s="76" t="e">
        <f aca="false">SpellNumber123(L54,BB54)</f>
        <v>#VALUE!</v>
      </c>
      <c r="IE54" s="59" t="n">
        <v>1.02</v>
      </c>
      <c r="IF54" s="59" t="s">
        <v>47</v>
      </c>
      <c r="IG54" s="59" t="s">
        <v>48</v>
      </c>
      <c r="IH54" s="59" t="n">
        <v>213</v>
      </c>
      <c r="II54" s="59" t="s">
        <v>49</v>
      </c>
    </row>
    <row r="55" s="58" customFormat="true" ht="43.5" hidden="false" customHeight="true" outlineLevel="0" collapsed="false">
      <c r="A55" s="45" t="n">
        <v>43</v>
      </c>
      <c r="B55" s="130" t="s">
        <v>134</v>
      </c>
      <c r="C55" s="48" t="s">
        <v>139</v>
      </c>
      <c r="D55" s="49" t="n">
        <v>600</v>
      </c>
      <c r="E55" s="49" t="s">
        <v>131</v>
      </c>
      <c r="F55" s="49"/>
      <c r="G55" s="49"/>
      <c r="H55" s="49"/>
      <c r="I55" s="49" t="s">
        <v>99</v>
      </c>
      <c r="J55" s="49" t="n">
        <f aca="false">IF(I55="Less(-)",-1,1)</f>
        <v>1</v>
      </c>
      <c r="K55" s="49" t="s">
        <v>100</v>
      </c>
      <c r="L55" s="49" t="s">
        <v>4</v>
      </c>
      <c r="M55" s="69"/>
      <c r="N55" s="70"/>
      <c r="O55" s="71" t="n">
        <f aca="false">N55*M55</f>
        <v>0</v>
      </c>
      <c r="P55" s="49" t="n">
        <f aca="false">M55+O55</f>
        <v>0</v>
      </c>
      <c r="Q55" s="72"/>
      <c r="R55" s="72"/>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4"/>
      <c r="AV55" s="73"/>
      <c r="AW55" s="73"/>
      <c r="AX55" s="73"/>
      <c r="AY55" s="73"/>
      <c r="AZ55" s="73"/>
      <c r="BA55" s="75" t="n">
        <f aca="false">P55*D55</f>
        <v>0</v>
      </c>
      <c r="BB55" s="75" t="n">
        <f aca="false">P55*D55</f>
        <v>0</v>
      </c>
      <c r="BC55" s="76" t="e">
        <f aca="false">SpellNumber123(L55,BB55)</f>
        <v>#VALUE!</v>
      </c>
      <c r="IE55" s="59" t="n">
        <v>1.02</v>
      </c>
      <c r="IF55" s="59" t="s">
        <v>47</v>
      </c>
      <c r="IG55" s="59" t="s">
        <v>48</v>
      </c>
      <c r="IH55" s="59" t="n">
        <v>213</v>
      </c>
      <c r="II55" s="59" t="s">
        <v>49</v>
      </c>
    </row>
    <row r="56" s="58" customFormat="true" ht="43.5" hidden="false" customHeight="true" outlineLevel="0" collapsed="false">
      <c r="A56" s="45" t="n">
        <v>44</v>
      </c>
      <c r="B56" s="141" t="s">
        <v>136</v>
      </c>
      <c r="C56" s="48" t="s">
        <v>142</v>
      </c>
      <c r="D56" s="49" t="n">
        <v>600</v>
      </c>
      <c r="E56" s="49" t="s">
        <v>131</v>
      </c>
      <c r="F56" s="49"/>
      <c r="G56" s="49"/>
      <c r="H56" s="49"/>
      <c r="I56" s="49" t="s">
        <v>99</v>
      </c>
      <c r="J56" s="49" t="n">
        <f aca="false">IF(I56="Less(-)",-1,1)</f>
        <v>1</v>
      </c>
      <c r="K56" s="49" t="s">
        <v>100</v>
      </c>
      <c r="L56" s="49" t="s">
        <v>4</v>
      </c>
      <c r="M56" s="69"/>
      <c r="N56" s="70"/>
      <c r="O56" s="71" t="n">
        <f aca="false">N56*M56</f>
        <v>0</v>
      </c>
      <c r="P56" s="49" t="n">
        <f aca="false">M56+O56</f>
        <v>0</v>
      </c>
      <c r="Q56" s="72"/>
      <c r="R56" s="72"/>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4"/>
      <c r="AV56" s="73"/>
      <c r="AW56" s="73"/>
      <c r="AX56" s="73"/>
      <c r="AY56" s="73"/>
      <c r="AZ56" s="73"/>
      <c r="BA56" s="75" t="n">
        <f aca="false">P56*D56</f>
        <v>0</v>
      </c>
      <c r="BB56" s="75" t="n">
        <f aca="false">P56*D56</f>
        <v>0</v>
      </c>
      <c r="BC56" s="76" t="e">
        <f aca="false">SpellNumber123(L56,BB56)</f>
        <v>#VALUE!</v>
      </c>
      <c r="IE56" s="59" t="n">
        <v>1.02</v>
      </c>
      <c r="IF56" s="59" t="s">
        <v>47</v>
      </c>
      <c r="IG56" s="59" t="s">
        <v>48</v>
      </c>
      <c r="IH56" s="59" t="n">
        <v>213</v>
      </c>
      <c r="II56" s="59" t="s">
        <v>49</v>
      </c>
    </row>
    <row r="57" s="58" customFormat="true" ht="141.75" hidden="false" customHeight="true" outlineLevel="0" collapsed="false">
      <c r="A57" s="45" t="n">
        <v>45</v>
      </c>
      <c r="B57" s="126" t="s">
        <v>550</v>
      </c>
      <c r="C57" s="48" t="s">
        <v>144</v>
      </c>
      <c r="D57" s="49" t="n">
        <v>900</v>
      </c>
      <c r="E57" s="49" t="s">
        <v>537</v>
      </c>
      <c r="F57" s="49"/>
      <c r="G57" s="49"/>
      <c r="H57" s="49"/>
      <c r="I57" s="49" t="s">
        <v>99</v>
      </c>
      <c r="J57" s="49" t="n">
        <f aca="false">IF(I57="Less(-)",-1,1)</f>
        <v>1</v>
      </c>
      <c r="K57" s="49" t="s">
        <v>100</v>
      </c>
      <c r="L57" s="49"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4" customFormat="true" ht="35.25" hidden="false" customHeight="false" outlineLevel="0" collapsed="false">
      <c r="A58" s="45" t="n">
        <v>46</v>
      </c>
      <c r="B58" s="126" t="s">
        <v>551</v>
      </c>
      <c r="C58" s="48" t="s">
        <v>146</v>
      </c>
      <c r="D58" s="135"/>
      <c r="E58" s="135"/>
      <c r="F58" s="51"/>
      <c r="G58" s="51"/>
      <c r="H58" s="51"/>
      <c r="I58" s="51"/>
      <c r="J58" s="51"/>
      <c r="K58" s="51"/>
      <c r="L58" s="51"/>
      <c r="M58" s="136"/>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5"/>
      <c r="IF58" s="55"/>
      <c r="IG58" s="55"/>
      <c r="IH58" s="55"/>
      <c r="II58" s="55"/>
    </row>
    <row r="59" s="54" customFormat="true" ht="209.25" hidden="false" customHeight="false" outlineLevel="0" collapsed="false">
      <c r="A59" s="45" t="n">
        <v>47</v>
      </c>
      <c r="B59" s="129" t="s">
        <v>552</v>
      </c>
      <c r="C59" s="48" t="s">
        <v>148</v>
      </c>
      <c r="D59" s="135"/>
      <c r="E59" s="135"/>
      <c r="F59" s="51"/>
      <c r="G59" s="51"/>
      <c r="H59" s="51"/>
      <c r="I59" s="51"/>
      <c r="J59" s="51"/>
      <c r="K59" s="51"/>
      <c r="L59" s="51"/>
      <c r="M59" s="136"/>
      <c r="N59" s="51"/>
      <c r="O59" s="51"/>
      <c r="P59" s="52"/>
      <c r="Q59" s="51"/>
      <c r="R59" s="51"/>
      <c r="S59" s="52"/>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3"/>
      <c r="BB59" s="53"/>
      <c r="BC59" s="51"/>
      <c r="IE59" s="55"/>
      <c r="IF59" s="55"/>
      <c r="IG59" s="55"/>
      <c r="IH59" s="55"/>
      <c r="II59" s="55"/>
    </row>
    <row r="60" s="54" customFormat="true" ht="104.25" hidden="false" customHeight="true" outlineLevel="0" collapsed="false">
      <c r="A60" s="45" t="n">
        <v>48</v>
      </c>
      <c r="B60" s="126" t="s">
        <v>145</v>
      </c>
      <c r="C60" s="48" t="s">
        <v>150</v>
      </c>
      <c r="D60" s="135"/>
      <c r="E60" s="135"/>
      <c r="F60" s="51"/>
      <c r="G60" s="51"/>
      <c r="H60" s="51"/>
      <c r="I60" s="51"/>
      <c r="J60" s="51"/>
      <c r="K60" s="51"/>
      <c r="L60" s="51"/>
      <c r="M60" s="136"/>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5"/>
      <c r="IF60" s="55"/>
      <c r="IG60" s="55"/>
      <c r="IH60" s="55"/>
      <c r="II60" s="55"/>
    </row>
    <row r="61" s="58" customFormat="true" ht="57" hidden="false" customHeight="true" outlineLevel="0" collapsed="false">
      <c r="A61" s="45" t="n">
        <v>49</v>
      </c>
      <c r="B61" s="130" t="s">
        <v>553</v>
      </c>
      <c r="C61" s="48" t="s">
        <v>152</v>
      </c>
      <c r="D61" s="49" t="n">
        <v>90</v>
      </c>
      <c r="E61" s="49" t="s">
        <v>98</v>
      </c>
      <c r="F61" s="49"/>
      <c r="G61" s="49"/>
      <c r="H61" s="49"/>
      <c r="I61" s="49" t="s">
        <v>99</v>
      </c>
      <c r="J61" s="49" t="n">
        <f aca="false">IF(I61="Less(-)",-1,1)</f>
        <v>1</v>
      </c>
      <c r="K61" s="49" t="s">
        <v>100</v>
      </c>
      <c r="L61" s="49" t="s">
        <v>4</v>
      </c>
      <c r="M61" s="69"/>
      <c r="N61" s="70"/>
      <c r="O61" s="71" t="n">
        <f aca="false">N61*M61</f>
        <v>0</v>
      </c>
      <c r="P61" s="49" t="n">
        <f aca="false">M61+O61</f>
        <v>0</v>
      </c>
      <c r="Q61" s="72"/>
      <c r="R61" s="72"/>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4"/>
      <c r="AV61" s="73"/>
      <c r="AW61" s="73"/>
      <c r="AX61" s="73"/>
      <c r="AY61" s="73"/>
      <c r="AZ61" s="73"/>
      <c r="BA61" s="75" t="n">
        <f aca="false">P61*D61</f>
        <v>0</v>
      </c>
      <c r="BB61" s="75" t="n">
        <f aca="false">P61*D61</f>
        <v>0</v>
      </c>
      <c r="BC61" s="76" t="e">
        <f aca="false">SpellNumber123(L61,BB61)</f>
        <v>#VALUE!</v>
      </c>
      <c r="IE61" s="59" t="n">
        <v>1.02</v>
      </c>
      <c r="IF61" s="59" t="s">
        <v>47</v>
      </c>
      <c r="IG61" s="59" t="s">
        <v>48</v>
      </c>
      <c r="IH61" s="59" t="n">
        <v>213</v>
      </c>
      <c r="II61" s="59" t="s">
        <v>49</v>
      </c>
    </row>
    <row r="62" s="58" customFormat="true" ht="53.25" hidden="false" customHeight="true" outlineLevel="0" collapsed="false">
      <c r="A62" s="45" t="n">
        <v>50</v>
      </c>
      <c r="B62" s="130" t="s">
        <v>554</v>
      </c>
      <c r="C62" s="48" t="s">
        <v>154</v>
      </c>
      <c r="D62" s="49" t="n">
        <v>20</v>
      </c>
      <c r="E62" s="49" t="s">
        <v>98</v>
      </c>
      <c r="F62" s="49"/>
      <c r="G62" s="49"/>
      <c r="H62" s="49"/>
      <c r="I62" s="49" t="s">
        <v>99</v>
      </c>
      <c r="J62" s="49" t="n">
        <f aca="false">IF(I62="Less(-)",-1,1)</f>
        <v>1</v>
      </c>
      <c r="K62" s="49" t="s">
        <v>100</v>
      </c>
      <c r="L62" s="49" t="s">
        <v>4</v>
      </c>
      <c r="M62" s="69"/>
      <c r="N62" s="70"/>
      <c r="O62" s="71" t="n">
        <f aca="false">N62*M62</f>
        <v>0</v>
      </c>
      <c r="P62" s="49" t="n">
        <f aca="false">M62+O62</f>
        <v>0</v>
      </c>
      <c r="Q62" s="72"/>
      <c r="R62" s="72"/>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4"/>
      <c r="AV62" s="73"/>
      <c r="AW62" s="73"/>
      <c r="AX62" s="73"/>
      <c r="AY62" s="73"/>
      <c r="AZ62" s="73"/>
      <c r="BA62" s="75" t="n">
        <f aca="false">P62*D62</f>
        <v>0</v>
      </c>
      <c r="BB62" s="75" t="n">
        <f aca="false">P62*D62</f>
        <v>0</v>
      </c>
      <c r="BC62" s="76" t="e">
        <f aca="false">SpellNumber123(L62,BB62)</f>
        <v>#VALUE!</v>
      </c>
      <c r="IE62" s="59" t="n">
        <v>1.02</v>
      </c>
      <c r="IF62" s="59" t="s">
        <v>47</v>
      </c>
      <c r="IG62" s="59" t="s">
        <v>48</v>
      </c>
      <c r="IH62" s="59" t="n">
        <v>213</v>
      </c>
      <c r="II62" s="59" t="s">
        <v>49</v>
      </c>
    </row>
    <row r="63" s="58" customFormat="true" ht="66.75" hidden="false" customHeight="true" outlineLevel="0" collapsed="false">
      <c r="A63" s="45" t="n">
        <v>51</v>
      </c>
      <c r="B63" s="130" t="s">
        <v>555</v>
      </c>
      <c r="C63" s="48" t="s">
        <v>156</v>
      </c>
      <c r="D63" s="49" t="n">
        <v>70</v>
      </c>
      <c r="E63" s="49" t="s">
        <v>98</v>
      </c>
      <c r="F63" s="49"/>
      <c r="G63" s="49"/>
      <c r="H63" s="49"/>
      <c r="I63" s="49" t="s">
        <v>99</v>
      </c>
      <c r="J63" s="49" t="n">
        <f aca="false">IF(I63="Less(-)",-1,1)</f>
        <v>1</v>
      </c>
      <c r="K63" s="49" t="s">
        <v>100</v>
      </c>
      <c r="L63" s="49" t="s">
        <v>4</v>
      </c>
      <c r="M63" s="69"/>
      <c r="N63" s="70"/>
      <c r="O63" s="71" t="n">
        <f aca="false">N63*M63</f>
        <v>0</v>
      </c>
      <c r="P63" s="49" t="n">
        <f aca="false">M63+O63</f>
        <v>0</v>
      </c>
      <c r="Q63" s="72"/>
      <c r="R63" s="72"/>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4"/>
      <c r="AV63" s="73"/>
      <c r="AW63" s="73"/>
      <c r="AX63" s="73"/>
      <c r="AY63" s="73"/>
      <c r="AZ63" s="73"/>
      <c r="BA63" s="75" t="n">
        <f aca="false">P63*D63</f>
        <v>0</v>
      </c>
      <c r="BB63" s="75" t="n">
        <f aca="false">P63*D63</f>
        <v>0</v>
      </c>
      <c r="BC63" s="76" t="e">
        <f aca="false">SpellNumber123(L63,BB63)</f>
        <v>#VALUE!</v>
      </c>
      <c r="IE63" s="59" t="n">
        <v>1.02</v>
      </c>
      <c r="IF63" s="59" t="s">
        <v>47</v>
      </c>
      <c r="IG63" s="59" t="s">
        <v>48</v>
      </c>
      <c r="IH63" s="59" t="n">
        <v>213</v>
      </c>
      <c r="II63" s="59" t="s">
        <v>49</v>
      </c>
    </row>
    <row r="64" s="54" customFormat="true" ht="113.25" hidden="false" customHeight="true" outlineLevel="0" collapsed="false">
      <c r="A64" s="45" t="n">
        <v>52</v>
      </c>
      <c r="B64" s="126" t="s">
        <v>556</v>
      </c>
      <c r="C64" s="48" t="s">
        <v>158</v>
      </c>
      <c r="D64" s="135"/>
      <c r="E64" s="135"/>
      <c r="F64" s="51"/>
      <c r="G64" s="51"/>
      <c r="H64" s="51"/>
      <c r="I64" s="51"/>
      <c r="J64" s="51"/>
      <c r="K64" s="51"/>
      <c r="L64" s="51"/>
      <c r="M64" s="136"/>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57.75" hidden="false" customHeight="true" outlineLevel="0" collapsed="false">
      <c r="A65" s="45" t="n">
        <v>53</v>
      </c>
      <c r="B65" s="130" t="s">
        <v>553</v>
      </c>
      <c r="C65" s="48" t="s">
        <v>160</v>
      </c>
      <c r="D65" s="49" t="n">
        <v>90</v>
      </c>
      <c r="E65" s="49" t="s">
        <v>98</v>
      </c>
      <c r="F65" s="49"/>
      <c r="G65" s="49"/>
      <c r="H65" s="49"/>
      <c r="I65" s="49" t="s">
        <v>99</v>
      </c>
      <c r="J65" s="49" t="n">
        <f aca="false">IF(I65="Less(-)",-1,1)</f>
        <v>1</v>
      </c>
      <c r="K65" s="49" t="s">
        <v>100</v>
      </c>
      <c r="L65" s="49" t="s">
        <v>4</v>
      </c>
      <c r="M65" s="69"/>
      <c r="N65" s="70"/>
      <c r="O65" s="71" t="n">
        <f aca="false">N65*M65</f>
        <v>0</v>
      </c>
      <c r="P65" s="49" t="n">
        <f aca="false">M65+O65</f>
        <v>0</v>
      </c>
      <c r="Q65" s="72"/>
      <c r="R65" s="72"/>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4"/>
      <c r="AV65" s="73"/>
      <c r="AW65" s="73"/>
      <c r="AX65" s="73"/>
      <c r="AY65" s="73"/>
      <c r="AZ65" s="73"/>
      <c r="BA65" s="75" t="n">
        <f aca="false">P65*D65</f>
        <v>0</v>
      </c>
      <c r="BB65" s="75" t="n">
        <f aca="false">P65*D65</f>
        <v>0</v>
      </c>
      <c r="BC65" s="76" t="e">
        <f aca="false">SpellNumber123(L65,BB65)</f>
        <v>#VALUE!</v>
      </c>
      <c r="IE65" s="59" t="n">
        <v>1.02</v>
      </c>
      <c r="IF65" s="59" t="s">
        <v>47</v>
      </c>
      <c r="IG65" s="59" t="s">
        <v>48</v>
      </c>
      <c r="IH65" s="59" t="n">
        <v>213</v>
      </c>
      <c r="II65" s="59" t="s">
        <v>49</v>
      </c>
    </row>
    <row r="66" s="58" customFormat="true" ht="57" hidden="false" customHeight="true" outlineLevel="0" collapsed="false">
      <c r="A66" s="45" t="n">
        <v>54</v>
      </c>
      <c r="B66" s="130" t="s">
        <v>554</v>
      </c>
      <c r="C66" s="48" t="s">
        <v>162</v>
      </c>
      <c r="D66" s="49" t="n">
        <v>20</v>
      </c>
      <c r="E66" s="49" t="s">
        <v>98</v>
      </c>
      <c r="F66" s="49"/>
      <c r="G66" s="49"/>
      <c r="H66" s="49"/>
      <c r="I66" s="49" t="s">
        <v>99</v>
      </c>
      <c r="J66" s="49" t="n">
        <f aca="false">IF(I66="Less(-)",-1,1)</f>
        <v>1</v>
      </c>
      <c r="K66" s="49" t="s">
        <v>100</v>
      </c>
      <c r="L66" s="49" t="s">
        <v>4</v>
      </c>
      <c r="M66" s="69"/>
      <c r="N66" s="70"/>
      <c r="O66" s="71" t="n">
        <f aca="false">N66*M66</f>
        <v>0</v>
      </c>
      <c r="P66" s="49" t="n">
        <f aca="false">M66+O66</f>
        <v>0</v>
      </c>
      <c r="Q66" s="72"/>
      <c r="R66" s="72"/>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4"/>
      <c r="AV66" s="73"/>
      <c r="AW66" s="73"/>
      <c r="AX66" s="73"/>
      <c r="AY66" s="73"/>
      <c r="AZ66" s="73"/>
      <c r="BA66" s="75" t="n">
        <f aca="false">P66*D66</f>
        <v>0</v>
      </c>
      <c r="BB66" s="75" t="n">
        <f aca="false">P66*D66</f>
        <v>0</v>
      </c>
      <c r="BC66" s="76" t="e">
        <f aca="false">SpellNumber123(L66,BB66)</f>
        <v>#VALUE!</v>
      </c>
      <c r="IE66" s="59" t="n">
        <v>1.02</v>
      </c>
      <c r="IF66" s="59" t="s">
        <v>47</v>
      </c>
      <c r="IG66" s="59" t="s">
        <v>48</v>
      </c>
      <c r="IH66" s="59" t="n">
        <v>213</v>
      </c>
      <c r="II66" s="59" t="s">
        <v>49</v>
      </c>
    </row>
    <row r="67" s="58" customFormat="true" ht="61.5" hidden="false" customHeight="true" outlineLevel="0" collapsed="false">
      <c r="A67" s="45" t="n">
        <v>55</v>
      </c>
      <c r="B67" s="130" t="s">
        <v>555</v>
      </c>
      <c r="C67" s="48" t="s">
        <v>164</v>
      </c>
      <c r="D67" s="49" t="n">
        <v>70</v>
      </c>
      <c r="E67" s="49" t="s">
        <v>98</v>
      </c>
      <c r="F67" s="49"/>
      <c r="G67" s="49"/>
      <c r="H67" s="49"/>
      <c r="I67" s="49" t="s">
        <v>99</v>
      </c>
      <c r="J67" s="49" t="n">
        <f aca="false">IF(I67="Less(-)",-1,1)</f>
        <v>1</v>
      </c>
      <c r="K67" s="49" t="s">
        <v>100</v>
      </c>
      <c r="L67" s="49" t="s">
        <v>4</v>
      </c>
      <c r="M67" s="69"/>
      <c r="N67" s="70"/>
      <c r="O67" s="71" t="n">
        <f aca="false">N67*M67</f>
        <v>0</v>
      </c>
      <c r="P67" s="49" t="n">
        <f aca="false">M67+O67</f>
        <v>0</v>
      </c>
      <c r="Q67" s="72"/>
      <c r="R67" s="72"/>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4"/>
      <c r="AV67" s="73"/>
      <c r="AW67" s="73"/>
      <c r="AX67" s="73"/>
      <c r="AY67" s="73"/>
      <c r="AZ67" s="73"/>
      <c r="BA67" s="75" t="n">
        <f aca="false">P67*D67</f>
        <v>0</v>
      </c>
      <c r="BB67" s="75" t="n">
        <f aca="false">P67*D67</f>
        <v>0</v>
      </c>
      <c r="BC67" s="76" t="e">
        <f aca="false">SpellNumber123(L67,BB67)</f>
        <v>#VALUE!</v>
      </c>
      <c r="IE67" s="59" t="n">
        <v>1.02</v>
      </c>
      <c r="IF67" s="59" t="s">
        <v>47</v>
      </c>
      <c r="IG67" s="59" t="s">
        <v>48</v>
      </c>
      <c r="IH67" s="59" t="n">
        <v>213</v>
      </c>
      <c r="II67" s="59" t="s">
        <v>49</v>
      </c>
    </row>
    <row r="68" s="54" customFormat="true" ht="114.75" hidden="false" customHeight="true" outlineLevel="0" collapsed="false">
      <c r="A68" s="45" t="n">
        <v>56</v>
      </c>
      <c r="B68" s="129" t="s">
        <v>153</v>
      </c>
      <c r="C68" s="48" t="s">
        <v>166</v>
      </c>
      <c r="D68" s="135"/>
      <c r="E68" s="135"/>
      <c r="F68" s="51"/>
      <c r="G68" s="51"/>
      <c r="H68" s="51"/>
      <c r="I68" s="51"/>
      <c r="J68" s="51"/>
      <c r="K68" s="51"/>
      <c r="L68" s="51"/>
      <c r="M68" s="136"/>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5"/>
      <c r="IF68" s="55"/>
      <c r="IG68" s="55"/>
      <c r="IH68" s="55"/>
      <c r="II68" s="55"/>
    </row>
    <row r="69" s="54" customFormat="true" ht="60" hidden="false" customHeight="true" outlineLevel="0" collapsed="false">
      <c r="A69" s="45" t="n">
        <v>57</v>
      </c>
      <c r="B69" s="129" t="s">
        <v>155</v>
      </c>
      <c r="C69" s="48" t="s">
        <v>168</v>
      </c>
      <c r="D69" s="135"/>
      <c r="E69" s="135"/>
      <c r="F69" s="51"/>
      <c r="G69" s="51"/>
      <c r="H69" s="51"/>
      <c r="I69" s="51"/>
      <c r="J69" s="51"/>
      <c r="K69" s="51"/>
      <c r="L69" s="51"/>
      <c r="M69" s="136"/>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5"/>
      <c r="IF69" s="55"/>
      <c r="IG69" s="55"/>
      <c r="IH69" s="55"/>
      <c r="II69" s="55"/>
    </row>
    <row r="70" s="54" customFormat="true" ht="79.5" hidden="false" customHeight="true" outlineLevel="0" collapsed="false">
      <c r="A70" s="45" t="n">
        <v>58</v>
      </c>
      <c r="B70" s="129" t="s">
        <v>157</v>
      </c>
      <c r="C70" s="48" t="s">
        <v>170</v>
      </c>
      <c r="D70" s="135"/>
      <c r="E70" s="135"/>
      <c r="F70" s="51"/>
      <c r="G70" s="51"/>
      <c r="H70" s="51"/>
      <c r="I70" s="51"/>
      <c r="J70" s="51"/>
      <c r="K70" s="51"/>
      <c r="L70" s="51"/>
      <c r="M70" s="136"/>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5"/>
      <c r="IF70" s="55"/>
      <c r="IG70" s="55"/>
      <c r="IH70" s="55"/>
      <c r="II70" s="55"/>
    </row>
    <row r="71" s="54" customFormat="true" ht="35.25" hidden="false" customHeight="false" outlineLevel="0" collapsed="false">
      <c r="A71" s="45" t="n">
        <v>59</v>
      </c>
      <c r="B71" s="79" t="s">
        <v>159</v>
      </c>
      <c r="C71" s="48" t="s">
        <v>172</v>
      </c>
      <c r="D71" s="135"/>
      <c r="E71" s="135"/>
      <c r="F71" s="51"/>
      <c r="G71" s="51"/>
      <c r="H71" s="51"/>
      <c r="I71" s="51"/>
      <c r="J71" s="51"/>
      <c r="K71" s="51"/>
      <c r="L71" s="51"/>
      <c r="M71" s="136"/>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5"/>
      <c r="IF71" s="55"/>
      <c r="IG71" s="55"/>
      <c r="IH71" s="55"/>
      <c r="II71" s="55"/>
    </row>
    <row r="72" s="54" customFormat="true" ht="240" hidden="false" customHeight="true" outlineLevel="0" collapsed="false">
      <c r="A72" s="45" t="n">
        <v>60</v>
      </c>
      <c r="B72" s="57" t="s">
        <v>161</v>
      </c>
      <c r="C72" s="48" t="s">
        <v>174</v>
      </c>
      <c r="D72" s="135"/>
      <c r="E72" s="135"/>
      <c r="F72" s="51"/>
      <c r="G72" s="51"/>
      <c r="H72" s="51"/>
      <c r="I72" s="51"/>
      <c r="J72" s="51"/>
      <c r="K72" s="51"/>
      <c r="L72" s="51"/>
      <c r="M72" s="136"/>
      <c r="N72" s="51"/>
      <c r="O72" s="51"/>
      <c r="P72" s="52"/>
      <c r="Q72" s="51"/>
      <c r="R72" s="51"/>
      <c r="S72" s="52"/>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3"/>
      <c r="BB72" s="53"/>
      <c r="BC72" s="51"/>
      <c r="IE72" s="55"/>
      <c r="IF72" s="55"/>
      <c r="IG72" s="55"/>
      <c r="IH72" s="55"/>
      <c r="II72" s="55"/>
    </row>
    <row r="73" s="54" customFormat="true" ht="123.75" hidden="false" customHeight="true" outlineLevel="0" collapsed="false">
      <c r="A73" s="45" t="n">
        <v>61</v>
      </c>
      <c r="B73" s="57" t="s">
        <v>163</v>
      </c>
      <c r="C73" s="48" t="s">
        <v>175</v>
      </c>
      <c r="D73" s="135"/>
      <c r="E73" s="135"/>
      <c r="F73" s="51"/>
      <c r="G73" s="51"/>
      <c r="H73" s="51"/>
      <c r="I73" s="51"/>
      <c r="J73" s="51"/>
      <c r="K73" s="51"/>
      <c r="L73" s="51"/>
      <c r="M73" s="136"/>
      <c r="N73" s="51"/>
      <c r="O73" s="51"/>
      <c r="P73" s="52"/>
      <c r="Q73" s="51"/>
      <c r="R73" s="51"/>
      <c r="S73" s="52"/>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3"/>
      <c r="BB73" s="53"/>
      <c r="BC73" s="51"/>
      <c r="IE73" s="55"/>
      <c r="IF73" s="55"/>
      <c r="IG73" s="55"/>
      <c r="IH73" s="55"/>
      <c r="II73" s="55"/>
    </row>
    <row r="74" s="54" customFormat="true" ht="140.25" hidden="false" customHeight="true" outlineLevel="0" collapsed="false">
      <c r="A74" s="45" t="n">
        <v>62</v>
      </c>
      <c r="B74" s="57" t="s">
        <v>165</v>
      </c>
      <c r="C74" s="48" t="s">
        <v>177</v>
      </c>
      <c r="D74" s="135"/>
      <c r="E74" s="135"/>
      <c r="F74" s="51"/>
      <c r="G74" s="51"/>
      <c r="H74" s="51"/>
      <c r="I74" s="51"/>
      <c r="J74" s="51"/>
      <c r="K74" s="51"/>
      <c r="L74" s="51"/>
      <c r="M74" s="136"/>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4" customFormat="true" ht="197.25" hidden="false" customHeight="true" outlineLevel="0" collapsed="false">
      <c r="A75" s="45" t="n">
        <v>63</v>
      </c>
      <c r="B75" s="57" t="s">
        <v>167</v>
      </c>
      <c r="C75" s="48" t="s">
        <v>179</v>
      </c>
      <c r="D75" s="135"/>
      <c r="E75" s="135"/>
      <c r="F75" s="51"/>
      <c r="G75" s="51"/>
      <c r="H75" s="51"/>
      <c r="I75" s="51"/>
      <c r="J75" s="51"/>
      <c r="K75" s="51"/>
      <c r="L75" s="51"/>
      <c r="M75" s="136"/>
      <c r="N75" s="51"/>
      <c r="O75" s="51"/>
      <c r="P75" s="52"/>
      <c r="Q75" s="51"/>
      <c r="R75" s="51"/>
      <c r="S75" s="52"/>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3"/>
      <c r="BB75" s="53"/>
      <c r="BC75" s="51"/>
      <c r="IE75" s="55"/>
      <c r="IF75" s="55"/>
      <c r="IG75" s="55"/>
      <c r="IH75" s="55"/>
      <c r="II75" s="55"/>
    </row>
    <row r="76" s="54" customFormat="true" ht="127.5" hidden="false" customHeight="true" outlineLevel="0" collapsed="false">
      <c r="A76" s="45" t="n">
        <v>64</v>
      </c>
      <c r="B76" s="57" t="s">
        <v>169</v>
      </c>
      <c r="C76" s="48" t="s">
        <v>181</v>
      </c>
      <c r="D76" s="135"/>
      <c r="E76" s="135"/>
      <c r="F76" s="51"/>
      <c r="G76" s="51"/>
      <c r="H76" s="51"/>
      <c r="I76" s="51"/>
      <c r="J76" s="51"/>
      <c r="K76" s="51"/>
      <c r="L76" s="51"/>
      <c r="M76" s="136"/>
      <c r="N76" s="51"/>
      <c r="O76" s="51"/>
      <c r="P76" s="52"/>
      <c r="Q76" s="51"/>
      <c r="R76" s="51"/>
      <c r="S76" s="52"/>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3"/>
      <c r="BB76" s="53"/>
      <c r="BC76" s="51"/>
      <c r="IE76" s="55"/>
      <c r="IF76" s="55"/>
      <c r="IG76" s="55"/>
      <c r="IH76" s="55"/>
      <c r="II76" s="55"/>
    </row>
    <row r="77" s="54" customFormat="true" ht="130.5" hidden="false" customHeight="true" outlineLevel="0" collapsed="false">
      <c r="A77" s="45" t="n">
        <v>65</v>
      </c>
      <c r="B77" s="57" t="s">
        <v>171</v>
      </c>
      <c r="C77" s="48" t="s">
        <v>183</v>
      </c>
      <c r="D77" s="135"/>
      <c r="E77" s="135"/>
      <c r="F77" s="51"/>
      <c r="G77" s="51"/>
      <c r="H77" s="51"/>
      <c r="I77" s="51"/>
      <c r="J77" s="51"/>
      <c r="K77" s="51"/>
      <c r="L77" s="51"/>
      <c r="M77" s="136"/>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46.5" hidden="false" customHeight="false" outlineLevel="0" collapsed="false">
      <c r="A78" s="45" t="n">
        <v>66</v>
      </c>
      <c r="B78" s="57" t="s">
        <v>173</v>
      </c>
      <c r="C78" s="48" t="s">
        <v>185</v>
      </c>
      <c r="D78" s="135"/>
      <c r="E78" s="135"/>
      <c r="F78" s="51"/>
      <c r="G78" s="51"/>
      <c r="H78" s="51"/>
      <c r="I78" s="51"/>
      <c r="J78" s="51"/>
      <c r="K78" s="51"/>
      <c r="L78" s="51"/>
      <c r="M78" s="136"/>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4" customFormat="true" ht="75.75" hidden="false" customHeight="true" outlineLevel="0" collapsed="false">
      <c r="A79" s="45" t="n">
        <v>67</v>
      </c>
      <c r="B79" s="57" t="s">
        <v>157</v>
      </c>
      <c r="C79" s="48" t="s">
        <v>187</v>
      </c>
      <c r="D79" s="135"/>
      <c r="E79" s="135"/>
      <c r="F79" s="51"/>
      <c r="G79" s="51"/>
      <c r="H79" s="51"/>
      <c r="I79" s="51"/>
      <c r="J79" s="51"/>
      <c r="K79" s="51"/>
      <c r="L79" s="51"/>
      <c r="M79" s="136"/>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5"/>
      <c r="IF79" s="55"/>
      <c r="IG79" s="55"/>
      <c r="IH79" s="55"/>
      <c r="II79" s="55"/>
    </row>
    <row r="80" s="58" customFormat="true" ht="63" hidden="false" customHeight="true" outlineLevel="0" collapsed="false">
      <c r="A80" s="45" t="n">
        <v>68</v>
      </c>
      <c r="B80" s="138" t="s">
        <v>557</v>
      </c>
      <c r="C80" s="48" t="s">
        <v>189</v>
      </c>
      <c r="D80" s="49" t="n">
        <v>200</v>
      </c>
      <c r="E80" s="49" t="s">
        <v>98</v>
      </c>
      <c r="F80" s="49"/>
      <c r="G80" s="49"/>
      <c r="H80" s="49"/>
      <c r="I80" s="49" t="s">
        <v>99</v>
      </c>
      <c r="J80" s="49" t="n">
        <f aca="false">IF(I80="Less(-)",-1,1)</f>
        <v>1</v>
      </c>
      <c r="K80" s="49" t="s">
        <v>100</v>
      </c>
      <c r="L80" s="49" t="s">
        <v>4</v>
      </c>
      <c r="M80" s="69"/>
      <c r="N80" s="70"/>
      <c r="O80" s="71" t="n">
        <f aca="false">N80*M80</f>
        <v>0</v>
      </c>
      <c r="P80" s="49" t="n">
        <f aca="false">M80+O80</f>
        <v>0</v>
      </c>
      <c r="Q80" s="72"/>
      <c r="R80" s="72"/>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4"/>
      <c r="AV80" s="73"/>
      <c r="AW80" s="73"/>
      <c r="AX80" s="73"/>
      <c r="AY80" s="73"/>
      <c r="AZ80" s="73"/>
      <c r="BA80" s="75" t="n">
        <f aca="false">P80*D80</f>
        <v>0</v>
      </c>
      <c r="BB80" s="75" t="n">
        <f aca="false">P80*D80</f>
        <v>0</v>
      </c>
      <c r="BC80" s="76" t="e">
        <f aca="false">SpellNumber123(L80,BB80)</f>
        <v>#VALUE!</v>
      </c>
      <c r="IE80" s="59" t="n">
        <v>1.02</v>
      </c>
      <c r="IF80" s="59" t="s">
        <v>47</v>
      </c>
      <c r="IG80" s="59" t="s">
        <v>48</v>
      </c>
      <c r="IH80" s="59" t="n">
        <v>213</v>
      </c>
      <c r="II80" s="59" t="s">
        <v>49</v>
      </c>
    </row>
    <row r="81" s="58" customFormat="true" ht="61.5" hidden="false" customHeight="true" outlineLevel="0" collapsed="false">
      <c r="A81" s="45" t="n">
        <v>69</v>
      </c>
      <c r="B81" s="130" t="s">
        <v>558</v>
      </c>
      <c r="C81" s="48" t="s">
        <v>191</v>
      </c>
      <c r="D81" s="49" t="n">
        <v>20</v>
      </c>
      <c r="E81" s="49" t="s">
        <v>98</v>
      </c>
      <c r="F81" s="49"/>
      <c r="G81" s="49"/>
      <c r="H81" s="49"/>
      <c r="I81" s="49" t="s">
        <v>99</v>
      </c>
      <c r="J81" s="49" t="n">
        <f aca="false">IF(I81="Less(-)",-1,1)</f>
        <v>1</v>
      </c>
      <c r="K81" s="49" t="s">
        <v>100</v>
      </c>
      <c r="L81" s="49" t="s">
        <v>4</v>
      </c>
      <c r="M81" s="69"/>
      <c r="N81" s="70"/>
      <c r="O81" s="71" t="n">
        <f aca="false">N81*M81</f>
        <v>0</v>
      </c>
      <c r="P81" s="49" t="n">
        <f aca="false">M81+O81</f>
        <v>0</v>
      </c>
      <c r="Q81" s="72"/>
      <c r="R81" s="72"/>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4"/>
      <c r="AV81" s="73"/>
      <c r="AW81" s="73"/>
      <c r="AX81" s="73"/>
      <c r="AY81" s="73"/>
      <c r="AZ81" s="73"/>
      <c r="BA81" s="75" t="n">
        <f aca="false">P81*D81</f>
        <v>0</v>
      </c>
      <c r="BB81" s="75" t="n">
        <f aca="false">P81*D81</f>
        <v>0</v>
      </c>
      <c r="BC81" s="76" t="e">
        <f aca="false">SpellNumber123(L81,BB81)</f>
        <v>#VALUE!</v>
      </c>
      <c r="IE81" s="59" t="n">
        <v>1.02</v>
      </c>
      <c r="IF81" s="59" t="s">
        <v>47</v>
      </c>
      <c r="IG81" s="59" t="s">
        <v>48</v>
      </c>
      <c r="IH81" s="59" t="n">
        <v>213</v>
      </c>
      <c r="II81" s="59" t="s">
        <v>49</v>
      </c>
    </row>
    <row r="82" s="58" customFormat="true" ht="69.75" hidden="false" customHeight="false" outlineLevel="0" collapsed="false">
      <c r="A82" s="45" t="n">
        <v>70</v>
      </c>
      <c r="B82" s="130" t="s">
        <v>559</v>
      </c>
      <c r="C82" s="48" t="s">
        <v>193</v>
      </c>
      <c r="D82" s="49" t="n">
        <v>120</v>
      </c>
      <c r="E82" s="49" t="s">
        <v>98</v>
      </c>
      <c r="F82" s="49"/>
      <c r="G82" s="49"/>
      <c r="H82" s="49"/>
      <c r="I82" s="49" t="s">
        <v>99</v>
      </c>
      <c r="J82" s="49" t="n">
        <f aca="false">IF(I82="Less(-)",-1,1)</f>
        <v>1</v>
      </c>
      <c r="K82" s="49" t="s">
        <v>100</v>
      </c>
      <c r="L82" s="49" t="s">
        <v>4</v>
      </c>
      <c r="M82" s="69"/>
      <c r="N82" s="70"/>
      <c r="O82" s="71" t="n">
        <f aca="false">N82*M82</f>
        <v>0</v>
      </c>
      <c r="P82" s="49" t="n">
        <f aca="false">M82+O82</f>
        <v>0</v>
      </c>
      <c r="Q82" s="72"/>
      <c r="R82" s="72"/>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4"/>
      <c r="AV82" s="73"/>
      <c r="AW82" s="73"/>
      <c r="AX82" s="73"/>
      <c r="AY82" s="73"/>
      <c r="AZ82" s="73"/>
      <c r="BA82" s="75" t="n">
        <f aca="false">P82*D82</f>
        <v>0</v>
      </c>
      <c r="BB82" s="75" t="n">
        <f aca="false">P82*D82</f>
        <v>0</v>
      </c>
      <c r="BC82" s="76" t="e">
        <f aca="false">SpellNumber123(L82,BB82)</f>
        <v>#VALUE!</v>
      </c>
      <c r="IE82" s="59" t="n">
        <v>1.02</v>
      </c>
      <c r="IF82" s="59" t="s">
        <v>47</v>
      </c>
      <c r="IG82" s="59" t="s">
        <v>48</v>
      </c>
      <c r="IH82" s="59" t="n">
        <v>213</v>
      </c>
      <c r="II82" s="59" t="s">
        <v>49</v>
      </c>
    </row>
    <row r="83" s="58" customFormat="true" ht="46.5" hidden="false" customHeight="false" outlineLevel="0" collapsed="false">
      <c r="A83" s="45" t="n">
        <v>71</v>
      </c>
      <c r="B83" s="57" t="s">
        <v>560</v>
      </c>
      <c r="C83" s="48" t="s">
        <v>195</v>
      </c>
      <c r="D83" s="49" t="n">
        <v>350</v>
      </c>
      <c r="E83" s="49" t="s">
        <v>98</v>
      </c>
      <c r="F83" s="49"/>
      <c r="G83" s="49"/>
      <c r="H83" s="49"/>
      <c r="I83" s="49" t="s">
        <v>99</v>
      </c>
      <c r="J83" s="49" t="n">
        <f aca="false">IF(I83="Less(-)",-1,1)</f>
        <v>1</v>
      </c>
      <c r="K83" s="49" t="s">
        <v>100</v>
      </c>
      <c r="L83" s="49" t="s">
        <v>4</v>
      </c>
      <c r="M83" s="69"/>
      <c r="N83" s="70"/>
      <c r="O83" s="71" t="n">
        <f aca="false">N83*M83</f>
        <v>0</v>
      </c>
      <c r="P83" s="49" t="n">
        <f aca="false">M83+O83</f>
        <v>0</v>
      </c>
      <c r="Q83" s="72"/>
      <c r="R83" s="72"/>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4"/>
      <c r="AV83" s="73"/>
      <c r="AW83" s="73"/>
      <c r="AX83" s="73"/>
      <c r="AY83" s="73"/>
      <c r="AZ83" s="73"/>
      <c r="BA83" s="75" t="n">
        <f aca="false">P83*D83</f>
        <v>0</v>
      </c>
      <c r="BB83" s="75" t="n">
        <f aca="false">P83*D83</f>
        <v>0</v>
      </c>
      <c r="BC83" s="76" t="e">
        <f aca="false">SpellNumber123(L83,BB83)</f>
        <v>#VALUE!</v>
      </c>
      <c r="IE83" s="59" t="n">
        <v>1.02</v>
      </c>
      <c r="IF83" s="59" t="s">
        <v>47</v>
      </c>
      <c r="IG83" s="59" t="s">
        <v>48</v>
      </c>
      <c r="IH83" s="59" t="n">
        <v>213</v>
      </c>
      <c r="II83" s="59" t="s">
        <v>49</v>
      </c>
    </row>
    <row r="84" s="58" customFormat="true" ht="46.5" hidden="false" customHeight="false" outlineLevel="0" collapsed="false">
      <c r="A84" s="45" t="n">
        <v>72</v>
      </c>
      <c r="B84" s="57" t="s">
        <v>561</v>
      </c>
      <c r="C84" s="48" t="s">
        <v>197</v>
      </c>
      <c r="D84" s="49" t="n">
        <v>20</v>
      </c>
      <c r="E84" s="49" t="s">
        <v>98</v>
      </c>
      <c r="F84" s="49"/>
      <c r="G84" s="49"/>
      <c r="H84" s="49"/>
      <c r="I84" s="49" t="s">
        <v>99</v>
      </c>
      <c r="J84" s="49" t="n">
        <f aca="false">IF(I84="Less(-)",-1,1)</f>
        <v>1</v>
      </c>
      <c r="K84" s="49" t="s">
        <v>100</v>
      </c>
      <c r="L84" s="49" t="s">
        <v>4</v>
      </c>
      <c r="M84" s="69"/>
      <c r="N84" s="70"/>
      <c r="O84" s="71" t="n">
        <f aca="false">N84*M84</f>
        <v>0</v>
      </c>
      <c r="P84" s="49" t="n">
        <f aca="false">M84+O84</f>
        <v>0</v>
      </c>
      <c r="Q84" s="72"/>
      <c r="R84" s="72"/>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4"/>
      <c r="AV84" s="73"/>
      <c r="AW84" s="73"/>
      <c r="AX84" s="73"/>
      <c r="AY84" s="73"/>
      <c r="AZ84" s="73"/>
      <c r="BA84" s="75" t="n">
        <f aca="false">P84*D84</f>
        <v>0</v>
      </c>
      <c r="BB84" s="75" t="n">
        <f aca="false">P84*D84</f>
        <v>0</v>
      </c>
      <c r="BC84" s="76" t="e">
        <f aca="false">SpellNumber123(L84,BB84)</f>
        <v>#VALUE!</v>
      </c>
      <c r="IE84" s="59" t="n">
        <v>1.02</v>
      </c>
      <c r="IF84" s="59" t="s">
        <v>47</v>
      </c>
      <c r="IG84" s="59" t="s">
        <v>48</v>
      </c>
      <c r="IH84" s="59" t="n">
        <v>213</v>
      </c>
      <c r="II84" s="59" t="s">
        <v>49</v>
      </c>
    </row>
    <row r="85" s="58" customFormat="true" ht="46.5" hidden="false" customHeight="false" outlineLevel="0" collapsed="false">
      <c r="A85" s="45" t="n">
        <v>73</v>
      </c>
      <c r="B85" s="57" t="s">
        <v>562</v>
      </c>
      <c r="C85" s="48" t="s">
        <v>199</v>
      </c>
      <c r="D85" s="49" t="n">
        <v>80</v>
      </c>
      <c r="E85" s="49" t="s">
        <v>98</v>
      </c>
      <c r="F85" s="49"/>
      <c r="G85" s="49"/>
      <c r="H85" s="49"/>
      <c r="I85" s="49" t="s">
        <v>99</v>
      </c>
      <c r="J85" s="49" t="n">
        <f aca="false">IF(I85="Less(-)",-1,1)</f>
        <v>1</v>
      </c>
      <c r="K85" s="49" t="s">
        <v>100</v>
      </c>
      <c r="L85" s="49" t="s">
        <v>4</v>
      </c>
      <c r="M85" s="69"/>
      <c r="N85" s="70"/>
      <c r="O85" s="71" t="n">
        <f aca="false">N85*M85</f>
        <v>0</v>
      </c>
      <c r="P85" s="49" t="n">
        <f aca="false">M85+O85</f>
        <v>0</v>
      </c>
      <c r="Q85" s="72"/>
      <c r="R85" s="72"/>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4"/>
      <c r="AV85" s="73"/>
      <c r="AW85" s="73"/>
      <c r="AX85" s="73"/>
      <c r="AY85" s="73"/>
      <c r="AZ85" s="73"/>
      <c r="BA85" s="75" t="n">
        <f aca="false">P85*D85</f>
        <v>0</v>
      </c>
      <c r="BB85" s="75" t="n">
        <f aca="false">P85*D85</f>
        <v>0</v>
      </c>
      <c r="BC85" s="76" t="e">
        <f aca="false">SpellNumber123(L85,BB85)</f>
        <v>#VALUE!</v>
      </c>
      <c r="IE85" s="59" t="n">
        <v>1.02</v>
      </c>
      <c r="IF85" s="59" t="s">
        <v>47</v>
      </c>
      <c r="IG85" s="59" t="s">
        <v>48</v>
      </c>
      <c r="IH85" s="59" t="n">
        <v>213</v>
      </c>
      <c r="II85" s="59" t="s">
        <v>49</v>
      </c>
    </row>
    <row r="86" s="54" customFormat="true" ht="356.25" hidden="false" customHeight="false" outlineLevel="0" collapsed="false">
      <c r="A86" s="45" t="n">
        <v>74</v>
      </c>
      <c r="B86" s="145" t="s">
        <v>563</v>
      </c>
      <c r="C86" s="48" t="s">
        <v>201</v>
      </c>
      <c r="D86" s="135"/>
      <c r="E86" s="135"/>
      <c r="F86" s="51"/>
      <c r="G86" s="51"/>
      <c r="H86" s="51"/>
      <c r="I86" s="51"/>
      <c r="J86" s="51"/>
      <c r="K86" s="51"/>
      <c r="L86" s="51"/>
      <c r="M86" s="136"/>
      <c r="N86" s="51"/>
      <c r="O86" s="51"/>
      <c r="P86" s="52"/>
      <c r="Q86" s="51"/>
      <c r="R86" s="51"/>
      <c r="S86" s="52"/>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3"/>
      <c r="BB86" s="53"/>
      <c r="BC86" s="51"/>
      <c r="IE86" s="55"/>
      <c r="IF86" s="55"/>
      <c r="IG86" s="55"/>
      <c r="IH86" s="55"/>
      <c r="II86" s="55"/>
    </row>
    <row r="87" s="58" customFormat="true" ht="69.75" hidden="false" customHeight="false" outlineLevel="0" collapsed="false">
      <c r="A87" s="45" t="n">
        <v>75</v>
      </c>
      <c r="B87" s="138" t="s">
        <v>557</v>
      </c>
      <c r="C87" s="48" t="s">
        <v>203</v>
      </c>
      <c r="D87" s="49" t="n">
        <v>200</v>
      </c>
      <c r="E87" s="49" t="s">
        <v>98</v>
      </c>
      <c r="F87" s="49"/>
      <c r="G87" s="49"/>
      <c r="H87" s="49"/>
      <c r="I87" s="49" t="s">
        <v>99</v>
      </c>
      <c r="J87" s="49" t="n">
        <f aca="false">IF(I87="Less(-)",-1,1)</f>
        <v>1</v>
      </c>
      <c r="K87" s="49" t="s">
        <v>100</v>
      </c>
      <c r="L87" s="49"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8" customFormat="true" ht="69.75" hidden="false" customHeight="false" outlineLevel="0" collapsed="false">
      <c r="A88" s="45" t="n">
        <v>76</v>
      </c>
      <c r="B88" s="130" t="s">
        <v>558</v>
      </c>
      <c r="C88" s="48" t="s">
        <v>205</v>
      </c>
      <c r="D88" s="49" t="n">
        <v>20</v>
      </c>
      <c r="E88" s="49" t="s">
        <v>98</v>
      </c>
      <c r="F88" s="49"/>
      <c r="G88" s="49"/>
      <c r="H88" s="49"/>
      <c r="I88" s="49" t="s">
        <v>99</v>
      </c>
      <c r="J88" s="49" t="n">
        <f aca="false">IF(I88="Less(-)",-1,1)</f>
        <v>1</v>
      </c>
      <c r="K88" s="49" t="s">
        <v>100</v>
      </c>
      <c r="L88" s="49" t="s">
        <v>4</v>
      </c>
      <c r="M88" s="69"/>
      <c r="N88" s="70"/>
      <c r="O88" s="71" t="n">
        <f aca="false">N88*M88</f>
        <v>0</v>
      </c>
      <c r="P88" s="49" t="n">
        <f aca="false">M88+O88</f>
        <v>0</v>
      </c>
      <c r="Q88" s="72"/>
      <c r="R88" s="72"/>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4"/>
      <c r="AV88" s="73"/>
      <c r="AW88" s="73"/>
      <c r="AX88" s="73"/>
      <c r="AY88" s="73"/>
      <c r="AZ88" s="73"/>
      <c r="BA88" s="75" t="n">
        <f aca="false">P88*D88</f>
        <v>0</v>
      </c>
      <c r="BB88" s="75" t="n">
        <f aca="false">P88*D88</f>
        <v>0</v>
      </c>
      <c r="BC88" s="76" t="e">
        <f aca="false">SpellNumber123(L88,BB88)</f>
        <v>#VALUE!</v>
      </c>
      <c r="IE88" s="59" t="n">
        <v>1.02</v>
      </c>
      <c r="IF88" s="59" t="s">
        <v>47</v>
      </c>
      <c r="IG88" s="59" t="s">
        <v>48</v>
      </c>
      <c r="IH88" s="59" t="n">
        <v>213</v>
      </c>
      <c r="II88" s="59" t="s">
        <v>49</v>
      </c>
    </row>
    <row r="89" s="58" customFormat="true" ht="69.75" hidden="false" customHeight="false" outlineLevel="0" collapsed="false">
      <c r="A89" s="45" t="n">
        <v>77</v>
      </c>
      <c r="B89" s="130" t="s">
        <v>559</v>
      </c>
      <c r="C89" s="48" t="s">
        <v>207</v>
      </c>
      <c r="D89" s="49" t="n">
        <v>80</v>
      </c>
      <c r="E89" s="49" t="s">
        <v>98</v>
      </c>
      <c r="F89" s="49"/>
      <c r="G89" s="49"/>
      <c r="H89" s="49"/>
      <c r="I89" s="49" t="s">
        <v>99</v>
      </c>
      <c r="J89" s="49" t="n">
        <f aca="false">IF(I89="Less(-)",-1,1)</f>
        <v>1</v>
      </c>
      <c r="K89" s="49" t="s">
        <v>100</v>
      </c>
      <c r="L89" s="49"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8" customFormat="true" ht="46.5" hidden="false" customHeight="false" outlineLevel="0" collapsed="false">
      <c r="A90" s="45" t="n">
        <v>78</v>
      </c>
      <c r="B90" s="57" t="s">
        <v>560</v>
      </c>
      <c r="C90" s="48" t="s">
        <v>209</v>
      </c>
      <c r="D90" s="49" t="n">
        <v>150</v>
      </c>
      <c r="E90" s="49" t="s">
        <v>98</v>
      </c>
      <c r="F90" s="49"/>
      <c r="G90" s="49"/>
      <c r="H90" s="49"/>
      <c r="I90" s="49" t="s">
        <v>99</v>
      </c>
      <c r="J90" s="49" t="n">
        <f aca="false">IF(I90="Less(-)",-1,1)</f>
        <v>1</v>
      </c>
      <c r="K90" s="49" t="s">
        <v>100</v>
      </c>
      <c r="L90" s="49" t="s">
        <v>4</v>
      </c>
      <c r="M90" s="69"/>
      <c r="N90" s="70"/>
      <c r="O90" s="71" t="n">
        <f aca="false">N90*M90</f>
        <v>0</v>
      </c>
      <c r="P90" s="49" t="n">
        <f aca="false">M90+O90</f>
        <v>0</v>
      </c>
      <c r="Q90" s="72"/>
      <c r="R90" s="72"/>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4"/>
      <c r="AV90" s="73"/>
      <c r="AW90" s="73"/>
      <c r="AX90" s="73"/>
      <c r="AY90" s="73"/>
      <c r="AZ90" s="73"/>
      <c r="BA90" s="75" t="n">
        <f aca="false">P90*D90</f>
        <v>0</v>
      </c>
      <c r="BB90" s="75" t="n">
        <f aca="false">P90*D90</f>
        <v>0</v>
      </c>
      <c r="BC90" s="76" t="e">
        <f aca="false">SpellNumber123(L90,BB90)</f>
        <v>#VALUE!</v>
      </c>
      <c r="IE90" s="59" t="n">
        <v>1.02</v>
      </c>
      <c r="IF90" s="59" t="s">
        <v>47</v>
      </c>
      <c r="IG90" s="59" t="s">
        <v>48</v>
      </c>
      <c r="IH90" s="59" t="n">
        <v>213</v>
      </c>
      <c r="II90" s="59" t="s">
        <v>49</v>
      </c>
    </row>
    <row r="91" s="58" customFormat="true" ht="46.5" hidden="false" customHeight="false" outlineLevel="0" collapsed="false">
      <c r="A91" s="45" t="n">
        <v>79</v>
      </c>
      <c r="B91" s="57" t="s">
        <v>561</v>
      </c>
      <c r="C91" s="48" t="s">
        <v>212</v>
      </c>
      <c r="D91" s="49" t="n">
        <v>20</v>
      </c>
      <c r="E91" s="49" t="s">
        <v>98</v>
      </c>
      <c r="F91" s="49"/>
      <c r="G91" s="49"/>
      <c r="H91" s="49"/>
      <c r="I91" s="49" t="s">
        <v>99</v>
      </c>
      <c r="J91" s="49" t="n">
        <f aca="false">IF(I91="Less(-)",-1,1)</f>
        <v>1</v>
      </c>
      <c r="K91" s="49" t="s">
        <v>100</v>
      </c>
      <c r="L91" s="49"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8" customFormat="true" ht="46.5" hidden="false" customHeight="false" outlineLevel="0" collapsed="false">
      <c r="A92" s="45" t="n">
        <v>80</v>
      </c>
      <c r="B92" s="57" t="s">
        <v>562</v>
      </c>
      <c r="C92" s="48" t="s">
        <v>214</v>
      </c>
      <c r="D92" s="49" t="n">
        <v>100</v>
      </c>
      <c r="E92" s="49" t="s">
        <v>98</v>
      </c>
      <c r="F92" s="49"/>
      <c r="G92" s="49"/>
      <c r="H92" s="49"/>
      <c r="I92" s="49" t="s">
        <v>99</v>
      </c>
      <c r="J92" s="49" t="n">
        <f aca="false">IF(I92="Less(-)",-1,1)</f>
        <v>1</v>
      </c>
      <c r="K92" s="49" t="s">
        <v>100</v>
      </c>
      <c r="L92" s="49" t="s">
        <v>4</v>
      </c>
      <c r="M92" s="69"/>
      <c r="N92" s="70"/>
      <c r="O92" s="71" t="n">
        <f aca="false">N92*M92</f>
        <v>0</v>
      </c>
      <c r="P92" s="49" t="n">
        <f aca="false">M92+O92</f>
        <v>0</v>
      </c>
      <c r="Q92" s="72"/>
      <c r="R92" s="72"/>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4"/>
      <c r="AV92" s="73"/>
      <c r="AW92" s="73"/>
      <c r="AX92" s="73"/>
      <c r="AY92" s="73"/>
      <c r="AZ92" s="73"/>
      <c r="BA92" s="75" t="n">
        <f aca="false">P92*D92</f>
        <v>0</v>
      </c>
      <c r="BB92" s="75" t="n">
        <f aca="false">P92*D92</f>
        <v>0</v>
      </c>
      <c r="BC92" s="76" t="e">
        <f aca="false">SpellNumber123(L92,BB92)</f>
        <v>#VALUE!</v>
      </c>
      <c r="IE92" s="59" t="n">
        <v>1.02</v>
      </c>
      <c r="IF92" s="59" t="s">
        <v>47</v>
      </c>
      <c r="IG92" s="59" t="s">
        <v>48</v>
      </c>
      <c r="IH92" s="59" t="n">
        <v>213</v>
      </c>
      <c r="II92" s="59" t="s">
        <v>49</v>
      </c>
    </row>
    <row r="93" s="54" customFormat="true" ht="116.25" hidden="false" customHeight="false" outlineLevel="0" collapsed="false">
      <c r="A93" s="45" t="n">
        <v>81</v>
      </c>
      <c r="B93" s="129" t="s">
        <v>186</v>
      </c>
      <c r="C93" s="48" t="s">
        <v>217</v>
      </c>
      <c r="D93" s="135"/>
      <c r="E93" s="135"/>
      <c r="F93" s="51"/>
      <c r="G93" s="51"/>
      <c r="H93" s="51"/>
      <c r="I93" s="51"/>
      <c r="J93" s="51"/>
      <c r="K93" s="51"/>
      <c r="L93" s="51"/>
      <c r="M93" s="136"/>
      <c r="N93" s="51"/>
      <c r="O93" s="51"/>
      <c r="P93" s="52"/>
      <c r="Q93" s="51"/>
      <c r="R93" s="51"/>
      <c r="S93" s="52"/>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3"/>
      <c r="BB93" s="53"/>
      <c r="BC93" s="51"/>
      <c r="IE93" s="55"/>
      <c r="IF93" s="55"/>
      <c r="IG93" s="55"/>
      <c r="IH93" s="55"/>
      <c r="II93" s="55"/>
    </row>
    <row r="94" s="54" customFormat="true" ht="93" hidden="false" customHeight="false" outlineLevel="0" collapsed="false">
      <c r="A94" s="45" t="n">
        <v>82</v>
      </c>
      <c r="B94" s="129" t="s">
        <v>565</v>
      </c>
      <c r="C94" s="48" t="s">
        <v>219</v>
      </c>
      <c r="D94" s="135"/>
      <c r="E94" s="135"/>
      <c r="F94" s="51"/>
      <c r="G94" s="51"/>
      <c r="H94" s="51"/>
      <c r="I94" s="51"/>
      <c r="J94" s="51"/>
      <c r="K94" s="51"/>
      <c r="L94" s="51"/>
      <c r="M94" s="136"/>
      <c r="N94" s="51"/>
      <c r="O94" s="51"/>
      <c r="P94" s="52"/>
      <c r="Q94" s="51"/>
      <c r="R94" s="51"/>
      <c r="S94" s="52"/>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3"/>
      <c r="BB94" s="53"/>
      <c r="BC94" s="51"/>
      <c r="IE94" s="55"/>
      <c r="IF94" s="55"/>
      <c r="IG94" s="55"/>
      <c r="IH94" s="55"/>
      <c r="II94" s="55"/>
    </row>
    <row r="95" s="54" customFormat="true" ht="69.75" hidden="false" customHeight="false" outlineLevel="0" collapsed="false">
      <c r="A95" s="45" t="n">
        <v>83</v>
      </c>
      <c r="B95" s="129" t="s">
        <v>566</v>
      </c>
      <c r="C95" s="48" t="s">
        <v>222</v>
      </c>
      <c r="D95" s="135"/>
      <c r="E95" s="135"/>
      <c r="F95" s="51"/>
      <c r="G95" s="51"/>
      <c r="H95" s="51"/>
      <c r="I95" s="51"/>
      <c r="J95" s="51"/>
      <c r="K95" s="51"/>
      <c r="L95" s="51"/>
      <c r="M95" s="136"/>
      <c r="N95" s="51"/>
      <c r="O95" s="51"/>
      <c r="P95" s="52"/>
      <c r="Q95" s="51"/>
      <c r="R95" s="51"/>
      <c r="S95" s="52"/>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3"/>
      <c r="BB95" s="53"/>
      <c r="BC95" s="51"/>
      <c r="IE95" s="55"/>
      <c r="IF95" s="55"/>
      <c r="IG95" s="55"/>
      <c r="IH95" s="55"/>
      <c r="II95" s="55"/>
    </row>
    <row r="96" s="54" customFormat="true" ht="46.5" hidden="false" customHeight="false" outlineLevel="0" collapsed="false">
      <c r="A96" s="45" t="n">
        <v>84</v>
      </c>
      <c r="B96" s="129" t="s">
        <v>567</v>
      </c>
      <c r="C96" s="48" t="s">
        <v>224</v>
      </c>
      <c r="D96" s="135"/>
      <c r="E96" s="135"/>
      <c r="F96" s="51"/>
      <c r="G96" s="51"/>
      <c r="H96" s="51"/>
      <c r="I96" s="51"/>
      <c r="J96" s="51"/>
      <c r="K96" s="51"/>
      <c r="L96" s="51"/>
      <c r="M96" s="136"/>
      <c r="N96" s="51"/>
      <c r="O96" s="51"/>
      <c r="P96" s="52"/>
      <c r="Q96" s="51"/>
      <c r="R96" s="51"/>
      <c r="S96" s="52"/>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3"/>
      <c r="BB96" s="53"/>
      <c r="BC96" s="51"/>
      <c r="IE96" s="55"/>
      <c r="IF96" s="55"/>
      <c r="IG96" s="55"/>
      <c r="IH96" s="55"/>
      <c r="II96" s="55"/>
    </row>
    <row r="97" s="54" customFormat="true" ht="255.75" hidden="false" customHeight="false" outlineLevel="0" collapsed="false">
      <c r="A97" s="45" t="n">
        <v>85</v>
      </c>
      <c r="B97" s="126" t="s">
        <v>568</v>
      </c>
      <c r="C97" s="48" t="s">
        <v>226</v>
      </c>
      <c r="D97" s="135"/>
      <c r="E97" s="135"/>
      <c r="F97" s="51"/>
      <c r="G97" s="51"/>
      <c r="H97" s="51"/>
      <c r="I97" s="51"/>
      <c r="J97" s="51"/>
      <c r="K97" s="51"/>
      <c r="L97" s="51"/>
      <c r="M97" s="136"/>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54" customFormat="true" ht="139.5" hidden="false" customHeight="false" outlineLevel="0" collapsed="false">
      <c r="A98" s="45" t="n">
        <v>86</v>
      </c>
      <c r="B98" s="129" t="s">
        <v>727</v>
      </c>
      <c r="C98" s="48" t="s">
        <v>228</v>
      </c>
      <c r="D98" s="135"/>
      <c r="E98" s="135"/>
      <c r="F98" s="51"/>
      <c r="G98" s="51"/>
      <c r="H98" s="51"/>
      <c r="I98" s="51"/>
      <c r="J98" s="51"/>
      <c r="K98" s="51"/>
      <c r="L98" s="51"/>
      <c r="M98" s="136"/>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55"/>
      <c r="IF98" s="55"/>
      <c r="IG98" s="55"/>
      <c r="IH98" s="55"/>
      <c r="II98" s="55"/>
    </row>
    <row r="99" s="54" customFormat="true" ht="93" hidden="false" customHeight="false" outlineLevel="0" collapsed="false">
      <c r="A99" s="45" t="n">
        <v>87</v>
      </c>
      <c r="B99" s="129" t="s">
        <v>196</v>
      </c>
      <c r="C99" s="48" t="s">
        <v>230</v>
      </c>
      <c r="D99" s="135"/>
      <c r="E99" s="135"/>
      <c r="F99" s="51"/>
      <c r="G99" s="51"/>
      <c r="H99" s="51"/>
      <c r="I99" s="51"/>
      <c r="J99" s="51"/>
      <c r="K99" s="51"/>
      <c r="L99" s="51"/>
      <c r="M99" s="136"/>
      <c r="N99" s="51"/>
      <c r="O99" s="51"/>
      <c r="P99" s="52"/>
      <c r="Q99" s="51"/>
      <c r="R99" s="51"/>
      <c r="S99" s="52"/>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3"/>
      <c r="BB99" s="53"/>
      <c r="BC99" s="51"/>
      <c r="IE99" s="55"/>
      <c r="IF99" s="55"/>
      <c r="IG99" s="55"/>
      <c r="IH99" s="55"/>
      <c r="II99" s="55"/>
    </row>
    <row r="100" s="54" customFormat="true" ht="93" hidden="false" customHeight="false" outlineLevel="0" collapsed="false">
      <c r="A100" s="45" t="n">
        <v>88</v>
      </c>
      <c r="B100" s="126" t="s">
        <v>198</v>
      </c>
      <c r="C100" s="48" t="s">
        <v>232</v>
      </c>
      <c r="D100" s="135"/>
      <c r="E100" s="135"/>
      <c r="F100" s="51"/>
      <c r="G100" s="51"/>
      <c r="H100" s="51"/>
      <c r="I100" s="51"/>
      <c r="J100" s="51"/>
      <c r="K100" s="51"/>
      <c r="L100" s="51"/>
      <c r="M100" s="136"/>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4" customFormat="true" ht="116.25" hidden="false" customHeight="false" outlineLevel="0" collapsed="false">
      <c r="A101" s="45" t="n">
        <v>89</v>
      </c>
      <c r="B101" s="126" t="s">
        <v>734</v>
      </c>
      <c r="C101" s="48" t="s">
        <v>234</v>
      </c>
      <c r="D101" s="135"/>
      <c r="E101" s="135"/>
      <c r="F101" s="51"/>
      <c r="G101" s="51"/>
      <c r="H101" s="51"/>
      <c r="I101" s="51"/>
      <c r="J101" s="51"/>
      <c r="K101" s="51"/>
      <c r="L101" s="51"/>
      <c r="M101" s="136"/>
      <c r="N101" s="51"/>
      <c r="O101" s="51"/>
      <c r="P101" s="52"/>
      <c r="Q101" s="51"/>
      <c r="R101" s="51"/>
      <c r="S101" s="52"/>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3"/>
      <c r="BB101" s="53"/>
      <c r="BC101" s="51"/>
      <c r="IE101" s="55"/>
      <c r="IF101" s="55"/>
      <c r="IG101" s="55"/>
      <c r="IH101" s="55"/>
      <c r="II101" s="55"/>
    </row>
    <row r="102" s="58" customFormat="true" ht="40.5" hidden="false" customHeight="false" outlineLevel="0" collapsed="false">
      <c r="A102" s="45" t="n">
        <v>90</v>
      </c>
      <c r="B102" s="84" t="s">
        <v>571</v>
      </c>
      <c r="C102" s="48" t="s">
        <v>235</v>
      </c>
      <c r="D102" s="49" t="n">
        <v>700</v>
      </c>
      <c r="E102" s="49" t="s">
        <v>98</v>
      </c>
      <c r="F102" s="49"/>
      <c r="G102" s="49"/>
      <c r="H102" s="49"/>
      <c r="I102" s="49" t="s">
        <v>99</v>
      </c>
      <c r="J102" s="49" t="n">
        <f aca="false">IF(I102="Less(-)",-1,1)</f>
        <v>1</v>
      </c>
      <c r="K102" s="49" t="s">
        <v>100</v>
      </c>
      <c r="L102" s="49" t="s">
        <v>4</v>
      </c>
      <c r="M102" s="69"/>
      <c r="N102" s="70"/>
      <c r="O102" s="71" t="n">
        <f aca="false">N102*M102</f>
        <v>0</v>
      </c>
      <c r="P102" s="49" t="n">
        <f aca="false">M102+O102</f>
        <v>0</v>
      </c>
      <c r="Q102" s="72"/>
      <c r="R102" s="72"/>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4"/>
      <c r="AV102" s="73"/>
      <c r="AW102" s="73"/>
      <c r="AX102" s="73"/>
      <c r="AY102" s="73"/>
      <c r="AZ102" s="73"/>
      <c r="BA102" s="75" t="n">
        <f aca="false">P102*D102</f>
        <v>0</v>
      </c>
      <c r="BB102" s="75" t="n">
        <f aca="false">P102*D102</f>
        <v>0</v>
      </c>
      <c r="BC102" s="76" t="e">
        <f aca="false">SpellNumber123(L102,BB102)</f>
        <v>#VALUE!</v>
      </c>
      <c r="IE102" s="59" t="n">
        <v>1.02</v>
      </c>
      <c r="IF102" s="59" t="s">
        <v>47</v>
      </c>
      <c r="IG102" s="59" t="s">
        <v>48</v>
      </c>
      <c r="IH102" s="59" t="n">
        <v>213</v>
      </c>
      <c r="II102" s="59" t="s">
        <v>49</v>
      </c>
    </row>
    <row r="103" s="58" customFormat="true" ht="40.5" hidden="false" customHeight="false" outlineLevel="0" collapsed="false">
      <c r="A103" s="45" t="n">
        <v>91</v>
      </c>
      <c r="B103" s="84" t="s">
        <v>572</v>
      </c>
      <c r="C103" s="48" t="s">
        <v>237</v>
      </c>
      <c r="D103" s="49" t="n">
        <v>200</v>
      </c>
      <c r="E103" s="49" t="s">
        <v>98</v>
      </c>
      <c r="F103" s="49"/>
      <c r="G103" s="49"/>
      <c r="H103" s="49"/>
      <c r="I103" s="49" t="s">
        <v>99</v>
      </c>
      <c r="J103" s="49" t="n">
        <f aca="false">IF(I103="Less(-)",-1,1)</f>
        <v>1</v>
      </c>
      <c r="K103" s="49" t="s">
        <v>100</v>
      </c>
      <c r="L103" s="49" t="s">
        <v>4</v>
      </c>
      <c r="M103" s="69"/>
      <c r="N103" s="70"/>
      <c r="O103" s="71" t="n">
        <f aca="false">N103*M103</f>
        <v>0</v>
      </c>
      <c r="P103" s="49" t="n">
        <f aca="false">M103+O103</f>
        <v>0</v>
      </c>
      <c r="Q103" s="72"/>
      <c r="R103" s="72"/>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4"/>
      <c r="AV103" s="73"/>
      <c r="AW103" s="73"/>
      <c r="AX103" s="73"/>
      <c r="AY103" s="73"/>
      <c r="AZ103" s="73"/>
      <c r="BA103" s="75" t="n">
        <f aca="false">P103*D103</f>
        <v>0</v>
      </c>
      <c r="BB103" s="75" t="n">
        <f aca="false">P103*D103</f>
        <v>0</v>
      </c>
      <c r="BC103" s="76" t="e">
        <f aca="false">SpellNumber123(L103,BB103)</f>
        <v>#VALUE!</v>
      </c>
      <c r="IE103" s="59" t="n">
        <v>1.02</v>
      </c>
      <c r="IF103" s="59" t="s">
        <v>47</v>
      </c>
      <c r="IG103" s="59" t="s">
        <v>48</v>
      </c>
      <c r="IH103" s="59" t="n">
        <v>213</v>
      </c>
      <c r="II103" s="59" t="s">
        <v>49</v>
      </c>
    </row>
    <row r="104" s="58" customFormat="true" ht="40.5" hidden="false" customHeight="false" outlineLevel="0" collapsed="false">
      <c r="A104" s="45" t="n">
        <v>92</v>
      </c>
      <c r="B104" s="84" t="s">
        <v>573</v>
      </c>
      <c r="C104" s="48" t="s">
        <v>239</v>
      </c>
      <c r="D104" s="49" t="n">
        <v>40</v>
      </c>
      <c r="E104" s="49" t="s">
        <v>98</v>
      </c>
      <c r="F104" s="49"/>
      <c r="G104" s="49"/>
      <c r="H104" s="49"/>
      <c r="I104" s="49" t="s">
        <v>99</v>
      </c>
      <c r="J104" s="49" t="n">
        <f aca="false">IF(I104="Less(-)",-1,1)</f>
        <v>1</v>
      </c>
      <c r="K104" s="49" t="s">
        <v>100</v>
      </c>
      <c r="L104" s="49"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40.5" hidden="false" customHeight="false" outlineLevel="0" collapsed="false">
      <c r="A105" s="45" t="n">
        <v>93</v>
      </c>
      <c r="B105" s="84" t="s">
        <v>574</v>
      </c>
      <c r="C105" s="48" t="s">
        <v>240</v>
      </c>
      <c r="D105" s="49" t="n">
        <v>40</v>
      </c>
      <c r="E105" s="49" t="s">
        <v>98</v>
      </c>
      <c r="F105" s="49"/>
      <c r="G105" s="49"/>
      <c r="H105" s="49"/>
      <c r="I105" s="49" t="s">
        <v>99</v>
      </c>
      <c r="J105" s="49" t="n">
        <f aca="false">IF(I105="Less(-)",-1,1)</f>
        <v>1</v>
      </c>
      <c r="K105" s="49" t="s">
        <v>100</v>
      </c>
      <c r="L105" s="49" t="s">
        <v>4</v>
      </c>
      <c r="M105" s="69"/>
      <c r="N105" s="70"/>
      <c r="O105" s="71" t="n">
        <f aca="false">N105*M105</f>
        <v>0</v>
      </c>
      <c r="P105" s="49" t="n">
        <f aca="false">M105+O105</f>
        <v>0</v>
      </c>
      <c r="Q105" s="72"/>
      <c r="R105" s="72"/>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4"/>
      <c r="AV105" s="73"/>
      <c r="AW105" s="73"/>
      <c r="AX105" s="73"/>
      <c r="AY105" s="73"/>
      <c r="AZ105" s="73"/>
      <c r="BA105" s="75" t="n">
        <f aca="false">P105*D105</f>
        <v>0</v>
      </c>
      <c r="BB105" s="75" t="n">
        <f aca="false">P105*D105</f>
        <v>0</v>
      </c>
      <c r="BC105" s="76" t="e">
        <f aca="false">SpellNumber123(L105,BB105)</f>
        <v>#VALUE!</v>
      </c>
      <c r="IE105" s="59" t="n">
        <v>1.02</v>
      </c>
      <c r="IF105" s="59" t="s">
        <v>47</v>
      </c>
      <c r="IG105" s="59" t="s">
        <v>48</v>
      </c>
      <c r="IH105" s="59" t="n">
        <v>213</v>
      </c>
      <c r="II105" s="59" t="s">
        <v>49</v>
      </c>
    </row>
    <row r="106" s="58" customFormat="true" ht="40.5" hidden="false" customHeight="false" outlineLevel="0" collapsed="false">
      <c r="A106" s="45" t="n">
        <v>94</v>
      </c>
      <c r="B106" s="84" t="s">
        <v>575</v>
      </c>
      <c r="C106" s="48" t="s">
        <v>242</v>
      </c>
      <c r="D106" s="49" t="n">
        <v>300</v>
      </c>
      <c r="E106" s="49" t="s">
        <v>98</v>
      </c>
      <c r="F106" s="49"/>
      <c r="G106" s="49"/>
      <c r="H106" s="49"/>
      <c r="I106" s="49" t="s">
        <v>99</v>
      </c>
      <c r="J106" s="49" t="n">
        <f aca="false">IF(I106="Less(-)",-1,1)</f>
        <v>1</v>
      </c>
      <c r="K106" s="49" t="s">
        <v>100</v>
      </c>
      <c r="L106" s="49"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40.5" hidden="false" customHeight="false" outlineLevel="0" collapsed="false">
      <c r="A107" s="45" t="n">
        <v>95</v>
      </c>
      <c r="B107" s="84" t="s">
        <v>576</v>
      </c>
      <c r="C107" s="48" t="s">
        <v>243</v>
      </c>
      <c r="D107" s="49" t="n">
        <v>80</v>
      </c>
      <c r="E107" s="49" t="s">
        <v>98</v>
      </c>
      <c r="F107" s="49"/>
      <c r="G107" s="49"/>
      <c r="H107" s="49"/>
      <c r="I107" s="49" t="s">
        <v>99</v>
      </c>
      <c r="J107" s="49" t="n">
        <f aca="false">IF(I107="Less(-)",-1,1)</f>
        <v>1</v>
      </c>
      <c r="K107" s="49" t="s">
        <v>100</v>
      </c>
      <c r="L107" s="49" t="s">
        <v>4</v>
      </c>
      <c r="M107" s="69"/>
      <c r="N107" s="70"/>
      <c r="O107" s="71" t="n">
        <f aca="false">N107*M107</f>
        <v>0</v>
      </c>
      <c r="P107" s="49" t="n">
        <f aca="false">M107+O107</f>
        <v>0</v>
      </c>
      <c r="Q107" s="72"/>
      <c r="R107" s="72"/>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4"/>
      <c r="AV107" s="73"/>
      <c r="AW107" s="73"/>
      <c r="AX107" s="73"/>
      <c r="AY107" s="73"/>
      <c r="AZ107" s="73"/>
      <c r="BA107" s="75" t="n">
        <f aca="false">P107*D107</f>
        <v>0</v>
      </c>
      <c r="BB107" s="75" t="n">
        <f aca="false">P107*D107</f>
        <v>0</v>
      </c>
      <c r="BC107" s="76" t="e">
        <f aca="false">SpellNumber123(L107,BB107)</f>
        <v>#VALUE!</v>
      </c>
      <c r="IE107" s="59" t="n">
        <v>1.02</v>
      </c>
      <c r="IF107" s="59" t="s">
        <v>47</v>
      </c>
      <c r="IG107" s="59" t="s">
        <v>48</v>
      </c>
      <c r="IH107" s="59" t="n">
        <v>213</v>
      </c>
      <c r="II107" s="59" t="s">
        <v>49</v>
      </c>
    </row>
    <row r="108" s="54" customFormat="true" ht="35.25" hidden="false" customHeight="false" outlineLevel="0" collapsed="false">
      <c r="A108" s="45" t="n">
        <v>96</v>
      </c>
      <c r="B108" s="126" t="s">
        <v>206</v>
      </c>
      <c r="C108" s="48" t="s">
        <v>245</v>
      </c>
      <c r="D108" s="135"/>
      <c r="E108" s="135"/>
      <c r="F108" s="51"/>
      <c r="G108" s="51"/>
      <c r="H108" s="51"/>
      <c r="I108" s="51"/>
      <c r="J108" s="51"/>
      <c r="K108" s="51"/>
      <c r="L108" s="51"/>
      <c r="M108" s="136"/>
      <c r="N108" s="51"/>
      <c r="O108" s="51"/>
      <c r="P108" s="52"/>
      <c r="Q108" s="51"/>
      <c r="R108" s="51"/>
      <c r="S108" s="52"/>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3"/>
      <c r="BB108" s="53"/>
      <c r="BC108" s="51"/>
      <c r="IE108" s="55"/>
      <c r="IF108" s="55"/>
      <c r="IG108" s="55"/>
      <c r="IH108" s="55"/>
      <c r="II108" s="55"/>
    </row>
    <row r="109" s="58" customFormat="true" ht="46.5" hidden="false" customHeight="false" outlineLevel="0" collapsed="false">
      <c r="A109" s="45" t="n">
        <v>97</v>
      </c>
      <c r="B109" s="129" t="s">
        <v>208</v>
      </c>
      <c r="C109" s="48" t="s">
        <v>247</v>
      </c>
      <c r="D109" s="49" t="n">
        <v>3800</v>
      </c>
      <c r="E109" s="49" t="s">
        <v>210</v>
      </c>
      <c r="F109" s="49"/>
      <c r="G109" s="49"/>
      <c r="H109" s="49"/>
      <c r="I109" s="49" t="s">
        <v>99</v>
      </c>
      <c r="J109" s="49" t="n">
        <f aca="false">IF(I109="Less(-)",-1,1)</f>
        <v>1</v>
      </c>
      <c r="K109" s="49" t="s">
        <v>100</v>
      </c>
      <c r="L109" s="49" t="s">
        <v>4</v>
      </c>
      <c r="M109" s="69"/>
      <c r="N109" s="70"/>
      <c r="O109" s="71" t="n">
        <f aca="false">N109*M109</f>
        <v>0</v>
      </c>
      <c r="P109" s="49" t="n">
        <f aca="false">M109+O109</f>
        <v>0</v>
      </c>
      <c r="Q109" s="72"/>
      <c r="R109" s="72"/>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4"/>
      <c r="AV109" s="73"/>
      <c r="AW109" s="73"/>
      <c r="AX109" s="73"/>
      <c r="AY109" s="73"/>
      <c r="AZ109" s="73"/>
      <c r="BA109" s="75" t="n">
        <f aca="false">P109*D109</f>
        <v>0</v>
      </c>
      <c r="BB109" s="75" t="n">
        <f aca="false">P109*D109</f>
        <v>0</v>
      </c>
      <c r="BC109" s="76" t="e">
        <f aca="false">SpellNumber123(L109,BB109)</f>
        <v>#VALUE!</v>
      </c>
      <c r="IE109" s="59" t="n">
        <v>1.02</v>
      </c>
      <c r="IF109" s="59" t="s">
        <v>47</v>
      </c>
      <c r="IG109" s="59" t="s">
        <v>48</v>
      </c>
      <c r="IH109" s="59" t="n">
        <v>213</v>
      </c>
      <c r="II109" s="59" t="s">
        <v>49</v>
      </c>
    </row>
    <row r="110" s="54" customFormat="true" ht="35.25" hidden="false" customHeight="false" outlineLevel="0" collapsed="false">
      <c r="A110" s="45" t="n">
        <v>98</v>
      </c>
      <c r="B110" s="126" t="s">
        <v>211</v>
      </c>
      <c r="C110" s="48" t="s">
        <v>249</v>
      </c>
      <c r="D110" s="135"/>
      <c r="E110" s="135"/>
      <c r="F110" s="51"/>
      <c r="G110" s="51"/>
      <c r="H110" s="51"/>
      <c r="I110" s="51"/>
      <c r="J110" s="51"/>
      <c r="K110" s="51"/>
      <c r="L110" s="51"/>
      <c r="M110" s="136"/>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6" t="s">
        <v>213</v>
      </c>
      <c r="C111" s="48" t="s">
        <v>251</v>
      </c>
      <c r="D111" s="49" t="n">
        <v>2000</v>
      </c>
      <c r="E111" s="49" t="s">
        <v>215</v>
      </c>
      <c r="F111" s="49"/>
      <c r="G111" s="49"/>
      <c r="H111" s="49"/>
      <c r="I111" s="49" t="s">
        <v>99</v>
      </c>
      <c r="J111" s="49" t="n">
        <f aca="false">IF(I111="Less(-)",-1,1)</f>
        <v>1</v>
      </c>
      <c r="K111" s="49" t="s">
        <v>100</v>
      </c>
      <c r="L111" s="49" t="s">
        <v>4</v>
      </c>
      <c r="M111" s="69"/>
      <c r="N111" s="70"/>
      <c r="O111" s="71" t="n">
        <f aca="false">N111*M111</f>
        <v>0</v>
      </c>
      <c r="P111" s="49" t="n">
        <f aca="false">M111+O111</f>
        <v>0</v>
      </c>
      <c r="Q111" s="72"/>
      <c r="R111" s="72"/>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4"/>
      <c r="AV111" s="73"/>
      <c r="AW111" s="73"/>
      <c r="AX111" s="73"/>
      <c r="AY111" s="73"/>
      <c r="AZ111" s="73"/>
      <c r="BA111" s="75" t="n">
        <f aca="false">P111*D111</f>
        <v>0</v>
      </c>
      <c r="BB111" s="75" t="n">
        <f aca="false">P111*D111</f>
        <v>0</v>
      </c>
      <c r="BC111" s="76" t="e">
        <f aca="false">SpellNumber123(L111,BB111)</f>
        <v>#VALUE!</v>
      </c>
      <c r="IE111" s="59" t="n">
        <v>1.02</v>
      </c>
      <c r="IF111" s="59" t="s">
        <v>47</v>
      </c>
      <c r="IG111" s="59" t="s">
        <v>48</v>
      </c>
      <c r="IH111" s="59" t="n">
        <v>213</v>
      </c>
      <c r="II111" s="59" t="s">
        <v>49</v>
      </c>
    </row>
    <row r="112" s="54" customFormat="true" ht="162.75" hidden="false" customHeight="false" outlineLevel="0" collapsed="false">
      <c r="A112" s="45" t="n">
        <v>100</v>
      </c>
      <c r="B112" s="126" t="s">
        <v>216</v>
      </c>
      <c r="C112" s="48" t="s">
        <v>253</v>
      </c>
      <c r="D112" s="135"/>
      <c r="E112" s="135"/>
      <c r="F112" s="51"/>
      <c r="G112" s="51"/>
      <c r="H112" s="51"/>
      <c r="I112" s="51"/>
      <c r="J112" s="51"/>
      <c r="K112" s="51"/>
      <c r="L112" s="51"/>
      <c r="M112" s="136"/>
      <c r="N112" s="51"/>
      <c r="O112" s="51"/>
      <c r="P112" s="52"/>
      <c r="Q112" s="51"/>
      <c r="R112" s="51"/>
      <c r="S112" s="52"/>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3"/>
      <c r="BB112" s="53"/>
      <c r="BC112" s="51"/>
      <c r="IE112" s="55"/>
      <c r="IF112" s="55"/>
      <c r="IG112" s="55"/>
      <c r="IH112" s="55"/>
      <c r="II112" s="55"/>
    </row>
    <row r="113" s="58" customFormat="true" ht="40.5" hidden="false" customHeight="false" outlineLevel="0" collapsed="false">
      <c r="A113" s="45" t="n">
        <v>101</v>
      </c>
      <c r="B113" s="129" t="s">
        <v>218</v>
      </c>
      <c r="C113" s="48" t="s">
        <v>255</v>
      </c>
      <c r="D113" s="49" t="n">
        <v>120</v>
      </c>
      <c r="E113" s="49" t="s">
        <v>220</v>
      </c>
      <c r="F113" s="49"/>
      <c r="G113" s="49"/>
      <c r="H113" s="49"/>
      <c r="I113" s="49" t="s">
        <v>99</v>
      </c>
      <c r="J113" s="49" t="n">
        <f aca="false">IF(I113="Less(-)",-1,1)</f>
        <v>1</v>
      </c>
      <c r="K113" s="49" t="s">
        <v>100</v>
      </c>
      <c r="L113" s="49"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40.5" hidden="false" customHeight="false" outlineLevel="0" collapsed="false">
      <c r="A114" s="45" t="n">
        <v>102</v>
      </c>
      <c r="B114" s="129" t="s">
        <v>221</v>
      </c>
      <c r="C114" s="48" t="s">
        <v>257</v>
      </c>
      <c r="D114" s="49" t="n">
        <v>40</v>
      </c>
      <c r="E114" s="49" t="s">
        <v>220</v>
      </c>
      <c r="F114" s="49"/>
      <c r="G114" s="49"/>
      <c r="H114" s="49"/>
      <c r="I114" s="49" t="s">
        <v>99</v>
      </c>
      <c r="J114" s="49" t="n">
        <f aca="false">IF(I114="Less(-)",-1,1)</f>
        <v>1</v>
      </c>
      <c r="K114" s="49" t="s">
        <v>100</v>
      </c>
      <c r="L114" s="49"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8" customFormat="true" ht="40.5" hidden="false" customHeight="false" outlineLevel="0" collapsed="false">
      <c r="A115" s="45" t="n">
        <v>103</v>
      </c>
      <c r="B115" s="129" t="s">
        <v>223</v>
      </c>
      <c r="C115" s="48" t="s">
        <v>259</v>
      </c>
      <c r="D115" s="49" t="n">
        <v>25</v>
      </c>
      <c r="E115" s="49" t="s">
        <v>220</v>
      </c>
      <c r="F115" s="49"/>
      <c r="G115" s="49"/>
      <c r="H115" s="49"/>
      <c r="I115" s="49" t="s">
        <v>99</v>
      </c>
      <c r="J115" s="49" t="n">
        <f aca="false">IF(I115="Less(-)",-1,1)</f>
        <v>1</v>
      </c>
      <c r="K115" s="49" t="s">
        <v>100</v>
      </c>
      <c r="L115" s="49" t="s">
        <v>4</v>
      </c>
      <c r="M115" s="69"/>
      <c r="N115" s="70"/>
      <c r="O115" s="71" t="n">
        <f aca="false">N115*M115</f>
        <v>0</v>
      </c>
      <c r="P115" s="49" t="n">
        <f aca="false">M115+O115</f>
        <v>0</v>
      </c>
      <c r="Q115" s="72"/>
      <c r="R115" s="72"/>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4"/>
      <c r="AV115" s="73"/>
      <c r="AW115" s="73"/>
      <c r="AX115" s="73"/>
      <c r="AY115" s="73"/>
      <c r="AZ115" s="73"/>
      <c r="BA115" s="75" t="n">
        <f aca="false">P115*D115</f>
        <v>0</v>
      </c>
      <c r="BB115" s="75" t="n">
        <f aca="false">P115*D115</f>
        <v>0</v>
      </c>
      <c r="BC115" s="76" t="e">
        <f aca="false">SpellNumber123(L115,BB115)</f>
        <v>#VALUE!</v>
      </c>
      <c r="IE115" s="59" t="n">
        <v>1.02</v>
      </c>
      <c r="IF115" s="59" t="s">
        <v>47</v>
      </c>
      <c r="IG115" s="59" t="s">
        <v>48</v>
      </c>
      <c r="IH115" s="59" t="n">
        <v>213</v>
      </c>
      <c r="II115" s="59" t="s">
        <v>49</v>
      </c>
    </row>
    <row r="116" s="58" customFormat="true" ht="40.5" hidden="false" customHeight="false" outlineLevel="0" collapsed="false">
      <c r="A116" s="45" t="n">
        <v>104</v>
      </c>
      <c r="B116" s="129" t="s">
        <v>225</v>
      </c>
      <c r="C116" s="48" t="s">
        <v>261</v>
      </c>
      <c r="D116" s="49" t="n">
        <v>6</v>
      </c>
      <c r="E116" s="49" t="s">
        <v>220</v>
      </c>
      <c r="F116" s="49"/>
      <c r="G116" s="49"/>
      <c r="H116" s="49"/>
      <c r="I116" s="49" t="s">
        <v>99</v>
      </c>
      <c r="J116" s="49" t="n">
        <f aca="false">IF(I116="Less(-)",-1,1)</f>
        <v>1</v>
      </c>
      <c r="K116" s="49" t="s">
        <v>100</v>
      </c>
      <c r="L116" s="49" t="s">
        <v>4</v>
      </c>
      <c r="M116" s="69"/>
      <c r="N116" s="70"/>
      <c r="O116" s="71" t="n">
        <f aca="false">N116*M116</f>
        <v>0</v>
      </c>
      <c r="P116" s="49" t="n">
        <f aca="false">M116+O116</f>
        <v>0</v>
      </c>
      <c r="Q116" s="72"/>
      <c r="R116" s="72"/>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4"/>
      <c r="AV116" s="73"/>
      <c r="AW116" s="73"/>
      <c r="AX116" s="73"/>
      <c r="AY116" s="73"/>
      <c r="AZ116" s="73"/>
      <c r="BA116" s="75" t="n">
        <f aca="false">P116*D116</f>
        <v>0</v>
      </c>
      <c r="BB116" s="75" t="n">
        <f aca="false">P116*D116</f>
        <v>0</v>
      </c>
      <c r="BC116" s="76" t="e">
        <f aca="false">SpellNumber123(L116,BB116)</f>
        <v>#VALUE!</v>
      </c>
      <c r="IE116" s="59" t="n">
        <v>1.02</v>
      </c>
      <c r="IF116" s="59" t="s">
        <v>47</v>
      </c>
      <c r="IG116" s="59" t="s">
        <v>48</v>
      </c>
      <c r="IH116" s="59" t="n">
        <v>213</v>
      </c>
      <c r="II116" s="59" t="s">
        <v>49</v>
      </c>
    </row>
    <row r="117" s="54" customFormat="true" ht="35.25" hidden="false" customHeight="false" outlineLevel="0" collapsed="false">
      <c r="A117" s="45" t="n">
        <v>105</v>
      </c>
      <c r="B117" s="126" t="s">
        <v>227</v>
      </c>
      <c r="C117" s="48" t="s">
        <v>263</v>
      </c>
      <c r="D117" s="135"/>
      <c r="E117" s="135"/>
      <c r="F117" s="51"/>
      <c r="G117" s="51"/>
      <c r="H117" s="51"/>
      <c r="I117" s="51"/>
      <c r="J117" s="51"/>
      <c r="K117" s="51"/>
      <c r="L117" s="51"/>
      <c r="M117" s="136"/>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5"/>
      <c r="IF117" s="55"/>
      <c r="IG117" s="55"/>
      <c r="IH117" s="55"/>
      <c r="II117" s="55"/>
    </row>
    <row r="118" s="54" customFormat="true" ht="186" hidden="false" customHeight="false" outlineLevel="0" collapsed="false">
      <c r="A118" s="45" t="n">
        <v>106</v>
      </c>
      <c r="B118" s="129" t="s">
        <v>577</v>
      </c>
      <c r="C118" s="48" t="s">
        <v>265</v>
      </c>
      <c r="D118" s="135"/>
      <c r="E118" s="135"/>
      <c r="F118" s="51"/>
      <c r="G118" s="51"/>
      <c r="H118" s="51"/>
      <c r="I118" s="51"/>
      <c r="J118" s="51"/>
      <c r="K118" s="51"/>
      <c r="L118" s="51"/>
      <c r="M118" s="136"/>
      <c r="N118" s="51"/>
      <c r="O118" s="51"/>
      <c r="P118" s="52"/>
      <c r="Q118" s="51"/>
      <c r="R118" s="51"/>
      <c r="S118" s="52"/>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3"/>
      <c r="BB118" s="53"/>
      <c r="BC118" s="51"/>
      <c r="IE118" s="55"/>
      <c r="IF118" s="55"/>
      <c r="IG118" s="55"/>
      <c r="IH118" s="55"/>
      <c r="II118" s="55"/>
    </row>
    <row r="119" s="58" customFormat="true" ht="40.5" hidden="false" customHeight="false" outlineLevel="0" collapsed="false">
      <c r="A119" s="45" t="n">
        <v>107</v>
      </c>
      <c r="B119" s="130" t="s">
        <v>578</v>
      </c>
      <c r="C119" s="48" t="s">
        <v>266</v>
      </c>
      <c r="D119" s="49" t="n">
        <v>1</v>
      </c>
      <c r="E119" s="49" t="s">
        <v>220</v>
      </c>
      <c r="F119" s="49"/>
      <c r="G119" s="49"/>
      <c r="H119" s="49"/>
      <c r="I119" s="49" t="s">
        <v>99</v>
      </c>
      <c r="J119" s="49" t="n">
        <f aca="false">IF(I119="Less(-)",-1,1)</f>
        <v>1</v>
      </c>
      <c r="K119" s="49" t="s">
        <v>100</v>
      </c>
      <c r="L119" s="49" t="s">
        <v>4</v>
      </c>
      <c r="M119" s="69"/>
      <c r="N119" s="70"/>
      <c r="O119" s="71" t="n">
        <f aca="false">N119*M119</f>
        <v>0</v>
      </c>
      <c r="P119" s="49" t="n">
        <f aca="false">M119+O119</f>
        <v>0</v>
      </c>
      <c r="Q119" s="72"/>
      <c r="R119" s="72"/>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4"/>
      <c r="AV119" s="73"/>
      <c r="AW119" s="73"/>
      <c r="AX119" s="73"/>
      <c r="AY119" s="73"/>
      <c r="AZ119" s="73"/>
      <c r="BA119" s="75" t="n">
        <f aca="false">P119*D119</f>
        <v>0</v>
      </c>
      <c r="BB119" s="75" t="n">
        <f aca="false">P119*D119</f>
        <v>0</v>
      </c>
      <c r="BC119" s="76" t="e">
        <f aca="false">SpellNumber123(L119,BB119)</f>
        <v>#VALUE!</v>
      </c>
      <c r="IE119" s="59" t="n">
        <v>1.02</v>
      </c>
      <c r="IF119" s="59" t="s">
        <v>47</v>
      </c>
      <c r="IG119" s="59" t="s">
        <v>48</v>
      </c>
      <c r="IH119" s="59" t="n">
        <v>213</v>
      </c>
      <c r="II119" s="59" t="s">
        <v>49</v>
      </c>
    </row>
    <row r="120" s="58" customFormat="true" ht="40.5" hidden="false" customHeight="false" outlineLevel="0" collapsed="false">
      <c r="A120" s="45" t="n">
        <v>108</v>
      </c>
      <c r="B120" s="130" t="s">
        <v>579</v>
      </c>
      <c r="C120" s="48" t="s">
        <v>268</v>
      </c>
      <c r="D120" s="49" t="n">
        <v>1</v>
      </c>
      <c r="E120" s="49" t="s">
        <v>220</v>
      </c>
      <c r="F120" s="49"/>
      <c r="G120" s="49"/>
      <c r="H120" s="49"/>
      <c r="I120" s="49" t="s">
        <v>99</v>
      </c>
      <c r="J120" s="49" t="n">
        <f aca="false">IF(I120="Less(-)",-1,1)</f>
        <v>1</v>
      </c>
      <c r="K120" s="49" t="s">
        <v>100</v>
      </c>
      <c r="L120" s="49" t="s">
        <v>4</v>
      </c>
      <c r="M120" s="69"/>
      <c r="N120" s="70"/>
      <c r="O120" s="71" t="n">
        <f aca="false">N120*M120</f>
        <v>0</v>
      </c>
      <c r="P120" s="49" t="n">
        <f aca="false">M120+O120</f>
        <v>0</v>
      </c>
      <c r="Q120" s="72"/>
      <c r="R120" s="72"/>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4"/>
      <c r="AV120" s="73"/>
      <c r="AW120" s="73"/>
      <c r="AX120" s="73"/>
      <c r="AY120" s="73"/>
      <c r="AZ120" s="73"/>
      <c r="BA120" s="75" t="n">
        <f aca="false">P120*D120</f>
        <v>0</v>
      </c>
      <c r="BB120" s="75" t="n">
        <f aca="false">P120*D120</f>
        <v>0</v>
      </c>
      <c r="BC120" s="76" t="e">
        <f aca="false">SpellNumber123(L120,BB120)</f>
        <v>#VALUE!</v>
      </c>
      <c r="IE120" s="59" t="n">
        <v>1.02</v>
      </c>
      <c r="IF120" s="59" t="s">
        <v>47</v>
      </c>
      <c r="IG120" s="59" t="s">
        <v>48</v>
      </c>
      <c r="IH120" s="59" t="n">
        <v>213</v>
      </c>
      <c r="II120" s="59" t="s">
        <v>49</v>
      </c>
    </row>
    <row r="121" s="58" customFormat="true" ht="40.5" hidden="false" customHeight="false" outlineLevel="0" collapsed="false">
      <c r="A121" s="45" t="n">
        <v>109</v>
      </c>
      <c r="B121" s="130" t="s">
        <v>580</v>
      </c>
      <c r="C121" s="48" t="s">
        <v>270</v>
      </c>
      <c r="D121" s="49" t="n">
        <v>1</v>
      </c>
      <c r="E121" s="49" t="s">
        <v>220</v>
      </c>
      <c r="F121" s="49"/>
      <c r="G121" s="49"/>
      <c r="H121" s="49"/>
      <c r="I121" s="49" t="s">
        <v>99</v>
      </c>
      <c r="J121" s="49" t="n">
        <f aca="false">IF(I121="Less(-)",-1,1)</f>
        <v>1</v>
      </c>
      <c r="K121" s="49" t="s">
        <v>100</v>
      </c>
      <c r="L121" s="49"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4" customFormat="true" ht="232.5" hidden="false" customHeight="false" outlineLevel="0" collapsed="false">
      <c r="A122" s="45" t="n">
        <v>110</v>
      </c>
      <c r="B122" s="126" t="s">
        <v>233</v>
      </c>
      <c r="C122" s="48" t="s">
        <v>272</v>
      </c>
      <c r="D122" s="135"/>
      <c r="E122" s="135"/>
      <c r="F122" s="51"/>
      <c r="G122" s="51"/>
      <c r="H122" s="51"/>
      <c r="I122" s="51"/>
      <c r="J122" s="51"/>
      <c r="K122" s="51"/>
      <c r="L122" s="51"/>
      <c r="M122" s="136"/>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5"/>
      <c r="IF122" s="55"/>
      <c r="IG122" s="55"/>
      <c r="IH122" s="55"/>
      <c r="II122" s="55"/>
    </row>
    <row r="123" s="58" customFormat="true" ht="40.5" hidden="false" customHeight="false" outlineLevel="0" collapsed="false">
      <c r="A123" s="45" t="n">
        <v>111</v>
      </c>
      <c r="B123" s="130" t="s">
        <v>581</v>
      </c>
      <c r="C123" s="48" t="s">
        <v>274</v>
      </c>
      <c r="D123" s="49" t="n">
        <v>6000</v>
      </c>
      <c r="E123" s="49" t="s">
        <v>98</v>
      </c>
      <c r="F123" s="49"/>
      <c r="G123" s="49"/>
      <c r="H123" s="49"/>
      <c r="I123" s="49" t="s">
        <v>99</v>
      </c>
      <c r="J123" s="49" t="n">
        <f aca="false">IF(I123="Less(-)",-1,1)</f>
        <v>1</v>
      </c>
      <c r="K123" s="49" t="s">
        <v>100</v>
      </c>
      <c r="L123" s="49" t="s">
        <v>4</v>
      </c>
      <c r="M123" s="69"/>
      <c r="N123" s="70"/>
      <c r="O123" s="71" t="n">
        <f aca="false">N123*M123</f>
        <v>0</v>
      </c>
      <c r="P123" s="49" t="n">
        <f aca="false">M123+O123</f>
        <v>0</v>
      </c>
      <c r="Q123" s="72"/>
      <c r="R123" s="72"/>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4"/>
      <c r="AV123" s="73"/>
      <c r="AW123" s="73"/>
      <c r="AX123" s="73"/>
      <c r="AY123" s="73"/>
      <c r="AZ123" s="73"/>
      <c r="BA123" s="75" t="n">
        <f aca="false">P123*D123</f>
        <v>0</v>
      </c>
      <c r="BB123" s="75" t="n">
        <f aca="false">P123*D123</f>
        <v>0</v>
      </c>
      <c r="BC123" s="76" t="e">
        <f aca="false">SpellNumber123(L123,BB123)</f>
        <v>#VALUE!</v>
      </c>
      <c r="IE123" s="59" t="n">
        <v>1.02</v>
      </c>
      <c r="IF123" s="59" t="s">
        <v>47</v>
      </c>
      <c r="IG123" s="59" t="s">
        <v>48</v>
      </c>
      <c r="IH123" s="59" t="n">
        <v>213</v>
      </c>
      <c r="II123" s="59" t="s">
        <v>49</v>
      </c>
    </row>
    <row r="124" s="58" customFormat="true" ht="40.5" hidden="false" customHeight="false" outlineLevel="0" collapsed="false">
      <c r="A124" s="45" t="n">
        <v>112</v>
      </c>
      <c r="B124" s="130" t="s">
        <v>582</v>
      </c>
      <c r="C124" s="48" t="s">
        <v>276</v>
      </c>
      <c r="D124" s="49" t="n">
        <v>200</v>
      </c>
      <c r="E124" s="49" t="s">
        <v>98</v>
      </c>
      <c r="F124" s="49"/>
      <c r="G124" s="49"/>
      <c r="H124" s="49"/>
      <c r="I124" s="49" t="s">
        <v>99</v>
      </c>
      <c r="J124" s="49" t="n">
        <f aca="false">IF(I124="Less(-)",-1,1)</f>
        <v>1</v>
      </c>
      <c r="K124" s="49" t="s">
        <v>100</v>
      </c>
      <c r="L124" s="49" t="s">
        <v>4</v>
      </c>
      <c r="M124" s="69"/>
      <c r="N124" s="70"/>
      <c r="O124" s="71" t="n">
        <f aca="false">N124*M124</f>
        <v>0</v>
      </c>
      <c r="P124" s="49" t="n">
        <f aca="false">M124+O124</f>
        <v>0</v>
      </c>
      <c r="Q124" s="72"/>
      <c r="R124" s="72"/>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4"/>
      <c r="AV124" s="73"/>
      <c r="AW124" s="73"/>
      <c r="AX124" s="73"/>
      <c r="AY124" s="73"/>
      <c r="AZ124" s="73"/>
      <c r="BA124" s="75" t="n">
        <f aca="false">P124*D124</f>
        <v>0</v>
      </c>
      <c r="BB124" s="75" t="n">
        <f aca="false">P124*D124</f>
        <v>0</v>
      </c>
      <c r="BC124" s="76" t="e">
        <f aca="false">SpellNumber123(L124,BB124)</f>
        <v>#VALUE!</v>
      </c>
      <c r="IE124" s="59" t="n">
        <v>1.02</v>
      </c>
      <c r="IF124" s="59" t="s">
        <v>47</v>
      </c>
      <c r="IG124" s="59" t="s">
        <v>48</v>
      </c>
      <c r="IH124" s="59" t="n">
        <v>213</v>
      </c>
      <c r="II124" s="59" t="s">
        <v>49</v>
      </c>
    </row>
    <row r="125" s="58" customFormat="true" ht="40.5" hidden="false" customHeight="false" outlineLevel="0" collapsed="false">
      <c r="A125" s="45" t="n">
        <v>113</v>
      </c>
      <c r="B125" s="130" t="s">
        <v>583</v>
      </c>
      <c r="C125" s="48" t="s">
        <v>278</v>
      </c>
      <c r="D125" s="49" t="n">
        <v>1500</v>
      </c>
      <c r="E125" s="49" t="s">
        <v>98</v>
      </c>
      <c r="F125" s="49"/>
      <c r="G125" s="49"/>
      <c r="H125" s="49"/>
      <c r="I125" s="49" t="s">
        <v>99</v>
      </c>
      <c r="J125" s="49" t="n">
        <f aca="false">IF(I125="Less(-)",-1,1)</f>
        <v>1</v>
      </c>
      <c r="K125" s="49" t="s">
        <v>100</v>
      </c>
      <c r="L125" s="49"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4" customFormat="true" ht="139.5" hidden="false" customHeight="false" outlineLevel="0" collapsed="false">
      <c r="A126" s="45" t="n">
        <v>114</v>
      </c>
      <c r="B126" s="126" t="s">
        <v>236</v>
      </c>
      <c r="C126" s="48" t="s">
        <v>280</v>
      </c>
      <c r="D126" s="135"/>
      <c r="E126" s="135"/>
      <c r="F126" s="51"/>
      <c r="G126" s="51"/>
      <c r="H126" s="51"/>
      <c r="I126" s="51"/>
      <c r="J126" s="51"/>
      <c r="K126" s="51"/>
      <c r="L126" s="51"/>
      <c r="M126" s="136"/>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5"/>
      <c r="IF126" s="55"/>
      <c r="IG126" s="55"/>
      <c r="IH126" s="55"/>
      <c r="II126" s="55"/>
    </row>
    <row r="127" s="54" customFormat="true" ht="35.25" hidden="false" customHeight="false" outlineLevel="0" collapsed="false">
      <c r="A127" s="45" t="n">
        <v>115</v>
      </c>
      <c r="B127" s="129" t="s">
        <v>238</v>
      </c>
      <c r="C127" s="48" t="s">
        <v>282</v>
      </c>
      <c r="D127" s="135"/>
      <c r="E127" s="135"/>
      <c r="F127" s="51"/>
      <c r="G127" s="51"/>
      <c r="H127" s="51"/>
      <c r="I127" s="51"/>
      <c r="J127" s="51"/>
      <c r="K127" s="51"/>
      <c r="L127" s="51"/>
      <c r="M127" s="136"/>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40.5" hidden="false" customHeight="false" outlineLevel="0" collapsed="false">
      <c r="A128" s="45" t="n">
        <v>116</v>
      </c>
      <c r="B128" s="130" t="s">
        <v>581</v>
      </c>
      <c r="C128" s="48" t="s">
        <v>284</v>
      </c>
      <c r="D128" s="49" t="n">
        <v>6000</v>
      </c>
      <c r="E128" s="49" t="s">
        <v>98</v>
      </c>
      <c r="F128" s="49"/>
      <c r="G128" s="49"/>
      <c r="H128" s="49"/>
      <c r="I128" s="49" t="s">
        <v>99</v>
      </c>
      <c r="J128" s="49" t="n">
        <f aca="false">IF(I128="Less(-)",-1,1)</f>
        <v>1</v>
      </c>
      <c r="K128" s="49" t="s">
        <v>100</v>
      </c>
      <c r="L128" s="49"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40.5" hidden="false" customHeight="false" outlineLevel="0" collapsed="false">
      <c r="A129" s="45" t="n">
        <v>117</v>
      </c>
      <c r="B129" s="130" t="s">
        <v>582</v>
      </c>
      <c r="C129" s="48" t="s">
        <v>285</v>
      </c>
      <c r="D129" s="49" t="n">
        <v>200</v>
      </c>
      <c r="E129" s="49" t="s">
        <v>98</v>
      </c>
      <c r="F129" s="49"/>
      <c r="G129" s="49"/>
      <c r="H129" s="49"/>
      <c r="I129" s="49" t="s">
        <v>99</v>
      </c>
      <c r="J129" s="49" t="n">
        <f aca="false">IF(I129="Less(-)",-1,1)</f>
        <v>1</v>
      </c>
      <c r="K129" s="49" t="s">
        <v>100</v>
      </c>
      <c r="L129" s="49" t="s">
        <v>4</v>
      </c>
      <c r="M129" s="69"/>
      <c r="N129" s="70"/>
      <c r="O129" s="71" t="n">
        <f aca="false">N129*M129</f>
        <v>0</v>
      </c>
      <c r="P129" s="49" t="n">
        <f aca="false">M129+O129</f>
        <v>0</v>
      </c>
      <c r="Q129" s="72"/>
      <c r="R129" s="72"/>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4"/>
      <c r="AV129" s="73"/>
      <c r="AW129" s="73"/>
      <c r="AX129" s="73"/>
      <c r="AY129" s="73"/>
      <c r="AZ129" s="73"/>
      <c r="BA129" s="75" t="n">
        <f aca="false">P129*D129</f>
        <v>0</v>
      </c>
      <c r="BB129" s="75" t="n">
        <f aca="false">P129*D129</f>
        <v>0</v>
      </c>
      <c r="BC129" s="76" t="e">
        <f aca="false">SpellNumber123(L129,BB129)</f>
        <v>#VALUE!</v>
      </c>
      <c r="IE129" s="59" t="n">
        <v>1.02</v>
      </c>
      <c r="IF129" s="59" t="s">
        <v>47</v>
      </c>
      <c r="IG129" s="59" t="s">
        <v>48</v>
      </c>
      <c r="IH129" s="59" t="n">
        <v>213</v>
      </c>
      <c r="II129" s="59" t="s">
        <v>49</v>
      </c>
    </row>
    <row r="130" s="58" customFormat="true" ht="40.5" hidden="false" customHeight="false" outlineLevel="0" collapsed="false">
      <c r="A130" s="45" t="n">
        <v>118</v>
      </c>
      <c r="B130" s="130" t="s">
        <v>583</v>
      </c>
      <c r="C130" s="48" t="s">
        <v>287</v>
      </c>
      <c r="D130" s="49" t="n">
        <v>1500</v>
      </c>
      <c r="E130" s="49" t="s">
        <v>98</v>
      </c>
      <c r="F130" s="49"/>
      <c r="G130" s="49"/>
      <c r="H130" s="49"/>
      <c r="I130" s="49" t="s">
        <v>99</v>
      </c>
      <c r="J130" s="49" t="n">
        <f aca="false">IF(I130="Less(-)",-1,1)</f>
        <v>1</v>
      </c>
      <c r="K130" s="49" t="s">
        <v>100</v>
      </c>
      <c r="L130" s="49" t="s">
        <v>4</v>
      </c>
      <c r="M130" s="69"/>
      <c r="N130" s="70"/>
      <c r="O130" s="71" t="n">
        <f aca="false">N130*M130</f>
        <v>0</v>
      </c>
      <c r="P130" s="49" t="n">
        <f aca="false">M130+O130</f>
        <v>0</v>
      </c>
      <c r="Q130" s="72"/>
      <c r="R130" s="72"/>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4"/>
      <c r="AV130" s="73"/>
      <c r="AW130" s="73"/>
      <c r="AX130" s="73"/>
      <c r="AY130" s="73"/>
      <c r="AZ130" s="73"/>
      <c r="BA130" s="75" t="n">
        <f aca="false">P130*D130</f>
        <v>0</v>
      </c>
      <c r="BB130" s="75" t="n">
        <f aca="false">P130*D130</f>
        <v>0</v>
      </c>
      <c r="BC130" s="76" t="e">
        <f aca="false">SpellNumber123(L130,BB130)</f>
        <v>#VALUE!</v>
      </c>
      <c r="IE130" s="59" t="n">
        <v>1.02</v>
      </c>
      <c r="IF130" s="59" t="s">
        <v>47</v>
      </c>
      <c r="IG130" s="59" t="s">
        <v>48</v>
      </c>
      <c r="IH130" s="59" t="n">
        <v>213</v>
      </c>
      <c r="II130" s="59" t="s">
        <v>49</v>
      </c>
    </row>
    <row r="131" s="54" customFormat="true" ht="35.25" hidden="false" customHeight="false" outlineLevel="0" collapsed="false">
      <c r="A131" s="45" t="n">
        <v>119</v>
      </c>
      <c r="B131" s="129" t="s">
        <v>241</v>
      </c>
      <c r="C131" s="48" t="s">
        <v>289</v>
      </c>
      <c r="D131" s="135"/>
      <c r="E131" s="135"/>
      <c r="F131" s="51"/>
      <c r="G131" s="51"/>
      <c r="H131" s="51"/>
      <c r="I131" s="51"/>
      <c r="J131" s="51"/>
      <c r="K131" s="51"/>
      <c r="L131" s="51"/>
      <c r="M131" s="136"/>
      <c r="N131" s="51"/>
      <c r="O131" s="51"/>
      <c r="P131" s="52"/>
      <c r="Q131" s="51"/>
      <c r="R131" s="51"/>
      <c r="S131" s="52"/>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3"/>
      <c r="BB131" s="53"/>
      <c r="BC131" s="51"/>
      <c r="IE131" s="55"/>
      <c r="IF131" s="55"/>
      <c r="IG131" s="55"/>
      <c r="IH131" s="55"/>
      <c r="II131" s="55"/>
    </row>
    <row r="132" s="58" customFormat="true" ht="40.5" hidden="false" customHeight="false" outlineLevel="0" collapsed="false">
      <c r="A132" s="45" t="n">
        <v>120</v>
      </c>
      <c r="B132" s="130" t="s">
        <v>581</v>
      </c>
      <c r="C132" s="48" t="s">
        <v>290</v>
      </c>
      <c r="D132" s="49" t="n">
        <v>6000</v>
      </c>
      <c r="E132" s="49" t="s">
        <v>98</v>
      </c>
      <c r="F132" s="49"/>
      <c r="G132" s="49"/>
      <c r="H132" s="49"/>
      <c r="I132" s="49" t="s">
        <v>99</v>
      </c>
      <c r="J132" s="49" t="n">
        <f aca="false">IF(I132="Less(-)",-1,1)</f>
        <v>1</v>
      </c>
      <c r="K132" s="49" t="s">
        <v>100</v>
      </c>
      <c r="L132" s="49" t="s">
        <v>4</v>
      </c>
      <c r="M132" s="69"/>
      <c r="N132" s="70"/>
      <c r="O132" s="71" t="n">
        <f aca="false">N132*M132</f>
        <v>0</v>
      </c>
      <c r="P132" s="49" t="n">
        <f aca="false">M132+O132</f>
        <v>0</v>
      </c>
      <c r="Q132" s="72"/>
      <c r="R132" s="72"/>
      <c r="S132" s="73"/>
      <c r="T132" s="73"/>
      <c r="U132" s="73"/>
      <c r="V132" s="73"/>
      <c r="W132" s="73"/>
      <c r="X132" s="73"/>
      <c r="Y132" s="73"/>
      <c r="Z132" s="73"/>
      <c r="AA132" s="73"/>
      <c r="AB132" s="73"/>
      <c r="AC132" s="73"/>
      <c r="AD132" s="73"/>
      <c r="AE132" s="73"/>
      <c r="AF132" s="73"/>
      <c r="AG132" s="73"/>
      <c r="AH132" s="73"/>
      <c r="AI132" s="73"/>
      <c r="AJ132" s="73"/>
      <c r="AK132" s="73"/>
      <c r="AL132" s="73"/>
      <c r="AM132" s="73"/>
      <c r="AN132" s="73"/>
      <c r="AO132" s="73"/>
      <c r="AP132" s="73"/>
      <c r="AQ132" s="73"/>
      <c r="AR132" s="73"/>
      <c r="AS132" s="73"/>
      <c r="AT132" s="73"/>
      <c r="AU132" s="74"/>
      <c r="AV132" s="73"/>
      <c r="AW132" s="73"/>
      <c r="AX132" s="73"/>
      <c r="AY132" s="73"/>
      <c r="AZ132" s="73"/>
      <c r="BA132" s="75" t="n">
        <f aca="false">P132*D132</f>
        <v>0</v>
      </c>
      <c r="BB132" s="75" t="n">
        <f aca="false">P132*D132</f>
        <v>0</v>
      </c>
      <c r="BC132" s="76" t="e">
        <f aca="false">SpellNumber123(L132,BB132)</f>
        <v>#VALUE!</v>
      </c>
      <c r="IE132" s="59" t="n">
        <v>1.02</v>
      </c>
      <c r="IF132" s="59" t="s">
        <v>47</v>
      </c>
      <c r="IG132" s="59" t="s">
        <v>48</v>
      </c>
      <c r="IH132" s="59" t="n">
        <v>213</v>
      </c>
      <c r="II132" s="59" t="s">
        <v>49</v>
      </c>
    </row>
    <row r="133" s="58" customFormat="true" ht="40.5" hidden="false" customHeight="false" outlineLevel="0" collapsed="false">
      <c r="A133" s="45" t="n">
        <v>121</v>
      </c>
      <c r="B133" s="130" t="s">
        <v>582</v>
      </c>
      <c r="C133" s="48" t="s">
        <v>291</v>
      </c>
      <c r="D133" s="49" t="n">
        <v>200</v>
      </c>
      <c r="E133" s="49" t="s">
        <v>98</v>
      </c>
      <c r="F133" s="49"/>
      <c r="G133" s="49"/>
      <c r="H133" s="49"/>
      <c r="I133" s="49" t="s">
        <v>99</v>
      </c>
      <c r="J133" s="49" t="n">
        <f aca="false">IF(I133="Less(-)",-1,1)</f>
        <v>1</v>
      </c>
      <c r="K133" s="49" t="s">
        <v>100</v>
      </c>
      <c r="L133" s="49" t="s">
        <v>4</v>
      </c>
      <c r="M133" s="69"/>
      <c r="N133" s="70"/>
      <c r="O133" s="71" t="n">
        <f aca="false">N133*M133</f>
        <v>0</v>
      </c>
      <c r="P133" s="49" t="n">
        <f aca="false">M133+O133</f>
        <v>0</v>
      </c>
      <c r="Q133" s="72"/>
      <c r="R133" s="72"/>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4"/>
      <c r="AV133" s="73"/>
      <c r="AW133" s="73"/>
      <c r="AX133" s="73"/>
      <c r="AY133" s="73"/>
      <c r="AZ133" s="73"/>
      <c r="BA133" s="75" t="n">
        <f aca="false">P133*D133</f>
        <v>0</v>
      </c>
      <c r="BB133" s="75" t="n">
        <f aca="false">P133*D133</f>
        <v>0</v>
      </c>
      <c r="BC133" s="76" t="e">
        <f aca="false">SpellNumber123(L133,BB133)</f>
        <v>#VALUE!</v>
      </c>
      <c r="IE133" s="59" t="n">
        <v>1.02</v>
      </c>
      <c r="IF133" s="59" t="s">
        <v>47</v>
      </c>
      <c r="IG133" s="59" t="s">
        <v>48</v>
      </c>
      <c r="IH133" s="59" t="n">
        <v>213</v>
      </c>
      <c r="II133" s="59" t="s">
        <v>49</v>
      </c>
    </row>
    <row r="134" s="58" customFormat="true" ht="40.5" hidden="false" customHeight="false" outlineLevel="0" collapsed="false">
      <c r="A134" s="45" t="n">
        <v>122</v>
      </c>
      <c r="B134" s="130" t="s">
        <v>583</v>
      </c>
      <c r="C134" s="48" t="s">
        <v>293</v>
      </c>
      <c r="D134" s="49" t="n">
        <v>1500</v>
      </c>
      <c r="E134" s="49" t="s">
        <v>98</v>
      </c>
      <c r="F134" s="49"/>
      <c r="G134" s="49"/>
      <c r="H134" s="49"/>
      <c r="I134" s="49" t="s">
        <v>99</v>
      </c>
      <c r="J134" s="49" t="n">
        <f aca="false">IF(I134="Less(-)",-1,1)</f>
        <v>1</v>
      </c>
      <c r="K134" s="49" t="s">
        <v>100</v>
      </c>
      <c r="L134" s="49"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4" customFormat="true" ht="162.75" hidden="false" customHeight="false" outlineLevel="0" collapsed="false">
      <c r="A135" s="45" t="n">
        <v>123</v>
      </c>
      <c r="B135" s="126" t="s">
        <v>244</v>
      </c>
      <c r="C135" s="48" t="s">
        <v>294</v>
      </c>
      <c r="D135" s="135"/>
      <c r="E135" s="135"/>
      <c r="F135" s="51"/>
      <c r="G135" s="51"/>
      <c r="H135" s="51"/>
      <c r="I135" s="51"/>
      <c r="J135" s="51"/>
      <c r="K135" s="51"/>
      <c r="L135" s="51"/>
      <c r="M135" s="136"/>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5"/>
      <c r="IF135" s="55"/>
      <c r="IG135" s="55"/>
      <c r="IH135" s="55"/>
      <c r="II135" s="55"/>
    </row>
    <row r="136" s="58" customFormat="true" ht="40.5" hidden="false" customHeight="false" outlineLevel="0" collapsed="false">
      <c r="A136" s="45" t="n">
        <v>124</v>
      </c>
      <c r="B136" s="130" t="s">
        <v>246</v>
      </c>
      <c r="C136" s="48" t="s">
        <v>295</v>
      </c>
      <c r="D136" s="49" t="n">
        <v>4</v>
      </c>
      <c r="E136" s="49" t="s">
        <v>220</v>
      </c>
      <c r="F136" s="49"/>
      <c r="G136" s="49"/>
      <c r="H136" s="49"/>
      <c r="I136" s="49" t="s">
        <v>99</v>
      </c>
      <c r="J136" s="49" t="n">
        <f aca="false">IF(I136="Less(-)",-1,1)</f>
        <v>1</v>
      </c>
      <c r="K136" s="49" t="s">
        <v>100</v>
      </c>
      <c r="L136" s="49" t="s">
        <v>4</v>
      </c>
      <c r="M136" s="69"/>
      <c r="N136" s="70"/>
      <c r="O136" s="71" t="n">
        <f aca="false">N136*M136</f>
        <v>0</v>
      </c>
      <c r="P136" s="49" t="n">
        <f aca="false">M136+O136</f>
        <v>0</v>
      </c>
      <c r="Q136" s="72"/>
      <c r="R136" s="72"/>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4"/>
      <c r="AV136" s="73"/>
      <c r="AW136" s="73"/>
      <c r="AX136" s="73"/>
      <c r="AY136" s="73"/>
      <c r="AZ136" s="73"/>
      <c r="BA136" s="75" t="n">
        <f aca="false">P136*D136</f>
        <v>0</v>
      </c>
      <c r="BB136" s="75" t="n">
        <f aca="false">P136*D136</f>
        <v>0</v>
      </c>
      <c r="BC136" s="76" t="e">
        <f aca="false">SpellNumber123(L136,BB136)</f>
        <v>#VALUE!</v>
      </c>
      <c r="IE136" s="59" t="n">
        <v>1.02</v>
      </c>
      <c r="IF136" s="59" t="s">
        <v>47</v>
      </c>
      <c r="IG136" s="59" t="s">
        <v>48</v>
      </c>
      <c r="IH136" s="59" t="n">
        <v>213</v>
      </c>
      <c r="II136" s="59" t="s">
        <v>49</v>
      </c>
    </row>
    <row r="137" s="58" customFormat="true" ht="40.5" hidden="false" customHeight="false" outlineLevel="0" collapsed="false">
      <c r="A137" s="45" t="n">
        <v>125</v>
      </c>
      <c r="B137" s="129" t="s">
        <v>584</v>
      </c>
      <c r="C137" s="48" t="s">
        <v>297</v>
      </c>
      <c r="D137" s="49" t="n">
        <v>3</v>
      </c>
      <c r="E137" s="49" t="s">
        <v>220</v>
      </c>
      <c r="F137" s="49"/>
      <c r="G137" s="49"/>
      <c r="H137" s="49"/>
      <c r="I137" s="49" t="s">
        <v>99</v>
      </c>
      <c r="J137" s="49" t="n">
        <f aca="false">IF(I137="Less(-)",-1,1)</f>
        <v>1</v>
      </c>
      <c r="K137" s="49" t="s">
        <v>100</v>
      </c>
      <c r="L137" s="49"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40.5" hidden="false" customHeight="false" outlineLevel="0" collapsed="false">
      <c r="A138" s="45" t="n">
        <v>126</v>
      </c>
      <c r="B138" s="129" t="s">
        <v>248</v>
      </c>
      <c r="C138" s="48" t="s">
        <v>299</v>
      </c>
      <c r="D138" s="49" t="n">
        <v>6</v>
      </c>
      <c r="E138" s="49" t="s">
        <v>220</v>
      </c>
      <c r="F138" s="49"/>
      <c r="G138" s="49"/>
      <c r="H138" s="49"/>
      <c r="I138" s="49" t="s">
        <v>99</v>
      </c>
      <c r="J138" s="49" t="n">
        <f aca="false">IF(I138="Less(-)",-1,1)</f>
        <v>1</v>
      </c>
      <c r="K138" s="49" t="s">
        <v>100</v>
      </c>
      <c r="L138" s="49" t="s">
        <v>4</v>
      </c>
      <c r="M138" s="69"/>
      <c r="N138" s="70"/>
      <c r="O138" s="71" t="n">
        <f aca="false">N138*M138</f>
        <v>0</v>
      </c>
      <c r="P138" s="49" t="n">
        <f aca="false">M138+O138</f>
        <v>0</v>
      </c>
      <c r="Q138" s="72"/>
      <c r="R138" s="72"/>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4"/>
      <c r="AV138" s="73"/>
      <c r="AW138" s="73"/>
      <c r="AX138" s="73"/>
      <c r="AY138" s="73"/>
      <c r="AZ138" s="73"/>
      <c r="BA138" s="75" t="n">
        <f aca="false">P138*D138</f>
        <v>0</v>
      </c>
      <c r="BB138" s="75" t="n">
        <f aca="false">P138*D138</f>
        <v>0</v>
      </c>
      <c r="BC138" s="76" t="e">
        <f aca="false">SpellNumber123(L138,BB138)</f>
        <v>#VALUE!</v>
      </c>
      <c r="IE138" s="59" t="n">
        <v>1.02</v>
      </c>
      <c r="IF138" s="59" t="s">
        <v>47</v>
      </c>
      <c r="IG138" s="59" t="s">
        <v>48</v>
      </c>
      <c r="IH138" s="59" t="n">
        <v>213</v>
      </c>
      <c r="II138" s="59" t="s">
        <v>49</v>
      </c>
    </row>
    <row r="139" s="54" customFormat="true" ht="232.5" hidden="false" customHeight="false" outlineLevel="0" collapsed="false">
      <c r="A139" s="45" t="n">
        <v>127</v>
      </c>
      <c r="B139" s="126" t="s">
        <v>250</v>
      </c>
      <c r="C139" s="48" t="s">
        <v>301</v>
      </c>
      <c r="D139" s="135"/>
      <c r="E139" s="135"/>
      <c r="F139" s="51"/>
      <c r="G139" s="51"/>
      <c r="H139" s="51"/>
      <c r="I139" s="51"/>
      <c r="J139" s="51"/>
      <c r="K139" s="51"/>
      <c r="L139" s="51"/>
      <c r="M139" s="136"/>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5"/>
      <c r="IF139" s="55"/>
      <c r="IG139" s="55"/>
      <c r="IH139" s="55"/>
      <c r="II139" s="55"/>
    </row>
    <row r="140" s="54" customFormat="true" ht="35.25" hidden="false" customHeight="false" outlineLevel="0" collapsed="false">
      <c r="A140" s="45" t="n">
        <v>128</v>
      </c>
      <c r="B140" s="126" t="s">
        <v>585</v>
      </c>
      <c r="C140" s="48" t="s">
        <v>303</v>
      </c>
      <c r="D140" s="135"/>
      <c r="E140" s="135"/>
      <c r="F140" s="51"/>
      <c r="G140" s="51"/>
      <c r="H140" s="51"/>
      <c r="I140" s="51"/>
      <c r="J140" s="51"/>
      <c r="K140" s="51"/>
      <c r="L140" s="51"/>
      <c r="M140" s="136"/>
      <c r="N140" s="51"/>
      <c r="O140" s="51"/>
      <c r="P140" s="52"/>
      <c r="Q140" s="51"/>
      <c r="R140" s="51"/>
      <c r="S140" s="52"/>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3"/>
      <c r="BB140" s="53"/>
      <c r="BC140" s="51"/>
      <c r="IE140" s="55"/>
      <c r="IF140" s="55"/>
      <c r="IG140" s="55"/>
      <c r="IH140" s="55"/>
      <c r="II140" s="55"/>
    </row>
    <row r="141" s="54" customFormat="true" ht="35.25" hidden="false" customHeight="false" outlineLevel="0" collapsed="false">
      <c r="A141" s="45" t="n">
        <v>129</v>
      </c>
      <c r="B141" s="129" t="s">
        <v>254</v>
      </c>
      <c r="C141" s="48" t="s">
        <v>305</v>
      </c>
      <c r="D141" s="135"/>
      <c r="E141" s="135"/>
      <c r="F141" s="51"/>
      <c r="G141" s="51"/>
      <c r="H141" s="51"/>
      <c r="I141" s="51"/>
      <c r="J141" s="51"/>
      <c r="K141" s="51"/>
      <c r="L141" s="51"/>
      <c r="M141" s="136"/>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40.5" hidden="false" customHeight="false" outlineLevel="0" collapsed="false">
      <c r="A142" s="45" t="n">
        <v>130</v>
      </c>
      <c r="B142" s="130" t="s">
        <v>256</v>
      </c>
      <c r="C142" s="48" t="s">
        <v>307</v>
      </c>
      <c r="D142" s="49" t="n">
        <v>60</v>
      </c>
      <c r="E142" s="49" t="s">
        <v>98</v>
      </c>
      <c r="F142" s="49"/>
      <c r="G142" s="49"/>
      <c r="H142" s="49"/>
      <c r="I142" s="49" t="s">
        <v>99</v>
      </c>
      <c r="J142" s="49" t="n">
        <f aca="false">IF(I142="Less(-)",-1,1)</f>
        <v>1</v>
      </c>
      <c r="K142" s="49" t="s">
        <v>100</v>
      </c>
      <c r="L142" s="49" t="s">
        <v>4</v>
      </c>
      <c r="M142" s="69"/>
      <c r="N142" s="70"/>
      <c r="O142" s="71" t="n">
        <f aca="false">N142*M142</f>
        <v>0</v>
      </c>
      <c r="P142" s="49" t="n">
        <f aca="false">M142+O142</f>
        <v>0</v>
      </c>
      <c r="Q142" s="72"/>
      <c r="R142" s="72"/>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4"/>
      <c r="AV142" s="73"/>
      <c r="AW142" s="73"/>
      <c r="AX142" s="73"/>
      <c r="AY142" s="73"/>
      <c r="AZ142" s="73"/>
      <c r="BA142" s="75" t="n">
        <f aca="false">P142*D142</f>
        <v>0</v>
      </c>
      <c r="BB142" s="75" t="n">
        <f aca="false">P142*D142</f>
        <v>0</v>
      </c>
      <c r="BC142" s="76" t="e">
        <f aca="false">SpellNumber123(L142,BB142)</f>
        <v>#VALUE!</v>
      </c>
      <c r="IE142" s="59" t="n">
        <v>1.02</v>
      </c>
      <c r="IF142" s="59" t="s">
        <v>47</v>
      </c>
      <c r="IG142" s="59" t="s">
        <v>48</v>
      </c>
      <c r="IH142" s="59" t="n">
        <v>213</v>
      </c>
      <c r="II142" s="59" t="s">
        <v>49</v>
      </c>
    </row>
    <row r="143" s="58" customFormat="true" ht="40.5" hidden="false" customHeight="false" outlineLevel="0" collapsed="false">
      <c r="A143" s="45" t="n">
        <v>131</v>
      </c>
      <c r="B143" s="130" t="s">
        <v>258</v>
      </c>
      <c r="C143" s="48" t="s">
        <v>309</v>
      </c>
      <c r="D143" s="49" t="n">
        <v>42</v>
      </c>
      <c r="E143" s="49" t="s">
        <v>98</v>
      </c>
      <c r="F143" s="49"/>
      <c r="G143" s="49"/>
      <c r="H143" s="49"/>
      <c r="I143" s="49" t="s">
        <v>99</v>
      </c>
      <c r="J143" s="49" t="n">
        <f aca="false">IF(I143="Less(-)",-1,1)</f>
        <v>1</v>
      </c>
      <c r="K143" s="49" t="s">
        <v>100</v>
      </c>
      <c r="L143" s="49" t="s">
        <v>4</v>
      </c>
      <c r="M143" s="69"/>
      <c r="N143" s="70"/>
      <c r="O143" s="71" t="n">
        <f aca="false">N143*M143</f>
        <v>0</v>
      </c>
      <c r="P143" s="49" t="n">
        <f aca="false">M143+O143</f>
        <v>0</v>
      </c>
      <c r="Q143" s="72"/>
      <c r="R143" s="72"/>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4"/>
      <c r="AV143" s="73"/>
      <c r="AW143" s="73"/>
      <c r="AX143" s="73"/>
      <c r="AY143" s="73"/>
      <c r="AZ143" s="73"/>
      <c r="BA143" s="75" t="n">
        <f aca="false">P143*D143</f>
        <v>0</v>
      </c>
      <c r="BB143" s="75" t="n">
        <f aca="false">P143*D143</f>
        <v>0</v>
      </c>
      <c r="BC143" s="76" t="e">
        <f aca="false">SpellNumber123(L143,BB143)</f>
        <v>#VALUE!</v>
      </c>
      <c r="IE143" s="59" t="n">
        <v>1.02</v>
      </c>
      <c r="IF143" s="59" t="s">
        <v>47</v>
      </c>
      <c r="IG143" s="59" t="s">
        <v>48</v>
      </c>
      <c r="IH143" s="59" t="n">
        <v>213</v>
      </c>
      <c r="II143" s="59" t="s">
        <v>49</v>
      </c>
    </row>
    <row r="144" s="58" customFormat="true" ht="40.5" hidden="false" customHeight="false" outlineLevel="0" collapsed="false">
      <c r="A144" s="45" t="n">
        <v>132</v>
      </c>
      <c r="B144" s="130" t="s">
        <v>260</v>
      </c>
      <c r="C144" s="48" t="s">
        <v>311</v>
      </c>
      <c r="D144" s="49" t="n">
        <v>40</v>
      </c>
      <c r="E144" s="49" t="s">
        <v>98</v>
      </c>
      <c r="F144" s="49"/>
      <c r="G144" s="49"/>
      <c r="H144" s="49"/>
      <c r="I144" s="49" t="s">
        <v>99</v>
      </c>
      <c r="J144" s="49" t="n">
        <f aca="false">IF(I144="Less(-)",-1,1)</f>
        <v>1</v>
      </c>
      <c r="K144" s="49" t="s">
        <v>100</v>
      </c>
      <c r="L144" s="49"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4" customFormat="true" ht="35.25" hidden="false" customHeight="false" outlineLevel="0" collapsed="false">
      <c r="A145" s="45" t="n">
        <v>133</v>
      </c>
      <c r="B145" s="126" t="s">
        <v>262</v>
      </c>
      <c r="C145" s="48" t="s">
        <v>313</v>
      </c>
      <c r="D145" s="135"/>
      <c r="E145" s="135"/>
      <c r="F145" s="51"/>
      <c r="G145" s="51"/>
      <c r="H145" s="51"/>
      <c r="I145" s="51"/>
      <c r="J145" s="51"/>
      <c r="K145" s="51"/>
      <c r="L145" s="51"/>
      <c r="M145" s="136"/>
      <c r="N145" s="51"/>
      <c r="O145" s="51"/>
      <c r="P145" s="52"/>
      <c r="Q145" s="51"/>
      <c r="R145" s="51"/>
      <c r="S145" s="52"/>
      <c r="T145" s="51"/>
      <c r="U145" s="51"/>
      <c r="V145" s="51"/>
      <c r="W145" s="51"/>
      <c r="X145" s="51"/>
      <c r="Y145" s="51"/>
      <c r="Z145" s="51"/>
      <c r="AA145" s="51"/>
      <c r="AB145" s="51"/>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3"/>
      <c r="BB145" s="53"/>
      <c r="BC145" s="51"/>
      <c r="IE145" s="55"/>
      <c r="IF145" s="55"/>
      <c r="IG145" s="55"/>
      <c r="IH145" s="55"/>
      <c r="II145" s="55"/>
    </row>
    <row r="146" s="54" customFormat="true" ht="35.25" hidden="false" customHeight="false" outlineLevel="0" collapsed="false">
      <c r="A146" s="45" t="n">
        <v>134</v>
      </c>
      <c r="B146" s="131" t="s">
        <v>586</v>
      </c>
      <c r="C146" s="48" t="s">
        <v>315</v>
      </c>
      <c r="D146" s="135"/>
      <c r="E146" s="135"/>
      <c r="F146" s="51"/>
      <c r="G146" s="51"/>
      <c r="H146" s="51"/>
      <c r="I146" s="51"/>
      <c r="J146" s="51"/>
      <c r="K146" s="51"/>
      <c r="L146" s="51"/>
      <c r="M146" s="136"/>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35.25" hidden="false" customHeight="false" outlineLevel="0" collapsed="false">
      <c r="A147" s="45" t="n">
        <v>135</v>
      </c>
      <c r="B147" s="129" t="s">
        <v>254</v>
      </c>
      <c r="C147" s="48" t="s">
        <v>317</v>
      </c>
      <c r="D147" s="135"/>
      <c r="E147" s="135"/>
      <c r="F147" s="51"/>
      <c r="G147" s="51"/>
      <c r="H147" s="51"/>
      <c r="I147" s="51"/>
      <c r="J147" s="51"/>
      <c r="K147" s="51"/>
      <c r="L147" s="51"/>
      <c r="M147" s="136"/>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40.5" hidden="false" customHeight="false" outlineLevel="0" collapsed="false">
      <c r="A148" s="45" t="n">
        <v>136</v>
      </c>
      <c r="B148" s="129" t="s">
        <v>587</v>
      </c>
      <c r="C148" s="48" t="s">
        <v>319</v>
      </c>
      <c r="D148" s="49" t="n">
        <v>2</v>
      </c>
      <c r="E148" s="49" t="s">
        <v>220</v>
      </c>
      <c r="F148" s="49"/>
      <c r="G148" s="49"/>
      <c r="H148" s="49"/>
      <c r="I148" s="49" t="s">
        <v>99</v>
      </c>
      <c r="J148" s="49" t="n">
        <f aca="false">IF(I148="Less(-)",-1,1)</f>
        <v>1</v>
      </c>
      <c r="K148" s="49" t="s">
        <v>100</v>
      </c>
      <c r="L148" s="49" t="s">
        <v>4</v>
      </c>
      <c r="M148" s="69"/>
      <c r="N148" s="70"/>
      <c r="O148" s="71" t="n">
        <f aca="false">N148*M148</f>
        <v>0</v>
      </c>
      <c r="P148" s="49" t="n">
        <f aca="false">M148+O148</f>
        <v>0</v>
      </c>
      <c r="Q148" s="72"/>
      <c r="R148" s="72"/>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4"/>
      <c r="AV148" s="73"/>
      <c r="AW148" s="73"/>
      <c r="AX148" s="73"/>
      <c r="AY148" s="73"/>
      <c r="AZ148" s="73"/>
      <c r="BA148" s="75" t="n">
        <f aca="false">P148*D148</f>
        <v>0</v>
      </c>
      <c r="BB148" s="75" t="n">
        <f aca="false">P148*D148</f>
        <v>0</v>
      </c>
      <c r="BC148" s="76" t="e">
        <f aca="false">SpellNumber123(L148,BB148)</f>
        <v>#VALUE!</v>
      </c>
      <c r="IE148" s="59" t="n">
        <v>1.02</v>
      </c>
      <c r="IF148" s="59" t="s">
        <v>47</v>
      </c>
      <c r="IG148" s="59" t="s">
        <v>48</v>
      </c>
      <c r="IH148" s="59" t="n">
        <v>213</v>
      </c>
      <c r="II148" s="59" t="s">
        <v>49</v>
      </c>
    </row>
    <row r="149" s="58" customFormat="true" ht="40.5" hidden="false" customHeight="false" outlineLevel="0" collapsed="false">
      <c r="A149" s="45" t="n">
        <v>137</v>
      </c>
      <c r="B149" s="129" t="s">
        <v>588</v>
      </c>
      <c r="C149" s="48" t="s">
        <v>321</v>
      </c>
      <c r="D149" s="49" t="n">
        <v>5</v>
      </c>
      <c r="E149" s="49" t="s">
        <v>220</v>
      </c>
      <c r="F149" s="49"/>
      <c r="G149" s="49"/>
      <c r="H149" s="49"/>
      <c r="I149" s="49" t="s">
        <v>99</v>
      </c>
      <c r="J149" s="49" t="n">
        <f aca="false">IF(I149="Less(-)",-1,1)</f>
        <v>1</v>
      </c>
      <c r="K149" s="49" t="s">
        <v>100</v>
      </c>
      <c r="L149" s="49"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40.5" hidden="false" customHeight="false" outlineLevel="0" collapsed="false">
      <c r="A150" s="45" t="n">
        <v>138</v>
      </c>
      <c r="B150" s="129" t="s">
        <v>589</v>
      </c>
      <c r="C150" s="48" t="s">
        <v>322</v>
      </c>
      <c r="D150" s="49" t="n">
        <v>8</v>
      </c>
      <c r="E150" s="49" t="s">
        <v>220</v>
      </c>
      <c r="F150" s="49"/>
      <c r="G150" s="49"/>
      <c r="H150" s="49"/>
      <c r="I150" s="49" t="s">
        <v>99</v>
      </c>
      <c r="J150" s="49" t="n">
        <f aca="false">IF(I150="Less(-)",-1,1)</f>
        <v>1</v>
      </c>
      <c r="K150" s="49" t="s">
        <v>100</v>
      </c>
      <c r="L150" s="49" t="s">
        <v>4</v>
      </c>
      <c r="M150" s="69"/>
      <c r="N150" s="70"/>
      <c r="O150" s="71" t="n">
        <f aca="false">N150*M150</f>
        <v>0</v>
      </c>
      <c r="P150" s="49" t="n">
        <f aca="false">M150+O150</f>
        <v>0</v>
      </c>
      <c r="Q150" s="72"/>
      <c r="R150" s="72"/>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4"/>
      <c r="AV150" s="73"/>
      <c r="AW150" s="73"/>
      <c r="AX150" s="73"/>
      <c r="AY150" s="73"/>
      <c r="AZ150" s="73"/>
      <c r="BA150" s="75" t="n">
        <f aca="false">P150*D150</f>
        <v>0</v>
      </c>
      <c r="BB150" s="75" t="n">
        <f aca="false">P150*D150</f>
        <v>0</v>
      </c>
      <c r="BC150" s="76" t="e">
        <f aca="false">SpellNumber123(L150,BB150)</f>
        <v>#VALUE!</v>
      </c>
      <c r="IE150" s="59" t="n">
        <v>1.02</v>
      </c>
      <c r="IF150" s="59" t="s">
        <v>47</v>
      </c>
      <c r="IG150" s="59" t="s">
        <v>48</v>
      </c>
      <c r="IH150" s="59" t="n">
        <v>213</v>
      </c>
      <c r="II150" s="59" t="s">
        <v>49</v>
      </c>
    </row>
    <row r="151" s="58" customFormat="true" ht="40.5" hidden="false" customHeight="false" outlineLevel="0" collapsed="false">
      <c r="A151" s="45" t="n">
        <v>139</v>
      </c>
      <c r="B151" s="129" t="s">
        <v>590</v>
      </c>
      <c r="C151" s="48" t="s">
        <v>324</v>
      </c>
      <c r="D151" s="49" t="n">
        <v>8</v>
      </c>
      <c r="E151" s="49" t="s">
        <v>220</v>
      </c>
      <c r="F151" s="49"/>
      <c r="G151" s="49"/>
      <c r="H151" s="49"/>
      <c r="I151" s="49" t="s">
        <v>99</v>
      </c>
      <c r="J151" s="49" t="n">
        <f aca="false">IF(I151="Less(-)",-1,1)</f>
        <v>1</v>
      </c>
      <c r="K151" s="49" t="s">
        <v>100</v>
      </c>
      <c r="L151" s="49"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4" customFormat="true" ht="35.25" hidden="false" customHeight="false" outlineLevel="0" collapsed="false">
      <c r="A152" s="45" t="n">
        <v>140</v>
      </c>
      <c r="B152" s="126" t="s">
        <v>591</v>
      </c>
      <c r="C152" s="48" t="s">
        <v>326</v>
      </c>
      <c r="D152" s="135"/>
      <c r="E152" s="135"/>
      <c r="F152" s="51"/>
      <c r="G152" s="51"/>
      <c r="H152" s="51"/>
      <c r="I152" s="51"/>
      <c r="J152" s="51"/>
      <c r="K152" s="51"/>
      <c r="L152" s="51"/>
      <c r="M152" s="136"/>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5"/>
      <c r="IF152" s="55"/>
      <c r="IG152" s="55"/>
      <c r="IH152" s="55"/>
      <c r="II152" s="55"/>
    </row>
    <row r="153" s="54" customFormat="true" ht="35.25" hidden="false" customHeight="false" outlineLevel="0" collapsed="false">
      <c r="A153" s="45" t="n">
        <v>141</v>
      </c>
      <c r="B153" s="129" t="s">
        <v>271</v>
      </c>
      <c r="C153" s="48" t="s">
        <v>328</v>
      </c>
      <c r="D153" s="135"/>
      <c r="E153" s="135"/>
      <c r="F153" s="51"/>
      <c r="G153" s="51"/>
      <c r="H153" s="51"/>
      <c r="I153" s="51"/>
      <c r="J153" s="51"/>
      <c r="K153" s="51"/>
      <c r="L153" s="51"/>
      <c r="M153" s="136"/>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40.5" hidden="false" customHeight="false" outlineLevel="0" collapsed="false">
      <c r="A154" s="45" t="n">
        <v>142</v>
      </c>
      <c r="B154" s="130" t="s">
        <v>592</v>
      </c>
      <c r="C154" s="48" t="s">
        <v>330</v>
      </c>
      <c r="D154" s="49" t="n">
        <v>2</v>
      </c>
      <c r="E154" s="49" t="s">
        <v>220</v>
      </c>
      <c r="F154" s="49"/>
      <c r="G154" s="49"/>
      <c r="H154" s="49"/>
      <c r="I154" s="49" t="s">
        <v>99</v>
      </c>
      <c r="J154" s="49" t="n">
        <f aca="false">IF(I154="Less(-)",-1,1)</f>
        <v>1</v>
      </c>
      <c r="K154" s="49" t="s">
        <v>100</v>
      </c>
      <c r="L154" s="49"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40.5" hidden="false" customHeight="false" outlineLevel="0" collapsed="false">
      <c r="A155" s="45" t="n">
        <v>143</v>
      </c>
      <c r="B155" s="130" t="s">
        <v>593</v>
      </c>
      <c r="C155" s="48" t="s">
        <v>331</v>
      </c>
      <c r="D155" s="49" t="n">
        <v>5</v>
      </c>
      <c r="E155" s="49" t="s">
        <v>220</v>
      </c>
      <c r="F155" s="49"/>
      <c r="G155" s="49"/>
      <c r="H155" s="49"/>
      <c r="I155" s="49" t="s">
        <v>99</v>
      </c>
      <c r="J155" s="49" t="n">
        <f aca="false">IF(I155="Less(-)",-1,1)</f>
        <v>1</v>
      </c>
      <c r="K155" s="49" t="s">
        <v>100</v>
      </c>
      <c r="L155" s="49" t="s">
        <v>4</v>
      </c>
      <c r="M155" s="69"/>
      <c r="N155" s="70"/>
      <c r="O155" s="71" t="n">
        <f aca="false">N155*M155</f>
        <v>0</v>
      </c>
      <c r="P155" s="49" t="n">
        <f aca="false">M155+O155</f>
        <v>0</v>
      </c>
      <c r="Q155" s="72"/>
      <c r="R155" s="72"/>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4"/>
      <c r="AV155" s="73"/>
      <c r="AW155" s="73"/>
      <c r="AX155" s="73"/>
      <c r="AY155" s="73"/>
      <c r="AZ155" s="73"/>
      <c r="BA155" s="75" t="n">
        <f aca="false">P155*D155</f>
        <v>0</v>
      </c>
      <c r="BB155" s="75" t="n">
        <f aca="false">P155*D155</f>
        <v>0</v>
      </c>
      <c r="BC155" s="76" t="e">
        <f aca="false">SpellNumber123(L155,BB155)</f>
        <v>#VALUE!</v>
      </c>
      <c r="IE155" s="59" t="n">
        <v>1.02</v>
      </c>
      <c r="IF155" s="59" t="s">
        <v>47</v>
      </c>
      <c r="IG155" s="59" t="s">
        <v>48</v>
      </c>
      <c r="IH155" s="59" t="n">
        <v>213</v>
      </c>
      <c r="II155" s="59" t="s">
        <v>49</v>
      </c>
    </row>
    <row r="156" s="58" customFormat="true" ht="40.5" hidden="false" customHeight="false" outlineLevel="0" collapsed="false">
      <c r="A156" s="45" t="n">
        <v>144</v>
      </c>
      <c r="B156" s="130" t="s">
        <v>273</v>
      </c>
      <c r="C156" s="48" t="s">
        <v>333</v>
      </c>
      <c r="D156" s="49" t="n">
        <v>8</v>
      </c>
      <c r="E156" s="49" t="s">
        <v>220</v>
      </c>
      <c r="F156" s="49"/>
      <c r="G156" s="49"/>
      <c r="H156" s="49"/>
      <c r="I156" s="49" t="s">
        <v>99</v>
      </c>
      <c r="J156" s="49" t="n">
        <f aca="false">IF(I156="Less(-)",-1,1)</f>
        <v>1</v>
      </c>
      <c r="K156" s="49" t="s">
        <v>100</v>
      </c>
      <c r="L156" s="49"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40.5" hidden="false" customHeight="false" outlineLevel="0" collapsed="false">
      <c r="A157" s="45" t="n">
        <v>145</v>
      </c>
      <c r="B157" s="130" t="s">
        <v>594</v>
      </c>
      <c r="C157" s="48" t="s">
        <v>335</v>
      </c>
      <c r="D157" s="49" t="n">
        <v>8</v>
      </c>
      <c r="E157" s="49" t="s">
        <v>220</v>
      </c>
      <c r="F157" s="49"/>
      <c r="G157" s="49"/>
      <c r="H157" s="49"/>
      <c r="I157" s="49" t="s">
        <v>99</v>
      </c>
      <c r="J157" s="49" t="n">
        <f aca="false">IF(I157="Less(-)",-1,1)</f>
        <v>1</v>
      </c>
      <c r="K157" s="49" t="s">
        <v>100</v>
      </c>
      <c r="L157" s="49" t="s">
        <v>4</v>
      </c>
      <c r="M157" s="69"/>
      <c r="N157" s="70"/>
      <c r="O157" s="71" t="n">
        <f aca="false">N157*M157</f>
        <v>0</v>
      </c>
      <c r="P157" s="49" t="n">
        <f aca="false">M157+O157</f>
        <v>0</v>
      </c>
      <c r="Q157" s="72"/>
      <c r="R157" s="72"/>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4"/>
      <c r="AV157" s="73"/>
      <c r="AW157" s="73"/>
      <c r="AX157" s="73"/>
      <c r="AY157" s="73"/>
      <c r="AZ157" s="73"/>
      <c r="BA157" s="75" t="n">
        <f aca="false">P157*D157</f>
        <v>0</v>
      </c>
      <c r="BB157" s="75" t="n">
        <f aca="false">P157*D157</f>
        <v>0</v>
      </c>
      <c r="BC157" s="76" t="e">
        <f aca="false">SpellNumber123(L157,BB157)</f>
        <v>#VALUE!</v>
      </c>
      <c r="IE157" s="59" t="n">
        <v>1.02</v>
      </c>
      <c r="IF157" s="59" t="s">
        <v>47</v>
      </c>
      <c r="IG157" s="59" t="s">
        <v>48</v>
      </c>
      <c r="IH157" s="59" t="n">
        <v>213</v>
      </c>
      <c r="II157" s="59" t="s">
        <v>49</v>
      </c>
    </row>
    <row r="158" s="54" customFormat="true" ht="35.25" hidden="false" customHeight="false" outlineLevel="0" collapsed="false">
      <c r="A158" s="45" t="n">
        <v>146</v>
      </c>
      <c r="B158" s="126" t="s">
        <v>275</v>
      </c>
      <c r="C158" s="48" t="s">
        <v>337</v>
      </c>
      <c r="D158" s="135"/>
      <c r="E158" s="135"/>
      <c r="F158" s="51"/>
      <c r="G158" s="51"/>
      <c r="H158" s="51"/>
      <c r="I158" s="51"/>
      <c r="J158" s="51"/>
      <c r="K158" s="51"/>
      <c r="L158" s="51"/>
      <c r="M158" s="136"/>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54" customFormat="true" ht="35.25" hidden="false" customHeight="false" outlineLevel="0" collapsed="false">
      <c r="A159" s="45" t="n">
        <v>147</v>
      </c>
      <c r="B159" s="126" t="s">
        <v>595</v>
      </c>
      <c r="C159" s="48" t="s">
        <v>339</v>
      </c>
      <c r="D159" s="135"/>
      <c r="E159" s="135"/>
      <c r="F159" s="51"/>
      <c r="G159" s="51"/>
      <c r="H159" s="51"/>
      <c r="I159" s="51"/>
      <c r="J159" s="51"/>
      <c r="K159" s="51"/>
      <c r="L159" s="51"/>
      <c r="M159" s="136"/>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55"/>
      <c r="IF159" s="55"/>
      <c r="IG159" s="55"/>
      <c r="IH159" s="55"/>
      <c r="II159" s="55"/>
    </row>
    <row r="160" s="54" customFormat="true" ht="35.25" hidden="false" customHeight="false" outlineLevel="0" collapsed="false">
      <c r="A160" s="45" t="n">
        <v>148</v>
      </c>
      <c r="B160" s="130" t="s">
        <v>254</v>
      </c>
      <c r="C160" s="48" t="s">
        <v>341</v>
      </c>
      <c r="D160" s="135"/>
      <c r="E160" s="135"/>
      <c r="F160" s="51"/>
      <c r="G160" s="51"/>
      <c r="H160" s="51"/>
      <c r="I160" s="51"/>
      <c r="J160" s="51"/>
      <c r="K160" s="51"/>
      <c r="L160" s="51"/>
      <c r="M160" s="136"/>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5"/>
      <c r="IF160" s="55"/>
      <c r="IG160" s="55"/>
      <c r="IH160" s="55"/>
      <c r="II160" s="55"/>
    </row>
    <row r="161" s="58" customFormat="true" ht="40.5" hidden="false" customHeight="false" outlineLevel="0" collapsed="false">
      <c r="A161" s="45" t="n">
        <v>149</v>
      </c>
      <c r="B161" s="130" t="s">
        <v>596</v>
      </c>
      <c r="C161" s="48" t="s">
        <v>343</v>
      </c>
      <c r="D161" s="49" t="n">
        <v>20</v>
      </c>
      <c r="E161" s="49" t="s">
        <v>220</v>
      </c>
      <c r="F161" s="49"/>
      <c r="G161" s="49"/>
      <c r="H161" s="49"/>
      <c r="I161" s="49" t="s">
        <v>99</v>
      </c>
      <c r="J161" s="49" t="n">
        <f aca="false">IF(I161="Less(-)",-1,1)</f>
        <v>1</v>
      </c>
      <c r="K161" s="49" t="s">
        <v>100</v>
      </c>
      <c r="L161" s="49" t="s">
        <v>4</v>
      </c>
      <c r="M161" s="69"/>
      <c r="N161" s="70"/>
      <c r="O161" s="71" t="n">
        <f aca="false">N161*M161</f>
        <v>0</v>
      </c>
      <c r="P161" s="49" t="n">
        <f aca="false">M161+O161</f>
        <v>0</v>
      </c>
      <c r="Q161" s="72"/>
      <c r="R161" s="72"/>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4"/>
      <c r="AV161" s="73"/>
      <c r="AW161" s="73"/>
      <c r="AX161" s="73"/>
      <c r="AY161" s="73"/>
      <c r="AZ161" s="73"/>
      <c r="BA161" s="75" t="n">
        <f aca="false">P161*D161</f>
        <v>0</v>
      </c>
      <c r="BB161" s="75" t="n">
        <f aca="false">P161*D161</f>
        <v>0</v>
      </c>
      <c r="BC161" s="76" t="e">
        <f aca="false">SpellNumber123(L161,BB161)</f>
        <v>#VALUE!</v>
      </c>
      <c r="IE161" s="59" t="n">
        <v>1.02</v>
      </c>
      <c r="IF161" s="59" t="s">
        <v>47</v>
      </c>
      <c r="IG161" s="59" t="s">
        <v>48</v>
      </c>
      <c r="IH161" s="59" t="n">
        <v>213</v>
      </c>
      <c r="II161" s="59" t="s">
        <v>49</v>
      </c>
    </row>
    <row r="162" s="58" customFormat="true" ht="40.5" hidden="false" customHeight="false" outlineLevel="0" collapsed="false">
      <c r="A162" s="45" t="n">
        <v>150</v>
      </c>
      <c r="B162" s="130" t="s">
        <v>597</v>
      </c>
      <c r="C162" s="48" t="s">
        <v>345</v>
      </c>
      <c r="D162" s="49" t="n">
        <v>3</v>
      </c>
      <c r="E162" s="49" t="s">
        <v>220</v>
      </c>
      <c r="F162" s="49"/>
      <c r="G162" s="49"/>
      <c r="H162" s="49"/>
      <c r="I162" s="49" t="s">
        <v>99</v>
      </c>
      <c r="J162" s="49" t="n">
        <f aca="false">IF(I162="Less(-)",-1,1)</f>
        <v>1</v>
      </c>
      <c r="K162" s="49" t="s">
        <v>100</v>
      </c>
      <c r="L162" s="49" t="s">
        <v>4</v>
      </c>
      <c r="M162" s="69"/>
      <c r="N162" s="70"/>
      <c r="O162" s="71" t="n">
        <f aca="false">N162*M162</f>
        <v>0</v>
      </c>
      <c r="P162" s="49" t="n">
        <f aca="false">M162+O162</f>
        <v>0</v>
      </c>
      <c r="Q162" s="72"/>
      <c r="R162" s="72"/>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4"/>
      <c r="AV162" s="73"/>
      <c r="AW162" s="73"/>
      <c r="AX162" s="73"/>
      <c r="AY162" s="73"/>
      <c r="AZ162" s="73"/>
      <c r="BA162" s="75" t="n">
        <f aca="false">P162*D162</f>
        <v>0</v>
      </c>
      <c r="BB162" s="75" t="n">
        <f aca="false">P162*D162</f>
        <v>0</v>
      </c>
      <c r="BC162" s="76" t="e">
        <f aca="false">SpellNumber123(L162,BB162)</f>
        <v>#VALUE!</v>
      </c>
      <c r="IE162" s="59" t="n">
        <v>1.02</v>
      </c>
      <c r="IF162" s="59" t="s">
        <v>47</v>
      </c>
      <c r="IG162" s="59" t="s">
        <v>48</v>
      </c>
      <c r="IH162" s="59" t="n">
        <v>213</v>
      </c>
      <c r="II162" s="59" t="s">
        <v>49</v>
      </c>
    </row>
    <row r="163" s="58" customFormat="true" ht="40.5" hidden="false" customHeight="false" outlineLevel="0" collapsed="false">
      <c r="A163" s="45" t="n">
        <v>151</v>
      </c>
      <c r="B163" s="130" t="s">
        <v>598</v>
      </c>
      <c r="C163" s="48" t="s">
        <v>347</v>
      </c>
      <c r="D163" s="49" t="n">
        <v>12</v>
      </c>
      <c r="E163" s="49" t="s">
        <v>220</v>
      </c>
      <c r="F163" s="49"/>
      <c r="G163" s="49"/>
      <c r="H163" s="49"/>
      <c r="I163" s="49" t="s">
        <v>99</v>
      </c>
      <c r="J163" s="49" t="n">
        <f aca="false">IF(I163="Less(-)",-1,1)</f>
        <v>1</v>
      </c>
      <c r="K163" s="49" t="s">
        <v>100</v>
      </c>
      <c r="L163" s="49" t="s">
        <v>4</v>
      </c>
      <c r="M163" s="69"/>
      <c r="N163" s="70"/>
      <c r="O163" s="71" t="n">
        <f aca="false">N163*M163</f>
        <v>0</v>
      </c>
      <c r="P163" s="49" t="n">
        <f aca="false">M163+O163</f>
        <v>0</v>
      </c>
      <c r="Q163" s="72"/>
      <c r="R163" s="72"/>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4"/>
      <c r="AV163" s="73"/>
      <c r="AW163" s="73"/>
      <c r="AX163" s="73"/>
      <c r="AY163" s="73"/>
      <c r="AZ163" s="73"/>
      <c r="BA163" s="75" t="n">
        <f aca="false">P163*D163</f>
        <v>0</v>
      </c>
      <c r="BB163" s="75" t="n">
        <f aca="false">P163*D163</f>
        <v>0</v>
      </c>
      <c r="BC163" s="76" t="e">
        <f aca="false">SpellNumber123(L163,BB163)</f>
        <v>#VALUE!</v>
      </c>
      <c r="IE163" s="59" t="n">
        <v>1.02</v>
      </c>
      <c r="IF163" s="59" t="s">
        <v>47</v>
      </c>
      <c r="IG163" s="59" t="s">
        <v>48</v>
      </c>
      <c r="IH163" s="59" t="n">
        <v>213</v>
      </c>
      <c r="II163" s="59" t="s">
        <v>49</v>
      </c>
    </row>
    <row r="164" s="58" customFormat="true" ht="40.5" hidden="false" customHeight="false" outlineLevel="0" collapsed="false">
      <c r="A164" s="45" t="n">
        <v>152</v>
      </c>
      <c r="B164" s="130" t="s">
        <v>599</v>
      </c>
      <c r="C164" s="48" t="s">
        <v>350</v>
      </c>
      <c r="D164" s="49" t="n">
        <v>6</v>
      </c>
      <c r="E164" s="49" t="s">
        <v>220</v>
      </c>
      <c r="F164" s="49"/>
      <c r="G164" s="49"/>
      <c r="H164" s="49"/>
      <c r="I164" s="49" t="s">
        <v>99</v>
      </c>
      <c r="J164" s="49" t="n">
        <f aca="false">IF(I164="Less(-)",-1,1)</f>
        <v>1</v>
      </c>
      <c r="K164" s="49" t="s">
        <v>100</v>
      </c>
      <c r="L164" s="49" t="s">
        <v>4</v>
      </c>
      <c r="M164" s="69"/>
      <c r="N164" s="70"/>
      <c r="O164" s="71" t="n">
        <f aca="false">N164*M164</f>
        <v>0</v>
      </c>
      <c r="P164" s="49" t="n">
        <f aca="false">M164+O164</f>
        <v>0</v>
      </c>
      <c r="Q164" s="72"/>
      <c r="R164" s="72"/>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4"/>
      <c r="AV164" s="73"/>
      <c r="AW164" s="73"/>
      <c r="AX164" s="73"/>
      <c r="AY164" s="73"/>
      <c r="AZ164" s="73"/>
      <c r="BA164" s="75" t="n">
        <f aca="false">P164*D164</f>
        <v>0</v>
      </c>
      <c r="BB164" s="75" t="n">
        <f aca="false">P164*D164</f>
        <v>0</v>
      </c>
      <c r="BC164" s="76" t="e">
        <f aca="false">SpellNumber123(L164,BB164)</f>
        <v>#VALUE!</v>
      </c>
      <c r="IE164" s="59" t="n">
        <v>1.02</v>
      </c>
      <c r="IF164" s="59" t="s">
        <v>47</v>
      </c>
      <c r="IG164" s="59" t="s">
        <v>48</v>
      </c>
      <c r="IH164" s="59" t="n">
        <v>213</v>
      </c>
      <c r="II164" s="59" t="s">
        <v>49</v>
      </c>
    </row>
    <row r="165" s="54" customFormat="true" ht="35.25" hidden="false" customHeight="false" outlineLevel="0" collapsed="false">
      <c r="A165" s="45" t="n">
        <v>153</v>
      </c>
      <c r="B165" s="126" t="s">
        <v>600</v>
      </c>
      <c r="C165" s="48" t="s">
        <v>352</v>
      </c>
      <c r="D165" s="135"/>
      <c r="E165" s="135"/>
      <c r="F165" s="51"/>
      <c r="G165" s="51"/>
      <c r="H165" s="51"/>
      <c r="I165" s="51"/>
      <c r="J165" s="51"/>
      <c r="K165" s="51"/>
      <c r="L165" s="51"/>
      <c r="M165" s="136"/>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35.25" hidden="false" customHeight="false" outlineLevel="0" collapsed="false">
      <c r="A166" s="45" t="n">
        <v>154</v>
      </c>
      <c r="B166" s="129" t="s">
        <v>279</v>
      </c>
      <c r="C166" s="48" t="s">
        <v>354</v>
      </c>
      <c r="D166" s="135"/>
      <c r="E166" s="135"/>
      <c r="F166" s="51"/>
      <c r="G166" s="51"/>
      <c r="H166" s="51"/>
      <c r="I166" s="51"/>
      <c r="J166" s="51"/>
      <c r="K166" s="51"/>
      <c r="L166" s="51"/>
      <c r="M166" s="136"/>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8" customFormat="true" ht="40.5" hidden="false" customHeight="false" outlineLevel="0" collapsed="false">
      <c r="A167" s="45" t="n">
        <v>155</v>
      </c>
      <c r="B167" s="130" t="s">
        <v>596</v>
      </c>
      <c r="C167" s="48" t="s">
        <v>356</v>
      </c>
      <c r="D167" s="49" t="n">
        <v>22</v>
      </c>
      <c r="E167" s="49" t="s">
        <v>220</v>
      </c>
      <c r="F167" s="49"/>
      <c r="G167" s="49"/>
      <c r="H167" s="49"/>
      <c r="I167" s="49" t="s">
        <v>99</v>
      </c>
      <c r="J167" s="49" t="n">
        <f aca="false">IF(I167="Less(-)",-1,1)</f>
        <v>1</v>
      </c>
      <c r="K167" s="49" t="s">
        <v>100</v>
      </c>
      <c r="L167" s="49" t="s">
        <v>4</v>
      </c>
      <c r="M167" s="69"/>
      <c r="N167" s="70"/>
      <c r="O167" s="71" t="n">
        <f aca="false">N167*M167</f>
        <v>0</v>
      </c>
      <c r="P167" s="49" t="n">
        <f aca="false">M167+O167</f>
        <v>0</v>
      </c>
      <c r="Q167" s="72"/>
      <c r="R167" s="72"/>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4"/>
      <c r="AV167" s="73"/>
      <c r="AW167" s="73"/>
      <c r="AX167" s="73"/>
      <c r="AY167" s="73"/>
      <c r="AZ167" s="73"/>
      <c r="BA167" s="75" t="n">
        <f aca="false">P167*D167</f>
        <v>0</v>
      </c>
      <c r="BB167" s="75" t="n">
        <f aca="false">P167*D167</f>
        <v>0</v>
      </c>
      <c r="BC167" s="76" t="e">
        <f aca="false">SpellNumber123(L167,BB167)</f>
        <v>#VALUE!</v>
      </c>
      <c r="IE167" s="59" t="n">
        <v>1.02</v>
      </c>
      <c r="IF167" s="59" t="s">
        <v>47</v>
      </c>
      <c r="IG167" s="59" t="s">
        <v>48</v>
      </c>
      <c r="IH167" s="59" t="n">
        <v>213</v>
      </c>
      <c r="II167" s="59" t="s">
        <v>49</v>
      </c>
    </row>
    <row r="168" s="58" customFormat="true" ht="40.5" hidden="false" customHeight="false" outlineLevel="0" collapsed="false">
      <c r="A168" s="45" t="n">
        <v>156</v>
      </c>
      <c r="B168" s="130" t="s">
        <v>597</v>
      </c>
      <c r="C168" s="48" t="s">
        <v>358</v>
      </c>
      <c r="D168" s="49" t="n">
        <v>4</v>
      </c>
      <c r="E168" s="49" t="s">
        <v>220</v>
      </c>
      <c r="F168" s="49"/>
      <c r="G168" s="49"/>
      <c r="H168" s="49"/>
      <c r="I168" s="49" t="s">
        <v>99</v>
      </c>
      <c r="J168" s="49" t="n">
        <f aca="false">IF(I168="Less(-)",-1,1)</f>
        <v>1</v>
      </c>
      <c r="K168" s="49" t="s">
        <v>100</v>
      </c>
      <c r="L168" s="49" t="s">
        <v>4</v>
      </c>
      <c r="M168" s="69"/>
      <c r="N168" s="70"/>
      <c r="O168" s="71" t="n">
        <f aca="false">N168*M168</f>
        <v>0</v>
      </c>
      <c r="P168" s="49" t="n">
        <f aca="false">M168+O168</f>
        <v>0</v>
      </c>
      <c r="Q168" s="72"/>
      <c r="R168" s="72"/>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4"/>
      <c r="AV168" s="73"/>
      <c r="AW168" s="73"/>
      <c r="AX168" s="73"/>
      <c r="AY168" s="73"/>
      <c r="AZ168" s="73"/>
      <c r="BA168" s="75" t="n">
        <f aca="false">P168*D168</f>
        <v>0</v>
      </c>
      <c r="BB168" s="75" t="n">
        <f aca="false">P168*D168</f>
        <v>0</v>
      </c>
      <c r="BC168" s="76" t="e">
        <f aca="false">SpellNumber123(L168,BB168)</f>
        <v>#VALUE!</v>
      </c>
      <c r="IE168" s="59" t="n">
        <v>1.02</v>
      </c>
      <c r="IF168" s="59" t="s">
        <v>47</v>
      </c>
      <c r="IG168" s="59" t="s">
        <v>48</v>
      </c>
      <c r="IH168" s="59" t="n">
        <v>213</v>
      </c>
      <c r="II168" s="59" t="s">
        <v>49</v>
      </c>
    </row>
    <row r="169" s="58" customFormat="true" ht="40.5" hidden="false" customHeight="false" outlineLevel="0" collapsed="false">
      <c r="A169" s="45" t="n">
        <v>157</v>
      </c>
      <c r="B169" s="130" t="s">
        <v>601</v>
      </c>
      <c r="C169" s="48" t="s">
        <v>360</v>
      </c>
      <c r="D169" s="49" t="n">
        <v>12</v>
      </c>
      <c r="E169" s="49" t="s">
        <v>220</v>
      </c>
      <c r="F169" s="49"/>
      <c r="G169" s="49"/>
      <c r="H169" s="49"/>
      <c r="I169" s="49" t="s">
        <v>99</v>
      </c>
      <c r="J169" s="49" t="n">
        <f aca="false">IF(I169="Less(-)",-1,1)</f>
        <v>1</v>
      </c>
      <c r="K169" s="49" t="s">
        <v>100</v>
      </c>
      <c r="L169" s="49" t="s">
        <v>4</v>
      </c>
      <c r="M169" s="69"/>
      <c r="N169" s="70"/>
      <c r="O169" s="71" t="n">
        <f aca="false">N169*M169</f>
        <v>0</v>
      </c>
      <c r="P169" s="49" t="n">
        <f aca="false">M169+O169</f>
        <v>0</v>
      </c>
      <c r="Q169" s="72"/>
      <c r="R169" s="72"/>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4"/>
      <c r="AV169" s="73"/>
      <c r="AW169" s="73"/>
      <c r="AX169" s="73"/>
      <c r="AY169" s="73"/>
      <c r="AZ169" s="73"/>
      <c r="BA169" s="75" t="n">
        <f aca="false">P169*D169</f>
        <v>0</v>
      </c>
      <c r="BB169" s="75" t="n">
        <f aca="false">P169*D169</f>
        <v>0</v>
      </c>
      <c r="BC169" s="76" t="e">
        <f aca="false">SpellNumber123(L169,BB169)</f>
        <v>#VALUE!</v>
      </c>
      <c r="IE169" s="59" t="n">
        <v>1.02</v>
      </c>
      <c r="IF169" s="59" t="s">
        <v>47</v>
      </c>
      <c r="IG169" s="59" t="s">
        <v>48</v>
      </c>
      <c r="IH169" s="59" t="n">
        <v>213</v>
      </c>
      <c r="II169" s="59" t="s">
        <v>49</v>
      </c>
    </row>
    <row r="170" s="58" customFormat="true" ht="40.5" hidden="false" customHeight="false" outlineLevel="0" collapsed="false">
      <c r="A170" s="45" t="n">
        <v>158</v>
      </c>
      <c r="B170" s="130" t="s">
        <v>602</v>
      </c>
      <c r="C170" s="48" t="s">
        <v>362</v>
      </c>
      <c r="D170" s="49" t="n">
        <v>4</v>
      </c>
      <c r="E170" s="49" t="s">
        <v>220</v>
      </c>
      <c r="F170" s="49"/>
      <c r="G170" s="49"/>
      <c r="H170" s="49"/>
      <c r="I170" s="49" t="s">
        <v>99</v>
      </c>
      <c r="J170" s="49" t="n">
        <f aca="false">IF(I170="Less(-)",-1,1)</f>
        <v>1</v>
      </c>
      <c r="K170" s="49" t="s">
        <v>100</v>
      </c>
      <c r="L170" s="49" t="s">
        <v>4</v>
      </c>
      <c r="M170" s="69"/>
      <c r="N170" s="70"/>
      <c r="O170" s="71" t="n">
        <f aca="false">N170*M170</f>
        <v>0</v>
      </c>
      <c r="P170" s="49" t="n">
        <f aca="false">M170+O170</f>
        <v>0</v>
      </c>
      <c r="Q170" s="72"/>
      <c r="R170" s="72"/>
      <c r="S170" s="73"/>
      <c r="T170" s="73"/>
      <c r="U170" s="73"/>
      <c r="V170" s="73"/>
      <c r="W170" s="73"/>
      <c r="X170" s="73"/>
      <c r="Y170" s="73"/>
      <c r="Z170" s="73"/>
      <c r="AA170" s="73"/>
      <c r="AB170" s="73"/>
      <c r="AC170" s="73"/>
      <c r="AD170" s="73"/>
      <c r="AE170" s="73"/>
      <c r="AF170" s="73"/>
      <c r="AG170" s="73"/>
      <c r="AH170" s="73"/>
      <c r="AI170" s="73"/>
      <c r="AJ170" s="73"/>
      <c r="AK170" s="73"/>
      <c r="AL170" s="73"/>
      <c r="AM170" s="73"/>
      <c r="AN170" s="73"/>
      <c r="AO170" s="73"/>
      <c r="AP170" s="73"/>
      <c r="AQ170" s="73"/>
      <c r="AR170" s="73"/>
      <c r="AS170" s="73"/>
      <c r="AT170" s="73"/>
      <c r="AU170" s="74"/>
      <c r="AV170" s="73"/>
      <c r="AW170" s="73"/>
      <c r="AX170" s="73"/>
      <c r="AY170" s="73"/>
      <c r="AZ170" s="73"/>
      <c r="BA170" s="75" t="n">
        <f aca="false">P170*D170</f>
        <v>0</v>
      </c>
      <c r="BB170" s="75" t="n">
        <f aca="false">P170*D170</f>
        <v>0</v>
      </c>
      <c r="BC170" s="76" t="e">
        <f aca="false">SpellNumber123(L170,BB170)</f>
        <v>#VALUE!</v>
      </c>
      <c r="IE170" s="59" t="n">
        <v>1.02</v>
      </c>
      <c r="IF170" s="59" t="s">
        <v>47</v>
      </c>
      <c r="IG170" s="59" t="s">
        <v>48</v>
      </c>
      <c r="IH170" s="59" t="n">
        <v>213</v>
      </c>
      <c r="II170" s="59" t="s">
        <v>49</v>
      </c>
    </row>
    <row r="171" s="54" customFormat="true" ht="35.25" hidden="false" customHeight="false" outlineLevel="0" collapsed="false">
      <c r="A171" s="45" t="n">
        <v>159</v>
      </c>
      <c r="B171" s="126" t="s">
        <v>603</v>
      </c>
      <c r="C171" s="48" t="s">
        <v>364</v>
      </c>
      <c r="D171" s="135"/>
      <c r="E171" s="135"/>
      <c r="F171" s="51"/>
      <c r="G171" s="51"/>
      <c r="H171" s="51"/>
      <c r="I171" s="51"/>
      <c r="J171" s="51"/>
      <c r="K171" s="51"/>
      <c r="L171" s="51"/>
      <c r="M171" s="136"/>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5"/>
      <c r="IF171" s="55"/>
      <c r="IG171" s="55"/>
      <c r="IH171" s="55"/>
      <c r="II171" s="55"/>
    </row>
    <row r="172" s="54" customFormat="true" ht="35.25" hidden="false" customHeight="false" outlineLevel="0" collapsed="false">
      <c r="A172" s="45" t="n">
        <v>160</v>
      </c>
      <c r="B172" s="130" t="s">
        <v>279</v>
      </c>
      <c r="C172" s="48" t="s">
        <v>366</v>
      </c>
      <c r="D172" s="135"/>
      <c r="E172" s="135"/>
      <c r="F172" s="51"/>
      <c r="G172" s="51"/>
      <c r="H172" s="51"/>
      <c r="I172" s="51"/>
      <c r="J172" s="51"/>
      <c r="K172" s="51"/>
      <c r="L172" s="51"/>
      <c r="M172" s="136"/>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5"/>
      <c r="IF172" s="55"/>
      <c r="IG172" s="55"/>
      <c r="IH172" s="55"/>
      <c r="II172" s="55"/>
    </row>
    <row r="173" s="58" customFormat="true" ht="40.5" hidden="false" customHeight="false" outlineLevel="0" collapsed="false">
      <c r="A173" s="45" t="n">
        <v>161</v>
      </c>
      <c r="B173" s="130" t="s">
        <v>604</v>
      </c>
      <c r="C173" s="48" t="s">
        <v>368</v>
      </c>
      <c r="D173" s="49" t="n">
        <v>20</v>
      </c>
      <c r="E173" s="49" t="s">
        <v>220</v>
      </c>
      <c r="F173" s="49"/>
      <c r="G173" s="49"/>
      <c r="H173" s="49"/>
      <c r="I173" s="49" t="s">
        <v>99</v>
      </c>
      <c r="J173" s="49" t="n">
        <f aca="false">IF(I173="Less(-)",-1,1)</f>
        <v>1</v>
      </c>
      <c r="K173" s="49" t="s">
        <v>100</v>
      </c>
      <c r="L173" s="49" t="s">
        <v>4</v>
      </c>
      <c r="M173" s="69"/>
      <c r="N173" s="70"/>
      <c r="O173" s="71" t="n">
        <f aca="false">N173*M173</f>
        <v>0</v>
      </c>
      <c r="P173" s="49" t="n">
        <f aca="false">M173+O173</f>
        <v>0</v>
      </c>
      <c r="Q173" s="72"/>
      <c r="R173" s="72"/>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4"/>
      <c r="AV173" s="73"/>
      <c r="AW173" s="73"/>
      <c r="AX173" s="73"/>
      <c r="AY173" s="73"/>
      <c r="AZ173" s="73"/>
      <c r="BA173" s="75" t="n">
        <f aca="false">P173*D173</f>
        <v>0</v>
      </c>
      <c r="BB173" s="75" t="n">
        <f aca="false">P173*D173</f>
        <v>0</v>
      </c>
      <c r="BC173" s="76" t="e">
        <f aca="false">SpellNumber123(L173,BB173)</f>
        <v>#VALUE!</v>
      </c>
      <c r="IE173" s="59" t="n">
        <v>1.02</v>
      </c>
      <c r="IF173" s="59" t="s">
        <v>47</v>
      </c>
      <c r="IG173" s="59" t="s">
        <v>48</v>
      </c>
      <c r="IH173" s="59" t="n">
        <v>213</v>
      </c>
      <c r="II173" s="59" t="s">
        <v>49</v>
      </c>
    </row>
    <row r="174" s="58" customFormat="true" ht="40.5" hidden="false" customHeight="false" outlineLevel="0" collapsed="false">
      <c r="A174" s="45" t="n">
        <v>162</v>
      </c>
      <c r="B174" s="130" t="s">
        <v>605</v>
      </c>
      <c r="C174" s="48" t="s">
        <v>370</v>
      </c>
      <c r="D174" s="49" t="n">
        <v>4</v>
      </c>
      <c r="E174" s="49" t="s">
        <v>220</v>
      </c>
      <c r="F174" s="49"/>
      <c r="G174" s="49"/>
      <c r="H174" s="49"/>
      <c r="I174" s="49" t="s">
        <v>99</v>
      </c>
      <c r="J174" s="49" t="n">
        <f aca="false">IF(I174="Less(-)",-1,1)</f>
        <v>1</v>
      </c>
      <c r="K174" s="49" t="s">
        <v>100</v>
      </c>
      <c r="L174" s="49" t="s">
        <v>4</v>
      </c>
      <c r="M174" s="69"/>
      <c r="N174" s="70"/>
      <c r="O174" s="71" t="n">
        <f aca="false">N174*M174</f>
        <v>0</v>
      </c>
      <c r="P174" s="49" t="n">
        <f aca="false">M174+O174</f>
        <v>0</v>
      </c>
      <c r="Q174" s="72"/>
      <c r="R174" s="72"/>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4"/>
      <c r="AV174" s="73"/>
      <c r="AW174" s="73"/>
      <c r="AX174" s="73"/>
      <c r="AY174" s="73"/>
      <c r="AZ174" s="73"/>
      <c r="BA174" s="75" t="n">
        <f aca="false">P174*D174</f>
        <v>0</v>
      </c>
      <c r="BB174" s="75" t="n">
        <f aca="false">P174*D174</f>
        <v>0</v>
      </c>
      <c r="BC174" s="76" t="e">
        <f aca="false">SpellNumber123(L174,BB174)</f>
        <v>#VALUE!</v>
      </c>
      <c r="IE174" s="59" t="n">
        <v>1.02</v>
      </c>
      <c r="IF174" s="59" t="s">
        <v>47</v>
      </c>
      <c r="IG174" s="59" t="s">
        <v>48</v>
      </c>
      <c r="IH174" s="59" t="n">
        <v>213</v>
      </c>
      <c r="II174" s="59" t="s">
        <v>49</v>
      </c>
    </row>
    <row r="175" s="58" customFormat="true" ht="40.5" hidden="false" customHeight="false" outlineLevel="0" collapsed="false">
      <c r="A175" s="45" t="n">
        <v>163</v>
      </c>
      <c r="B175" s="130" t="s">
        <v>606</v>
      </c>
      <c r="C175" s="48" t="s">
        <v>372</v>
      </c>
      <c r="D175" s="49" t="n">
        <v>12</v>
      </c>
      <c r="E175" s="49" t="s">
        <v>220</v>
      </c>
      <c r="F175" s="49"/>
      <c r="G175" s="49"/>
      <c r="H175" s="49"/>
      <c r="I175" s="49" t="s">
        <v>99</v>
      </c>
      <c r="J175" s="49" t="n">
        <f aca="false">IF(I175="Less(-)",-1,1)</f>
        <v>1</v>
      </c>
      <c r="K175" s="49" t="s">
        <v>100</v>
      </c>
      <c r="L175" s="49"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4" customFormat="true" ht="35.25" hidden="false" customHeight="false" outlineLevel="0" collapsed="false">
      <c r="A176" s="45" t="n">
        <v>164</v>
      </c>
      <c r="B176" s="126" t="s">
        <v>607</v>
      </c>
      <c r="C176" s="48" t="s">
        <v>374</v>
      </c>
      <c r="D176" s="135"/>
      <c r="E176" s="135"/>
      <c r="F176" s="51"/>
      <c r="G176" s="51"/>
      <c r="H176" s="51"/>
      <c r="I176" s="51"/>
      <c r="J176" s="51"/>
      <c r="K176" s="51"/>
      <c r="L176" s="51"/>
      <c r="M176" s="136"/>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5"/>
      <c r="IF176" s="55"/>
      <c r="IG176" s="55"/>
      <c r="IH176" s="55"/>
      <c r="II176" s="55"/>
    </row>
    <row r="177" s="54" customFormat="true" ht="35.25" hidden="false" customHeight="false" outlineLevel="0" collapsed="false">
      <c r="A177" s="45" t="n">
        <v>165</v>
      </c>
      <c r="B177" s="130" t="s">
        <v>279</v>
      </c>
      <c r="C177" s="48" t="s">
        <v>376</v>
      </c>
      <c r="D177" s="135"/>
      <c r="E177" s="135"/>
      <c r="F177" s="51"/>
      <c r="G177" s="51"/>
      <c r="H177" s="51"/>
      <c r="I177" s="51"/>
      <c r="J177" s="51"/>
      <c r="K177" s="51"/>
      <c r="L177" s="51"/>
      <c r="M177" s="136"/>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55"/>
      <c r="IF177" s="55"/>
      <c r="IG177" s="55"/>
      <c r="IH177" s="55"/>
      <c r="II177" s="55"/>
    </row>
    <row r="178" s="58" customFormat="true" ht="40.5" hidden="false" customHeight="false" outlineLevel="0" collapsed="false">
      <c r="A178" s="45" t="n">
        <v>166</v>
      </c>
      <c r="B178" s="130" t="s">
        <v>608</v>
      </c>
      <c r="C178" s="48" t="s">
        <v>378</v>
      </c>
      <c r="D178" s="49" t="n">
        <v>22</v>
      </c>
      <c r="E178" s="49" t="s">
        <v>220</v>
      </c>
      <c r="F178" s="49"/>
      <c r="G178" s="49"/>
      <c r="H178" s="49"/>
      <c r="I178" s="49" t="s">
        <v>99</v>
      </c>
      <c r="J178" s="49" t="n">
        <f aca="false">IF(I178="Less(-)",-1,1)</f>
        <v>1</v>
      </c>
      <c r="K178" s="49" t="s">
        <v>100</v>
      </c>
      <c r="L178" s="49"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40.5" hidden="false" customHeight="false" outlineLevel="0" collapsed="false">
      <c r="A179" s="45" t="n">
        <v>167</v>
      </c>
      <c r="B179" s="130" t="s">
        <v>609</v>
      </c>
      <c r="C179" s="48" t="s">
        <v>380</v>
      </c>
      <c r="D179" s="49" t="n">
        <v>4</v>
      </c>
      <c r="E179" s="49" t="s">
        <v>220</v>
      </c>
      <c r="F179" s="49"/>
      <c r="G179" s="49"/>
      <c r="H179" s="49"/>
      <c r="I179" s="49" t="s">
        <v>99</v>
      </c>
      <c r="J179" s="49" t="n">
        <f aca="false">IF(I179="Less(-)",-1,1)</f>
        <v>1</v>
      </c>
      <c r="K179" s="49" t="s">
        <v>100</v>
      </c>
      <c r="L179" s="49" t="s">
        <v>4</v>
      </c>
      <c r="M179" s="69"/>
      <c r="N179" s="70"/>
      <c r="O179" s="71" t="n">
        <f aca="false">N179*M179</f>
        <v>0</v>
      </c>
      <c r="P179" s="49" t="n">
        <f aca="false">M179+O179</f>
        <v>0</v>
      </c>
      <c r="Q179" s="72"/>
      <c r="R179" s="72"/>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4"/>
      <c r="AV179" s="73"/>
      <c r="AW179" s="73"/>
      <c r="AX179" s="73"/>
      <c r="AY179" s="73"/>
      <c r="AZ179" s="73"/>
      <c r="BA179" s="75" t="n">
        <f aca="false">P179*D179</f>
        <v>0</v>
      </c>
      <c r="BB179" s="75" t="n">
        <f aca="false">P179*D179</f>
        <v>0</v>
      </c>
      <c r="BC179" s="76" t="e">
        <f aca="false">SpellNumber123(L179,BB179)</f>
        <v>#VALUE!</v>
      </c>
      <c r="IE179" s="59" t="n">
        <v>1.02</v>
      </c>
      <c r="IF179" s="59" t="s">
        <v>47</v>
      </c>
      <c r="IG179" s="59" t="s">
        <v>48</v>
      </c>
      <c r="IH179" s="59" t="n">
        <v>213</v>
      </c>
      <c r="II179" s="59" t="s">
        <v>49</v>
      </c>
    </row>
    <row r="180" s="58" customFormat="true" ht="40.5" hidden="false" customHeight="false" outlineLevel="0" collapsed="false">
      <c r="A180" s="45" t="n">
        <v>168</v>
      </c>
      <c r="B180" s="130" t="s">
        <v>610</v>
      </c>
      <c r="C180" s="48" t="s">
        <v>382</v>
      </c>
      <c r="D180" s="49" t="n">
        <v>12</v>
      </c>
      <c r="E180" s="49" t="s">
        <v>220</v>
      </c>
      <c r="F180" s="49"/>
      <c r="G180" s="49"/>
      <c r="H180" s="49"/>
      <c r="I180" s="49" t="s">
        <v>99</v>
      </c>
      <c r="J180" s="49" t="n">
        <f aca="false">IF(I180="Less(-)",-1,1)</f>
        <v>1</v>
      </c>
      <c r="K180" s="49" t="s">
        <v>100</v>
      </c>
      <c r="L180" s="49"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4" customFormat="true" ht="35.25" hidden="false" customHeight="false" outlineLevel="0" collapsed="false">
      <c r="A181" s="45" t="n">
        <v>169</v>
      </c>
      <c r="B181" s="126" t="s">
        <v>611</v>
      </c>
      <c r="C181" s="48" t="s">
        <v>384</v>
      </c>
      <c r="D181" s="135"/>
      <c r="E181" s="135"/>
      <c r="F181" s="51"/>
      <c r="G181" s="51"/>
      <c r="H181" s="51"/>
      <c r="I181" s="51"/>
      <c r="J181" s="51"/>
      <c r="K181" s="51"/>
      <c r="L181" s="51"/>
      <c r="M181" s="136"/>
      <c r="N181" s="51"/>
      <c r="O181" s="51"/>
      <c r="P181" s="52"/>
      <c r="Q181" s="51"/>
      <c r="R181" s="51"/>
      <c r="S181" s="52"/>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3"/>
      <c r="BB181" s="53"/>
      <c r="BC181" s="51"/>
      <c r="IE181" s="55"/>
      <c r="IF181" s="55"/>
      <c r="IG181" s="55"/>
      <c r="IH181" s="55"/>
      <c r="II181" s="55"/>
    </row>
    <row r="182" s="54" customFormat="true" ht="35.25" hidden="false" customHeight="false" outlineLevel="0" collapsed="false">
      <c r="A182" s="45" t="n">
        <v>170</v>
      </c>
      <c r="B182" s="130" t="s">
        <v>279</v>
      </c>
      <c r="C182" s="48" t="s">
        <v>386</v>
      </c>
      <c r="D182" s="135"/>
      <c r="E182" s="135"/>
      <c r="F182" s="51"/>
      <c r="G182" s="51"/>
      <c r="H182" s="51"/>
      <c r="I182" s="51"/>
      <c r="J182" s="51"/>
      <c r="K182" s="51"/>
      <c r="L182" s="51"/>
      <c r="M182" s="136"/>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5"/>
      <c r="IF182" s="55"/>
      <c r="IG182" s="55"/>
      <c r="IH182" s="55"/>
      <c r="II182" s="55"/>
    </row>
    <row r="183" s="58" customFormat="true" ht="40.5" hidden="false" customHeight="false" outlineLevel="0" collapsed="false">
      <c r="A183" s="45" t="n">
        <v>171</v>
      </c>
      <c r="B183" s="130" t="s">
        <v>612</v>
      </c>
      <c r="C183" s="48" t="s">
        <v>388</v>
      </c>
      <c r="D183" s="49" t="n">
        <v>18</v>
      </c>
      <c r="E183" s="49" t="s">
        <v>220</v>
      </c>
      <c r="F183" s="49"/>
      <c r="G183" s="49"/>
      <c r="H183" s="49"/>
      <c r="I183" s="49" t="s">
        <v>99</v>
      </c>
      <c r="J183" s="49" t="n">
        <f aca="false">IF(I183="Less(-)",-1,1)</f>
        <v>1</v>
      </c>
      <c r="K183" s="49" t="s">
        <v>100</v>
      </c>
      <c r="L183" s="49"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40.5" hidden="false" customHeight="false" outlineLevel="0" collapsed="false">
      <c r="A184" s="45" t="n">
        <v>172</v>
      </c>
      <c r="B184" s="130" t="s">
        <v>613</v>
      </c>
      <c r="C184" s="48" t="s">
        <v>390</v>
      </c>
      <c r="D184" s="49" t="n">
        <v>2</v>
      </c>
      <c r="E184" s="49" t="s">
        <v>220</v>
      </c>
      <c r="F184" s="49"/>
      <c r="G184" s="49"/>
      <c r="H184" s="49"/>
      <c r="I184" s="49" t="s">
        <v>99</v>
      </c>
      <c r="J184" s="49" t="n">
        <f aca="false">IF(I184="Less(-)",-1,1)</f>
        <v>1</v>
      </c>
      <c r="K184" s="49" t="s">
        <v>100</v>
      </c>
      <c r="L184" s="49" t="s">
        <v>4</v>
      </c>
      <c r="M184" s="69"/>
      <c r="N184" s="70"/>
      <c r="O184" s="71" t="n">
        <f aca="false">N184*M184</f>
        <v>0</v>
      </c>
      <c r="P184" s="49" t="n">
        <f aca="false">M184+O184</f>
        <v>0</v>
      </c>
      <c r="Q184" s="72"/>
      <c r="R184" s="72"/>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4"/>
      <c r="AV184" s="73"/>
      <c r="AW184" s="73"/>
      <c r="AX184" s="73"/>
      <c r="AY184" s="73"/>
      <c r="AZ184" s="73"/>
      <c r="BA184" s="75" t="n">
        <f aca="false">P184*D184</f>
        <v>0</v>
      </c>
      <c r="BB184" s="75" t="n">
        <f aca="false">P184*D184</f>
        <v>0</v>
      </c>
      <c r="BC184" s="76" t="e">
        <f aca="false">SpellNumber123(L184,BB184)</f>
        <v>#VALUE!</v>
      </c>
      <c r="IE184" s="59" t="n">
        <v>1.02</v>
      </c>
      <c r="IF184" s="59" t="s">
        <v>47</v>
      </c>
      <c r="IG184" s="59" t="s">
        <v>48</v>
      </c>
      <c r="IH184" s="59" t="n">
        <v>213</v>
      </c>
      <c r="II184" s="59" t="s">
        <v>49</v>
      </c>
    </row>
    <row r="185" s="54" customFormat="true" ht="35.25" hidden="false" customHeight="false" outlineLevel="0" collapsed="false">
      <c r="A185" s="45" t="n">
        <v>173</v>
      </c>
      <c r="B185" s="126" t="s">
        <v>614</v>
      </c>
      <c r="C185" s="48" t="s">
        <v>392</v>
      </c>
      <c r="D185" s="135"/>
      <c r="E185" s="135"/>
      <c r="F185" s="51"/>
      <c r="G185" s="51"/>
      <c r="H185" s="51"/>
      <c r="I185" s="51"/>
      <c r="J185" s="51"/>
      <c r="K185" s="51"/>
      <c r="L185" s="51"/>
      <c r="M185" s="136"/>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4" customFormat="true" ht="35.25" hidden="false" customHeight="false" outlineLevel="0" collapsed="false">
      <c r="A186" s="45" t="n">
        <v>174</v>
      </c>
      <c r="B186" s="130" t="s">
        <v>279</v>
      </c>
      <c r="C186" s="48" t="s">
        <v>395</v>
      </c>
      <c r="D186" s="135"/>
      <c r="E186" s="135"/>
      <c r="F186" s="51"/>
      <c r="G186" s="51"/>
      <c r="H186" s="51"/>
      <c r="I186" s="51"/>
      <c r="J186" s="51"/>
      <c r="K186" s="51"/>
      <c r="L186" s="51"/>
      <c r="M186" s="136"/>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5"/>
      <c r="IF186" s="55"/>
      <c r="IG186" s="55"/>
      <c r="IH186" s="55"/>
      <c r="II186" s="55"/>
    </row>
    <row r="187" s="58" customFormat="true" ht="40.5" hidden="false" customHeight="false" outlineLevel="0" collapsed="false">
      <c r="A187" s="45" t="n">
        <v>175</v>
      </c>
      <c r="B187" s="130" t="s">
        <v>608</v>
      </c>
      <c r="C187" s="48" t="s">
        <v>397</v>
      </c>
      <c r="D187" s="49" t="n">
        <v>20</v>
      </c>
      <c r="E187" s="49" t="s">
        <v>220</v>
      </c>
      <c r="F187" s="49"/>
      <c r="G187" s="49"/>
      <c r="H187" s="49"/>
      <c r="I187" s="49" t="s">
        <v>99</v>
      </c>
      <c r="J187" s="49" t="n">
        <f aca="false">IF(I187="Less(-)",-1,1)</f>
        <v>1</v>
      </c>
      <c r="K187" s="49" t="s">
        <v>100</v>
      </c>
      <c r="L187" s="49" t="s">
        <v>4</v>
      </c>
      <c r="M187" s="69"/>
      <c r="N187" s="70"/>
      <c r="O187" s="71" t="n">
        <f aca="false">N187*M187</f>
        <v>0</v>
      </c>
      <c r="P187" s="49" t="n">
        <f aca="false">M187+O187</f>
        <v>0</v>
      </c>
      <c r="Q187" s="72"/>
      <c r="R187" s="72"/>
      <c r="S187" s="73"/>
      <c r="T187" s="73"/>
      <c r="U187" s="73"/>
      <c r="V187" s="73"/>
      <c r="W187" s="73"/>
      <c r="X187" s="73"/>
      <c r="Y187" s="73"/>
      <c r="Z187" s="73"/>
      <c r="AA187" s="73"/>
      <c r="AB187" s="73"/>
      <c r="AC187" s="73"/>
      <c r="AD187" s="73"/>
      <c r="AE187" s="73"/>
      <c r="AF187" s="73"/>
      <c r="AG187" s="73"/>
      <c r="AH187" s="73"/>
      <c r="AI187" s="73"/>
      <c r="AJ187" s="73"/>
      <c r="AK187" s="73"/>
      <c r="AL187" s="73"/>
      <c r="AM187" s="73"/>
      <c r="AN187" s="73"/>
      <c r="AO187" s="73"/>
      <c r="AP187" s="73"/>
      <c r="AQ187" s="73"/>
      <c r="AR187" s="73"/>
      <c r="AS187" s="73"/>
      <c r="AT187" s="73"/>
      <c r="AU187" s="74"/>
      <c r="AV187" s="73"/>
      <c r="AW187" s="73"/>
      <c r="AX187" s="73"/>
      <c r="AY187" s="73"/>
      <c r="AZ187" s="73"/>
      <c r="BA187" s="75" t="n">
        <f aca="false">P187*D187</f>
        <v>0</v>
      </c>
      <c r="BB187" s="75" t="n">
        <f aca="false">P187*D187</f>
        <v>0</v>
      </c>
      <c r="BC187" s="76" t="e">
        <f aca="false">SpellNumber123(L187,BB187)</f>
        <v>#VALUE!</v>
      </c>
      <c r="IE187" s="59" t="n">
        <v>1.02</v>
      </c>
      <c r="IF187" s="59" t="s">
        <v>47</v>
      </c>
      <c r="IG187" s="59" t="s">
        <v>48</v>
      </c>
      <c r="IH187" s="59" t="n">
        <v>213</v>
      </c>
      <c r="II187" s="59" t="s">
        <v>49</v>
      </c>
    </row>
    <row r="188" s="58" customFormat="true" ht="40.5" hidden="false" customHeight="false" outlineLevel="0" collapsed="false">
      <c r="A188" s="45" t="n">
        <v>176</v>
      </c>
      <c r="B188" s="130" t="s">
        <v>615</v>
      </c>
      <c r="C188" s="48" t="s">
        <v>399</v>
      </c>
      <c r="D188" s="49" t="n">
        <v>2</v>
      </c>
      <c r="E188" s="49" t="s">
        <v>220</v>
      </c>
      <c r="F188" s="49"/>
      <c r="G188" s="49"/>
      <c r="H188" s="49"/>
      <c r="I188" s="49" t="s">
        <v>99</v>
      </c>
      <c r="J188" s="49" t="n">
        <f aca="false">IF(I188="Less(-)",-1,1)</f>
        <v>1</v>
      </c>
      <c r="K188" s="49" t="s">
        <v>100</v>
      </c>
      <c r="L188" s="49" t="s">
        <v>4</v>
      </c>
      <c r="M188" s="69"/>
      <c r="N188" s="70"/>
      <c r="O188" s="71" t="n">
        <f aca="false">N188*M188</f>
        <v>0</v>
      </c>
      <c r="P188" s="49" t="n">
        <f aca="false">M188+O188</f>
        <v>0</v>
      </c>
      <c r="Q188" s="72"/>
      <c r="R188" s="72"/>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4"/>
      <c r="AV188" s="73"/>
      <c r="AW188" s="73"/>
      <c r="AX188" s="73"/>
      <c r="AY188" s="73"/>
      <c r="AZ188" s="73"/>
      <c r="BA188" s="75" t="n">
        <f aca="false">P188*D188</f>
        <v>0</v>
      </c>
      <c r="BB188" s="75" t="n">
        <f aca="false">P188*D188</f>
        <v>0</v>
      </c>
      <c r="BC188" s="76" t="e">
        <f aca="false">SpellNumber123(L188,BB188)</f>
        <v>#VALUE!</v>
      </c>
      <c r="IE188" s="59" t="n">
        <v>1.02</v>
      </c>
      <c r="IF188" s="59" t="s">
        <v>47</v>
      </c>
      <c r="IG188" s="59" t="s">
        <v>48</v>
      </c>
      <c r="IH188" s="59" t="n">
        <v>213</v>
      </c>
      <c r="II188" s="59" t="s">
        <v>49</v>
      </c>
    </row>
    <row r="189" s="54" customFormat="true" ht="35.25" hidden="false" customHeight="false" outlineLevel="0" collapsed="false">
      <c r="A189" s="45" t="n">
        <v>177</v>
      </c>
      <c r="B189" s="126" t="s">
        <v>296</v>
      </c>
      <c r="C189" s="48" t="s">
        <v>400</v>
      </c>
      <c r="D189" s="135"/>
      <c r="E189" s="135"/>
      <c r="F189" s="51"/>
      <c r="G189" s="51"/>
      <c r="H189" s="51"/>
      <c r="I189" s="51"/>
      <c r="J189" s="51"/>
      <c r="K189" s="51"/>
      <c r="L189" s="51"/>
      <c r="M189" s="136"/>
      <c r="N189" s="51"/>
      <c r="O189" s="51"/>
      <c r="P189" s="52"/>
      <c r="Q189" s="51"/>
      <c r="R189" s="51"/>
      <c r="S189" s="52"/>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3"/>
      <c r="BB189" s="53"/>
      <c r="BC189" s="51"/>
      <c r="IE189" s="55"/>
      <c r="IF189" s="55"/>
      <c r="IG189" s="55"/>
      <c r="IH189" s="55"/>
      <c r="II189" s="55"/>
    </row>
    <row r="190" s="54" customFormat="true" ht="35.25" hidden="false" customHeight="false" outlineLevel="0" collapsed="false">
      <c r="A190" s="45" t="n">
        <v>178</v>
      </c>
      <c r="B190" s="126" t="s">
        <v>616</v>
      </c>
      <c r="C190" s="48" t="s">
        <v>402</v>
      </c>
      <c r="D190" s="135"/>
      <c r="E190" s="135"/>
      <c r="F190" s="51"/>
      <c r="G190" s="51"/>
      <c r="H190" s="51"/>
      <c r="I190" s="51"/>
      <c r="J190" s="51"/>
      <c r="K190" s="51"/>
      <c r="L190" s="51"/>
      <c r="M190" s="136"/>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35.25" hidden="false" customHeight="false" outlineLevel="0" collapsed="false">
      <c r="A191" s="45" t="n">
        <v>179</v>
      </c>
      <c r="B191" s="130" t="s">
        <v>300</v>
      </c>
      <c r="C191" s="48" t="s">
        <v>404</v>
      </c>
      <c r="D191" s="135"/>
      <c r="E191" s="135"/>
      <c r="F191" s="51"/>
      <c r="G191" s="51"/>
      <c r="H191" s="51"/>
      <c r="I191" s="51"/>
      <c r="J191" s="51"/>
      <c r="K191" s="51"/>
      <c r="L191" s="51"/>
      <c r="M191" s="136"/>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0.5" hidden="false" customHeight="false" outlineLevel="0" collapsed="false">
      <c r="A192" s="45" t="n">
        <v>180</v>
      </c>
      <c r="B192" s="146" t="s">
        <v>617</v>
      </c>
      <c r="C192" s="48" t="s">
        <v>406</v>
      </c>
      <c r="D192" s="49" t="n">
        <v>2</v>
      </c>
      <c r="E192" s="49" t="s">
        <v>220</v>
      </c>
      <c r="F192" s="49"/>
      <c r="G192" s="49"/>
      <c r="H192" s="49"/>
      <c r="I192" s="49" t="s">
        <v>99</v>
      </c>
      <c r="J192" s="49" t="n">
        <f aca="false">IF(I192="Less(-)",-1,1)</f>
        <v>1</v>
      </c>
      <c r="K192" s="49" t="s">
        <v>100</v>
      </c>
      <c r="L192" s="49"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40.5" hidden="false" customHeight="false" outlineLevel="0" collapsed="false">
      <c r="A193" s="45" t="n">
        <v>181</v>
      </c>
      <c r="B193" s="130" t="s">
        <v>618</v>
      </c>
      <c r="C193" s="48" t="s">
        <v>407</v>
      </c>
      <c r="D193" s="49" t="n">
        <v>2</v>
      </c>
      <c r="E193" s="49" t="s">
        <v>220</v>
      </c>
      <c r="F193" s="49"/>
      <c r="G193" s="49"/>
      <c r="H193" s="49"/>
      <c r="I193" s="49" t="s">
        <v>99</v>
      </c>
      <c r="J193" s="49" t="n">
        <f aca="false">IF(I193="Less(-)",-1,1)</f>
        <v>1</v>
      </c>
      <c r="K193" s="49" t="s">
        <v>100</v>
      </c>
      <c r="L193" s="49"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8" customFormat="true" ht="40.5" hidden="false" customHeight="false" outlineLevel="0" collapsed="false">
      <c r="A194" s="45" t="n">
        <v>182</v>
      </c>
      <c r="B194" s="130" t="s">
        <v>619</v>
      </c>
      <c r="C194" s="48" t="s">
        <v>409</v>
      </c>
      <c r="D194" s="49" t="n">
        <v>2</v>
      </c>
      <c r="E194" s="49" t="s">
        <v>220</v>
      </c>
      <c r="F194" s="49"/>
      <c r="G194" s="49"/>
      <c r="H194" s="49"/>
      <c r="I194" s="49" t="s">
        <v>99</v>
      </c>
      <c r="J194" s="49" t="n">
        <f aca="false">IF(I194="Less(-)",-1,1)</f>
        <v>1</v>
      </c>
      <c r="K194" s="49" t="s">
        <v>100</v>
      </c>
      <c r="L194" s="49" t="s">
        <v>4</v>
      </c>
      <c r="M194" s="69"/>
      <c r="N194" s="70"/>
      <c r="O194" s="71" t="n">
        <f aca="false">N194*M194</f>
        <v>0</v>
      </c>
      <c r="P194" s="49" t="n">
        <f aca="false">M194+O194</f>
        <v>0</v>
      </c>
      <c r="Q194" s="72"/>
      <c r="R194" s="72"/>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4"/>
      <c r="AV194" s="73"/>
      <c r="AW194" s="73"/>
      <c r="AX194" s="73"/>
      <c r="AY194" s="73"/>
      <c r="AZ194" s="73"/>
      <c r="BA194" s="75" t="n">
        <f aca="false">P194*D194</f>
        <v>0</v>
      </c>
      <c r="BB194" s="75" t="n">
        <f aca="false">P194*D194</f>
        <v>0</v>
      </c>
      <c r="BC194" s="76" t="e">
        <f aca="false">SpellNumber123(L194,BB194)</f>
        <v>#VALUE!</v>
      </c>
      <c r="IE194" s="59" t="n">
        <v>1.02</v>
      </c>
      <c r="IF194" s="59" t="s">
        <v>47</v>
      </c>
      <c r="IG194" s="59" t="s">
        <v>48</v>
      </c>
      <c r="IH194" s="59" t="n">
        <v>213</v>
      </c>
      <c r="II194" s="59" t="s">
        <v>49</v>
      </c>
    </row>
    <row r="195" s="58" customFormat="true" ht="40.5" hidden="false" customHeight="false" outlineLevel="0" collapsed="false">
      <c r="A195" s="45" t="n">
        <v>183</v>
      </c>
      <c r="B195" s="130" t="s">
        <v>304</v>
      </c>
      <c r="C195" s="48" t="s">
        <v>411</v>
      </c>
      <c r="D195" s="49" t="n">
        <v>2</v>
      </c>
      <c r="E195" s="49" t="s">
        <v>220</v>
      </c>
      <c r="F195" s="49"/>
      <c r="G195" s="49"/>
      <c r="H195" s="49"/>
      <c r="I195" s="49" t="s">
        <v>99</v>
      </c>
      <c r="J195" s="49" t="n">
        <f aca="false">IF(I195="Less(-)",-1,1)</f>
        <v>1</v>
      </c>
      <c r="K195" s="49" t="s">
        <v>100</v>
      </c>
      <c r="L195" s="49" t="s">
        <v>4</v>
      </c>
      <c r="M195" s="69"/>
      <c r="N195" s="70"/>
      <c r="O195" s="71" t="n">
        <f aca="false">N195*M195</f>
        <v>0</v>
      </c>
      <c r="P195" s="49" t="n">
        <f aca="false">M195+O195</f>
        <v>0</v>
      </c>
      <c r="Q195" s="72"/>
      <c r="R195" s="72"/>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4"/>
      <c r="AV195" s="73"/>
      <c r="AW195" s="73"/>
      <c r="AX195" s="73"/>
      <c r="AY195" s="73"/>
      <c r="AZ195" s="73"/>
      <c r="BA195" s="75" t="n">
        <f aca="false">P195*D195</f>
        <v>0</v>
      </c>
      <c r="BB195" s="75" t="n">
        <f aca="false">P195*D195</f>
        <v>0</v>
      </c>
      <c r="BC195" s="76" t="e">
        <f aca="false">SpellNumber123(L195,BB195)</f>
        <v>#VALUE!</v>
      </c>
      <c r="IE195" s="59" t="n">
        <v>1.02</v>
      </c>
      <c r="IF195" s="59" t="s">
        <v>47</v>
      </c>
      <c r="IG195" s="59" t="s">
        <v>48</v>
      </c>
      <c r="IH195" s="59" t="n">
        <v>213</v>
      </c>
      <c r="II195" s="59" t="s">
        <v>49</v>
      </c>
    </row>
    <row r="196" s="54" customFormat="true" ht="35.25" hidden="false" customHeight="false" outlineLevel="0" collapsed="false">
      <c r="A196" s="45" t="n">
        <v>184</v>
      </c>
      <c r="B196" s="126" t="s">
        <v>620</v>
      </c>
      <c r="C196" s="48" t="s">
        <v>413</v>
      </c>
      <c r="D196" s="135"/>
      <c r="E196" s="135"/>
      <c r="F196" s="51"/>
      <c r="G196" s="51"/>
      <c r="H196" s="51"/>
      <c r="I196" s="51"/>
      <c r="J196" s="51"/>
      <c r="K196" s="51"/>
      <c r="L196" s="51"/>
      <c r="M196" s="136"/>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5"/>
      <c r="IF196" s="55"/>
      <c r="IG196" s="55"/>
      <c r="IH196" s="55"/>
      <c r="II196" s="55"/>
    </row>
    <row r="197" s="54" customFormat="true" ht="35.25" hidden="false" customHeight="false" outlineLevel="0" collapsed="false">
      <c r="A197" s="45" t="n">
        <v>185</v>
      </c>
      <c r="B197" s="130" t="s">
        <v>300</v>
      </c>
      <c r="C197" s="48" t="s">
        <v>415</v>
      </c>
      <c r="D197" s="135"/>
      <c r="E197" s="135"/>
      <c r="F197" s="51"/>
      <c r="G197" s="51"/>
      <c r="H197" s="51"/>
      <c r="I197" s="51"/>
      <c r="J197" s="51"/>
      <c r="K197" s="51"/>
      <c r="L197" s="51"/>
      <c r="M197" s="136"/>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0.5" hidden="false" customHeight="false" outlineLevel="0" collapsed="false">
      <c r="A198" s="45" t="n">
        <v>186</v>
      </c>
      <c r="B198" s="146" t="s">
        <v>621</v>
      </c>
      <c r="C198" s="48" t="s">
        <v>417</v>
      </c>
      <c r="D198" s="49" t="n">
        <v>3</v>
      </c>
      <c r="E198" s="49" t="s">
        <v>220</v>
      </c>
      <c r="F198" s="49"/>
      <c r="G198" s="49"/>
      <c r="H198" s="49"/>
      <c r="I198" s="49" t="s">
        <v>99</v>
      </c>
      <c r="J198" s="49" t="n">
        <f aca="false">IF(I198="Less(-)",-1,1)</f>
        <v>1</v>
      </c>
      <c r="K198" s="49" t="s">
        <v>100</v>
      </c>
      <c r="L198" s="49" t="s">
        <v>4</v>
      </c>
      <c r="M198" s="69"/>
      <c r="N198" s="70"/>
      <c r="O198" s="71" t="n">
        <f aca="false">N198*M198</f>
        <v>0</v>
      </c>
      <c r="P198" s="49" t="n">
        <f aca="false">M198+O198</f>
        <v>0</v>
      </c>
      <c r="Q198" s="72"/>
      <c r="R198" s="72"/>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4"/>
      <c r="AV198" s="73"/>
      <c r="AW198" s="73"/>
      <c r="AX198" s="73"/>
      <c r="AY198" s="73"/>
      <c r="AZ198" s="73"/>
      <c r="BA198" s="75" t="n">
        <f aca="false">P198*D198</f>
        <v>0</v>
      </c>
      <c r="BB198" s="75" t="n">
        <f aca="false">P198*D198</f>
        <v>0</v>
      </c>
      <c r="BC198" s="76" t="e">
        <f aca="false">SpellNumber123(L198,BB198)</f>
        <v>#VALUE!</v>
      </c>
      <c r="IE198" s="59" t="n">
        <v>1.02</v>
      </c>
      <c r="IF198" s="59" t="s">
        <v>47</v>
      </c>
      <c r="IG198" s="59" t="s">
        <v>48</v>
      </c>
      <c r="IH198" s="59" t="n">
        <v>213</v>
      </c>
      <c r="II198" s="59" t="s">
        <v>49</v>
      </c>
    </row>
    <row r="199" s="58" customFormat="true" ht="40.5" hidden="false" customHeight="false" outlineLevel="0" collapsed="false">
      <c r="A199" s="45" t="n">
        <v>187</v>
      </c>
      <c r="B199" s="146" t="s">
        <v>622</v>
      </c>
      <c r="C199" s="48" t="s">
        <v>419</v>
      </c>
      <c r="D199" s="49" t="n">
        <v>4</v>
      </c>
      <c r="E199" s="49" t="s">
        <v>220</v>
      </c>
      <c r="F199" s="49"/>
      <c r="G199" s="49"/>
      <c r="H199" s="49"/>
      <c r="I199" s="49" t="s">
        <v>99</v>
      </c>
      <c r="J199" s="49" t="n">
        <f aca="false">IF(I199="Less(-)",-1,1)</f>
        <v>1</v>
      </c>
      <c r="K199" s="49" t="s">
        <v>100</v>
      </c>
      <c r="L199" s="49" t="s">
        <v>4</v>
      </c>
      <c r="M199" s="69"/>
      <c r="N199" s="70"/>
      <c r="O199" s="71" t="n">
        <f aca="false">N199*M199</f>
        <v>0</v>
      </c>
      <c r="P199" s="49" t="n">
        <f aca="false">M199+O199</f>
        <v>0</v>
      </c>
      <c r="Q199" s="72"/>
      <c r="R199" s="72"/>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4"/>
      <c r="AV199" s="73"/>
      <c r="AW199" s="73"/>
      <c r="AX199" s="73"/>
      <c r="AY199" s="73"/>
      <c r="AZ199" s="73"/>
      <c r="BA199" s="75" t="n">
        <f aca="false">P199*D199</f>
        <v>0</v>
      </c>
      <c r="BB199" s="75" t="n">
        <f aca="false">P199*D199</f>
        <v>0</v>
      </c>
      <c r="BC199" s="76" t="e">
        <f aca="false">SpellNumber123(L199,BB199)</f>
        <v>#VALUE!</v>
      </c>
      <c r="IE199" s="59" t="n">
        <v>1.02</v>
      </c>
      <c r="IF199" s="59" t="s">
        <v>47</v>
      </c>
      <c r="IG199" s="59" t="s">
        <v>48</v>
      </c>
      <c r="IH199" s="59" t="n">
        <v>213</v>
      </c>
      <c r="II199" s="59" t="s">
        <v>49</v>
      </c>
    </row>
    <row r="200" s="58" customFormat="true" ht="40.5" hidden="false" customHeight="false" outlineLevel="0" collapsed="false">
      <c r="A200" s="45" t="n">
        <v>188</v>
      </c>
      <c r="B200" s="130" t="s">
        <v>623</v>
      </c>
      <c r="C200" s="48" t="s">
        <v>421</v>
      </c>
      <c r="D200" s="49" t="n">
        <v>2</v>
      </c>
      <c r="E200" s="49" t="s">
        <v>220</v>
      </c>
      <c r="F200" s="49"/>
      <c r="G200" s="49"/>
      <c r="H200" s="49"/>
      <c r="I200" s="49" t="s">
        <v>99</v>
      </c>
      <c r="J200" s="49" t="n">
        <f aca="false">IF(I200="Less(-)",-1,1)</f>
        <v>1</v>
      </c>
      <c r="K200" s="49" t="s">
        <v>100</v>
      </c>
      <c r="L200" s="49" t="s">
        <v>4</v>
      </c>
      <c r="M200" s="69"/>
      <c r="N200" s="70"/>
      <c r="O200" s="71" t="n">
        <f aca="false">N200*M200</f>
        <v>0</v>
      </c>
      <c r="P200" s="49" t="n">
        <f aca="false">M200+O200</f>
        <v>0</v>
      </c>
      <c r="Q200" s="72"/>
      <c r="R200" s="72"/>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4"/>
      <c r="AV200" s="73"/>
      <c r="AW200" s="73"/>
      <c r="AX200" s="73"/>
      <c r="AY200" s="73"/>
      <c r="AZ200" s="73"/>
      <c r="BA200" s="75" t="n">
        <f aca="false">P200*D200</f>
        <v>0</v>
      </c>
      <c r="BB200" s="75" t="n">
        <f aca="false">P200*D200</f>
        <v>0</v>
      </c>
      <c r="BC200" s="76" t="e">
        <f aca="false">SpellNumber123(L200,BB200)</f>
        <v>#VALUE!</v>
      </c>
      <c r="IE200" s="59" t="n">
        <v>1.02</v>
      </c>
      <c r="IF200" s="59" t="s">
        <v>47</v>
      </c>
      <c r="IG200" s="59" t="s">
        <v>48</v>
      </c>
      <c r="IH200" s="59" t="n">
        <v>213</v>
      </c>
      <c r="II200" s="59" t="s">
        <v>49</v>
      </c>
    </row>
    <row r="201" s="58" customFormat="true" ht="40.5" hidden="false" customHeight="false" outlineLevel="0" collapsed="false">
      <c r="A201" s="45" t="n">
        <v>189</v>
      </c>
      <c r="B201" s="130" t="s">
        <v>624</v>
      </c>
      <c r="C201" s="48" t="s">
        <v>424</v>
      </c>
      <c r="D201" s="49" t="n">
        <v>2</v>
      </c>
      <c r="E201" s="49" t="s">
        <v>220</v>
      </c>
      <c r="F201" s="49"/>
      <c r="G201" s="49"/>
      <c r="H201" s="49"/>
      <c r="I201" s="49" t="s">
        <v>99</v>
      </c>
      <c r="J201" s="49" t="n">
        <f aca="false">IF(I201="Less(-)",-1,1)</f>
        <v>1</v>
      </c>
      <c r="K201" s="49" t="s">
        <v>100</v>
      </c>
      <c r="L201" s="49" t="s">
        <v>4</v>
      </c>
      <c r="M201" s="69"/>
      <c r="N201" s="70"/>
      <c r="O201" s="71" t="n">
        <f aca="false">N201*M201</f>
        <v>0</v>
      </c>
      <c r="P201" s="49" t="n">
        <f aca="false">M201+O201</f>
        <v>0</v>
      </c>
      <c r="Q201" s="72"/>
      <c r="R201" s="72"/>
      <c r="S201" s="73"/>
      <c r="T201" s="73"/>
      <c r="U201" s="73"/>
      <c r="V201" s="73"/>
      <c r="W201" s="73"/>
      <c r="X201" s="73"/>
      <c r="Y201" s="73"/>
      <c r="Z201" s="73"/>
      <c r="AA201" s="73"/>
      <c r="AB201" s="73"/>
      <c r="AC201" s="73"/>
      <c r="AD201" s="73"/>
      <c r="AE201" s="73"/>
      <c r="AF201" s="73"/>
      <c r="AG201" s="73"/>
      <c r="AH201" s="73"/>
      <c r="AI201" s="73"/>
      <c r="AJ201" s="73"/>
      <c r="AK201" s="73"/>
      <c r="AL201" s="73"/>
      <c r="AM201" s="73"/>
      <c r="AN201" s="73"/>
      <c r="AO201" s="73"/>
      <c r="AP201" s="73"/>
      <c r="AQ201" s="73"/>
      <c r="AR201" s="73"/>
      <c r="AS201" s="73"/>
      <c r="AT201" s="73"/>
      <c r="AU201" s="74"/>
      <c r="AV201" s="73"/>
      <c r="AW201" s="73"/>
      <c r="AX201" s="73"/>
      <c r="AY201" s="73"/>
      <c r="AZ201" s="73"/>
      <c r="BA201" s="75" t="n">
        <f aca="false">P201*D201</f>
        <v>0</v>
      </c>
      <c r="BB201" s="75" t="n">
        <f aca="false">P201*D201</f>
        <v>0</v>
      </c>
      <c r="BC201" s="76" t="e">
        <f aca="false">SpellNumber123(L201,BB201)</f>
        <v>#VALUE!</v>
      </c>
      <c r="IE201" s="59" t="n">
        <v>1.02</v>
      </c>
      <c r="IF201" s="59" t="s">
        <v>47</v>
      </c>
      <c r="IG201" s="59" t="s">
        <v>48</v>
      </c>
      <c r="IH201" s="59" t="n">
        <v>213</v>
      </c>
      <c r="II201" s="59" t="s">
        <v>49</v>
      </c>
    </row>
    <row r="202" s="54" customFormat="true" ht="35.25" hidden="false" customHeight="false" outlineLevel="0" collapsed="false">
      <c r="A202" s="45" t="n">
        <v>190</v>
      </c>
      <c r="B202" s="126" t="s">
        <v>625</v>
      </c>
      <c r="C202" s="48" t="s">
        <v>426</v>
      </c>
      <c r="D202" s="135"/>
      <c r="E202" s="135"/>
      <c r="F202" s="51"/>
      <c r="G202" s="51"/>
      <c r="H202" s="51"/>
      <c r="I202" s="51"/>
      <c r="J202" s="51"/>
      <c r="K202" s="51"/>
      <c r="L202" s="51"/>
      <c r="M202" s="136"/>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0.5" hidden="false" customHeight="false" outlineLevel="0" collapsed="false">
      <c r="A203" s="45" t="n">
        <v>191</v>
      </c>
      <c r="B203" s="146" t="s">
        <v>626</v>
      </c>
      <c r="C203" s="48" t="s">
        <v>429</v>
      </c>
      <c r="D203" s="49" t="n">
        <v>2</v>
      </c>
      <c r="E203" s="49" t="s">
        <v>220</v>
      </c>
      <c r="F203" s="49"/>
      <c r="G203" s="49"/>
      <c r="H203" s="49"/>
      <c r="I203" s="49" t="s">
        <v>99</v>
      </c>
      <c r="J203" s="49" t="n">
        <f aca="false">IF(I203="Less(-)",-1,1)</f>
        <v>1</v>
      </c>
      <c r="K203" s="49" t="s">
        <v>100</v>
      </c>
      <c r="L203" s="49" t="s">
        <v>4</v>
      </c>
      <c r="M203" s="69"/>
      <c r="N203" s="70"/>
      <c r="O203" s="71" t="n">
        <f aca="false">N203*M203</f>
        <v>0</v>
      </c>
      <c r="P203" s="49" t="n">
        <f aca="false">M203+O203</f>
        <v>0</v>
      </c>
      <c r="Q203" s="72"/>
      <c r="R203" s="72"/>
      <c r="S203" s="73"/>
      <c r="T203" s="73"/>
      <c r="U203" s="73"/>
      <c r="V203" s="73"/>
      <c r="W203" s="73"/>
      <c r="X203" s="73"/>
      <c r="Y203" s="73"/>
      <c r="Z203" s="73"/>
      <c r="AA203" s="73"/>
      <c r="AB203" s="73"/>
      <c r="AC203" s="73"/>
      <c r="AD203" s="73"/>
      <c r="AE203" s="73"/>
      <c r="AF203" s="73"/>
      <c r="AG203" s="73"/>
      <c r="AH203" s="73"/>
      <c r="AI203" s="73"/>
      <c r="AJ203" s="73"/>
      <c r="AK203" s="73"/>
      <c r="AL203" s="73"/>
      <c r="AM203" s="73"/>
      <c r="AN203" s="73"/>
      <c r="AO203" s="73"/>
      <c r="AP203" s="73"/>
      <c r="AQ203" s="73"/>
      <c r="AR203" s="73"/>
      <c r="AS203" s="73"/>
      <c r="AT203" s="73"/>
      <c r="AU203" s="74"/>
      <c r="AV203" s="73"/>
      <c r="AW203" s="73"/>
      <c r="AX203" s="73"/>
      <c r="AY203" s="73"/>
      <c r="AZ203" s="73"/>
      <c r="BA203" s="75" t="n">
        <f aca="false">P203*D203</f>
        <v>0</v>
      </c>
      <c r="BB203" s="75" t="n">
        <f aca="false">P203*D203</f>
        <v>0</v>
      </c>
      <c r="BC203" s="76" t="e">
        <f aca="false">SpellNumber123(L203,BB203)</f>
        <v>#VALUE!</v>
      </c>
      <c r="IE203" s="59" t="n">
        <v>1.02</v>
      </c>
      <c r="IF203" s="59" t="s">
        <v>47</v>
      </c>
      <c r="IG203" s="59" t="s">
        <v>48</v>
      </c>
      <c r="IH203" s="59" t="n">
        <v>213</v>
      </c>
      <c r="II203" s="59" t="s">
        <v>49</v>
      </c>
    </row>
    <row r="204" s="58" customFormat="true" ht="40.5" hidden="false" customHeight="false" outlineLevel="0" collapsed="false">
      <c r="A204" s="45" t="n">
        <v>192</v>
      </c>
      <c r="B204" s="146" t="s">
        <v>627</v>
      </c>
      <c r="C204" s="48" t="s">
        <v>431</v>
      </c>
      <c r="D204" s="49" t="n">
        <v>2</v>
      </c>
      <c r="E204" s="49" t="s">
        <v>220</v>
      </c>
      <c r="F204" s="49"/>
      <c r="G204" s="49"/>
      <c r="H204" s="49"/>
      <c r="I204" s="49" t="s">
        <v>99</v>
      </c>
      <c r="J204" s="49" t="n">
        <f aca="false">IF(I204="Less(-)",-1,1)</f>
        <v>1</v>
      </c>
      <c r="K204" s="49" t="s">
        <v>100</v>
      </c>
      <c r="L204" s="49"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40.5" hidden="false" customHeight="false" outlineLevel="0" collapsed="false">
      <c r="A205" s="45" t="n">
        <v>193</v>
      </c>
      <c r="B205" s="146" t="s">
        <v>628</v>
      </c>
      <c r="C205" s="48" t="s">
        <v>433</v>
      </c>
      <c r="D205" s="49" t="n">
        <v>1</v>
      </c>
      <c r="E205" s="49" t="s">
        <v>220</v>
      </c>
      <c r="F205" s="49"/>
      <c r="G205" s="49"/>
      <c r="H205" s="49"/>
      <c r="I205" s="49" t="s">
        <v>99</v>
      </c>
      <c r="J205" s="49" t="n">
        <f aca="false">IF(I205="Less(-)",-1,1)</f>
        <v>1</v>
      </c>
      <c r="K205" s="49" t="s">
        <v>100</v>
      </c>
      <c r="L205" s="49" t="s">
        <v>4</v>
      </c>
      <c r="M205" s="69"/>
      <c r="N205" s="70"/>
      <c r="O205" s="71" t="n">
        <f aca="false">N205*M205</f>
        <v>0</v>
      </c>
      <c r="P205" s="49" t="n">
        <f aca="false">M205+O205</f>
        <v>0</v>
      </c>
      <c r="Q205" s="72"/>
      <c r="R205" s="72"/>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4"/>
      <c r="AV205" s="73"/>
      <c r="AW205" s="73"/>
      <c r="AX205" s="73"/>
      <c r="AY205" s="73"/>
      <c r="AZ205" s="73"/>
      <c r="BA205" s="75" t="n">
        <f aca="false">P205*D205</f>
        <v>0</v>
      </c>
      <c r="BB205" s="75" t="n">
        <f aca="false">P205*D205</f>
        <v>0</v>
      </c>
      <c r="BC205" s="76" t="e">
        <f aca="false">SpellNumber123(L205,BB205)</f>
        <v>#VALUE!</v>
      </c>
      <c r="IE205" s="59" t="n">
        <v>1.02</v>
      </c>
      <c r="IF205" s="59" t="s">
        <v>47</v>
      </c>
      <c r="IG205" s="59" t="s">
        <v>48</v>
      </c>
      <c r="IH205" s="59" t="n">
        <v>213</v>
      </c>
      <c r="II205" s="59" t="s">
        <v>49</v>
      </c>
    </row>
    <row r="206" s="58" customFormat="true" ht="40.5" hidden="false" customHeight="false" outlineLevel="0" collapsed="false">
      <c r="A206" s="45" t="n">
        <v>194</v>
      </c>
      <c r="B206" s="146" t="s">
        <v>629</v>
      </c>
      <c r="C206" s="48" t="s">
        <v>435</v>
      </c>
      <c r="D206" s="49" t="n">
        <v>1</v>
      </c>
      <c r="E206" s="49" t="s">
        <v>220</v>
      </c>
      <c r="F206" s="49"/>
      <c r="G206" s="49"/>
      <c r="H206" s="49"/>
      <c r="I206" s="49" t="s">
        <v>99</v>
      </c>
      <c r="J206" s="49" t="n">
        <f aca="false">IF(I206="Less(-)",-1,1)</f>
        <v>1</v>
      </c>
      <c r="K206" s="49" t="s">
        <v>100</v>
      </c>
      <c r="L206" s="49" t="s">
        <v>4</v>
      </c>
      <c r="M206" s="69"/>
      <c r="N206" s="70"/>
      <c r="O206" s="71" t="n">
        <f aca="false">N206*M206</f>
        <v>0</v>
      </c>
      <c r="P206" s="49" t="n">
        <f aca="false">M206+O206</f>
        <v>0</v>
      </c>
      <c r="Q206" s="72"/>
      <c r="R206" s="72"/>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4"/>
      <c r="AV206" s="73"/>
      <c r="AW206" s="73"/>
      <c r="AX206" s="73"/>
      <c r="AY206" s="73"/>
      <c r="AZ206" s="73"/>
      <c r="BA206" s="75" t="n">
        <f aca="false">P206*D206</f>
        <v>0</v>
      </c>
      <c r="BB206" s="75" t="n">
        <f aca="false">P206*D206</f>
        <v>0</v>
      </c>
      <c r="BC206" s="76" t="e">
        <f aca="false">SpellNumber123(L206,BB206)</f>
        <v>#VALUE!</v>
      </c>
      <c r="IE206" s="59" t="n">
        <v>1.02</v>
      </c>
      <c r="IF206" s="59" t="s">
        <v>47</v>
      </c>
      <c r="IG206" s="59" t="s">
        <v>48</v>
      </c>
      <c r="IH206" s="59" t="n">
        <v>213</v>
      </c>
      <c r="II206" s="59" t="s">
        <v>49</v>
      </c>
    </row>
    <row r="207" s="54" customFormat="true" ht="35.25" hidden="false" customHeight="false" outlineLevel="0" collapsed="false">
      <c r="A207" s="45" t="n">
        <v>195</v>
      </c>
      <c r="B207" s="126" t="s">
        <v>318</v>
      </c>
      <c r="C207" s="48" t="s">
        <v>437</v>
      </c>
      <c r="D207" s="135"/>
      <c r="E207" s="135"/>
      <c r="F207" s="51"/>
      <c r="G207" s="51"/>
      <c r="H207" s="51"/>
      <c r="I207" s="51"/>
      <c r="J207" s="51"/>
      <c r="K207" s="51"/>
      <c r="L207" s="51"/>
      <c r="M207" s="136"/>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5"/>
      <c r="IF207" s="55"/>
      <c r="IG207" s="55"/>
      <c r="IH207" s="55"/>
      <c r="II207" s="55"/>
    </row>
    <row r="208" s="54" customFormat="true" ht="35.25" hidden="false" customHeight="false" outlineLevel="0" collapsed="false">
      <c r="A208" s="45" t="n">
        <v>196</v>
      </c>
      <c r="B208" s="126" t="s">
        <v>320</v>
      </c>
      <c r="C208" s="48" t="s">
        <v>439</v>
      </c>
      <c r="D208" s="135"/>
      <c r="E208" s="135"/>
      <c r="F208" s="51"/>
      <c r="G208" s="51"/>
      <c r="H208" s="51"/>
      <c r="I208" s="51"/>
      <c r="J208" s="51"/>
      <c r="K208" s="51"/>
      <c r="L208" s="51"/>
      <c r="M208" s="136"/>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4" customFormat="true" ht="35.25" hidden="false" customHeight="false" outlineLevel="0" collapsed="false">
      <c r="A209" s="45" t="n">
        <v>197</v>
      </c>
      <c r="B209" s="129" t="s">
        <v>300</v>
      </c>
      <c r="C209" s="48" t="s">
        <v>442</v>
      </c>
      <c r="D209" s="135"/>
      <c r="E209" s="135"/>
      <c r="F209" s="51"/>
      <c r="G209" s="51"/>
      <c r="H209" s="51"/>
      <c r="I209" s="51"/>
      <c r="J209" s="51"/>
      <c r="K209" s="51"/>
      <c r="L209" s="51"/>
      <c r="M209" s="136"/>
      <c r="N209" s="51"/>
      <c r="O209" s="51"/>
      <c r="P209" s="52"/>
      <c r="Q209" s="51"/>
      <c r="R209" s="51"/>
      <c r="S209" s="52"/>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3"/>
      <c r="BB209" s="53"/>
      <c r="BC209" s="51"/>
      <c r="IE209" s="55"/>
      <c r="IF209" s="55"/>
      <c r="IG209" s="55"/>
      <c r="IH209" s="55"/>
      <c r="II209" s="55"/>
    </row>
    <row r="210" s="58" customFormat="true" ht="40.5" hidden="false" customHeight="false" outlineLevel="0" collapsed="false">
      <c r="A210" s="45" t="n">
        <v>198</v>
      </c>
      <c r="B210" s="146" t="s">
        <v>630</v>
      </c>
      <c r="C210" s="48" t="s">
        <v>444</v>
      </c>
      <c r="D210" s="49" t="n">
        <v>6</v>
      </c>
      <c r="E210" s="49" t="s">
        <v>220</v>
      </c>
      <c r="F210" s="49"/>
      <c r="G210" s="49"/>
      <c r="H210" s="49"/>
      <c r="I210" s="49" t="s">
        <v>99</v>
      </c>
      <c r="J210" s="49" t="n">
        <f aca="false">IF(I210="Less(-)",-1,1)</f>
        <v>1</v>
      </c>
      <c r="K210" s="49" t="s">
        <v>100</v>
      </c>
      <c r="L210" s="49" t="s">
        <v>4</v>
      </c>
      <c r="M210" s="69"/>
      <c r="N210" s="70"/>
      <c r="O210" s="71" t="n">
        <f aca="false">N210*M210</f>
        <v>0</v>
      </c>
      <c r="P210" s="49" t="n">
        <f aca="false">M210+O210</f>
        <v>0</v>
      </c>
      <c r="Q210" s="72"/>
      <c r="R210" s="72"/>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4"/>
      <c r="AV210" s="73"/>
      <c r="AW210" s="73"/>
      <c r="AX210" s="73"/>
      <c r="AY210" s="73"/>
      <c r="AZ210" s="73"/>
      <c r="BA210" s="75" t="n">
        <f aca="false">P210*D210</f>
        <v>0</v>
      </c>
      <c r="BB210" s="75" t="n">
        <f aca="false">P210*D210</f>
        <v>0</v>
      </c>
      <c r="BC210" s="76" t="e">
        <f aca="false">SpellNumber123(L210,BB210)</f>
        <v>#VALUE!</v>
      </c>
      <c r="IE210" s="59" t="n">
        <v>1.02</v>
      </c>
      <c r="IF210" s="59" t="s">
        <v>47</v>
      </c>
      <c r="IG210" s="59" t="s">
        <v>48</v>
      </c>
      <c r="IH210" s="59" t="n">
        <v>213</v>
      </c>
      <c r="II210" s="59" t="s">
        <v>49</v>
      </c>
    </row>
    <row r="211" s="58" customFormat="true" ht="40.5" hidden="false" customHeight="false" outlineLevel="0" collapsed="false">
      <c r="A211" s="45" t="n">
        <v>199</v>
      </c>
      <c r="B211" s="130" t="s">
        <v>631</v>
      </c>
      <c r="C211" s="48" t="s">
        <v>446</v>
      </c>
      <c r="D211" s="49" t="n">
        <v>2</v>
      </c>
      <c r="E211" s="49" t="s">
        <v>220</v>
      </c>
      <c r="F211" s="49"/>
      <c r="G211" s="49"/>
      <c r="H211" s="49"/>
      <c r="I211" s="49" t="s">
        <v>99</v>
      </c>
      <c r="J211" s="49" t="n">
        <f aca="false">IF(I211="Less(-)",-1,1)</f>
        <v>1</v>
      </c>
      <c r="K211" s="49" t="s">
        <v>100</v>
      </c>
      <c r="L211" s="49" t="s">
        <v>4</v>
      </c>
      <c r="M211" s="69"/>
      <c r="N211" s="70"/>
      <c r="O211" s="71" t="n">
        <f aca="false">N211*M211</f>
        <v>0</v>
      </c>
      <c r="P211" s="49" t="n">
        <f aca="false">M211+O211</f>
        <v>0</v>
      </c>
      <c r="Q211" s="72"/>
      <c r="R211" s="72"/>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4"/>
      <c r="AV211" s="73"/>
      <c r="AW211" s="73"/>
      <c r="AX211" s="73"/>
      <c r="AY211" s="73"/>
      <c r="AZ211" s="73"/>
      <c r="BA211" s="75" t="n">
        <f aca="false">P211*D211</f>
        <v>0</v>
      </c>
      <c r="BB211" s="75" t="n">
        <f aca="false">P211*D211</f>
        <v>0</v>
      </c>
      <c r="BC211" s="76" t="e">
        <f aca="false">SpellNumber123(L211,BB211)</f>
        <v>#VALUE!</v>
      </c>
      <c r="IE211" s="59" t="n">
        <v>1.02</v>
      </c>
      <c r="IF211" s="59" t="s">
        <v>47</v>
      </c>
      <c r="IG211" s="59" t="s">
        <v>48</v>
      </c>
      <c r="IH211" s="59" t="n">
        <v>213</v>
      </c>
      <c r="II211" s="59" t="s">
        <v>49</v>
      </c>
    </row>
    <row r="212" s="58" customFormat="true" ht="40.5" hidden="false" customHeight="false" outlineLevel="0" collapsed="false">
      <c r="A212" s="45" t="n">
        <v>200</v>
      </c>
      <c r="B212" s="130" t="s">
        <v>632</v>
      </c>
      <c r="C212" s="48" t="s">
        <v>448</v>
      </c>
      <c r="D212" s="49" t="n">
        <v>4</v>
      </c>
      <c r="E212" s="49" t="s">
        <v>220</v>
      </c>
      <c r="F212" s="49"/>
      <c r="G212" s="49"/>
      <c r="H212" s="49"/>
      <c r="I212" s="49" t="s">
        <v>99</v>
      </c>
      <c r="J212" s="49" t="n">
        <f aca="false">IF(I212="Less(-)",-1,1)</f>
        <v>1</v>
      </c>
      <c r="K212" s="49" t="s">
        <v>100</v>
      </c>
      <c r="L212" s="49"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4" customFormat="true" ht="35.25" hidden="false" customHeight="false" outlineLevel="0" collapsed="false">
      <c r="A213" s="45" t="n">
        <v>201</v>
      </c>
      <c r="B213" s="126" t="s">
        <v>325</v>
      </c>
      <c r="C213" s="48" t="s">
        <v>450</v>
      </c>
      <c r="D213" s="135"/>
      <c r="E213" s="135"/>
      <c r="F213" s="51"/>
      <c r="G213" s="51"/>
      <c r="H213" s="51"/>
      <c r="I213" s="51"/>
      <c r="J213" s="51"/>
      <c r="K213" s="51"/>
      <c r="L213" s="51"/>
      <c r="M213" s="136"/>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5"/>
      <c r="IF213" s="55"/>
      <c r="IG213" s="55"/>
      <c r="IH213" s="55"/>
      <c r="II213" s="55"/>
    </row>
    <row r="214" s="58" customFormat="true" ht="40.5" hidden="false" customHeight="false" outlineLevel="0" collapsed="false">
      <c r="A214" s="45" t="n">
        <v>202</v>
      </c>
      <c r="B214" s="132" t="s">
        <v>633</v>
      </c>
      <c r="C214" s="48" t="s">
        <v>452</v>
      </c>
      <c r="D214" s="49" t="n">
        <v>2</v>
      </c>
      <c r="E214" s="49" t="s">
        <v>220</v>
      </c>
      <c r="F214" s="49"/>
      <c r="G214" s="49"/>
      <c r="H214" s="49"/>
      <c r="I214" s="49" t="s">
        <v>99</v>
      </c>
      <c r="J214" s="49" t="n">
        <f aca="false">IF(I214="Less(-)",-1,1)</f>
        <v>1</v>
      </c>
      <c r="K214" s="49" t="s">
        <v>100</v>
      </c>
      <c r="L214" s="49" t="s">
        <v>4</v>
      </c>
      <c r="M214" s="69"/>
      <c r="N214" s="70"/>
      <c r="O214" s="71" t="n">
        <f aca="false">N214*M214</f>
        <v>0</v>
      </c>
      <c r="P214" s="49" t="n">
        <f aca="false">M214+O214</f>
        <v>0</v>
      </c>
      <c r="Q214" s="72"/>
      <c r="R214" s="72"/>
      <c r="S214" s="73"/>
      <c r="T214" s="73"/>
      <c r="U214" s="73"/>
      <c r="V214" s="73"/>
      <c r="W214" s="73"/>
      <c r="X214" s="73"/>
      <c r="Y214" s="73"/>
      <c r="Z214" s="73"/>
      <c r="AA214" s="73"/>
      <c r="AB214" s="73"/>
      <c r="AC214" s="73"/>
      <c r="AD214" s="73"/>
      <c r="AE214" s="73"/>
      <c r="AF214" s="73"/>
      <c r="AG214" s="73"/>
      <c r="AH214" s="73"/>
      <c r="AI214" s="73"/>
      <c r="AJ214" s="73"/>
      <c r="AK214" s="73"/>
      <c r="AL214" s="73"/>
      <c r="AM214" s="73"/>
      <c r="AN214" s="73"/>
      <c r="AO214" s="73"/>
      <c r="AP214" s="73"/>
      <c r="AQ214" s="73"/>
      <c r="AR214" s="73"/>
      <c r="AS214" s="73"/>
      <c r="AT214" s="73"/>
      <c r="AU214" s="74"/>
      <c r="AV214" s="73"/>
      <c r="AW214" s="73"/>
      <c r="AX214" s="73"/>
      <c r="AY214" s="73"/>
      <c r="AZ214" s="73"/>
      <c r="BA214" s="75" t="n">
        <f aca="false">P214*D214</f>
        <v>0</v>
      </c>
      <c r="BB214" s="75" t="n">
        <f aca="false">P214*D214</f>
        <v>0</v>
      </c>
      <c r="BC214" s="76" t="e">
        <f aca="false">SpellNumber123(L214,BB214)</f>
        <v>#VALUE!</v>
      </c>
      <c r="IE214" s="59" t="n">
        <v>1.02</v>
      </c>
      <c r="IF214" s="59" t="s">
        <v>47</v>
      </c>
      <c r="IG214" s="59" t="s">
        <v>48</v>
      </c>
      <c r="IH214" s="59" t="n">
        <v>213</v>
      </c>
      <c r="II214" s="59" t="s">
        <v>49</v>
      </c>
    </row>
    <row r="215" s="58" customFormat="true" ht="40.5" hidden="false" customHeight="false" outlineLevel="0" collapsed="false">
      <c r="A215" s="45" t="n">
        <v>203</v>
      </c>
      <c r="B215" s="132" t="s">
        <v>634</v>
      </c>
      <c r="C215" s="48" t="s">
        <v>454</v>
      </c>
      <c r="D215" s="49" t="n">
        <v>2</v>
      </c>
      <c r="E215" s="49" t="s">
        <v>220</v>
      </c>
      <c r="F215" s="49"/>
      <c r="G215" s="49"/>
      <c r="H215" s="49"/>
      <c r="I215" s="49" t="s">
        <v>99</v>
      </c>
      <c r="J215" s="49" t="n">
        <f aca="false">IF(I215="Less(-)",-1,1)</f>
        <v>1</v>
      </c>
      <c r="K215" s="49" t="s">
        <v>100</v>
      </c>
      <c r="L215" s="49" t="s">
        <v>4</v>
      </c>
      <c r="M215" s="69"/>
      <c r="N215" s="70"/>
      <c r="O215" s="71" t="n">
        <f aca="false">N215*M215</f>
        <v>0</v>
      </c>
      <c r="P215" s="49" t="n">
        <f aca="false">M215+O215</f>
        <v>0</v>
      </c>
      <c r="Q215" s="72"/>
      <c r="R215" s="72"/>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4"/>
      <c r="AV215" s="73"/>
      <c r="AW215" s="73"/>
      <c r="AX215" s="73"/>
      <c r="AY215" s="73"/>
      <c r="AZ215" s="73"/>
      <c r="BA215" s="75" t="n">
        <f aca="false">P215*D215</f>
        <v>0</v>
      </c>
      <c r="BB215" s="75" t="n">
        <f aca="false">P215*D215</f>
        <v>0</v>
      </c>
      <c r="BC215" s="76" t="e">
        <f aca="false">SpellNumber123(L215,BB215)</f>
        <v>#VALUE!</v>
      </c>
      <c r="IE215" s="59" t="n">
        <v>1.02</v>
      </c>
      <c r="IF215" s="59" t="s">
        <v>47</v>
      </c>
      <c r="IG215" s="59" t="s">
        <v>48</v>
      </c>
      <c r="IH215" s="59" t="n">
        <v>213</v>
      </c>
      <c r="II215" s="59" t="s">
        <v>49</v>
      </c>
    </row>
    <row r="216" s="58" customFormat="true" ht="40.5" hidden="false" customHeight="false" outlineLevel="0" collapsed="false">
      <c r="A216" s="45" t="n">
        <v>204</v>
      </c>
      <c r="B216" s="132" t="s">
        <v>635</v>
      </c>
      <c r="C216" s="48" t="s">
        <v>456</v>
      </c>
      <c r="D216" s="49" t="n">
        <v>4</v>
      </c>
      <c r="E216" s="49" t="s">
        <v>220</v>
      </c>
      <c r="F216" s="49"/>
      <c r="G216" s="49"/>
      <c r="H216" s="49"/>
      <c r="I216" s="49" t="s">
        <v>99</v>
      </c>
      <c r="J216" s="49" t="n">
        <f aca="false">IF(I216="Less(-)",-1,1)</f>
        <v>1</v>
      </c>
      <c r="K216" s="49" t="s">
        <v>100</v>
      </c>
      <c r="L216" s="49" t="s">
        <v>4</v>
      </c>
      <c r="M216" s="69"/>
      <c r="N216" s="70"/>
      <c r="O216" s="71" t="n">
        <f aca="false">N216*M216</f>
        <v>0</v>
      </c>
      <c r="P216" s="49" t="n">
        <f aca="false">M216+O216</f>
        <v>0</v>
      </c>
      <c r="Q216" s="72"/>
      <c r="R216" s="72"/>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4"/>
      <c r="AV216" s="73"/>
      <c r="AW216" s="73"/>
      <c r="AX216" s="73"/>
      <c r="AY216" s="73"/>
      <c r="AZ216" s="73"/>
      <c r="BA216" s="75" t="n">
        <f aca="false">P216*D216</f>
        <v>0</v>
      </c>
      <c r="BB216" s="75" t="n">
        <f aca="false">P216*D216</f>
        <v>0</v>
      </c>
      <c r="BC216" s="76" t="e">
        <f aca="false">SpellNumber123(L216,BB216)</f>
        <v>#VALUE!</v>
      </c>
      <c r="IE216" s="59" t="n">
        <v>1.02</v>
      </c>
      <c r="IF216" s="59" t="s">
        <v>47</v>
      </c>
      <c r="IG216" s="59" t="s">
        <v>48</v>
      </c>
      <c r="IH216" s="59" t="n">
        <v>213</v>
      </c>
      <c r="II216" s="59" t="s">
        <v>49</v>
      </c>
    </row>
    <row r="217" s="58" customFormat="true" ht="40.5" hidden="false" customHeight="false" outlineLevel="0" collapsed="false">
      <c r="A217" s="45" t="n">
        <v>205</v>
      </c>
      <c r="B217" s="132" t="s">
        <v>636</v>
      </c>
      <c r="C217" s="48" t="s">
        <v>458</v>
      </c>
      <c r="D217" s="49" t="n">
        <v>6</v>
      </c>
      <c r="E217" s="49" t="s">
        <v>220</v>
      </c>
      <c r="F217" s="49"/>
      <c r="G217" s="49"/>
      <c r="H217" s="49"/>
      <c r="I217" s="49" t="s">
        <v>99</v>
      </c>
      <c r="J217" s="49" t="n">
        <f aca="false">IF(I217="Less(-)",-1,1)</f>
        <v>1</v>
      </c>
      <c r="K217" s="49" t="s">
        <v>100</v>
      </c>
      <c r="L217" s="49" t="s">
        <v>4</v>
      </c>
      <c r="M217" s="69"/>
      <c r="N217" s="70"/>
      <c r="O217" s="71" t="n">
        <f aca="false">N217*M217</f>
        <v>0</v>
      </c>
      <c r="P217" s="49" t="n">
        <f aca="false">M217+O217</f>
        <v>0</v>
      </c>
      <c r="Q217" s="72"/>
      <c r="R217" s="72"/>
      <c r="S217" s="73"/>
      <c r="T217" s="73"/>
      <c r="U217" s="73"/>
      <c r="V217" s="73"/>
      <c r="W217" s="73"/>
      <c r="X217" s="73"/>
      <c r="Y217" s="73"/>
      <c r="Z217" s="73"/>
      <c r="AA217" s="73"/>
      <c r="AB217" s="73"/>
      <c r="AC217" s="73"/>
      <c r="AD217" s="73"/>
      <c r="AE217" s="73"/>
      <c r="AF217" s="73"/>
      <c r="AG217" s="73"/>
      <c r="AH217" s="73"/>
      <c r="AI217" s="73"/>
      <c r="AJ217" s="73"/>
      <c r="AK217" s="73"/>
      <c r="AL217" s="73"/>
      <c r="AM217" s="73"/>
      <c r="AN217" s="73"/>
      <c r="AO217" s="73"/>
      <c r="AP217" s="73"/>
      <c r="AQ217" s="73"/>
      <c r="AR217" s="73"/>
      <c r="AS217" s="73"/>
      <c r="AT217" s="73"/>
      <c r="AU217" s="74"/>
      <c r="AV217" s="73"/>
      <c r="AW217" s="73"/>
      <c r="AX217" s="73"/>
      <c r="AY217" s="73"/>
      <c r="AZ217" s="73"/>
      <c r="BA217" s="75" t="n">
        <f aca="false">P217*D217</f>
        <v>0</v>
      </c>
      <c r="BB217" s="75" t="n">
        <f aca="false">P217*D217</f>
        <v>0</v>
      </c>
      <c r="BC217" s="76" t="e">
        <f aca="false">SpellNumber123(L217,BB217)</f>
        <v>#VALUE!</v>
      </c>
      <c r="IE217" s="59" t="n">
        <v>1.02</v>
      </c>
      <c r="IF217" s="59" t="s">
        <v>47</v>
      </c>
      <c r="IG217" s="59" t="s">
        <v>48</v>
      </c>
      <c r="IH217" s="59" t="n">
        <v>213</v>
      </c>
      <c r="II217" s="59" t="s">
        <v>49</v>
      </c>
    </row>
    <row r="218" s="54" customFormat="true" ht="35.25" hidden="false" customHeight="false" outlineLevel="0" collapsed="false">
      <c r="A218" s="45" t="n">
        <v>206</v>
      </c>
      <c r="B218" s="126" t="s">
        <v>637</v>
      </c>
      <c r="C218" s="48" t="s">
        <v>460</v>
      </c>
      <c r="D218" s="135"/>
      <c r="E218" s="135"/>
      <c r="F218" s="51"/>
      <c r="G218" s="51"/>
      <c r="H218" s="51"/>
      <c r="I218" s="51"/>
      <c r="J218" s="51"/>
      <c r="K218" s="51"/>
      <c r="L218" s="51"/>
      <c r="M218" s="136"/>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5"/>
      <c r="IF218" s="55"/>
      <c r="IG218" s="55"/>
      <c r="IH218" s="55"/>
      <c r="II218" s="55"/>
    </row>
    <row r="219" s="54" customFormat="true" ht="35.25" hidden="false" customHeight="false" outlineLevel="0" collapsed="false">
      <c r="A219" s="45" t="n">
        <v>207</v>
      </c>
      <c r="B219" s="130" t="s">
        <v>300</v>
      </c>
      <c r="C219" s="48" t="s">
        <v>462</v>
      </c>
      <c r="D219" s="135"/>
      <c r="E219" s="135"/>
      <c r="F219" s="51"/>
      <c r="G219" s="51"/>
      <c r="H219" s="51"/>
      <c r="I219" s="51"/>
      <c r="J219" s="51"/>
      <c r="K219" s="51"/>
      <c r="L219" s="51"/>
      <c r="M219" s="136"/>
      <c r="N219" s="51"/>
      <c r="O219" s="51"/>
      <c r="P219" s="52"/>
      <c r="Q219" s="51"/>
      <c r="R219" s="51"/>
      <c r="S219" s="52"/>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3"/>
      <c r="BB219" s="53"/>
      <c r="BC219" s="51"/>
      <c r="IE219" s="55"/>
      <c r="IF219" s="55"/>
      <c r="IG219" s="55"/>
      <c r="IH219" s="55"/>
      <c r="II219" s="55"/>
    </row>
    <row r="220" s="58" customFormat="true" ht="40.5" hidden="false" customHeight="false" outlineLevel="0" collapsed="false">
      <c r="A220" s="45" t="n">
        <v>208</v>
      </c>
      <c r="B220" s="130" t="s">
        <v>638</v>
      </c>
      <c r="C220" s="48" t="s">
        <v>464</v>
      </c>
      <c r="D220" s="49" t="n">
        <v>4</v>
      </c>
      <c r="E220" s="49" t="s">
        <v>220</v>
      </c>
      <c r="F220" s="49"/>
      <c r="G220" s="49"/>
      <c r="H220" s="49"/>
      <c r="I220" s="49" t="s">
        <v>99</v>
      </c>
      <c r="J220" s="49" t="n">
        <f aca="false">IF(I220="Less(-)",-1,1)</f>
        <v>1</v>
      </c>
      <c r="K220" s="49" t="s">
        <v>100</v>
      </c>
      <c r="L220" s="49" t="s">
        <v>4</v>
      </c>
      <c r="M220" s="69"/>
      <c r="N220" s="70"/>
      <c r="O220" s="71" t="n">
        <f aca="false">N220*M220</f>
        <v>0</v>
      </c>
      <c r="P220" s="49" t="n">
        <f aca="false">M220+O220</f>
        <v>0</v>
      </c>
      <c r="Q220" s="72"/>
      <c r="R220" s="72"/>
      <c r="S220" s="73"/>
      <c r="T220" s="73"/>
      <c r="U220" s="73"/>
      <c r="V220" s="73"/>
      <c r="W220" s="73"/>
      <c r="X220" s="73"/>
      <c r="Y220" s="73"/>
      <c r="Z220" s="73"/>
      <c r="AA220" s="73"/>
      <c r="AB220" s="73"/>
      <c r="AC220" s="73"/>
      <c r="AD220" s="73"/>
      <c r="AE220" s="73"/>
      <c r="AF220" s="73"/>
      <c r="AG220" s="73"/>
      <c r="AH220" s="73"/>
      <c r="AI220" s="73"/>
      <c r="AJ220" s="73"/>
      <c r="AK220" s="73"/>
      <c r="AL220" s="73"/>
      <c r="AM220" s="73"/>
      <c r="AN220" s="73"/>
      <c r="AO220" s="73"/>
      <c r="AP220" s="73"/>
      <c r="AQ220" s="73"/>
      <c r="AR220" s="73"/>
      <c r="AS220" s="73"/>
      <c r="AT220" s="73"/>
      <c r="AU220" s="74"/>
      <c r="AV220" s="73"/>
      <c r="AW220" s="73"/>
      <c r="AX220" s="73"/>
      <c r="AY220" s="73"/>
      <c r="AZ220" s="73"/>
      <c r="BA220" s="75" t="n">
        <f aca="false">P220*D220</f>
        <v>0</v>
      </c>
      <c r="BB220" s="75" t="n">
        <f aca="false">P220*D220</f>
        <v>0</v>
      </c>
      <c r="BC220" s="76" t="e">
        <f aca="false">SpellNumber123(L220,BB220)</f>
        <v>#VALUE!</v>
      </c>
      <c r="IE220" s="59" t="n">
        <v>1.02</v>
      </c>
      <c r="IF220" s="59" t="s">
        <v>47</v>
      </c>
      <c r="IG220" s="59" t="s">
        <v>48</v>
      </c>
      <c r="IH220" s="59" t="n">
        <v>213</v>
      </c>
      <c r="II220" s="59" t="s">
        <v>49</v>
      </c>
    </row>
    <row r="221" s="58" customFormat="true" ht="40.5" hidden="false" customHeight="false" outlineLevel="0" collapsed="false">
      <c r="A221" s="45" t="n">
        <v>209</v>
      </c>
      <c r="B221" s="130" t="s">
        <v>639</v>
      </c>
      <c r="C221" s="48" t="s">
        <v>466</v>
      </c>
      <c r="D221" s="49" t="n">
        <v>2</v>
      </c>
      <c r="E221" s="49" t="s">
        <v>220</v>
      </c>
      <c r="F221" s="49"/>
      <c r="G221" s="49"/>
      <c r="H221" s="49"/>
      <c r="I221" s="49" t="s">
        <v>99</v>
      </c>
      <c r="J221" s="49" t="n">
        <f aca="false">IF(I221="Less(-)",-1,1)</f>
        <v>1</v>
      </c>
      <c r="K221" s="49" t="s">
        <v>100</v>
      </c>
      <c r="L221" s="49" t="s">
        <v>4</v>
      </c>
      <c r="M221" s="69"/>
      <c r="N221" s="70"/>
      <c r="O221" s="71" t="n">
        <f aca="false">N221*M221</f>
        <v>0</v>
      </c>
      <c r="P221" s="49" t="n">
        <f aca="false">M221+O221</f>
        <v>0</v>
      </c>
      <c r="Q221" s="72"/>
      <c r="R221" s="72"/>
      <c r="S221" s="73"/>
      <c r="T221" s="73"/>
      <c r="U221" s="73"/>
      <c r="V221" s="73"/>
      <c r="W221" s="73"/>
      <c r="X221" s="73"/>
      <c r="Y221" s="73"/>
      <c r="Z221" s="73"/>
      <c r="AA221" s="73"/>
      <c r="AB221" s="73"/>
      <c r="AC221" s="73"/>
      <c r="AD221" s="73"/>
      <c r="AE221" s="73"/>
      <c r="AF221" s="73"/>
      <c r="AG221" s="73"/>
      <c r="AH221" s="73"/>
      <c r="AI221" s="73"/>
      <c r="AJ221" s="73"/>
      <c r="AK221" s="73"/>
      <c r="AL221" s="73"/>
      <c r="AM221" s="73"/>
      <c r="AN221" s="73"/>
      <c r="AO221" s="73"/>
      <c r="AP221" s="73"/>
      <c r="AQ221" s="73"/>
      <c r="AR221" s="73"/>
      <c r="AS221" s="73"/>
      <c r="AT221" s="73"/>
      <c r="AU221" s="74"/>
      <c r="AV221" s="73"/>
      <c r="AW221" s="73"/>
      <c r="AX221" s="73"/>
      <c r="AY221" s="73"/>
      <c r="AZ221" s="73"/>
      <c r="BA221" s="75" t="n">
        <f aca="false">P221*D221</f>
        <v>0</v>
      </c>
      <c r="BB221" s="75" t="n">
        <f aca="false">P221*D221</f>
        <v>0</v>
      </c>
      <c r="BC221" s="76" t="e">
        <f aca="false">SpellNumber123(L221,BB221)</f>
        <v>#VALUE!</v>
      </c>
      <c r="IE221" s="59" t="n">
        <v>1.02</v>
      </c>
      <c r="IF221" s="59" t="s">
        <v>47</v>
      </c>
      <c r="IG221" s="59" t="s">
        <v>48</v>
      </c>
      <c r="IH221" s="59" t="n">
        <v>213</v>
      </c>
      <c r="II221" s="59" t="s">
        <v>49</v>
      </c>
    </row>
    <row r="222" s="58" customFormat="true" ht="40.5" hidden="false" customHeight="false" outlineLevel="0" collapsed="false">
      <c r="A222" s="45" t="n">
        <v>210</v>
      </c>
      <c r="B222" s="130" t="s">
        <v>640</v>
      </c>
      <c r="C222" s="48" t="s">
        <v>468</v>
      </c>
      <c r="D222" s="49" t="n">
        <v>4</v>
      </c>
      <c r="E222" s="49" t="s">
        <v>220</v>
      </c>
      <c r="F222" s="49"/>
      <c r="G222" s="49"/>
      <c r="H222" s="49"/>
      <c r="I222" s="49" t="s">
        <v>99</v>
      </c>
      <c r="J222" s="49" t="n">
        <f aca="false">IF(I222="Less(-)",-1,1)</f>
        <v>1</v>
      </c>
      <c r="K222" s="49" t="s">
        <v>100</v>
      </c>
      <c r="L222" s="49" t="s">
        <v>4</v>
      </c>
      <c r="M222" s="69"/>
      <c r="N222" s="70"/>
      <c r="O222" s="71" t="n">
        <f aca="false">N222*M222</f>
        <v>0</v>
      </c>
      <c r="P222" s="49" t="n">
        <f aca="false">M222+O222</f>
        <v>0</v>
      </c>
      <c r="Q222" s="72"/>
      <c r="R222" s="72"/>
      <c r="S222" s="73"/>
      <c r="T222" s="73"/>
      <c r="U222" s="73"/>
      <c r="V222" s="73"/>
      <c r="W222" s="73"/>
      <c r="X222" s="73"/>
      <c r="Y222" s="73"/>
      <c r="Z222" s="73"/>
      <c r="AA222" s="73"/>
      <c r="AB222" s="73"/>
      <c r="AC222" s="73"/>
      <c r="AD222" s="73"/>
      <c r="AE222" s="73"/>
      <c r="AF222" s="73"/>
      <c r="AG222" s="73"/>
      <c r="AH222" s="73"/>
      <c r="AI222" s="73"/>
      <c r="AJ222" s="73"/>
      <c r="AK222" s="73"/>
      <c r="AL222" s="73"/>
      <c r="AM222" s="73"/>
      <c r="AN222" s="73"/>
      <c r="AO222" s="73"/>
      <c r="AP222" s="73"/>
      <c r="AQ222" s="73"/>
      <c r="AR222" s="73"/>
      <c r="AS222" s="73"/>
      <c r="AT222" s="73"/>
      <c r="AU222" s="74"/>
      <c r="AV222" s="73"/>
      <c r="AW222" s="73"/>
      <c r="AX222" s="73"/>
      <c r="AY222" s="73"/>
      <c r="AZ222" s="73"/>
      <c r="BA222" s="75" t="n">
        <f aca="false">P222*D222</f>
        <v>0</v>
      </c>
      <c r="BB222" s="75" t="n">
        <f aca="false">P222*D222</f>
        <v>0</v>
      </c>
      <c r="BC222" s="76" t="e">
        <f aca="false">SpellNumber123(L222,BB222)</f>
        <v>#VALUE!</v>
      </c>
      <c r="IE222" s="59" t="n">
        <v>1.02</v>
      </c>
      <c r="IF222" s="59" t="s">
        <v>47</v>
      </c>
      <c r="IG222" s="59" t="s">
        <v>48</v>
      </c>
      <c r="IH222" s="59" t="n">
        <v>213</v>
      </c>
      <c r="II222" s="59" t="s">
        <v>49</v>
      </c>
    </row>
    <row r="223" s="54" customFormat="true" ht="35.25" hidden="false" customHeight="false" outlineLevel="0" collapsed="false">
      <c r="A223" s="45" t="n">
        <v>211</v>
      </c>
      <c r="B223" s="126" t="s">
        <v>641</v>
      </c>
      <c r="C223" s="48" t="s">
        <v>470</v>
      </c>
      <c r="D223" s="135"/>
      <c r="E223" s="135"/>
      <c r="F223" s="51"/>
      <c r="G223" s="51"/>
      <c r="H223" s="51"/>
      <c r="I223" s="51"/>
      <c r="J223" s="51"/>
      <c r="K223" s="51"/>
      <c r="L223" s="51"/>
      <c r="M223" s="136"/>
      <c r="N223" s="51"/>
      <c r="O223" s="51"/>
      <c r="P223" s="52"/>
      <c r="Q223" s="51"/>
      <c r="R223" s="51"/>
      <c r="S223" s="52"/>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3"/>
      <c r="BB223" s="53"/>
      <c r="BC223" s="51"/>
      <c r="IE223" s="55"/>
      <c r="IF223" s="55"/>
      <c r="IG223" s="55"/>
      <c r="IH223" s="55"/>
      <c r="II223" s="55"/>
    </row>
    <row r="224" s="58" customFormat="true" ht="40.5" hidden="false" customHeight="false" outlineLevel="0" collapsed="false">
      <c r="A224" s="45" t="n">
        <v>212</v>
      </c>
      <c r="B224" s="129" t="s">
        <v>642</v>
      </c>
      <c r="C224" s="48" t="s">
        <v>472</v>
      </c>
      <c r="D224" s="49" t="n">
        <v>3</v>
      </c>
      <c r="E224" s="49" t="s">
        <v>220</v>
      </c>
      <c r="F224" s="49"/>
      <c r="G224" s="49"/>
      <c r="H224" s="49"/>
      <c r="I224" s="49" t="s">
        <v>99</v>
      </c>
      <c r="J224" s="49" t="n">
        <f aca="false">IF(I224="Less(-)",-1,1)</f>
        <v>1</v>
      </c>
      <c r="K224" s="49" t="s">
        <v>100</v>
      </c>
      <c r="L224" s="49" t="s">
        <v>4</v>
      </c>
      <c r="M224" s="69"/>
      <c r="N224" s="70"/>
      <c r="O224" s="71" t="n">
        <f aca="false">N224*M224</f>
        <v>0</v>
      </c>
      <c r="P224" s="49" t="n">
        <f aca="false">M224+O224</f>
        <v>0</v>
      </c>
      <c r="Q224" s="72"/>
      <c r="R224" s="72"/>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4"/>
      <c r="AV224" s="73"/>
      <c r="AW224" s="73"/>
      <c r="AX224" s="73"/>
      <c r="AY224" s="73"/>
      <c r="AZ224" s="73"/>
      <c r="BA224" s="75" t="n">
        <f aca="false">P224*D224</f>
        <v>0</v>
      </c>
      <c r="BB224" s="75" t="n">
        <f aca="false">P224*D224</f>
        <v>0</v>
      </c>
      <c r="BC224" s="76" t="e">
        <f aca="false">SpellNumber123(L224,BB224)</f>
        <v>#VALUE!</v>
      </c>
      <c r="IE224" s="59" t="n">
        <v>1.02</v>
      </c>
      <c r="IF224" s="59" t="s">
        <v>47</v>
      </c>
      <c r="IG224" s="59" t="s">
        <v>48</v>
      </c>
      <c r="IH224" s="59" t="n">
        <v>213</v>
      </c>
      <c r="II224" s="59" t="s">
        <v>49</v>
      </c>
    </row>
    <row r="225" s="58" customFormat="true" ht="40.5" hidden="false" customHeight="false" outlineLevel="0" collapsed="false">
      <c r="A225" s="45" t="n">
        <v>213</v>
      </c>
      <c r="B225" s="129" t="s">
        <v>643</v>
      </c>
      <c r="C225" s="48" t="s">
        <v>474</v>
      </c>
      <c r="D225" s="49" t="n">
        <v>1</v>
      </c>
      <c r="E225" s="49" t="s">
        <v>220</v>
      </c>
      <c r="F225" s="49"/>
      <c r="G225" s="49"/>
      <c r="H225" s="49"/>
      <c r="I225" s="49" t="s">
        <v>99</v>
      </c>
      <c r="J225" s="49" t="n">
        <f aca="false">IF(I225="Less(-)",-1,1)</f>
        <v>1</v>
      </c>
      <c r="K225" s="49" t="s">
        <v>100</v>
      </c>
      <c r="L225" s="49" t="s">
        <v>4</v>
      </c>
      <c r="M225" s="69"/>
      <c r="N225" s="70"/>
      <c r="O225" s="71" t="n">
        <f aca="false">N225*M225</f>
        <v>0</v>
      </c>
      <c r="P225" s="49" t="n">
        <f aca="false">M225+O225</f>
        <v>0</v>
      </c>
      <c r="Q225" s="72"/>
      <c r="R225" s="72"/>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4"/>
      <c r="AV225" s="73"/>
      <c r="AW225" s="73"/>
      <c r="AX225" s="73"/>
      <c r="AY225" s="73"/>
      <c r="AZ225" s="73"/>
      <c r="BA225" s="75" t="n">
        <f aca="false">P225*D225</f>
        <v>0</v>
      </c>
      <c r="BB225" s="75" t="n">
        <f aca="false">P225*D225</f>
        <v>0</v>
      </c>
      <c r="BC225" s="76" t="e">
        <f aca="false">SpellNumber123(L225,BB225)</f>
        <v>#VALUE!</v>
      </c>
      <c r="IE225" s="59" t="n">
        <v>1.02</v>
      </c>
      <c r="IF225" s="59" t="s">
        <v>47</v>
      </c>
      <c r="IG225" s="59" t="s">
        <v>48</v>
      </c>
      <c r="IH225" s="59" t="n">
        <v>213</v>
      </c>
      <c r="II225" s="59" t="s">
        <v>49</v>
      </c>
    </row>
    <row r="226" s="58" customFormat="true" ht="40.5" hidden="false" customHeight="false" outlineLevel="0" collapsed="false">
      <c r="A226" s="45" t="n">
        <v>214</v>
      </c>
      <c r="B226" s="129" t="s">
        <v>644</v>
      </c>
      <c r="C226" s="48" t="s">
        <v>476</v>
      </c>
      <c r="D226" s="49" t="n">
        <v>3</v>
      </c>
      <c r="E226" s="49" t="s">
        <v>220</v>
      </c>
      <c r="F226" s="49"/>
      <c r="G226" s="49"/>
      <c r="H226" s="49"/>
      <c r="I226" s="49" t="s">
        <v>99</v>
      </c>
      <c r="J226" s="49" t="n">
        <f aca="false">IF(I226="Less(-)",-1,1)</f>
        <v>1</v>
      </c>
      <c r="K226" s="49" t="s">
        <v>100</v>
      </c>
      <c r="L226" s="49" t="s">
        <v>4</v>
      </c>
      <c r="M226" s="69"/>
      <c r="N226" s="70"/>
      <c r="O226" s="71" t="n">
        <f aca="false">N226*M226</f>
        <v>0</v>
      </c>
      <c r="P226" s="49" t="n">
        <f aca="false">M226+O226</f>
        <v>0</v>
      </c>
      <c r="Q226" s="72"/>
      <c r="R226" s="72"/>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4"/>
      <c r="AV226" s="73"/>
      <c r="AW226" s="73"/>
      <c r="AX226" s="73"/>
      <c r="AY226" s="73"/>
      <c r="AZ226" s="73"/>
      <c r="BA226" s="75" t="n">
        <f aca="false">P226*D226</f>
        <v>0</v>
      </c>
      <c r="BB226" s="75" t="n">
        <f aca="false">P226*D226</f>
        <v>0</v>
      </c>
      <c r="BC226" s="76" t="e">
        <f aca="false">SpellNumber123(L226,BB226)</f>
        <v>#VALUE!</v>
      </c>
      <c r="IE226" s="59" t="n">
        <v>1.02</v>
      </c>
      <c r="IF226" s="59" t="s">
        <v>47</v>
      </c>
      <c r="IG226" s="59" t="s">
        <v>48</v>
      </c>
      <c r="IH226" s="59" t="n">
        <v>213</v>
      </c>
      <c r="II226" s="59" t="s">
        <v>49</v>
      </c>
    </row>
    <row r="227" s="54" customFormat="true" ht="35.25" hidden="false" customHeight="false" outlineLevel="0" collapsed="false">
      <c r="A227" s="45" t="n">
        <v>215</v>
      </c>
      <c r="B227" s="129" t="s">
        <v>338</v>
      </c>
      <c r="C227" s="48" t="s">
        <v>478</v>
      </c>
      <c r="D227" s="135"/>
      <c r="E227" s="135"/>
      <c r="F227" s="51"/>
      <c r="G227" s="51"/>
      <c r="H227" s="51"/>
      <c r="I227" s="51"/>
      <c r="J227" s="51"/>
      <c r="K227" s="51"/>
      <c r="L227" s="51"/>
      <c r="M227" s="136"/>
      <c r="N227" s="51"/>
      <c r="O227" s="51"/>
      <c r="P227" s="52"/>
      <c r="Q227" s="51"/>
      <c r="R227" s="51"/>
      <c r="S227" s="52"/>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3"/>
      <c r="BB227" s="53"/>
      <c r="BC227" s="51"/>
      <c r="IE227" s="55"/>
      <c r="IF227" s="55"/>
      <c r="IG227" s="55"/>
      <c r="IH227" s="55"/>
      <c r="II227" s="55"/>
    </row>
    <row r="228" s="54" customFormat="true" ht="46.5" hidden="false" customHeight="false" outlineLevel="0" collapsed="false">
      <c r="A228" s="45" t="n">
        <v>216</v>
      </c>
      <c r="B228" s="129" t="s">
        <v>340</v>
      </c>
      <c r="C228" s="48" t="s">
        <v>480</v>
      </c>
      <c r="D228" s="135"/>
      <c r="E228" s="135"/>
      <c r="F228" s="51"/>
      <c r="G228" s="51"/>
      <c r="H228" s="51"/>
      <c r="I228" s="51"/>
      <c r="J228" s="51"/>
      <c r="K228" s="51"/>
      <c r="L228" s="51"/>
      <c r="M228" s="136"/>
      <c r="N228" s="51"/>
      <c r="O228" s="51"/>
      <c r="P228" s="52"/>
      <c r="Q228" s="51"/>
      <c r="R228" s="51"/>
      <c r="S228" s="52"/>
      <c r="T228" s="51"/>
      <c r="U228" s="51"/>
      <c r="V228" s="51"/>
      <c r="W228" s="51"/>
      <c r="X228" s="51"/>
      <c r="Y228" s="51"/>
      <c r="Z228" s="51"/>
      <c r="AA228" s="51"/>
      <c r="AB228" s="51"/>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3"/>
      <c r="BB228" s="53"/>
      <c r="BC228" s="51"/>
      <c r="IE228" s="55"/>
      <c r="IF228" s="55"/>
      <c r="IG228" s="55"/>
      <c r="IH228" s="55"/>
      <c r="II228" s="55"/>
    </row>
    <row r="229" s="54" customFormat="true" ht="69.75" hidden="false" customHeight="false" outlineLevel="0" collapsed="false">
      <c r="A229" s="45" t="n">
        <v>217</v>
      </c>
      <c r="B229" s="129" t="s">
        <v>342</v>
      </c>
      <c r="C229" s="48" t="s">
        <v>482</v>
      </c>
      <c r="D229" s="135"/>
      <c r="E229" s="135"/>
      <c r="F229" s="51"/>
      <c r="G229" s="51"/>
      <c r="H229" s="51"/>
      <c r="I229" s="51"/>
      <c r="J229" s="51"/>
      <c r="K229" s="51"/>
      <c r="L229" s="51"/>
      <c r="M229" s="136"/>
      <c r="N229" s="51"/>
      <c r="O229" s="51"/>
      <c r="P229" s="52"/>
      <c r="Q229" s="51"/>
      <c r="R229" s="51"/>
      <c r="S229" s="52"/>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3"/>
      <c r="BB229" s="53"/>
      <c r="BC229" s="51"/>
      <c r="IE229" s="55"/>
      <c r="IF229" s="55"/>
      <c r="IG229" s="55"/>
      <c r="IH229" s="55"/>
      <c r="II229" s="55"/>
    </row>
    <row r="230" s="54" customFormat="true" ht="209.25" hidden="false" customHeight="false" outlineLevel="0" collapsed="false">
      <c r="A230" s="45" t="n">
        <v>218</v>
      </c>
      <c r="B230" s="126" t="s">
        <v>645</v>
      </c>
      <c r="C230" s="48" t="s">
        <v>484</v>
      </c>
      <c r="D230" s="135"/>
      <c r="E230" s="135"/>
      <c r="F230" s="51"/>
      <c r="G230" s="51"/>
      <c r="H230" s="51"/>
      <c r="I230" s="51"/>
      <c r="J230" s="51"/>
      <c r="K230" s="51"/>
      <c r="L230" s="51"/>
      <c r="M230" s="136"/>
      <c r="N230" s="51"/>
      <c r="O230" s="51"/>
      <c r="P230" s="52"/>
      <c r="Q230" s="51"/>
      <c r="R230" s="51"/>
      <c r="S230" s="52"/>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3"/>
      <c r="BB230" s="53"/>
      <c r="BC230" s="51"/>
      <c r="IE230" s="55"/>
      <c r="IF230" s="55"/>
      <c r="IG230" s="55"/>
      <c r="IH230" s="55"/>
      <c r="II230" s="55"/>
    </row>
    <row r="231" s="54" customFormat="true" ht="162.75" hidden="false" customHeight="false" outlineLevel="0" collapsed="false">
      <c r="A231" s="45" t="n">
        <v>219</v>
      </c>
      <c r="B231" s="129" t="s">
        <v>363</v>
      </c>
      <c r="C231" s="48" t="s">
        <v>486</v>
      </c>
      <c r="D231" s="135"/>
      <c r="E231" s="135"/>
      <c r="F231" s="51"/>
      <c r="G231" s="51"/>
      <c r="H231" s="51"/>
      <c r="I231" s="51"/>
      <c r="J231" s="51"/>
      <c r="K231" s="51"/>
      <c r="L231" s="51"/>
      <c r="M231" s="136"/>
      <c r="N231" s="51"/>
      <c r="O231" s="51"/>
      <c r="P231" s="52"/>
      <c r="Q231" s="51"/>
      <c r="R231" s="51"/>
      <c r="S231" s="52"/>
      <c r="T231" s="51"/>
      <c r="U231" s="51"/>
      <c r="V231" s="51"/>
      <c r="W231" s="51"/>
      <c r="X231" s="51"/>
      <c r="Y231" s="51"/>
      <c r="Z231" s="51"/>
      <c r="AA231" s="51"/>
      <c r="AB231" s="51"/>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3"/>
      <c r="BB231" s="53"/>
      <c r="BC231" s="51"/>
      <c r="IE231" s="55"/>
      <c r="IF231" s="55"/>
      <c r="IG231" s="55"/>
      <c r="IH231" s="55"/>
      <c r="II231" s="55"/>
    </row>
    <row r="232" s="54" customFormat="true" ht="116.25" hidden="false" customHeight="false" outlineLevel="0" collapsed="false">
      <c r="A232" s="45" t="n">
        <v>220</v>
      </c>
      <c r="B232" s="129" t="s">
        <v>365</v>
      </c>
      <c r="C232" s="48" t="s">
        <v>487</v>
      </c>
      <c r="D232" s="135"/>
      <c r="E232" s="135"/>
      <c r="F232" s="51"/>
      <c r="G232" s="51"/>
      <c r="H232" s="51"/>
      <c r="I232" s="51"/>
      <c r="J232" s="51"/>
      <c r="K232" s="51"/>
      <c r="L232" s="51"/>
      <c r="M232" s="136"/>
      <c r="N232" s="51"/>
      <c r="O232" s="51"/>
      <c r="P232" s="52"/>
      <c r="Q232" s="51"/>
      <c r="R232" s="51"/>
      <c r="S232" s="52"/>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3"/>
      <c r="BB232" s="53"/>
      <c r="BC232" s="51"/>
      <c r="IE232" s="55"/>
      <c r="IF232" s="55"/>
      <c r="IG232" s="55"/>
      <c r="IH232" s="55"/>
      <c r="II232" s="55"/>
    </row>
    <row r="233" s="54" customFormat="true" ht="139.5" hidden="false" customHeight="false" outlineLevel="0" collapsed="false">
      <c r="A233" s="45" t="n">
        <v>221</v>
      </c>
      <c r="B233" s="129" t="s">
        <v>367</v>
      </c>
      <c r="C233" s="48" t="s">
        <v>488</v>
      </c>
      <c r="D233" s="135"/>
      <c r="E233" s="135"/>
      <c r="F233" s="51"/>
      <c r="G233" s="51"/>
      <c r="H233" s="51"/>
      <c r="I233" s="51"/>
      <c r="J233" s="51"/>
      <c r="K233" s="51"/>
      <c r="L233" s="51"/>
      <c r="M233" s="136"/>
      <c r="N233" s="51"/>
      <c r="O233" s="51"/>
      <c r="P233" s="52"/>
      <c r="Q233" s="51"/>
      <c r="R233" s="51"/>
      <c r="S233" s="52"/>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3"/>
      <c r="BB233" s="53"/>
      <c r="BC233" s="51"/>
      <c r="IE233" s="55"/>
      <c r="IF233" s="55"/>
      <c r="IG233" s="55"/>
      <c r="IH233" s="55"/>
      <c r="II233" s="55"/>
    </row>
    <row r="234" s="54" customFormat="true" ht="69.75" hidden="false" customHeight="false" outlineLevel="0" collapsed="false">
      <c r="A234" s="45" t="n">
        <v>222</v>
      </c>
      <c r="B234" s="129" t="s">
        <v>646</v>
      </c>
      <c r="C234" s="48" t="s">
        <v>489</v>
      </c>
      <c r="D234" s="135"/>
      <c r="E234" s="135"/>
      <c r="F234" s="51"/>
      <c r="G234" s="51"/>
      <c r="H234" s="51"/>
      <c r="I234" s="51"/>
      <c r="J234" s="51"/>
      <c r="K234" s="51"/>
      <c r="L234" s="51"/>
      <c r="M234" s="136"/>
      <c r="N234" s="51"/>
      <c r="O234" s="51"/>
      <c r="P234" s="52"/>
      <c r="Q234" s="51"/>
      <c r="R234" s="51"/>
      <c r="S234" s="52"/>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3"/>
      <c r="BB234" s="53"/>
      <c r="BC234" s="51"/>
      <c r="IE234" s="55"/>
      <c r="IF234" s="55"/>
      <c r="IG234" s="55"/>
      <c r="IH234" s="55"/>
      <c r="II234" s="55"/>
    </row>
    <row r="235" s="54" customFormat="true" ht="35.25" hidden="false" customHeight="false" outlineLevel="0" collapsed="false">
      <c r="A235" s="45" t="n">
        <v>223</v>
      </c>
      <c r="B235" s="129" t="s">
        <v>371</v>
      </c>
      <c r="C235" s="48" t="s">
        <v>491</v>
      </c>
      <c r="D235" s="135"/>
      <c r="E235" s="135"/>
      <c r="F235" s="51"/>
      <c r="G235" s="51"/>
      <c r="H235" s="51"/>
      <c r="I235" s="51"/>
      <c r="J235" s="51"/>
      <c r="K235" s="51"/>
      <c r="L235" s="51"/>
      <c r="M235" s="136"/>
      <c r="N235" s="51"/>
      <c r="O235" s="51"/>
      <c r="P235" s="52"/>
      <c r="Q235" s="51"/>
      <c r="R235" s="51"/>
      <c r="S235" s="52"/>
      <c r="T235" s="51"/>
      <c r="U235" s="51"/>
      <c r="V235" s="51"/>
      <c r="W235" s="51"/>
      <c r="X235" s="51"/>
      <c r="Y235" s="51"/>
      <c r="Z235" s="51"/>
      <c r="AA235" s="51"/>
      <c r="AB235" s="51"/>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3"/>
      <c r="BB235" s="53"/>
      <c r="BC235" s="51"/>
      <c r="IE235" s="55"/>
      <c r="IF235" s="55"/>
      <c r="IG235" s="55"/>
      <c r="IH235" s="55"/>
      <c r="II235" s="55"/>
    </row>
    <row r="236" s="54" customFormat="true" ht="35.25" hidden="false" customHeight="false" outlineLevel="0" collapsed="false">
      <c r="A236" s="45" t="n">
        <v>224</v>
      </c>
      <c r="B236" s="129" t="s">
        <v>373</v>
      </c>
      <c r="C236" s="48" t="s">
        <v>493</v>
      </c>
      <c r="D236" s="135"/>
      <c r="E236" s="135"/>
      <c r="F236" s="51"/>
      <c r="G236" s="51"/>
      <c r="H236" s="51"/>
      <c r="I236" s="51"/>
      <c r="J236" s="51"/>
      <c r="K236" s="51"/>
      <c r="L236" s="51"/>
      <c r="M236" s="136"/>
      <c r="N236" s="51"/>
      <c r="O236" s="51"/>
      <c r="P236" s="52"/>
      <c r="Q236" s="51"/>
      <c r="R236" s="51"/>
      <c r="S236" s="52"/>
      <c r="T236" s="51"/>
      <c r="U236" s="51"/>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3"/>
      <c r="BB236" s="53"/>
      <c r="BC236" s="51"/>
      <c r="IE236" s="55"/>
      <c r="IF236" s="55"/>
      <c r="IG236" s="55"/>
      <c r="IH236" s="55"/>
      <c r="II236" s="55"/>
    </row>
    <row r="237" s="54" customFormat="true" ht="35.25" hidden="false" customHeight="false" outlineLevel="0" collapsed="false">
      <c r="A237" s="45" t="n">
        <v>225</v>
      </c>
      <c r="B237" s="129" t="s">
        <v>647</v>
      </c>
      <c r="C237" s="48" t="s">
        <v>495</v>
      </c>
      <c r="D237" s="135"/>
      <c r="E237" s="135"/>
      <c r="F237" s="51"/>
      <c r="G237" s="51"/>
      <c r="H237" s="51"/>
      <c r="I237" s="51"/>
      <c r="J237" s="51"/>
      <c r="K237" s="51"/>
      <c r="L237" s="51"/>
      <c r="M237" s="136"/>
      <c r="N237" s="51"/>
      <c r="O237" s="51"/>
      <c r="P237" s="52"/>
      <c r="Q237" s="51"/>
      <c r="R237" s="51"/>
      <c r="S237" s="52"/>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3"/>
      <c r="BB237" s="53"/>
      <c r="BC237" s="51"/>
      <c r="IE237" s="55"/>
      <c r="IF237" s="55"/>
      <c r="IG237" s="55"/>
      <c r="IH237" s="55"/>
      <c r="II237" s="55"/>
    </row>
    <row r="238" s="54" customFormat="true" ht="116.25" hidden="false" customHeight="false" outlineLevel="0" collapsed="false">
      <c r="A238" s="45" t="n">
        <v>226</v>
      </c>
      <c r="B238" s="129" t="s">
        <v>377</v>
      </c>
      <c r="C238" s="48" t="s">
        <v>497</v>
      </c>
      <c r="D238" s="135"/>
      <c r="E238" s="135"/>
      <c r="F238" s="51"/>
      <c r="G238" s="51"/>
      <c r="H238" s="51"/>
      <c r="I238" s="51"/>
      <c r="J238" s="51"/>
      <c r="K238" s="51"/>
      <c r="L238" s="51"/>
      <c r="M238" s="136"/>
      <c r="N238" s="51"/>
      <c r="O238" s="51"/>
      <c r="P238" s="52"/>
      <c r="Q238" s="51"/>
      <c r="R238" s="51"/>
      <c r="S238" s="52"/>
      <c r="T238" s="51"/>
      <c r="U238" s="51"/>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3"/>
      <c r="BB238" s="53"/>
      <c r="BC238" s="51"/>
      <c r="IE238" s="55"/>
      <c r="IF238" s="55"/>
      <c r="IG238" s="55"/>
      <c r="IH238" s="55"/>
      <c r="II238" s="55"/>
    </row>
    <row r="239" s="54" customFormat="true" ht="69.75" hidden="false" customHeight="false" outlineLevel="0" collapsed="false">
      <c r="A239" s="45" t="n">
        <v>227</v>
      </c>
      <c r="B239" s="129" t="s">
        <v>379</v>
      </c>
      <c r="C239" s="48" t="s">
        <v>500</v>
      </c>
      <c r="D239" s="135"/>
      <c r="E239" s="135"/>
      <c r="F239" s="51"/>
      <c r="G239" s="51"/>
      <c r="H239" s="51"/>
      <c r="I239" s="51"/>
      <c r="J239" s="51"/>
      <c r="K239" s="51"/>
      <c r="L239" s="51"/>
      <c r="M239" s="136"/>
      <c r="N239" s="51"/>
      <c r="O239" s="51"/>
      <c r="P239" s="52"/>
      <c r="Q239" s="51"/>
      <c r="R239" s="51"/>
      <c r="S239" s="52"/>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3"/>
      <c r="BB239" s="53"/>
      <c r="BC239" s="51"/>
      <c r="IE239" s="55"/>
      <c r="IF239" s="55"/>
      <c r="IG239" s="55"/>
      <c r="IH239" s="55"/>
      <c r="II239" s="55"/>
    </row>
    <row r="240" s="54" customFormat="true" ht="35.25" hidden="false" customHeight="false" outlineLevel="0" collapsed="false">
      <c r="A240" s="45" t="n">
        <v>228</v>
      </c>
      <c r="B240" s="129" t="s">
        <v>381</v>
      </c>
      <c r="C240" s="48" t="s">
        <v>502</v>
      </c>
      <c r="D240" s="135"/>
      <c r="E240" s="135"/>
      <c r="F240" s="51"/>
      <c r="G240" s="51"/>
      <c r="H240" s="51"/>
      <c r="I240" s="51"/>
      <c r="J240" s="51"/>
      <c r="K240" s="51"/>
      <c r="L240" s="51"/>
      <c r="M240" s="136"/>
      <c r="N240" s="51"/>
      <c r="O240" s="51"/>
      <c r="P240" s="52"/>
      <c r="Q240" s="51"/>
      <c r="R240" s="51"/>
      <c r="S240" s="52"/>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3"/>
      <c r="BB240" s="53"/>
      <c r="BC240" s="51"/>
      <c r="IE240" s="55"/>
      <c r="IF240" s="55"/>
      <c r="IG240" s="55"/>
      <c r="IH240" s="55"/>
      <c r="II240" s="55"/>
    </row>
    <row r="241" s="54" customFormat="true" ht="93" hidden="false" customHeight="false" outlineLevel="0" collapsed="false">
      <c r="A241" s="45" t="n">
        <v>229</v>
      </c>
      <c r="B241" s="129" t="s">
        <v>383</v>
      </c>
      <c r="C241" s="48" t="s">
        <v>504</v>
      </c>
      <c r="D241" s="135"/>
      <c r="E241" s="135"/>
      <c r="F241" s="51"/>
      <c r="G241" s="51"/>
      <c r="H241" s="51"/>
      <c r="I241" s="51"/>
      <c r="J241" s="51"/>
      <c r="K241" s="51"/>
      <c r="L241" s="51"/>
      <c r="M241" s="136"/>
      <c r="N241" s="51"/>
      <c r="O241" s="51"/>
      <c r="P241" s="52"/>
      <c r="Q241" s="51"/>
      <c r="R241" s="51"/>
      <c r="S241" s="52"/>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3"/>
      <c r="BB241" s="53"/>
      <c r="BC241" s="51"/>
      <c r="IE241" s="55"/>
      <c r="IF241" s="55"/>
      <c r="IG241" s="55"/>
      <c r="IH241" s="55"/>
      <c r="II241" s="55"/>
    </row>
    <row r="242" s="54" customFormat="true" ht="69.75" hidden="false" customHeight="false" outlineLevel="0" collapsed="false">
      <c r="A242" s="45" t="n">
        <v>230</v>
      </c>
      <c r="B242" s="129" t="s">
        <v>385</v>
      </c>
      <c r="C242" s="48" t="s">
        <v>506</v>
      </c>
      <c r="D242" s="135"/>
      <c r="E242" s="135"/>
      <c r="F242" s="51"/>
      <c r="G242" s="51"/>
      <c r="H242" s="51"/>
      <c r="I242" s="51"/>
      <c r="J242" s="51"/>
      <c r="K242" s="51"/>
      <c r="L242" s="51"/>
      <c r="M242" s="136"/>
      <c r="N242" s="51"/>
      <c r="O242" s="51"/>
      <c r="P242" s="52"/>
      <c r="Q242" s="51"/>
      <c r="R242" s="51"/>
      <c r="S242" s="52"/>
      <c r="T242" s="51"/>
      <c r="U242" s="51"/>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3"/>
      <c r="BB242" s="53"/>
      <c r="BC242" s="51"/>
      <c r="IE242" s="55"/>
      <c r="IF242" s="55"/>
      <c r="IG242" s="55"/>
      <c r="IH242" s="55"/>
      <c r="II242" s="55"/>
    </row>
    <row r="243" s="54" customFormat="true" ht="35.25" hidden="false" customHeight="false" outlineLevel="0" collapsed="false">
      <c r="A243" s="45" t="n">
        <v>231</v>
      </c>
      <c r="B243" s="129" t="s">
        <v>387</v>
      </c>
      <c r="C243" s="48" t="s">
        <v>508</v>
      </c>
      <c r="D243" s="135"/>
      <c r="E243" s="135"/>
      <c r="F243" s="51"/>
      <c r="G243" s="51"/>
      <c r="H243" s="51"/>
      <c r="I243" s="51"/>
      <c r="J243" s="51"/>
      <c r="K243" s="51"/>
      <c r="L243" s="51"/>
      <c r="M243" s="136"/>
      <c r="N243" s="51"/>
      <c r="O243" s="51"/>
      <c r="P243" s="52"/>
      <c r="Q243" s="51"/>
      <c r="R243" s="51"/>
      <c r="S243" s="52"/>
      <c r="T243" s="51"/>
      <c r="U243" s="51"/>
      <c r="V243" s="51"/>
      <c r="W243" s="51"/>
      <c r="X243" s="51"/>
      <c r="Y243" s="51"/>
      <c r="Z243" s="51"/>
      <c r="AA243" s="51"/>
      <c r="AB243" s="51"/>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3"/>
      <c r="BB243" s="53"/>
      <c r="BC243" s="51"/>
      <c r="IE243" s="55"/>
      <c r="IF243" s="55"/>
      <c r="IG243" s="55"/>
      <c r="IH243" s="55"/>
      <c r="II243" s="55"/>
    </row>
    <row r="244" s="54" customFormat="true" ht="93" hidden="false" customHeight="false" outlineLevel="0" collapsed="false">
      <c r="A244" s="45" t="n">
        <v>232</v>
      </c>
      <c r="B244" s="129" t="s">
        <v>735</v>
      </c>
      <c r="C244" s="48" t="s">
        <v>510</v>
      </c>
      <c r="D244" s="135"/>
      <c r="E244" s="135"/>
      <c r="F244" s="51"/>
      <c r="G244" s="51"/>
      <c r="H244" s="51"/>
      <c r="I244" s="51"/>
      <c r="J244" s="51"/>
      <c r="K244" s="51"/>
      <c r="L244" s="51"/>
      <c r="M244" s="136"/>
      <c r="N244" s="51"/>
      <c r="O244" s="51"/>
      <c r="P244" s="52"/>
      <c r="Q244" s="51"/>
      <c r="R244" s="51"/>
      <c r="S244" s="52"/>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3"/>
      <c r="BB244" s="53"/>
      <c r="BC244" s="51"/>
      <c r="IE244" s="55"/>
      <c r="IF244" s="55"/>
      <c r="IG244" s="55"/>
      <c r="IH244" s="55"/>
      <c r="II244" s="55"/>
    </row>
    <row r="245" s="58" customFormat="true" ht="40.5" hidden="false" customHeight="false" outlineLevel="0" collapsed="false">
      <c r="A245" s="45" t="n">
        <v>233</v>
      </c>
      <c r="B245" s="131" t="s">
        <v>648</v>
      </c>
      <c r="C245" s="48" t="s">
        <v>512</v>
      </c>
      <c r="D245" s="49" t="n">
        <v>200</v>
      </c>
      <c r="E245" s="49" t="s">
        <v>393</v>
      </c>
      <c r="F245" s="49"/>
      <c r="G245" s="49"/>
      <c r="H245" s="49"/>
      <c r="I245" s="49" t="s">
        <v>99</v>
      </c>
      <c r="J245" s="49" t="n">
        <f aca="false">IF(I245="Less(-)",-1,1)</f>
        <v>1</v>
      </c>
      <c r="K245" s="49" t="s">
        <v>100</v>
      </c>
      <c r="L245" s="49" t="s">
        <v>4</v>
      </c>
      <c r="M245" s="69"/>
      <c r="N245" s="70"/>
      <c r="O245" s="71" t="n">
        <f aca="false">N245*M245</f>
        <v>0</v>
      </c>
      <c r="P245" s="49" t="n">
        <f aca="false">M245+O245</f>
        <v>0</v>
      </c>
      <c r="Q245" s="72"/>
      <c r="R245" s="72"/>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4"/>
      <c r="AV245" s="73"/>
      <c r="AW245" s="73"/>
      <c r="AX245" s="73"/>
      <c r="AY245" s="73"/>
      <c r="AZ245" s="73"/>
      <c r="BA245" s="75" t="n">
        <f aca="false">P245*D245</f>
        <v>0</v>
      </c>
      <c r="BB245" s="75" t="n">
        <f aca="false">P245*D245</f>
        <v>0</v>
      </c>
      <c r="BC245" s="76" t="e">
        <f aca="false">SpellNumber123(L245,BB245)</f>
        <v>#VALUE!</v>
      </c>
      <c r="IE245" s="59" t="n">
        <v>1.02</v>
      </c>
      <c r="IF245" s="59" t="s">
        <v>47</v>
      </c>
      <c r="IG245" s="59" t="s">
        <v>48</v>
      </c>
      <c r="IH245" s="59" t="n">
        <v>213</v>
      </c>
      <c r="II245" s="59" t="s">
        <v>49</v>
      </c>
    </row>
    <row r="246" s="54" customFormat="true" ht="186" hidden="false" customHeight="false" outlineLevel="0" collapsed="false">
      <c r="A246" s="45" t="n">
        <v>234</v>
      </c>
      <c r="B246" s="129" t="s">
        <v>394</v>
      </c>
      <c r="C246" s="48" t="s">
        <v>514</v>
      </c>
      <c r="D246" s="135"/>
      <c r="E246" s="135"/>
      <c r="F246" s="51"/>
      <c r="G246" s="51"/>
      <c r="H246" s="51"/>
      <c r="I246" s="51"/>
      <c r="J246" s="51"/>
      <c r="K246" s="51"/>
      <c r="L246" s="51"/>
      <c r="M246" s="136"/>
      <c r="N246" s="51"/>
      <c r="O246" s="51"/>
      <c r="P246" s="52"/>
      <c r="Q246" s="51"/>
      <c r="R246" s="51"/>
      <c r="S246" s="52"/>
      <c r="T246" s="51"/>
      <c r="U246" s="51"/>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3"/>
      <c r="BB246" s="53"/>
      <c r="BC246" s="51"/>
      <c r="IE246" s="55"/>
      <c r="IF246" s="55"/>
      <c r="IG246" s="55"/>
      <c r="IH246" s="55"/>
      <c r="II246" s="55"/>
    </row>
    <row r="247" s="54" customFormat="true" ht="209.25" hidden="false" customHeight="false" outlineLevel="0" collapsed="false">
      <c r="A247" s="45" t="n">
        <v>235</v>
      </c>
      <c r="B247" s="126" t="s">
        <v>396</v>
      </c>
      <c r="C247" s="48" t="s">
        <v>516</v>
      </c>
      <c r="D247" s="135"/>
      <c r="E247" s="135"/>
      <c r="F247" s="51"/>
      <c r="G247" s="51"/>
      <c r="H247" s="51"/>
      <c r="I247" s="51"/>
      <c r="J247" s="51"/>
      <c r="K247" s="51"/>
      <c r="L247" s="51"/>
      <c r="M247" s="136"/>
      <c r="N247" s="51"/>
      <c r="O247" s="51"/>
      <c r="P247" s="52"/>
      <c r="Q247" s="51"/>
      <c r="R247" s="51"/>
      <c r="S247" s="52"/>
      <c r="T247" s="51"/>
      <c r="U247" s="51"/>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3"/>
      <c r="BB247" s="53"/>
      <c r="BC247" s="51"/>
      <c r="IE247" s="55"/>
      <c r="IF247" s="55"/>
      <c r="IG247" s="55"/>
      <c r="IH247" s="55"/>
      <c r="II247" s="55"/>
    </row>
    <row r="248" s="54" customFormat="true" ht="46.5" hidden="false" customHeight="false" outlineLevel="0" collapsed="false">
      <c r="A248" s="45" t="n">
        <v>236</v>
      </c>
      <c r="B248" s="126" t="s">
        <v>398</v>
      </c>
      <c r="C248" s="48" t="s">
        <v>518</v>
      </c>
      <c r="D248" s="135"/>
      <c r="E248" s="135"/>
      <c r="F248" s="51"/>
      <c r="G248" s="51"/>
      <c r="H248" s="51"/>
      <c r="I248" s="51"/>
      <c r="J248" s="51"/>
      <c r="K248" s="51"/>
      <c r="L248" s="51"/>
      <c r="M248" s="136"/>
      <c r="N248" s="51"/>
      <c r="O248" s="51"/>
      <c r="P248" s="52"/>
      <c r="Q248" s="51"/>
      <c r="R248" s="51"/>
      <c r="S248" s="52"/>
      <c r="T248" s="51"/>
      <c r="U248" s="51"/>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3"/>
      <c r="BB248" s="53"/>
      <c r="BC248" s="51"/>
      <c r="IE248" s="55"/>
      <c r="IF248" s="55"/>
      <c r="IG248" s="55"/>
      <c r="IH248" s="55"/>
      <c r="II248" s="55"/>
    </row>
    <row r="249" s="54" customFormat="true" ht="35.25" hidden="false" customHeight="false" outlineLevel="0" collapsed="false">
      <c r="A249" s="45" t="n">
        <v>237</v>
      </c>
      <c r="B249" s="129" t="s">
        <v>300</v>
      </c>
      <c r="C249" s="48" t="s">
        <v>520</v>
      </c>
      <c r="D249" s="135"/>
      <c r="E249" s="135"/>
      <c r="F249" s="51"/>
      <c r="G249" s="51"/>
      <c r="H249" s="51"/>
      <c r="I249" s="51"/>
      <c r="J249" s="51"/>
      <c r="K249" s="51"/>
      <c r="L249" s="51"/>
      <c r="M249" s="136"/>
      <c r="N249" s="51"/>
      <c r="O249" s="51"/>
      <c r="P249" s="52"/>
      <c r="Q249" s="51"/>
      <c r="R249" s="51"/>
      <c r="S249" s="52"/>
      <c r="T249" s="51"/>
      <c r="U249" s="51"/>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3"/>
      <c r="BB249" s="53"/>
      <c r="BC249" s="51"/>
      <c r="IE249" s="55"/>
      <c r="IF249" s="55"/>
      <c r="IG249" s="55"/>
      <c r="IH249" s="55"/>
      <c r="II249" s="55"/>
    </row>
    <row r="250" s="58" customFormat="true" ht="40.5" hidden="false" customHeight="false" outlineLevel="0" collapsed="false">
      <c r="A250" s="45" t="n">
        <v>238</v>
      </c>
      <c r="B250" s="129" t="s">
        <v>649</v>
      </c>
      <c r="C250" s="48" t="s">
        <v>522</v>
      </c>
      <c r="D250" s="49" t="n">
        <v>4</v>
      </c>
      <c r="E250" s="49" t="s">
        <v>220</v>
      </c>
      <c r="F250" s="49"/>
      <c r="G250" s="49"/>
      <c r="H250" s="49"/>
      <c r="I250" s="49" t="s">
        <v>99</v>
      </c>
      <c r="J250" s="49" t="n">
        <f aca="false">IF(I250="Less(-)",-1,1)</f>
        <v>1</v>
      </c>
      <c r="K250" s="49" t="s">
        <v>100</v>
      </c>
      <c r="L250" s="49" t="s">
        <v>4</v>
      </c>
      <c r="M250" s="69"/>
      <c r="N250" s="70"/>
      <c r="O250" s="71" t="n">
        <f aca="false">N250*M250</f>
        <v>0</v>
      </c>
      <c r="P250" s="49" t="n">
        <f aca="false">M250+O250</f>
        <v>0</v>
      </c>
      <c r="Q250" s="72"/>
      <c r="R250" s="72"/>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4"/>
      <c r="AV250" s="73"/>
      <c r="AW250" s="73"/>
      <c r="AX250" s="73"/>
      <c r="AY250" s="73"/>
      <c r="AZ250" s="73"/>
      <c r="BA250" s="75" t="n">
        <f aca="false">P250*D250</f>
        <v>0</v>
      </c>
      <c r="BB250" s="75" t="n">
        <f aca="false">P250*D250</f>
        <v>0</v>
      </c>
      <c r="BC250" s="76" t="e">
        <f aca="false">SpellNumber123(L250,BB250)</f>
        <v>#VALUE!</v>
      </c>
      <c r="IE250" s="59" t="n">
        <v>1.02</v>
      </c>
      <c r="IF250" s="59" t="s">
        <v>47</v>
      </c>
      <c r="IG250" s="59" t="s">
        <v>48</v>
      </c>
      <c r="IH250" s="59" t="n">
        <v>213</v>
      </c>
      <c r="II250" s="59" t="s">
        <v>49</v>
      </c>
    </row>
    <row r="251" s="58" customFormat="true" ht="40.5" hidden="false" customHeight="false" outlineLevel="0" collapsed="false">
      <c r="A251" s="45" t="n">
        <v>239</v>
      </c>
      <c r="B251" s="129" t="s">
        <v>650</v>
      </c>
      <c r="C251" s="48" t="s">
        <v>651</v>
      </c>
      <c r="D251" s="49" t="n">
        <v>2</v>
      </c>
      <c r="E251" s="49" t="s">
        <v>220</v>
      </c>
      <c r="F251" s="49"/>
      <c r="G251" s="49"/>
      <c r="H251" s="49"/>
      <c r="I251" s="49" t="s">
        <v>99</v>
      </c>
      <c r="J251" s="49" t="n">
        <f aca="false">IF(I251="Less(-)",-1,1)</f>
        <v>1</v>
      </c>
      <c r="K251" s="49" t="s">
        <v>100</v>
      </c>
      <c r="L251" s="49" t="s">
        <v>4</v>
      </c>
      <c r="M251" s="69"/>
      <c r="N251" s="70"/>
      <c r="O251" s="71" t="n">
        <f aca="false">N251*M251</f>
        <v>0</v>
      </c>
      <c r="P251" s="49" t="n">
        <f aca="false">M251+O251</f>
        <v>0</v>
      </c>
      <c r="Q251" s="72"/>
      <c r="R251" s="72"/>
      <c r="S251" s="73"/>
      <c r="T251" s="73"/>
      <c r="U251" s="73"/>
      <c r="V251" s="73"/>
      <c r="W251" s="73"/>
      <c r="X251" s="73"/>
      <c r="Y251" s="73"/>
      <c r="Z251" s="73"/>
      <c r="AA251" s="73"/>
      <c r="AB251" s="73"/>
      <c r="AC251" s="73"/>
      <c r="AD251" s="73"/>
      <c r="AE251" s="73"/>
      <c r="AF251" s="73"/>
      <c r="AG251" s="73"/>
      <c r="AH251" s="73"/>
      <c r="AI251" s="73"/>
      <c r="AJ251" s="73"/>
      <c r="AK251" s="73"/>
      <c r="AL251" s="73"/>
      <c r="AM251" s="73"/>
      <c r="AN251" s="73"/>
      <c r="AO251" s="73"/>
      <c r="AP251" s="73"/>
      <c r="AQ251" s="73"/>
      <c r="AR251" s="73"/>
      <c r="AS251" s="73"/>
      <c r="AT251" s="73"/>
      <c r="AU251" s="74"/>
      <c r="AV251" s="73"/>
      <c r="AW251" s="73"/>
      <c r="AX251" s="73"/>
      <c r="AY251" s="73"/>
      <c r="AZ251" s="73"/>
      <c r="BA251" s="75" t="n">
        <f aca="false">P251*D251</f>
        <v>0</v>
      </c>
      <c r="BB251" s="75" t="n">
        <f aca="false">P251*D251</f>
        <v>0</v>
      </c>
      <c r="BC251" s="76" t="e">
        <f aca="false">SpellNumber123(L251,BB251)</f>
        <v>#VALUE!</v>
      </c>
      <c r="IE251" s="59" t="n">
        <v>1.02</v>
      </c>
      <c r="IF251" s="59" t="s">
        <v>47</v>
      </c>
      <c r="IG251" s="59" t="s">
        <v>48</v>
      </c>
      <c r="IH251" s="59" t="n">
        <v>213</v>
      </c>
      <c r="II251" s="59" t="s">
        <v>49</v>
      </c>
    </row>
    <row r="252" s="54" customFormat="true" ht="35.25" hidden="false" customHeight="false" outlineLevel="0" collapsed="false">
      <c r="A252" s="45" t="n">
        <v>240</v>
      </c>
      <c r="B252" s="126" t="s">
        <v>405</v>
      </c>
      <c r="C252" s="48" t="s">
        <v>652</v>
      </c>
      <c r="D252" s="135"/>
      <c r="E252" s="135"/>
      <c r="F252" s="51"/>
      <c r="G252" s="51"/>
      <c r="H252" s="51"/>
      <c r="I252" s="51"/>
      <c r="J252" s="51"/>
      <c r="K252" s="51"/>
      <c r="L252" s="51"/>
      <c r="M252" s="136"/>
      <c r="N252" s="51"/>
      <c r="O252" s="51"/>
      <c r="P252" s="52"/>
      <c r="Q252" s="51"/>
      <c r="R252" s="51"/>
      <c r="S252" s="52"/>
      <c r="T252" s="51"/>
      <c r="U252" s="51"/>
      <c r="V252" s="51"/>
      <c r="W252" s="51"/>
      <c r="X252" s="51"/>
      <c r="Y252" s="51"/>
      <c r="Z252" s="51"/>
      <c r="AA252" s="51"/>
      <c r="AB252" s="5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3"/>
      <c r="BB252" s="53"/>
      <c r="BC252" s="51"/>
      <c r="IE252" s="55"/>
      <c r="IF252" s="55"/>
      <c r="IG252" s="55"/>
      <c r="IH252" s="55"/>
      <c r="II252" s="55"/>
    </row>
    <row r="253" s="54" customFormat="true" ht="35.25" hidden="false" customHeight="false" outlineLevel="0" collapsed="false">
      <c r="A253" s="45" t="n">
        <v>241</v>
      </c>
      <c r="B253" s="129" t="s">
        <v>300</v>
      </c>
      <c r="C253" s="48" t="s">
        <v>653</v>
      </c>
      <c r="D253" s="135"/>
      <c r="E253" s="135"/>
      <c r="F253" s="51"/>
      <c r="G253" s="51"/>
      <c r="H253" s="51"/>
      <c r="I253" s="51"/>
      <c r="J253" s="51"/>
      <c r="K253" s="51"/>
      <c r="L253" s="51"/>
      <c r="M253" s="136"/>
      <c r="N253" s="51"/>
      <c r="O253" s="51"/>
      <c r="P253" s="52"/>
      <c r="Q253" s="51"/>
      <c r="R253" s="51"/>
      <c r="S253" s="52"/>
      <c r="T253" s="51"/>
      <c r="U253" s="51"/>
      <c r="V253" s="51"/>
      <c r="W253" s="51"/>
      <c r="X253" s="51"/>
      <c r="Y253" s="51"/>
      <c r="Z253" s="51"/>
      <c r="AA253" s="51"/>
      <c r="AB253" s="51"/>
      <c r="AC253" s="51"/>
      <c r="AD253" s="51"/>
      <c r="AE253" s="51"/>
      <c r="AF253" s="51"/>
      <c r="AG253" s="51"/>
      <c r="AH253" s="51"/>
      <c r="AI253" s="51"/>
      <c r="AJ253" s="51"/>
      <c r="AK253" s="51"/>
      <c r="AL253" s="51"/>
      <c r="AM253" s="51"/>
      <c r="AN253" s="51"/>
      <c r="AO253" s="51"/>
      <c r="AP253" s="51"/>
      <c r="AQ253" s="51"/>
      <c r="AR253" s="51"/>
      <c r="AS253" s="51"/>
      <c r="AT253" s="51"/>
      <c r="AU253" s="51"/>
      <c r="AV253" s="51"/>
      <c r="AW253" s="51"/>
      <c r="AX253" s="51"/>
      <c r="AY253" s="51"/>
      <c r="AZ253" s="51"/>
      <c r="BA253" s="53"/>
      <c r="BB253" s="53"/>
      <c r="BC253" s="51"/>
      <c r="IE253" s="55"/>
      <c r="IF253" s="55"/>
      <c r="IG253" s="55"/>
      <c r="IH253" s="55"/>
      <c r="II253" s="55"/>
    </row>
    <row r="254" s="58" customFormat="true" ht="40.5" hidden="false" customHeight="false" outlineLevel="0" collapsed="false">
      <c r="A254" s="45" t="n">
        <v>242</v>
      </c>
      <c r="B254" s="130" t="s">
        <v>408</v>
      </c>
      <c r="C254" s="48" t="s">
        <v>654</v>
      </c>
      <c r="D254" s="49" t="n">
        <v>3</v>
      </c>
      <c r="E254" s="49" t="s">
        <v>220</v>
      </c>
      <c r="F254" s="49"/>
      <c r="G254" s="49"/>
      <c r="H254" s="49"/>
      <c r="I254" s="49" t="s">
        <v>99</v>
      </c>
      <c r="J254" s="49" t="n">
        <f aca="false">IF(I254="Less(-)",-1,1)</f>
        <v>1</v>
      </c>
      <c r="K254" s="49" t="s">
        <v>100</v>
      </c>
      <c r="L254" s="49" t="s">
        <v>4</v>
      </c>
      <c r="M254" s="69"/>
      <c r="N254" s="70"/>
      <c r="O254" s="71" t="n">
        <f aca="false">N254*M254</f>
        <v>0</v>
      </c>
      <c r="P254" s="49" t="n">
        <f aca="false">M254+O254</f>
        <v>0</v>
      </c>
      <c r="Q254" s="72"/>
      <c r="R254" s="72"/>
      <c r="S254" s="73"/>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4"/>
      <c r="AV254" s="73"/>
      <c r="AW254" s="73"/>
      <c r="AX254" s="73"/>
      <c r="AY254" s="73"/>
      <c r="AZ254" s="73"/>
      <c r="BA254" s="75" t="n">
        <f aca="false">P254*D254</f>
        <v>0</v>
      </c>
      <c r="BB254" s="75" t="n">
        <f aca="false">P254*D254</f>
        <v>0</v>
      </c>
      <c r="BC254" s="76" t="e">
        <f aca="false">SpellNumber123(L254,BB254)</f>
        <v>#VALUE!</v>
      </c>
      <c r="IE254" s="59" t="n">
        <v>1.02</v>
      </c>
      <c r="IF254" s="59" t="s">
        <v>47</v>
      </c>
      <c r="IG254" s="59" t="s">
        <v>48</v>
      </c>
      <c r="IH254" s="59" t="n">
        <v>213</v>
      </c>
      <c r="II254" s="59" t="s">
        <v>49</v>
      </c>
    </row>
    <row r="255" s="58" customFormat="true" ht="40.5" hidden="false" customHeight="false" outlineLevel="0" collapsed="false">
      <c r="A255" s="45" t="n">
        <v>243</v>
      </c>
      <c r="B255" s="130" t="s">
        <v>410</v>
      </c>
      <c r="C255" s="48" t="s">
        <v>655</v>
      </c>
      <c r="D255" s="49" t="n">
        <v>3</v>
      </c>
      <c r="E255" s="49" t="s">
        <v>220</v>
      </c>
      <c r="F255" s="49"/>
      <c r="G255" s="49"/>
      <c r="H255" s="49"/>
      <c r="I255" s="49" t="s">
        <v>99</v>
      </c>
      <c r="J255" s="49" t="n">
        <f aca="false">IF(I255="Less(-)",-1,1)</f>
        <v>1</v>
      </c>
      <c r="K255" s="49" t="s">
        <v>100</v>
      </c>
      <c r="L255" s="49" t="s">
        <v>4</v>
      </c>
      <c r="M255" s="69"/>
      <c r="N255" s="70"/>
      <c r="O255" s="71" t="n">
        <f aca="false">N255*M255</f>
        <v>0</v>
      </c>
      <c r="P255" s="49" t="n">
        <f aca="false">M255+O255</f>
        <v>0</v>
      </c>
      <c r="Q255" s="72"/>
      <c r="R255" s="72"/>
      <c r="S255" s="73"/>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4"/>
      <c r="AV255" s="73"/>
      <c r="AW255" s="73"/>
      <c r="AX255" s="73"/>
      <c r="AY255" s="73"/>
      <c r="AZ255" s="73"/>
      <c r="BA255" s="75" t="n">
        <f aca="false">P255*D255</f>
        <v>0</v>
      </c>
      <c r="BB255" s="75" t="n">
        <f aca="false">P255*D255</f>
        <v>0</v>
      </c>
      <c r="BC255" s="76" t="e">
        <f aca="false">SpellNumber123(L255,BB255)</f>
        <v>#VALUE!</v>
      </c>
      <c r="IE255" s="59" t="n">
        <v>1.02</v>
      </c>
      <c r="IF255" s="59" t="s">
        <v>47</v>
      </c>
      <c r="IG255" s="59" t="s">
        <v>48</v>
      </c>
      <c r="IH255" s="59" t="n">
        <v>213</v>
      </c>
      <c r="II255" s="59" t="s">
        <v>49</v>
      </c>
    </row>
    <row r="256" s="58" customFormat="true" ht="40.5" hidden="false" customHeight="false" outlineLevel="0" collapsed="false">
      <c r="A256" s="45" t="n">
        <v>244</v>
      </c>
      <c r="B256" s="130" t="s">
        <v>656</v>
      </c>
      <c r="C256" s="48" t="s">
        <v>657</v>
      </c>
      <c r="D256" s="49" t="n">
        <v>1</v>
      </c>
      <c r="E256" s="49" t="s">
        <v>220</v>
      </c>
      <c r="F256" s="49"/>
      <c r="G256" s="49"/>
      <c r="H256" s="49"/>
      <c r="I256" s="49" t="s">
        <v>99</v>
      </c>
      <c r="J256" s="49" t="n">
        <f aca="false">IF(I256="Less(-)",-1,1)</f>
        <v>1</v>
      </c>
      <c r="K256" s="49" t="s">
        <v>100</v>
      </c>
      <c r="L256" s="49" t="s">
        <v>4</v>
      </c>
      <c r="M256" s="69"/>
      <c r="N256" s="70"/>
      <c r="O256" s="71" t="n">
        <f aca="false">N256*M256</f>
        <v>0</v>
      </c>
      <c r="P256" s="49" t="n">
        <f aca="false">M256+O256</f>
        <v>0</v>
      </c>
      <c r="Q256" s="72"/>
      <c r="R256" s="72"/>
      <c r="S256" s="73"/>
      <c r="T256" s="73"/>
      <c r="U256" s="73"/>
      <c r="V256" s="73"/>
      <c r="W256" s="73"/>
      <c r="X256" s="73"/>
      <c r="Y256" s="73"/>
      <c r="Z256" s="73"/>
      <c r="AA256" s="73"/>
      <c r="AB256" s="73"/>
      <c r="AC256" s="73"/>
      <c r="AD256" s="73"/>
      <c r="AE256" s="73"/>
      <c r="AF256" s="73"/>
      <c r="AG256" s="73"/>
      <c r="AH256" s="73"/>
      <c r="AI256" s="73"/>
      <c r="AJ256" s="73"/>
      <c r="AK256" s="73"/>
      <c r="AL256" s="73"/>
      <c r="AM256" s="73"/>
      <c r="AN256" s="73"/>
      <c r="AO256" s="73"/>
      <c r="AP256" s="73"/>
      <c r="AQ256" s="73"/>
      <c r="AR256" s="73"/>
      <c r="AS256" s="73"/>
      <c r="AT256" s="73"/>
      <c r="AU256" s="74"/>
      <c r="AV256" s="73"/>
      <c r="AW256" s="73"/>
      <c r="AX256" s="73"/>
      <c r="AY256" s="73"/>
      <c r="AZ256" s="73"/>
      <c r="BA256" s="75" t="n">
        <f aca="false">P256*D256</f>
        <v>0</v>
      </c>
      <c r="BB256" s="75" t="n">
        <f aca="false">P256*D256</f>
        <v>0</v>
      </c>
      <c r="BC256" s="76" t="e">
        <f aca="false">SpellNumber123(L256,BB256)</f>
        <v>#VALUE!</v>
      </c>
      <c r="IE256" s="59" t="n">
        <v>1.02</v>
      </c>
      <c r="IF256" s="59" t="s">
        <v>47</v>
      </c>
      <c r="IG256" s="59" t="s">
        <v>48</v>
      </c>
      <c r="IH256" s="59" t="n">
        <v>213</v>
      </c>
      <c r="II256" s="59" t="s">
        <v>49</v>
      </c>
    </row>
    <row r="257" s="58" customFormat="true" ht="40.5" hidden="false" customHeight="false" outlineLevel="0" collapsed="false">
      <c r="A257" s="45" t="n">
        <v>245</v>
      </c>
      <c r="B257" s="130" t="s">
        <v>658</v>
      </c>
      <c r="C257" s="48" t="s">
        <v>659</v>
      </c>
      <c r="D257" s="49" t="n">
        <v>1</v>
      </c>
      <c r="E257" s="49" t="s">
        <v>220</v>
      </c>
      <c r="F257" s="49"/>
      <c r="G257" s="49"/>
      <c r="H257" s="49"/>
      <c r="I257" s="49" t="s">
        <v>99</v>
      </c>
      <c r="J257" s="49" t="n">
        <f aca="false">IF(I257="Less(-)",-1,1)</f>
        <v>1</v>
      </c>
      <c r="K257" s="49" t="s">
        <v>100</v>
      </c>
      <c r="L257" s="49" t="s">
        <v>4</v>
      </c>
      <c r="M257" s="69"/>
      <c r="N257" s="70"/>
      <c r="O257" s="71" t="n">
        <f aca="false">N257*M257</f>
        <v>0</v>
      </c>
      <c r="P257" s="49" t="n">
        <f aca="false">M257+O257</f>
        <v>0</v>
      </c>
      <c r="Q257" s="72"/>
      <c r="R257" s="72"/>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4"/>
      <c r="AV257" s="73"/>
      <c r="AW257" s="73"/>
      <c r="AX257" s="73"/>
      <c r="AY257" s="73"/>
      <c r="AZ257" s="73"/>
      <c r="BA257" s="75" t="n">
        <f aca="false">P257*D257</f>
        <v>0</v>
      </c>
      <c r="BB257" s="75" t="n">
        <f aca="false">P257*D257</f>
        <v>0</v>
      </c>
      <c r="BC257" s="76" t="e">
        <f aca="false">SpellNumber123(L257,BB257)</f>
        <v>#VALUE!</v>
      </c>
      <c r="IE257" s="59" t="n">
        <v>1.02</v>
      </c>
      <c r="IF257" s="59" t="s">
        <v>47</v>
      </c>
      <c r="IG257" s="59" t="s">
        <v>48</v>
      </c>
      <c r="IH257" s="59" t="n">
        <v>213</v>
      </c>
      <c r="II257" s="59" t="s">
        <v>49</v>
      </c>
    </row>
    <row r="258" s="58" customFormat="true" ht="40.5" hidden="false" customHeight="false" outlineLevel="0" collapsed="false">
      <c r="A258" s="45" t="n">
        <v>246</v>
      </c>
      <c r="B258" s="130" t="s">
        <v>660</v>
      </c>
      <c r="C258" s="48" t="s">
        <v>661</v>
      </c>
      <c r="D258" s="49" t="n">
        <v>2</v>
      </c>
      <c r="E258" s="49" t="s">
        <v>220</v>
      </c>
      <c r="F258" s="49"/>
      <c r="G258" s="49"/>
      <c r="H258" s="49"/>
      <c r="I258" s="49" t="s">
        <v>99</v>
      </c>
      <c r="J258" s="49" t="n">
        <f aca="false">IF(I258="Less(-)",-1,1)</f>
        <v>1</v>
      </c>
      <c r="K258" s="49" t="s">
        <v>100</v>
      </c>
      <c r="L258" s="49" t="s">
        <v>4</v>
      </c>
      <c r="M258" s="69"/>
      <c r="N258" s="70"/>
      <c r="O258" s="71" t="n">
        <f aca="false">N258*M258</f>
        <v>0</v>
      </c>
      <c r="P258" s="49" t="n">
        <f aca="false">M258+O258</f>
        <v>0</v>
      </c>
      <c r="Q258" s="72"/>
      <c r="R258" s="72"/>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4"/>
      <c r="AV258" s="73"/>
      <c r="AW258" s="73"/>
      <c r="AX258" s="73"/>
      <c r="AY258" s="73"/>
      <c r="AZ258" s="73"/>
      <c r="BA258" s="75" t="n">
        <f aca="false">P258*D258</f>
        <v>0</v>
      </c>
      <c r="BB258" s="75" t="n">
        <f aca="false">P258*D258</f>
        <v>0</v>
      </c>
      <c r="BC258" s="76" t="e">
        <f aca="false">SpellNumber123(L258,BB258)</f>
        <v>#VALUE!</v>
      </c>
      <c r="IE258" s="59" t="n">
        <v>1.02</v>
      </c>
      <c r="IF258" s="59" t="s">
        <v>47</v>
      </c>
      <c r="IG258" s="59" t="s">
        <v>48</v>
      </c>
      <c r="IH258" s="59" t="n">
        <v>213</v>
      </c>
      <c r="II258" s="59" t="s">
        <v>49</v>
      </c>
    </row>
    <row r="259" s="54" customFormat="true" ht="35.25" hidden="false" customHeight="false" outlineLevel="0" collapsed="false">
      <c r="A259" s="45" t="n">
        <v>247</v>
      </c>
      <c r="B259" s="126" t="s">
        <v>416</v>
      </c>
      <c r="C259" s="48" t="s">
        <v>662</v>
      </c>
      <c r="D259" s="135"/>
      <c r="E259" s="135"/>
      <c r="F259" s="51"/>
      <c r="G259" s="51"/>
      <c r="H259" s="51"/>
      <c r="I259" s="51"/>
      <c r="J259" s="51"/>
      <c r="K259" s="51"/>
      <c r="L259" s="51"/>
      <c r="M259" s="136"/>
      <c r="N259" s="51"/>
      <c r="O259" s="51"/>
      <c r="P259" s="52"/>
      <c r="Q259" s="51"/>
      <c r="R259" s="51"/>
      <c r="S259" s="52"/>
      <c r="T259" s="51"/>
      <c r="U259" s="51"/>
      <c r="V259" s="51"/>
      <c r="W259" s="51"/>
      <c r="X259" s="51"/>
      <c r="Y259" s="51"/>
      <c r="Z259" s="51"/>
      <c r="AA259" s="51"/>
      <c r="AB259" s="51"/>
      <c r="AC259" s="51"/>
      <c r="AD259" s="51"/>
      <c r="AE259" s="51"/>
      <c r="AF259" s="51"/>
      <c r="AG259" s="51"/>
      <c r="AH259" s="51"/>
      <c r="AI259" s="51"/>
      <c r="AJ259" s="51"/>
      <c r="AK259" s="51"/>
      <c r="AL259" s="51"/>
      <c r="AM259" s="51"/>
      <c r="AN259" s="51"/>
      <c r="AO259" s="51"/>
      <c r="AP259" s="51"/>
      <c r="AQ259" s="51"/>
      <c r="AR259" s="51"/>
      <c r="AS259" s="51"/>
      <c r="AT259" s="51"/>
      <c r="AU259" s="51"/>
      <c r="AV259" s="51"/>
      <c r="AW259" s="51"/>
      <c r="AX259" s="51"/>
      <c r="AY259" s="51"/>
      <c r="AZ259" s="51"/>
      <c r="BA259" s="53"/>
      <c r="BB259" s="53"/>
      <c r="BC259" s="51"/>
      <c r="IE259" s="55"/>
      <c r="IF259" s="55"/>
      <c r="IG259" s="55"/>
      <c r="IH259" s="55"/>
      <c r="II259" s="55"/>
    </row>
    <row r="260" s="58" customFormat="true" ht="69.75" hidden="false" customHeight="false" outlineLevel="0" collapsed="false">
      <c r="A260" s="45" t="n">
        <v>248</v>
      </c>
      <c r="B260" s="129" t="s">
        <v>418</v>
      </c>
      <c r="C260" s="48" t="s">
        <v>663</v>
      </c>
      <c r="D260" s="49" t="n">
        <v>20</v>
      </c>
      <c r="E260" s="49" t="s">
        <v>220</v>
      </c>
      <c r="F260" s="49"/>
      <c r="G260" s="49"/>
      <c r="H260" s="49"/>
      <c r="I260" s="49" t="s">
        <v>99</v>
      </c>
      <c r="J260" s="49" t="n">
        <f aca="false">IF(I260="Less(-)",-1,1)</f>
        <v>1</v>
      </c>
      <c r="K260" s="49" t="s">
        <v>100</v>
      </c>
      <c r="L260" s="49" t="s">
        <v>4</v>
      </c>
      <c r="M260" s="69"/>
      <c r="N260" s="70"/>
      <c r="O260" s="71" t="n">
        <f aca="false">N260*M260</f>
        <v>0</v>
      </c>
      <c r="P260" s="49" t="n">
        <f aca="false">M260+O260</f>
        <v>0</v>
      </c>
      <c r="Q260" s="72"/>
      <c r="R260" s="72"/>
      <c r="S260" s="73"/>
      <c r="T260" s="73"/>
      <c r="U260" s="73"/>
      <c r="V260" s="73"/>
      <c r="W260" s="73"/>
      <c r="X260" s="73"/>
      <c r="Y260" s="73"/>
      <c r="Z260" s="73"/>
      <c r="AA260" s="73"/>
      <c r="AB260" s="73"/>
      <c r="AC260" s="73"/>
      <c r="AD260" s="73"/>
      <c r="AE260" s="73"/>
      <c r="AF260" s="73"/>
      <c r="AG260" s="73"/>
      <c r="AH260" s="73"/>
      <c r="AI260" s="73"/>
      <c r="AJ260" s="73"/>
      <c r="AK260" s="73"/>
      <c r="AL260" s="73"/>
      <c r="AM260" s="73"/>
      <c r="AN260" s="73"/>
      <c r="AO260" s="73"/>
      <c r="AP260" s="73"/>
      <c r="AQ260" s="73"/>
      <c r="AR260" s="73"/>
      <c r="AS260" s="73"/>
      <c r="AT260" s="73"/>
      <c r="AU260" s="74"/>
      <c r="AV260" s="73"/>
      <c r="AW260" s="73"/>
      <c r="AX260" s="73"/>
      <c r="AY260" s="73"/>
      <c r="AZ260" s="73"/>
      <c r="BA260" s="75" t="n">
        <f aca="false">P260*D260</f>
        <v>0</v>
      </c>
      <c r="BB260" s="75" t="n">
        <f aca="false">P260*D260</f>
        <v>0</v>
      </c>
      <c r="BC260" s="76" t="e">
        <f aca="false">SpellNumber123(L260,BB260)</f>
        <v>#VALUE!</v>
      </c>
      <c r="IE260" s="59" t="n">
        <v>1.02</v>
      </c>
      <c r="IF260" s="59" t="s">
        <v>47</v>
      </c>
      <c r="IG260" s="59" t="s">
        <v>48</v>
      </c>
      <c r="IH260" s="59" t="n">
        <v>213</v>
      </c>
      <c r="II260" s="59" t="s">
        <v>49</v>
      </c>
    </row>
    <row r="261" s="58" customFormat="true" ht="93" hidden="false" customHeight="false" outlineLevel="0" collapsed="false">
      <c r="A261" s="45" t="n">
        <v>249</v>
      </c>
      <c r="B261" s="129" t="s">
        <v>420</v>
      </c>
      <c r="C261" s="48" t="s">
        <v>664</v>
      </c>
      <c r="D261" s="49" t="n">
        <v>150</v>
      </c>
      <c r="E261" s="49" t="s">
        <v>422</v>
      </c>
      <c r="F261" s="49"/>
      <c r="G261" s="49"/>
      <c r="H261" s="49"/>
      <c r="I261" s="49" t="s">
        <v>99</v>
      </c>
      <c r="J261" s="49" t="n">
        <f aca="false">IF(I261="Less(-)",-1,1)</f>
        <v>1</v>
      </c>
      <c r="K261" s="49" t="s">
        <v>100</v>
      </c>
      <c r="L261" s="49" t="s">
        <v>4</v>
      </c>
      <c r="M261" s="69"/>
      <c r="N261" s="70"/>
      <c r="O261" s="71" t="n">
        <f aca="false">N261*M261</f>
        <v>0</v>
      </c>
      <c r="P261" s="49" t="n">
        <f aca="false">M261+O261</f>
        <v>0</v>
      </c>
      <c r="Q261" s="72"/>
      <c r="R261" s="72"/>
      <c r="S261" s="73"/>
      <c r="T261" s="73"/>
      <c r="U261" s="73"/>
      <c r="V261" s="73"/>
      <c r="W261" s="73"/>
      <c r="X261" s="73"/>
      <c r="Y261" s="73"/>
      <c r="Z261" s="73"/>
      <c r="AA261" s="73"/>
      <c r="AB261" s="73"/>
      <c r="AC261" s="73"/>
      <c r="AD261" s="73"/>
      <c r="AE261" s="73"/>
      <c r="AF261" s="73"/>
      <c r="AG261" s="73"/>
      <c r="AH261" s="73"/>
      <c r="AI261" s="73"/>
      <c r="AJ261" s="73"/>
      <c r="AK261" s="73"/>
      <c r="AL261" s="73"/>
      <c r="AM261" s="73"/>
      <c r="AN261" s="73"/>
      <c r="AO261" s="73"/>
      <c r="AP261" s="73"/>
      <c r="AQ261" s="73"/>
      <c r="AR261" s="73"/>
      <c r="AS261" s="73"/>
      <c r="AT261" s="73"/>
      <c r="AU261" s="74"/>
      <c r="AV261" s="73"/>
      <c r="AW261" s="73"/>
      <c r="AX261" s="73"/>
      <c r="AY261" s="73"/>
      <c r="AZ261" s="73"/>
      <c r="BA261" s="75" t="n">
        <f aca="false">P261*D261</f>
        <v>0</v>
      </c>
      <c r="BB261" s="75" t="n">
        <f aca="false">P261*D261</f>
        <v>0</v>
      </c>
      <c r="BC261" s="76" t="e">
        <f aca="false">SpellNumber123(L261,BB261)</f>
        <v>#VALUE!</v>
      </c>
      <c r="IE261" s="59" t="n">
        <v>1.02</v>
      </c>
      <c r="IF261" s="59" t="s">
        <v>47</v>
      </c>
      <c r="IG261" s="59" t="s">
        <v>48</v>
      </c>
      <c r="IH261" s="59" t="n">
        <v>213</v>
      </c>
      <c r="II261" s="59" t="s">
        <v>49</v>
      </c>
    </row>
    <row r="262" s="54" customFormat="true" ht="35.25" hidden="false" customHeight="false" outlineLevel="0" collapsed="false">
      <c r="A262" s="45" t="n">
        <v>250</v>
      </c>
      <c r="B262" s="126" t="s">
        <v>423</v>
      </c>
      <c r="C262" s="48" t="s">
        <v>665</v>
      </c>
      <c r="D262" s="135"/>
      <c r="E262" s="135"/>
      <c r="F262" s="51"/>
      <c r="G262" s="51"/>
      <c r="H262" s="51"/>
      <c r="I262" s="51"/>
      <c r="J262" s="51"/>
      <c r="K262" s="51"/>
      <c r="L262" s="51"/>
      <c r="M262" s="136"/>
      <c r="N262" s="51"/>
      <c r="O262" s="51"/>
      <c r="P262" s="52"/>
      <c r="Q262" s="51"/>
      <c r="R262" s="51"/>
      <c r="S262" s="52"/>
      <c r="T262" s="51"/>
      <c r="U262" s="51"/>
      <c r="V262" s="51"/>
      <c r="W262" s="51"/>
      <c r="X262" s="51"/>
      <c r="Y262" s="51"/>
      <c r="Z262" s="51"/>
      <c r="AA262" s="51"/>
      <c r="AB262" s="51"/>
      <c r="AC262" s="51"/>
      <c r="AD262" s="51"/>
      <c r="AE262" s="51"/>
      <c r="AF262" s="51"/>
      <c r="AG262" s="51"/>
      <c r="AH262" s="51"/>
      <c r="AI262" s="51"/>
      <c r="AJ262" s="51"/>
      <c r="AK262" s="51"/>
      <c r="AL262" s="51"/>
      <c r="AM262" s="51"/>
      <c r="AN262" s="51"/>
      <c r="AO262" s="51"/>
      <c r="AP262" s="51"/>
      <c r="AQ262" s="51"/>
      <c r="AR262" s="51"/>
      <c r="AS262" s="51"/>
      <c r="AT262" s="51"/>
      <c r="AU262" s="51"/>
      <c r="AV262" s="51"/>
      <c r="AW262" s="51"/>
      <c r="AX262" s="51"/>
      <c r="AY262" s="51"/>
      <c r="AZ262" s="51"/>
      <c r="BA262" s="53"/>
      <c r="BB262" s="53"/>
      <c r="BC262" s="51"/>
      <c r="IE262" s="55"/>
      <c r="IF262" s="55"/>
      <c r="IG262" s="55"/>
      <c r="IH262" s="55"/>
      <c r="II262" s="55"/>
    </row>
    <row r="263" s="58" customFormat="true" ht="186" hidden="false" customHeight="false" outlineLevel="0" collapsed="false">
      <c r="A263" s="45" t="n">
        <v>251</v>
      </c>
      <c r="B263" s="129" t="s">
        <v>666</v>
      </c>
      <c r="C263" s="48" t="s">
        <v>667</v>
      </c>
      <c r="D263" s="49" t="n">
        <v>300</v>
      </c>
      <c r="E263" s="49" t="s">
        <v>427</v>
      </c>
      <c r="F263" s="49"/>
      <c r="G263" s="49"/>
      <c r="H263" s="49"/>
      <c r="I263" s="49" t="s">
        <v>99</v>
      </c>
      <c r="J263" s="49" t="n">
        <f aca="false">IF(I263="Less(-)",-1,1)</f>
        <v>1</v>
      </c>
      <c r="K263" s="49" t="s">
        <v>100</v>
      </c>
      <c r="L263" s="49" t="s">
        <v>4</v>
      </c>
      <c r="M263" s="69"/>
      <c r="N263" s="70"/>
      <c r="O263" s="71" t="n">
        <f aca="false">N263*M263</f>
        <v>0</v>
      </c>
      <c r="P263" s="49" t="n">
        <f aca="false">M263+O263</f>
        <v>0</v>
      </c>
      <c r="Q263" s="72"/>
      <c r="R263" s="72"/>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4"/>
      <c r="AV263" s="73"/>
      <c r="AW263" s="73"/>
      <c r="AX263" s="73"/>
      <c r="AY263" s="73"/>
      <c r="AZ263" s="73"/>
      <c r="BA263" s="75" t="n">
        <f aca="false">P263*D263</f>
        <v>0</v>
      </c>
      <c r="BB263" s="75" t="n">
        <f aca="false">P263*D263</f>
        <v>0</v>
      </c>
      <c r="BC263" s="76" t="e">
        <f aca="false">SpellNumber123(L263,BB263)</f>
        <v>#VALUE!</v>
      </c>
      <c r="IE263" s="59" t="n">
        <v>1.02</v>
      </c>
      <c r="IF263" s="59" t="s">
        <v>47</v>
      </c>
      <c r="IG263" s="59" t="s">
        <v>48</v>
      </c>
      <c r="IH263" s="59" t="n">
        <v>213</v>
      </c>
      <c r="II263" s="59" t="s">
        <v>49</v>
      </c>
    </row>
    <row r="264" s="54" customFormat="true" ht="35.25" hidden="false" customHeight="false" outlineLevel="0" collapsed="false">
      <c r="A264" s="45" t="n">
        <v>252</v>
      </c>
      <c r="B264" s="129" t="s">
        <v>428</v>
      </c>
      <c r="C264" s="48" t="s">
        <v>668</v>
      </c>
      <c r="D264" s="135"/>
      <c r="E264" s="135"/>
      <c r="F264" s="51"/>
      <c r="G264" s="51"/>
      <c r="H264" s="51"/>
      <c r="I264" s="51"/>
      <c r="J264" s="51"/>
      <c r="K264" s="51"/>
      <c r="L264" s="51"/>
      <c r="M264" s="136"/>
      <c r="N264" s="51"/>
      <c r="O264" s="51"/>
      <c r="P264" s="52"/>
      <c r="Q264" s="51"/>
      <c r="R264" s="51"/>
      <c r="S264" s="52"/>
      <c r="T264" s="51"/>
      <c r="U264" s="51"/>
      <c r="V264" s="51"/>
      <c r="W264" s="51"/>
      <c r="X264" s="51"/>
      <c r="Y264" s="51"/>
      <c r="Z264" s="51"/>
      <c r="AA264" s="51"/>
      <c r="AB264" s="51"/>
      <c r="AC264" s="51"/>
      <c r="AD264" s="51"/>
      <c r="AE264" s="51"/>
      <c r="AF264" s="51"/>
      <c r="AG264" s="51"/>
      <c r="AH264" s="51"/>
      <c r="AI264" s="51"/>
      <c r="AJ264" s="51"/>
      <c r="AK264" s="51"/>
      <c r="AL264" s="51"/>
      <c r="AM264" s="51"/>
      <c r="AN264" s="51"/>
      <c r="AO264" s="51"/>
      <c r="AP264" s="51"/>
      <c r="AQ264" s="51"/>
      <c r="AR264" s="51"/>
      <c r="AS264" s="51"/>
      <c r="AT264" s="51"/>
      <c r="AU264" s="51"/>
      <c r="AV264" s="51"/>
      <c r="AW264" s="51"/>
      <c r="AX264" s="51"/>
      <c r="AY264" s="51"/>
      <c r="AZ264" s="51"/>
      <c r="BA264" s="53"/>
      <c r="BB264" s="53"/>
      <c r="BC264" s="51"/>
      <c r="IE264" s="55"/>
      <c r="IF264" s="55"/>
      <c r="IG264" s="55"/>
      <c r="IH264" s="55"/>
      <c r="II264" s="55"/>
    </row>
    <row r="265" s="54" customFormat="true" ht="46.5" hidden="false" customHeight="false" outlineLevel="0" collapsed="false">
      <c r="A265" s="45" t="n">
        <v>253</v>
      </c>
      <c r="B265" s="129" t="s">
        <v>430</v>
      </c>
      <c r="C265" s="48" t="s">
        <v>669</v>
      </c>
      <c r="D265" s="135"/>
      <c r="E265" s="135"/>
      <c r="F265" s="51"/>
      <c r="G265" s="51"/>
      <c r="H265" s="51"/>
      <c r="I265" s="51"/>
      <c r="J265" s="51"/>
      <c r="K265" s="51"/>
      <c r="L265" s="51"/>
      <c r="M265" s="136"/>
      <c r="N265" s="51"/>
      <c r="O265" s="51"/>
      <c r="P265" s="52"/>
      <c r="Q265" s="51"/>
      <c r="R265" s="51"/>
      <c r="S265" s="52"/>
      <c r="T265" s="51"/>
      <c r="U265" s="51"/>
      <c r="V265" s="51"/>
      <c r="W265" s="51"/>
      <c r="X265" s="51"/>
      <c r="Y265" s="51"/>
      <c r="Z265" s="51"/>
      <c r="AA265" s="51"/>
      <c r="AB265" s="51"/>
      <c r="AC265" s="51"/>
      <c r="AD265" s="51"/>
      <c r="AE265" s="51"/>
      <c r="AF265" s="51"/>
      <c r="AG265" s="51"/>
      <c r="AH265" s="51"/>
      <c r="AI265" s="51"/>
      <c r="AJ265" s="51"/>
      <c r="AK265" s="51"/>
      <c r="AL265" s="51"/>
      <c r="AM265" s="51"/>
      <c r="AN265" s="51"/>
      <c r="AO265" s="51"/>
      <c r="AP265" s="51"/>
      <c r="AQ265" s="51"/>
      <c r="AR265" s="51"/>
      <c r="AS265" s="51"/>
      <c r="AT265" s="51"/>
      <c r="AU265" s="51"/>
      <c r="AV265" s="51"/>
      <c r="AW265" s="51"/>
      <c r="AX265" s="51"/>
      <c r="AY265" s="51"/>
      <c r="AZ265" s="51"/>
      <c r="BA265" s="53"/>
      <c r="BB265" s="53"/>
      <c r="BC265" s="51"/>
      <c r="IE265" s="55"/>
      <c r="IF265" s="55"/>
      <c r="IG265" s="55"/>
      <c r="IH265" s="55"/>
      <c r="II265" s="55"/>
    </row>
    <row r="266" s="54" customFormat="true" ht="69.75" hidden="false" customHeight="false" outlineLevel="0" collapsed="false">
      <c r="A266" s="45" t="n">
        <v>254</v>
      </c>
      <c r="B266" s="129" t="s">
        <v>432</v>
      </c>
      <c r="C266" s="48" t="s">
        <v>670</v>
      </c>
      <c r="D266" s="135"/>
      <c r="E266" s="135"/>
      <c r="F266" s="51"/>
      <c r="G266" s="51"/>
      <c r="H266" s="51"/>
      <c r="I266" s="51"/>
      <c r="J266" s="51"/>
      <c r="K266" s="51"/>
      <c r="L266" s="51"/>
      <c r="M266" s="136"/>
      <c r="N266" s="51"/>
      <c r="O266" s="51"/>
      <c r="P266" s="52"/>
      <c r="Q266" s="51"/>
      <c r="R266" s="51"/>
      <c r="S266" s="52"/>
      <c r="T266" s="51"/>
      <c r="U266" s="51"/>
      <c r="V266" s="51"/>
      <c r="W266" s="51"/>
      <c r="X266" s="51"/>
      <c r="Y266" s="51"/>
      <c r="Z266" s="51"/>
      <c r="AA266" s="51"/>
      <c r="AB266" s="51"/>
      <c r="AC266" s="51"/>
      <c r="AD266" s="51"/>
      <c r="AE266" s="51"/>
      <c r="AF266" s="51"/>
      <c r="AG266" s="51"/>
      <c r="AH266" s="51"/>
      <c r="AI266" s="51"/>
      <c r="AJ266" s="51"/>
      <c r="AK266" s="51"/>
      <c r="AL266" s="51"/>
      <c r="AM266" s="51"/>
      <c r="AN266" s="51"/>
      <c r="AO266" s="51"/>
      <c r="AP266" s="51"/>
      <c r="AQ266" s="51"/>
      <c r="AR266" s="51"/>
      <c r="AS266" s="51"/>
      <c r="AT266" s="51"/>
      <c r="AU266" s="51"/>
      <c r="AV266" s="51"/>
      <c r="AW266" s="51"/>
      <c r="AX266" s="51"/>
      <c r="AY266" s="51"/>
      <c r="AZ266" s="51"/>
      <c r="BA266" s="53"/>
      <c r="BB266" s="53"/>
      <c r="BC266" s="51"/>
      <c r="IE266" s="55"/>
      <c r="IF266" s="55"/>
      <c r="IG266" s="55"/>
      <c r="IH266" s="55"/>
      <c r="II266" s="55"/>
    </row>
    <row r="267" s="54" customFormat="true" ht="69.75" hidden="false" customHeight="false" outlineLevel="0" collapsed="false">
      <c r="A267" s="45" t="n">
        <v>255</v>
      </c>
      <c r="B267" s="129" t="s">
        <v>434</v>
      </c>
      <c r="C267" s="48" t="s">
        <v>671</v>
      </c>
      <c r="D267" s="135"/>
      <c r="E267" s="135"/>
      <c r="F267" s="51"/>
      <c r="G267" s="51"/>
      <c r="H267" s="51"/>
      <c r="I267" s="51"/>
      <c r="J267" s="51"/>
      <c r="K267" s="51"/>
      <c r="L267" s="51"/>
      <c r="M267" s="136"/>
      <c r="N267" s="51"/>
      <c r="O267" s="51"/>
      <c r="P267" s="52"/>
      <c r="Q267" s="51"/>
      <c r="R267" s="51"/>
      <c r="S267" s="52"/>
      <c r="T267" s="51"/>
      <c r="U267" s="51"/>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c r="AS267" s="51"/>
      <c r="AT267" s="51"/>
      <c r="AU267" s="51"/>
      <c r="AV267" s="51"/>
      <c r="AW267" s="51"/>
      <c r="AX267" s="51"/>
      <c r="AY267" s="51"/>
      <c r="AZ267" s="51"/>
      <c r="BA267" s="53"/>
      <c r="BB267" s="53"/>
      <c r="BC267" s="51"/>
      <c r="IE267" s="55"/>
      <c r="IF267" s="55"/>
      <c r="IG267" s="55"/>
      <c r="IH267" s="55"/>
      <c r="II267" s="55"/>
    </row>
    <row r="268" s="54" customFormat="true" ht="35.25" hidden="false" customHeight="false" outlineLevel="0" collapsed="false">
      <c r="A268" s="45" t="n">
        <v>256</v>
      </c>
      <c r="B268" s="126" t="s">
        <v>436</v>
      </c>
      <c r="C268" s="48" t="s">
        <v>672</v>
      </c>
      <c r="D268" s="135"/>
      <c r="E268" s="135"/>
      <c r="F268" s="51"/>
      <c r="G268" s="51"/>
      <c r="H268" s="51"/>
      <c r="I268" s="51"/>
      <c r="J268" s="51"/>
      <c r="K268" s="51"/>
      <c r="L268" s="51"/>
      <c r="M268" s="136"/>
      <c r="N268" s="51"/>
      <c r="O268" s="51"/>
      <c r="P268" s="52"/>
      <c r="Q268" s="51"/>
      <c r="R268" s="51"/>
      <c r="S268" s="52"/>
      <c r="T268" s="51"/>
      <c r="U268" s="51"/>
      <c r="V268" s="51"/>
      <c r="W268" s="51"/>
      <c r="X268" s="51"/>
      <c r="Y268" s="51"/>
      <c r="Z268" s="51"/>
      <c r="AA268" s="51"/>
      <c r="AB268" s="51"/>
      <c r="AC268" s="51"/>
      <c r="AD268" s="51"/>
      <c r="AE268" s="51"/>
      <c r="AF268" s="51"/>
      <c r="AG268" s="51"/>
      <c r="AH268" s="51"/>
      <c r="AI268" s="51"/>
      <c r="AJ268" s="51"/>
      <c r="AK268" s="51"/>
      <c r="AL268" s="51"/>
      <c r="AM268" s="51"/>
      <c r="AN268" s="51"/>
      <c r="AO268" s="51"/>
      <c r="AP268" s="51"/>
      <c r="AQ268" s="51"/>
      <c r="AR268" s="51"/>
      <c r="AS268" s="51"/>
      <c r="AT268" s="51"/>
      <c r="AU268" s="51"/>
      <c r="AV268" s="51"/>
      <c r="AW268" s="51"/>
      <c r="AX268" s="51"/>
      <c r="AY268" s="51"/>
      <c r="AZ268" s="51"/>
      <c r="BA268" s="53"/>
      <c r="BB268" s="53"/>
      <c r="BC268" s="51"/>
      <c r="IE268" s="55"/>
      <c r="IF268" s="55"/>
      <c r="IG268" s="55"/>
      <c r="IH268" s="55"/>
      <c r="II268" s="55"/>
    </row>
    <row r="269" s="58" customFormat="true" ht="255.75" hidden="false" customHeight="false" outlineLevel="0" collapsed="false">
      <c r="A269" s="45" t="n">
        <v>257</v>
      </c>
      <c r="B269" s="133" t="s">
        <v>438</v>
      </c>
      <c r="C269" s="48" t="s">
        <v>673</v>
      </c>
      <c r="D269" s="49" t="n">
        <v>150</v>
      </c>
      <c r="E269" s="49" t="s">
        <v>530</v>
      </c>
      <c r="F269" s="49"/>
      <c r="G269" s="49"/>
      <c r="H269" s="49"/>
      <c r="I269" s="49" t="s">
        <v>99</v>
      </c>
      <c r="J269" s="49" t="n">
        <f aca="false">IF(I269="Less(-)",-1,1)</f>
        <v>1</v>
      </c>
      <c r="K269" s="49" t="s">
        <v>100</v>
      </c>
      <c r="L269" s="49" t="s">
        <v>4</v>
      </c>
      <c r="M269" s="69"/>
      <c r="N269" s="70"/>
      <c r="O269" s="71" t="n">
        <f aca="false">N269*M269</f>
        <v>0</v>
      </c>
      <c r="P269" s="49" t="n">
        <f aca="false">M269+O269</f>
        <v>0</v>
      </c>
      <c r="Q269" s="72"/>
      <c r="R269" s="72"/>
      <c r="S269" s="73"/>
      <c r="T269" s="73"/>
      <c r="U269" s="73"/>
      <c r="V269" s="73"/>
      <c r="W269" s="73"/>
      <c r="X269" s="73"/>
      <c r="Y269" s="73"/>
      <c r="Z269" s="73"/>
      <c r="AA269" s="73"/>
      <c r="AB269" s="73"/>
      <c r="AC269" s="73"/>
      <c r="AD269" s="73"/>
      <c r="AE269" s="73"/>
      <c r="AF269" s="73"/>
      <c r="AG269" s="73"/>
      <c r="AH269" s="73"/>
      <c r="AI269" s="73"/>
      <c r="AJ269" s="73"/>
      <c r="AK269" s="73"/>
      <c r="AL269" s="73"/>
      <c r="AM269" s="73"/>
      <c r="AN269" s="73"/>
      <c r="AO269" s="73"/>
      <c r="AP269" s="73"/>
      <c r="AQ269" s="73"/>
      <c r="AR269" s="73"/>
      <c r="AS269" s="73"/>
      <c r="AT269" s="73"/>
      <c r="AU269" s="74"/>
      <c r="AV269" s="73"/>
      <c r="AW269" s="73"/>
      <c r="AX269" s="73"/>
      <c r="AY269" s="73"/>
      <c r="AZ269" s="73"/>
      <c r="BA269" s="75" t="n">
        <f aca="false">P269*D269</f>
        <v>0</v>
      </c>
      <c r="BB269" s="75" t="n">
        <f aca="false">P269*D269</f>
        <v>0</v>
      </c>
      <c r="BC269" s="76" t="e">
        <f aca="false">SpellNumber123(L269,BB269)</f>
        <v>#VALUE!</v>
      </c>
      <c r="IE269" s="59" t="n">
        <v>1.02</v>
      </c>
      <c r="IF269" s="59" t="s">
        <v>47</v>
      </c>
      <c r="IG269" s="59" t="s">
        <v>48</v>
      </c>
      <c r="IH269" s="59" t="n">
        <v>213</v>
      </c>
      <c r="II269" s="59" t="s">
        <v>49</v>
      </c>
    </row>
    <row r="270" s="54" customFormat="true" ht="46.5" hidden="false" customHeight="false" outlineLevel="0" collapsed="false">
      <c r="A270" s="45" t="n">
        <v>258</v>
      </c>
      <c r="B270" s="129" t="s">
        <v>441</v>
      </c>
      <c r="C270" s="48" t="s">
        <v>674</v>
      </c>
      <c r="D270" s="135"/>
      <c r="E270" s="135"/>
      <c r="F270" s="51"/>
      <c r="G270" s="51"/>
      <c r="H270" s="51"/>
      <c r="I270" s="51"/>
      <c r="J270" s="51"/>
      <c r="K270" s="51"/>
      <c r="L270" s="51"/>
      <c r="M270" s="136"/>
      <c r="N270" s="51"/>
      <c r="O270" s="51"/>
      <c r="P270" s="52"/>
      <c r="Q270" s="51"/>
      <c r="R270" s="51"/>
      <c r="S270" s="52"/>
      <c r="T270" s="51"/>
      <c r="U270" s="51"/>
      <c r="V270" s="51"/>
      <c r="W270" s="51"/>
      <c r="X270" s="51"/>
      <c r="Y270" s="51"/>
      <c r="Z270" s="51"/>
      <c r="AA270" s="51"/>
      <c r="AB270" s="51"/>
      <c r="AC270" s="51"/>
      <c r="AD270" s="51"/>
      <c r="AE270" s="51"/>
      <c r="AF270" s="51"/>
      <c r="AG270" s="51"/>
      <c r="AH270" s="51"/>
      <c r="AI270" s="51"/>
      <c r="AJ270" s="51"/>
      <c r="AK270" s="51"/>
      <c r="AL270" s="51"/>
      <c r="AM270" s="51"/>
      <c r="AN270" s="51"/>
      <c r="AO270" s="51"/>
      <c r="AP270" s="51"/>
      <c r="AQ270" s="51"/>
      <c r="AR270" s="51"/>
      <c r="AS270" s="51"/>
      <c r="AT270" s="51"/>
      <c r="AU270" s="51"/>
      <c r="AV270" s="51"/>
      <c r="AW270" s="51"/>
      <c r="AX270" s="51"/>
      <c r="AY270" s="51"/>
      <c r="AZ270" s="51"/>
      <c r="BA270" s="53"/>
      <c r="BB270" s="53"/>
      <c r="BC270" s="51"/>
      <c r="IE270" s="55"/>
      <c r="IF270" s="55"/>
      <c r="IG270" s="55"/>
      <c r="IH270" s="55"/>
      <c r="II270" s="55"/>
    </row>
    <row r="271" s="54" customFormat="true" ht="116.25" hidden="false" customHeight="false" outlineLevel="0" collapsed="false">
      <c r="A271" s="45" t="n">
        <v>259</v>
      </c>
      <c r="B271" s="126" t="s">
        <v>443</v>
      </c>
      <c r="C271" s="48" t="s">
        <v>676</v>
      </c>
      <c r="D271" s="135"/>
      <c r="E271" s="135"/>
      <c r="F271" s="51"/>
      <c r="G271" s="51"/>
      <c r="H271" s="51"/>
      <c r="I271" s="51"/>
      <c r="J271" s="51"/>
      <c r="K271" s="51"/>
      <c r="L271" s="51"/>
      <c r="M271" s="136"/>
      <c r="N271" s="51"/>
      <c r="O271" s="51"/>
      <c r="P271" s="52"/>
      <c r="Q271" s="51"/>
      <c r="R271" s="51"/>
      <c r="S271" s="52"/>
      <c r="T271" s="51"/>
      <c r="U271" s="51"/>
      <c r="V271" s="51"/>
      <c r="W271" s="51"/>
      <c r="X271" s="51"/>
      <c r="Y271" s="51"/>
      <c r="Z271" s="51"/>
      <c r="AA271" s="51"/>
      <c r="AB271" s="51"/>
      <c r="AC271" s="51"/>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3"/>
      <c r="BB271" s="53"/>
      <c r="BC271" s="51"/>
      <c r="IE271" s="55"/>
      <c r="IF271" s="55"/>
      <c r="IG271" s="55"/>
      <c r="IH271" s="55"/>
      <c r="II271" s="55"/>
    </row>
    <row r="272" s="58" customFormat="true" ht="46.5" hidden="false" customHeight="false" outlineLevel="0" collapsed="false">
      <c r="A272" s="45" t="n">
        <v>260</v>
      </c>
      <c r="B272" s="126" t="s">
        <v>445</v>
      </c>
      <c r="C272" s="48" t="s">
        <v>677</v>
      </c>
      <c r="D272" s="49" t="n">
        <v>400</v>
      </c>
      <c r="E272" s="49" t="s">
        <v>530</v>
      </c>
      <c r="F272" s="49"/>
      <c r="G272" s="49"/>
      <c r="H272" s="49"/>
      <c r="I272" s="49" t="s">
        <v>99</v>
      </c>
      <c r="J272" s="49" t="n">
        <f aca="false">IF(I272="Less(-)",-1,1)</f>
        <v>1</v>
      </c>
      <c r="K272" s="49" t="s">
        <v>100</v>
      </c>
      <c r="L272" s="49" t="s">
        <v>4</v>
      </c>
      <c r="M272" s="69"/>
      <c r="N272" s="70"/>
      <c r="O272" s="71" t="n">
        <f aca="false">N272*M272</f>
        <v>0</v>
      </c>
      <c r="P272" s="49" t="n">
        <f aca="false">M272+O272</f>
        <v>0</v>
      </c>
      <c r="Q272" s="72"/>
      <c r="R272" s="72"/>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4"/>
      <c r="AV272" s="73"/>
      <c r="AW272" s="73"/>
      <c r="AX272" s="73"/>
      <c r="AY272" s="73"/>
      <c r="AZ272" s="73"/>
      <c r="BA272" s="75" t="n">
        <f aca="false">P272*D272</f>
        <v>0</v>
      </c>
      <c r="BB272" s="75" t="n">
        <f aca="false">P272*D272</f>
        <v>0</v>
      </c>
      <c r="BC272" s="76" t="e">
        <f aca="false">SpellNumber123(L272,BB272)</f>
        <v>#VALUE!</v>
      </c>
      <c r="IE272" s="59" t="n">
        <v>1.02</v>
      </c>
      <c r="IF272" s="59" t="s">
        <v>47</v>
      </c>
      <c r="IG272" s="59" t="s">
        <v>48</v>
      </c>
      <c r="IH272" s="59" t="n">
        <v>213</v>
      </c>
      <c r="II272" s="59" t="s">
        <v>49</v>
      </c>
    </row>
    <row r="273" s="58" customFormat="true" ht="162.75" hidden="false" customHeight="false" outlineLevel="0" collapsed="false">
      <c r="A273" s="45" t="n">
        <v>261</v>
      </c>
      <c r="B273" s="126" t="s">
        <v>447</v>
      </c>
      <c r="C273" s="48" t="s">
        <v>678</v>
      </c>
      <c r="D273" s="49" t="n">
        <v>300</v>
      </c>
      <c r="E273" s="49" t="s">
        <v>530</v>
      </c>
      <c r="F273" s="49"/>
      <c r="G273" s="49"/>
      <c r="H273" s="49"/>
      <c r="I273" s="49" t="s">
        <v>99</v>
      </c>
      <c r="J273" s="49" t="n">
        <f aca="false">IF(I273="Less(-)",-1,1)</f>
        <v>1</v>
      </c>
      <c r="K273" s="49" t="s">
        <v>100</v>
      </c>
      <c r="L273" s="49" t="s">
        <v>4</v>
      </c>
      <c r="M273" s="69"/>
      <c r="N273" s="70"/>
      <c r="O273" s="71" t="n">
        <f aca="false">N273*M273</f>
        <v>0</v>
      </c>
      <c r="P273" s="49" t="n">
        <f aca="false">M273+O273</f>
        <v>0</v>
      </c>
      <c r="Q273" s="72"/>
      <c r="R273" s="72"/>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4"/>
      <c r="AV273" s="73"/>
      <c r="AW273" s="73"/>
      <c r="AX273" s="73"/>
      <c r="AY273" s="73"/>
      <c r="AZ273" s="73"/>
      <c r="BA273" s="75" t="n">
        <f aca="false">P273*D273</f>
        <v>0</v>
      </c>
      <c r="BB273" s="75" t="n">
        <f aca="false">P273*D273</f>
        <v>0</v>
      </c>
      <c r="BC273" s="76" t="e">
        <f aca="false">SpellNumber123(L273,BB273)</f>
        <v>#VALUE!</v>
      </c>
      <c r="IE273" s="59" t="n">
        <v>1.02</v>
      </c>
      <c r="IF273" s="59" t="s">
        <v>47</v>
      </c>
      <c r="IG273" s="59" t="s">
        <v>48</v>
      </c>
      <c r="IH273" s="59" t="n">
        <v>213</v>
      </c>
      <c r="II273" s="59" t="s">
        <v>49</v>
      </c>
    </row>
    <row r="274" s="54" customFormat="true" ht="139.5" hidden="false" customHeight="false" outlineLevel="0" collapsed="false">
      <c r="A274" s="45" t="n">
        <v>262</v>
      </c>
      <c r="B274" s="129" t="s">
        <v>449</v>
      </c>
      <c r="C274" s="48" t="s">
        <v>679</v>
      </c>
      <c r="D274" s="135"/>
      <c r="E274" s="135"/>
      <c r="F274" s="51"/>
      <c r="G274" s="51"/>
      <c r="H274" s="51"/>
      <c r="I274" s="51"/>
      <c r="J274" s="51"/>
      <c r="K274" s="51"/>
      <c r="L274" s="51"/>
      <c r="M274" s="136"/>
      <c r="N274" s="51"/>
      <c r="O274" s="51"/>
      <c r="P274" s="52"/>
      <c r="Q274" s="51"/>
      <c r="R274" s="51"/>
      <c r="S274" s="52"/>
      <c r="T274" s="51"/>
      <c r="U274" s="51"/>
      <c r="V274" s="51"/>
      <c r="W274" s="51"/>
      <c r="X274" s="51"/>
      <c r="Y274" s="51"/>
      <c r="Z274" s="51"/>
      <c r="AA274" s="51"/>
      <c r="AB274" s="51"/>
      <c r="AC274" s="51"/>
      <c r="AD274" s="51"/>
      <c r="AE274" s="51"/>
      <c r="AF274" s="51"/>
      <c r="AG274" s="51"/>
      <c r="AH274" s="51"/>
      <c r="AI274" s="51"/>
      <c r="AJ274" s="51"/>
      <c r="AK274" s="51"/>
      <c r="AL274" s="51"/>
      <c r="AM274" s="51"/>
      <c r="AN274" s="51"/>
      <c r="AO274" s="51"/>
      <c r="AP274" s="51"/>
      <c r="AQ274" s="51"/>
      <c r="AR274" s="51"/>
      <c r="AS274" s="51"/>
      <c r="AT274" s="51"/>
      <c r="AU274" s="51"/>
      <c r="AV274" s="51"/>
      <c r="AW274" s="51"/>
      <c r="AX274" s="51"/>
      <c r="AY274" s="51"/>
      <c r="AZ274" s="51"/>
      <c r="BA274" s="53"/>
      <c r="BB274" s="53"/>
      <c r="BC274" s="51"/>
      <c r="IE274" s="55"/>
      <c r="IF274" s="55"/>
      <c r="IG274" s="55"/>
      <c r="IH274" s="55"/>
      <c r="II274" s="55"/>
    </row>
    <row r="275" s="54" customFormat="true" ht="35.25" hidden="false" customHeight="false" outlineLevel="0" collapsed="false">
      <c r="A275" s="45" t="n">
        <v>263</v>
      </c>
      <c r="B275" s="147" t="s">
        <v>451</v>
      </c>
      <c r="C275" s="48" t="s">
        <v>680</v>
      </c>
      <c r="D275" s="135"/>
      <c r="E275" s="135"/>
      <c r="F275" s="51"/>
      <c r="G275" s="51"/>
      <c r="H275" s="51"/>
      <c r="I275" s="51"/>
      <c r="J275" s="51"/>
      <c r="K275" s="51"/>
      <c r="L275" s="51"/>
      <c r="M275" s="136"/>
      <c r="N275" s="51"/>
      <c r="O275" s="51"/>
      <c r="P275" s="52"/>
      <c r="Q275" s="51"/>
      <c r="R275" s="51"/>
      <c r="S275" s="52"/>
      <c r="T275" s="51"/>
      <c r="U275" s="51"/>
      <c r="V275" s="51"/>
      <c r="W275" s="51"/>
      <c r="X275" s="51"/>
      <c r="Y275" s="51"/>
      <c r="Z275" s="51"/>
      <c r="AA275" s="51"/>
      <c r="AB275" s="51"/>
      <c r="AC275" s="51"/>
      <c r="AD275" s="51"/>
      <c r="AE275" s="51"/>
      <c r="AF275" s="51"/>
      <c r="AG275" s="51"/>
      <c r="AH275" s="51"/>
      <c r="AI275" s="51"/>
      <c r="AJ275" s="51"/>
      <c r="AK275" s="51"/>
      <c r="AL275" s="51"/>
      <c r="AM275" s="51"/>
      <c r="AN275" s="51"/>
      <c r="AO275" s="51"/>
      <c r="AP275" s="51"/>
      <c r="AQ275" s="51"/>
      <c r="AR275" s="51"/>
      <c r="AS275" s="51"/>
      <c r="AT275" s="51"/>
      <c r="AU275" s="51"/>
      <c r="AV275" s="51"/>
      <c r="AW275" s="51"/>
      <c r="AX275" s="51"/>
      <c r="AY275" s="51"/>
      <c r="AZ275" s="51"/>
      <c r="BA275" s="53"/>
      <c r="BB275" s="53"/>
      <c r="BC275" s="51"/>
      <c r="IE275" s="55"/>
      <c r="IF275" s="55"/>
      <c r="IG275" s="55"/>
      <c r="IH275" s="55"/>
      <c r="II275" s="55"/>
    </row>
    <row r="276" s="54" customFormat="true" ht="139.5" hidden="false" customHeight="false" outlineLevel="0" collapsed="false">
      <c r="A276" s="45" t="n">
        <v>264</v>
      </c>
      <c r="B276" s="129" t="s">
        <v>681</v>
      </c>
      <c r="C276" s="48" t="s">
        <v>682</v>
      </c>
      <c r="D276" s="135"/>
      <c r="E276" s="135"/>
      <c r="F276" s="51"/>
      <c r="G276" s="51"/>
      <c r="H276" s="51"/>
      <c r="I276" s="51"/>
      <c r="J276" s="51"/>
      <c r="K276" s="51"/>
      <c r="L276" s="51"/>
      <c r="M276" s="136"/>
      <c r="N276" s="51"/>
      <c r="O276" s="51"/>
      <c r="P276" s="52"/>
      <c r="Q276" s="51"/>
      <c r="R276" s="51"/>
      <c r="S276" s="52"/>
      <c r="T276" s="51"/>
      <c r="U276" s="51"/>
      <c r="V276" s="51"/>
      <c r="W276" s="51"/>
      <c r="X276" s="51"/>
      <c r="Y276" s="51"/>
      <c r="Z276" s="51"/>
      <c r="AA276" s="51"/>
      <c r="AB276" s="51"/>
      <c r="AC276" s="51"/>
      <c r="AD276" s="51"/>
      <c r="AE276" s="51"/>
      <c r="AF276" s="51"/>
      <c r="AG276" s="51"/>
      <c r="AH276" s="51"/>
      <c r="AI276" s="51"/>
      <c r="AJ276" s="51"/>
      <c r="AK276" s="51"/>
      <c r="AL276" s="51"/>
      <c r="AM276" s="51"/>
      <c r="AN276" s="51"/>
      <c r="AO276" s="51"/>
      <c r="AP276" s="51"/>
      <c r="AQ276" s="51"/>
      <c r="AR276" s="51"/>
      <c r="AS276" s="51"/>
      <c r="AT276" s="51"/>
      <c r="AU276" s="51"/>
      <c r="AV276" s="51"/>
      <c r="AW276" s="51"/>
      <c r="AX276" s="51"/>
      <c r="AY276" s="51"/>
      <c r="AZ276" s="51"/>
      <c r="BA276" s="53"/>
      <c r="BB276" s="53"/>
      <c r="BC276" s="51"/>
      <c r="IE276" s="55"/>
      <c r="IF276" s="55"/>
      <c r="IG276" s="55"/>
      <c r="IH276" s="55"/>
      <c r="II276" s="55"/>
    </row>
    <row r="277" s="54" customFormat="true" ht="93" hidden="false" customHeight="false" outlineLevel="0" collapsed="false">
      <c r="A277" s="45" t="n">
        <v>265</v>
      </c>
      <c r="B277" s="129" t="s">
        <v>455</v>
      </c>
      <c r="C277" s="48" t="s">
        <v>683</v>
      </c>
      <c r="D277" s="135"/>
      <c r="E277" s="135"/>
      <c r="F277" s="51"/>
      <c r="G277" s="51"/>
      <c r="H277" s="51"/>
      <c r="I277" s="51"/>
      <c r="J277" s="51"/>
      <c r="K277" s="51"/>
      <c r="L277" s="51"/>
      <c r="M277" s="136"/>
      <c r="N277" s="51"/>
      <c r="O277" s="51"/>
      <c r="P277" s="52"/>
      <c r="Q277" s="51"/>
      <c r="R277" s="51"/>
      <c r="S277" s="52"/>
      <c r="T277" s="51"/>
      <c r="U277" s="51"/>
      <c r="V277" s="51"/>
      <c r="W277" s="51"/>
      <c r="X277" s="51"/>
      <c r="Y277" s="51"/>
      <c r="Z277" s="51"/>
      <c r="AA277" s="51"/>
      <c r="AB277" s="51"/>
      <c r="AC277" s="51"/>
      <c r="AD277" s="51"/>
      <c r="AE277" s="51"/>
      <c r="AF277" s="51"/>
      <c r="AG277" s="51"/>
      <c r="AH277" s="51"/>
      <c r="AI277" s="51"/>
      <c r="AJ277" s="51"/>
      <c r="AK277" s="51"/>
      <c r="AL277" s="51"/>
      <c r="AM277" s="51"/>
      <c r="AN277" s="51"/>
      <c r="AO277" s="51"/>
      <c r="AP277" s="51"/>
      <c r="AQ277" s="51"/>
      <c r="AR277" s="51"/>
      <c r="AS277" s="51"/>
      <c r="AT277" s="51"/>
      <c r="AU277" s="51"/>
      <c r="AV277" s="51"/>
      <c r="AW277" s="51"/>
      <c r="AX277" s="51"/>
      <c r="AY277" s="51"/>
      <c r="AZ277" s="51"/>
      <c r="BA277" s="53"/>
      <c r="BB277" s="53"/>
      <c r="BC277" s="51"/>
      <c r="IE277" s="55"/>
      <c r="IF277" s="55"/>
      <c r="IG277" s="55"/>
      <c r="IH277" s="55"/>
      <c r="II277" s="55"/>
    </row>
    <row r="278" s="54" customFormat="true" ht="46.5" hidden="false" customHeight="false" outlineLevel="0" collapsed="false">
      <c r="A278" s="45" t="n">
        <v>266</v>
      </c>
      <c r="B278" s="129" t="s">
        <v>457</v>
      </c>
      <c r="C278" s="48" t="s">
        <v>684</v>
      </c>
      <c r="D278" s="135"/>
      <c r="E278" s="135"/>
      <c r="F278" s="51"/>
      <c r="G278" s="51"/>
      <c r="H278" s="51"/>
      <c r="I278" s="51"/>
      <c r="J278" s="51"/>
      <c r="K278" s="51"/>
      <c r="L278" s="51"/>
      <c r="M278" s="136"/>
      <c r="N278" s="51"/>
      <c r="O278" s="51"/>
      <c r="P278" s="52"/>
      <c r="Q278" s="51"/>
      <c r="R278" s="51"/>
      <c r="S278" s="52"/>
      <c r="T278" s="51"/>
      <c r="U278" s="51"/>
      <c r="V278" s="51"/>
      <c r="W278" s="51"/>
      <c r="X278" s="51"/>
      <c r="Y278" s="51"/>
      <c r="Z278" s="51"/>
      <c r="AA278" s="51"/>
      <c r="AB278" s="51"/>
      <c r="AC278" s="51"/>
      <c r="AD278" s="51"/>
      <c r="AE278" s="51"/>
      <c r="AF278" s="51"/>
      <c r="AG278" s="51"/>
      <c r="AH278" s="51"/>
      <c r="AI278" s="51"/>
      <c r="AJ278" s="51"/>
      <c r="AK278" s="51"/>
      <c r="AL278" s="51"/>
      <c r="AM278" s="51"/>
      <c r="AN278" s="51"/>
      <c r="AO278" s="51"/>
      <c r="AP278" s="51"/>
      <c r="AQ278" s="51"/>
      <c r="AR278" s="51"/>
      <c r="AS278" s="51"/>
      <c r="AT278" s="51"/>
      <c r="AU278" s="51"/>
      <c r="AV278" s="51"/>
      <c r="AW278" s="51"/>
      <c r="AX278" s="51"/>
      <c r="AY278" s="51"/>
      <c r="AZ278" s="51"/>
      <c r="BA278" s="53"/>
      <c r="BB278" s="53"/>
      <c r="BC278" s="51"/>
      <c r="IE278" s="55"/>
      <c r="IF278" s="55"/>
      <c r="IG278" s="55"/>
      <c r="IH278" s="55"/>
      <c r="II278" s="55"/>
    </row>
    <row r="279" s="54" customFormat="true" ht="46.5" hidden="false" customHeight="false" outlineLevel="0" collapsed="false">
      <c r="A279" s="45" t="n">
        <v>267</v>
      </c>
      <c r="B279" s="129" t="s">
        <v>459</v>
      </c>
      <c r="C279" s="48" t="s">
        <v>685</v>
      </c>
      <c r="D279" s="135"/>
      <c r="E279" s="135"/>
      <c r="F279" s="51"/>
      <c r="G279" s="51"/>
      <c r="H279" s="51"/>
      <c r="I279" s="51"/>
      <c r="J279" s="51"/>
      <c r="K279" s="51"/>
      <c r="L279" s="51"/>
      <c r="M279" s="136"/>
      <c r="N279" s="51"/>
      <c r="O279" s="51"/>
      <c r="P279" s="52"/>
      <c r="Q279" s="51"/>
      <c r="R279" s="51"/>
      <c r="S279" s="52"/>
      <c r="T279" s="51"/>
      <c r="U279" s="51"/>
      <c r="V279" s="51"/>
      <c r="W279" s="51"/>
      <c r="X279" s="51"/>
      <c r="Y279" s="51"/>
      <c r="Z279" s="51"/>
      <c r="AA279" s="51"/>
      <c r="AB279" s="51"/>
      <c r="AC279" s="51"/>
      <c r="AD279" s="51"/>
      <c r="AE279" s="51"/>
      <c r="AF279" s="51"/>
      <c r="AG279" s="51"/>
      <c r="AH279" s="51"/>
      <c r="AI279" s="51"/>
      <c r="AJ279" s="51"/>
      <c r="AK279" s="51"/>
      <c r="AL279" s="51"/>
      <c r="AM279" s="51"/>
      <c r="AN279" s="51"/>
      <c r="AO279" s="51"/>
      <c r="AP279" s="51"/>
      <c r="AQ279" s="51"/>
      <c r="AR279" s="51"/>
      <c r="AS279" s="51"/>
      <c r="AT279" s="51"/>
      <c r="AU279" s="51"/>
      <c r="AV279" s="51"/>
      <c r="AW279" s="51"/>
      <c r="AX279" s="51"/>
      <c r="AY279" s="51"/>
      <c r="AZ279" s="51"/>
      <c r="BA279" s="53"/>
      <c r="BB279" s="53"/>
      <c r="BC279" s="51"/>
      <c r="IE279" s="55"/>
      <c r="IF279" s="55"/>
      <c r="IG279" s="55"/>
      <c r="IH279" s="55"/>
      <c r="II279" s="55"/>
    </row>
    <row r="280" s="54" customFormat="true" ht="139.5" hidden="false" customHeight="false" outlineLevel="0" collapsed="false">
      <c r="A280" s="45" t="n">
        <v>268</v>
      </c>
      <c r="B280" s="129" t="s">
        <v>461</v>
      </c>
      <c r="C280" s="48" t="s">
        <v>686</v>
      </c>
      <c r="D280" s="135"/>
      <c r="E280" s="135"/>
      <c r="F280" s="51"/>
      <c r="G280" s="51"/>
      <c r="H280" s="51"/>
      <c r="I280" s="51"/>
      <c r="J280" s="51"/>
      <c r="K280" s="51"/>
      <c r="L280" s="51"/>
      <c r="M280" s="136"/>
      <c r="N280" s="51"/>
      <c r="O280" s="51"/>
      <c r="P280" s="52"/>
      <c r="Q280" s="51"/>
      <c r="R280" s="51"/>
      <c r="S280" s="52"/>
      <c r="T280" s="51"/>
      <c r="U280" s="51"/>
      <c r="V280" s="51"/>
      <c r="W280" s="51"/>
      <c r="X280" s="51"/>
      <c r="Y280" s="51"/>
      <c r="Z280" s="51"/>
      <c r="AA280" s="51"/>
      <c r="AB280" s="51"/>
      <c r="AC280" s="51"/>
      <c r="AD280" s="51"/>
      <c r="AE280" s="51"/>
      <c r="AF280" s="51"/>
      <c r="AG280" s="51"/>
      <c r="AH280" s="51"/>
      <c r="AI280" s="51"/>
      <c r="AJ280" s="51"/>
      <c r="AK280" s="51"/>
      <c r="AL280" s="51"/>
      <c r="AM280" s="51"/>
      <c r="AN280" s="51"/>
      <c r="AO280" s="51"/>
      <c r="AP280" s="51"/>
      <c r="AQ280" s="51"/>
      <c r="AR280" s="51"/>
      <c r="AS280" s="51"/>
      <c r="AT280" s="51"/>
      <c r="AU280" s="51"/>
      <c r="AV280" s="51"/>
      <c r="AW280" s="51"/>
      <c r="AX280" s="51"/>
      <c r="AY280" s="51"/>
      <c r="AZ280" s="51"/>
      <c r="BA280" s="53"/>
      <c r="BB280" s="53"/>
      <c r="BC280" s="51"/>
      <c r="IE280" s="55"/>
      <c r="IF280" s="55"/>
      <c r="IG280" s="55"/>
      <c r="IH280" s="55"/>
      <c r="II280" s="55"/>
    </row>
    <row r="281" s="54" customFormat="true" ht="46.5" hidden="false" customHeight="false" outlineLevel="0" collapsed="false">
      <c r="A281" s="45" t="n">
        <v>269</v>
      </c>
      <c r="B281" s="129" t="s">
        <v>463</v>
      </c>
      <c r="C281" s="48" t="s">
        <v>687</v>
      </c>
      <c r="D281" s="135"/>
      <c r="E281" s="135"/>
      <c r="F281" s="51"/>
      <c r="G281" s="51"/>
      <c r="H281" s="51"/>
      <c r="I281" s="51"/>
      <c r="J281" s="51"/>
      <c r="K281" s="51"/>
      <c r="L281" s="51"/>
      <c r="M281" s="136"/>
      <c r="N281" s="51"/>
      <c r="O281" s="51"/>
      <c r="P281" s="52"/>
      <c r="Q281" s="51"/>
      <c r="R281" s="51"/>
      <c r="S281" s="52"/>
      <c r="T281" s="51"/>
      <c r="U281" s="51"/>
      <c r="V281" s="51"/>
      <c r="W281" s="51"/>
      <c r="X281" s="51"/>
      <c r="Y281" s="51"/>
      <c r="Z281" s="51"/>
      <c r="AA281" s="51"/>
      <c r="AB281" s="51"/>
      <c r="AC281" s="51"/>
      <c r="AD281" s="51"/>
      <c r="AE281" s="51"/>
      <c r="AF281" s="51"/>
      <c r="AG281" s="51"/>
      <c r="AH281" s="51"/>
      <c r="AI281" s="51"/>
      <c r="AJ281" s="51"/>
      <c r="AK281" s="51"/>
      <c r="AL281" s="51"/>
      <c r="AM281" s="51"/>
      <c r="AN281" s="51"/>
      <c r="AO281" s="51"/>
      <c r="AP281" s="51"/>
      <c r="AQ281" s="51"/>
      <c r="AR281" s="51"/>
      <c r="AS281" s="51"/>
      <c r="AT281" s="51"/>
      <c r="AU281" s="51"/>
      <c r="AV281" s="51"/>
      <c r="AW281" s="51"/>
      <c r="AX281" s="51"/>
      <c r="AY281" s="51"/>
      <c r="AZ281" s="51"/>
      <c r="BA281" s="53"/>
      <c r="BB281" s="53"/>
      <c r="BC281" s="51"/>
      <c r="IE281" s="55"/>
      <c r="IF281" s="55"/>
      <c r="IG281" s="55"/>
      <c r="IH281" s="55"/>
      <c r="II281" s="55"/>
    </row>
    <row r="282" s="54" customFormat="true" ht="35.25" hidden="false" customHeight="false" outlineLevel="0" collapsed="false">
      <c r="A282" s="45" t="n">
        <v>270</v>
      </c>
      <c r="B282" s="129" t="s">
        <v>465</v>
      </c>
      <c r="C282" s="48" t="s">
        <v>688</v>
      </c>
      <c r="D282" s="135"/>
      <c r="E282" s="135"/>
      <c r="F282" s="51"/>
      <c r="G282" s="51"/>
      <c r="H282" s="51"/>
      <c r="I282" s="51"/>
      <c r="J282" s="51"/>
      <c r="K282" s="51"/>
      <c r="L282" s="51"/>
      <c r="M282" s="136"/>
      <c r="N282" s="51"/>
      <c r="O282" s="51"/>
      <c r="P282" s="52"/>
      <c r="Q282" s="51"/>
      <c r="R282" s="51"/>
      <c r="S282" s="52"/>
      <c r="T282" s="51"/>
      <c r="U282" s="51"/>
      <c r="V282" s="51"/>
      <c r="W282" s="51"/>
      <c r="X282" s="51"/>
      <c r="Y282" s="51"/>
      <c r="Z282" s="51"/>
      <c r="AA282" s="51"/>
      <c r="AB282" s="51"/>
      <c r="AC282" s="51"/>
      <c r="AD282" s="51"/>
      <c r="AE282" s="51"/>
      <c r="AF282" s="51"/>
      <c r="AG282" s="51"/>
      <c r="AH282" s="51"/>
      <c r="AI282" s="51"/>
      <c r="AJ282" s="51"/>
      <c r="AK282" s="51"/>
      <c r="AL282" s="51"/>
      <c r="AM282" s="51"/>
      <c r="AN282" s="51"/>
      <c r="AO282" s="51"/>
      <c r="AP282" s="51"/>
      <c r="AQ282" s="51"/>
      <c r="AR282" s="51"/>
      <c r="AS282" s="51"/>
      <c r="AT282" s="51"/>
      <c r="AU282" s="51"/>
      <c r="AV282" s="51"/>
      <c r="AW282" s="51"/>
      <c r="AX282" s="51"/>
      <c r="AY282" s="51"/>
      <c r="AZ282" s="51"/>
      <c r="BA282" s="53"/>
      <c r="BB282" s="53"/>
      <c r="BC282" s="51"/>
      <c r="IE282" s="55"/>
      <c r="IF282" s="55"/>
      <c r="IG282" s="55"/>
      <c r="IH282" s="55"/>
      <c r="II282" s="55"/>
    </row>
    <row r="283" s="54" customFormat="true" ht="46.5" hidden="false" customHeight="false" outlineLevel="0" collapsed="false">
      <c r="A283" s="45" t="n">
        <v>271</v>
      </c>
      <c r="B283" s="129" t="s">
        <v>467</v>
      </c>
      <c r="C283" s="48" t="s">
        <v>689</v>
      </c>
      <c r="D283" s="135"/>
      <c r="E283" s="135"/>
      <c r="F283" s="51"/>
      <c r="G283" s="51"/>
      <c r="H283" s="51"/>
      <c r="I283" s="51"/>
      <c r="J283" s="51"/>
      <c r="K283" s="51"/>
      <c r="L283" s="51"/>
      <c r="M283" s="136"/>
      <c r="N283" s="51"/>
      <c r="O283" s="51"/>
      <c r="P283" s="52"/>
      <c r="Q283" s="51"/>
      <c r="R283" s="51"/>
      <c r="S283" s="52"/>
      <c r="T283" s="51"/>
      <c r="U283" s="51"/>
      <c r="V283" s="51"/>
      <c r="W283" s="51"/>
      <c r="X283" s="51"/>
      <c r="Y283" s="51"/>
      <c r="Z283" s="51"/>
      <c r="AA283" s="51"/>
      <c r="AB283" s="51"/>
      <c r="AC283" s="51"/>
      <c r="AD283" s="51"/>
      <c r="AE283" s="51"/>
      <c r="AF283" s="51"/>
      <c r="AG283" s="51"/>
      <c r="AH283" s="51"/>
      <c r="AI283" s="51"/>
      <c r="AJ283" s="51"/>
      <c r="AK283" s="51"/>
      <c r="AL283" s="51"/>
      <c r="AM283" s="51"/>
      <c r="AN283" s="51"/>
      <c r="AO283" s="51"/>
      <c r="AP283" s="51"/>
      <c r="AQ283" s="51"/>
      <c r="AR283" s="51"/>
      <c r="AS283" s="51"/>
      <c r="AT283" s="51"/>
      <c r="AU283" s="51"/>
      <c r="AV283" s="51"/>
      <c r="AW283" s="51"/>
      <c r="AX283" s="51"/>
      <c r="AY283" s="51"/>
      <c r="AZ283" s="51"/>
      <c r="BA283" s="53"/>
      <c r="BB283" s="53"/>
      <c r="BC283" s="51"/>
      <c r="IE283" s="55"/>
      <c r="IF283" s="55"/>
      <c r="IG283" s="55"/>
      <c r="IH283" s="55"/>
      <c r="II283" s="55"/>
    </row>
    <row r="284" s="58" customFormat="true" ht="40.5" hidden="false" customHeight="false" outlineLevel="0" collapsed="false">
      <c r="A284" s="45" t="n">
        <v>272</v>
      </c>
      <c r="B284" s="129" t="s">
        <v>690</v>
      </c>
      <c r="C284" s="48" t="s">
        <v>691</v>
      </c>
      <c r="D284" s="49" t="n">
        <v>6000</v>
      </c>
      <c r="E284" s="49" t="s">
        <v>98</v>
      </c>
      <c r="F284" s="49"/>
      <c r="G284" s="49"/>
      <c r="H284" s="49"/>
      <c r="I284" s="49" t="s">
        <v>99</v>
      </c>
      <c r="J284" s="49" t="n">
        <f aca="false">IF(I284="Less(-)",-1,1)</f>
        <v>1</v>
      </c>
      <c r="K284" s="49" t="s">
        <v>100</v>
      </c>
      <c r="L284" s="49" t="s">
        <v>4</v>
      </c>
      <c r="M284" s="69"/>
      <c r="N284" s="70"/>
      <c r="O284" s="71" t="n">
        <f aca="false">N284*M284</f>
        <v>0</v>
      </c>
      <c r="P284" s="49" t="n">
        <f aca="false">M284+O284</f>
        <v>0</v>
      </c>
      <c r="Q284" s="72"/>
      <c r="R284" s="72"/>
      <c r="S284" s="73"/>
      <c r="T284" s="73"/>
      <c r="U284" s="73"/>
      <c r="V284" s="73"/>
      <c r="W284" s="73"/>
      <c r="X284" s="73"/>
      <c r="Y284" s="73"/>
      <c r="Z284" s="73"/>
      <c r="AA284" s="73"/>
      <c r="AB284" s="73"/>
      <c r="AC284" s="73"/>
      <c r="AD284" s="73"/>
      <c r="AE284" s="73"/>
      <c r="AF284" s="73"/>
      <c r="AG284" s="73"/>
      <c r="AH284" s="73"/>
      <c r="AI284" s="73"/>
      <c r="AJ284" s="73"/>
      <c r="AK284" s="73"/>
      <c r="AL284" s="73"/>
      <c r="AM284" s="73"/>
      <c r="AN284" s="73"/>
      <c r="AO284" s="73"/>
      <c r="AP284" s="73"/>
      <c r="AQ284" s="73"/>
      <c r="AR284" s="73"/>
      <c r="AS284" s="73"/>
      <c r="AT284" s="73"/>
      <c r="AU284" s="74"/>
      <c r="AV284" s="73"/>
      <c r="AW284" s="73"/>
      <c r="AX284" s="73"/>
      <c r="AY284" s="73"/>
      <c r="AZ284" s="73"/>
      <c r="BA284" s="75" t="n">
        <f aca="false">P284*D284</f>
        <v>0</v>
      </c>
      <c r="BB284" s="75" t="n">
        <f aca="false">P284*D284</f>
        <v>0</v>
      </c>
      <c r="BC284" s="76" t="e">
        <f aca="false">SpellNumber123(L284,BB284)</f>
        <v>#VALUE!</v>
      </c>
      <c r="IE284" s="59" t="n">
        <v>1.02</v>
      </c>
      <c r="IF284" s="59" t="s">
        <v>47</v>
      </c>
      <c r="IG284" s="59" t="s">
        <v>48</v>
      </c>
      <c r="IH284" s="59" t="n">
        <v>213</v>
      </c>
      <c r="II284" s="59" t="s">
        <v>49</v>
      </c>
    </row>
    <row r="285" s="58" customFormat="true" ht="40.5" hidden="false" customHeight="false" outlineLevel="0" collapsed="false">
      <c r="A285" s="45" t="n">
        <v>273</v>
      </c>
      <c r="B285" s="129" t="s">
        <v>692</v>
      </c>
      <c r="C285" s="48" t="s">
        <v>693</v>
      </c>
      <c r="D285" s="49" t="n">
        <v>200</v>
      </c>
      <c r="E285" s="49" t="s">
        <v>98</v>
      </c>
      <c r="F285" s="49"/>
      <c r="G285" s="49"/>
      <c r="H285" s="49"/>
      <c r="I285" s="49" t="s">
        <v>99</v>
      </c>
      <c r="J285" s="49" t="n">
        <f aca="false">IF(I285="Less(-)",-1,1)</f>
        <v>1</v>
      </c>
      <c r="K285" s="49" t="s">
        <v>100</v>
      </c>
      <c r="L285" s="49" t="s">
        <v>4</v>
      </c>
      <c r="M285" s="69"/>
      <c r="N285" s="70"/>
      <c r="O285" s="71" t="n">
        <f aca="false">N285*M285</f>
        <v>0</v>
      </c>
      <c r="P285" s="49" t="n">
        <f aca="false">M285+O285</f>
        <v>0</v>
      </c>
      <c r="Q285" s="72"/>
      <c r="R285" s="72"/>
      <c r="S285" s="73"/>
      <c r="T285" s="73"/>
      <c r="U285" s="73"/>
      <c r="V285" s="73"/>
      <c r="W285" s="73"/>
      <c r="X285" s="73"/>
      <c r="Y285" s="73"/>
      <c r="Z285" s="73"/>
      <c r="AA285" s="73"/>
      <c r="AB285" s="73"/>
      <c r="AC285" s="73"/>
      <c r="AD285" s="73"/>
      <c r="AE285" s="73"/>
      <c r="AF285" s="73"/>
      <c r="AG285" s="73"/>
      <c r="AH285" s="73"/>
      <c r="AI285" s="73"/>
      <c r="AJ285" s="73"/>
      <c r="AK285" s="73"/>
      <c r="AL285" s="73"/>
      <c r="AM285" s="73"/>
      <c r="AN285" s="73"/>
      <c r="AO285" s="73"/>
      <c r="AP285" s="73"/>
      <c r="AQ285" s="73"/>
      <c r="AR285" s="73"/>
      <c r="AS285" s="73"/>
      <c r="AT285" s="73"/>
      <c r="AU285" s="74"/>
      <c r="AV285" s="73"/>
      <c r="AW285" s="73"/>
      <c r="AX285" s="73"/>
      <c r="AY285" s="73"/>
      <c r="AZ285" s="73"/>
      <c r="BA285" s="75" t="n">
        <f aca="false">P285*D285</f>
        <v>0</v>
      </c>
      <c r="BB285" s="75" t="n">
        <f aca="false">P285*D285</f>
        <v>0</v>
      </c>
      <c r="BC285" s="76" t="e">
        <f aca="false">SpellNumber123(L285,BB285)</f>
        <v>#VALUE!</v>
      </c>
      <c r="IE285" s="59" t="n">
        <v>1.02</v>
      </c>
      <c r="IF285" s="59" t="s">
        <v>47</v>
      </c>
      <c r="IG285" s="59" t="s">
        <v>48</v>
      </c>
      <c r="IH285" s="59" t="n">
        <v>213</v>
      </c>
      <c r="II285" s="59" t="s">
        <v>49</v>
      </c>
    </row>
    <row r="286" s="58" customFormat="true" ht="40.5" hidden="false" customHeight="false" outlineLevel="0" collapsed="false">
      <c r="A286" s="45" t="n">
        <v>274</v>
      </c>
      <c r="B286" s="129" t="s">
        <v>694</v>
      </c>
      <c r="C286" s="48" t="s">
        <v>695</v>
      </c>
      <c r="D286" s="49" t="n">
        <v>1500</v>
      </c>
      <c r="E286" s="49" t="s">
        <v>98</v>
      </c>
      <c r="F286" s="49"/>
      <c r="G286" s="49"/>
      <c r="H286" s="49"/>
      <c r="I286" s="49" t="s">
        <v>99</v>
      </c>
      <c r="J286" s="49" t="n">
        <f aca="false">IF(I286="Less(-)",-1,1)</f>
        <v>1</v>
      </c>
      <c r="K286" s="49" t="s">
        <v>100</v>
      </c>
      <c r="L286" s="49" t="s">
        <v>4</v>
      </c>
      <c r="M286" s="69"/>
      <c r="N286" s="70"/>
      <c r="O286" s="71" t="n">
        <f aca="false">N286*M286</f>
        <v>0</v>
      </c>
      <c r="P286" s="49" t="n">
        <f aca="false">M286+O286</f>
        <v>0</v>
      </c>
      <c r="Q286" s="72"/>
      <c r="R286" s="72"/>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4"/>
      <c r="AV286" s="73"/>
      <c r="AW286" s="73"/>
      <c r="AX286" s="73"/>
      <c r="AY286" s="73"/>
      <c r="AZ286" s="73"/>
      <c r="BA286" s="75" t="n">
        <f aca="false">P286*D286</f>
        <v>0</v>
      </c>
      <c r="BB286" s="75" t="n">
        <f aca="false">P286*D286</f>
        <v>0</v>
      </c>
      <c r="BC286" s="76" t="e">
        <f aca="false">SpellNumber123(L286,BB286)</f>
        <v>#VALUE!</v>
      </c>
      <c r="IE286" s="59" t="n">
        <v>1.02</v>
      </c>
      <c r="IF286" s="59" t="s">
        <v>47</v>
      </c>
      <c r="IG286" s="59" t="s">
        <v>48</v>
      </c>
      <c r="IH286" s="59" t="n">
        <v>213</v>
      </c>
      <c r="II286" s="59" t="s">
        <v>49</v>
      </c>
    </row>
    <row r="287" s="54" customFormat="true" ht="69.75" hidden="false" customHeight="false" outlineLevel="0" collapsed="false">
      <c r="A287" s="45" t="n">
        <v>275</v>
      </c>
      <c r="B287" s="129" t="s">
        <v>471</v>
      </c>
      <c r="C287" s="48" t="s">
        <v>696</v>
      </c>
      <c r="D287" s="135"/>
      <c r="E287" s="135"/>
      <c r="F287" s="51"/>
      <c r="G287" s="51"/>
      <c r="H287" s="51"/>
      <c r="I287" s="51"/>
      <c r="J287" s="51"/>
      <c r="K287" s="51"/>
      <c r="L287" s="51"/>
      <c r="M287" s="136"/>
      <c r="N287" s="51"/>
      <c r="O287" s="51"/>
      <c r="P287" s="52"/>
      <c r="Q287" s="51"/>
      <c r="R287" s="51"/>
      <c r="S287" s="52"/>
      <c r="T287" s="51"/>
      <c r="U287" s="51"/>
      <c r="V287" s="51"/>
      <c r="W287" s="51"/>
      <c r="X287" s="51"/>
      <c r="Y287" s="51"/>
      <c r="Z287" s="51"/>
      <c r="AA287" s="51"/>
      <c r="AB287" s="51"/>
      <c r="AC287" s="51"/>
      <c r="AD287" s="51"/>
      <c r="AE287" s="51"/>
      <c r="AF287" s="51"/>
      <c r="AG287" s="51"/>
      <c r="AH287" s="51"/>
      <c r="AI287" s="51"/>
      <c r="AJ287" s="51"/>
      <c r="AK287" s="51"/>
      <c r="AL287" s="51"/>
      <c r="AM287" s="51"/>
      <c r="AN287" s="51"/>
      <c r="AO287" s="51"/>
      <c r="AP287" s="51"/>
      <c r="AQ287" s="51"/>
      <c r="AR287" s="51"/>
      <c r="AS287" s="51"/>
      <c r="AT287" s="51"/>
      <c r="AU287" s="51"/>
      <c r="AV287" s="51"/>
      <c r="AW287" s="51"/>
      <c r="AX287" s="51"/>
      <c r="AY287" s="51"/>
      <c r="AZ287" s="51"/>
      <c r="BA287" s="53"/>
      <c r="BB287" s="53"/>
      <c r="BC287" s="51"/>
      <c r="IE287" s="55"/>
      <c r="IF287" s="55"/>
      <c r="IG287" s="55"/>
      <c r="IH287" s="55"/>
      <c r="II287" s="55"/>
    </row>
    <row r="288" s="54" customFormat="true" ht="46.5" hidden="false" customHeight="false" outlineLevel="0" collapsed="false">
      <c r="A288" s="45" t="n">
        <v>276</v>
      </c>
      <c r="B288" s="129" t="s">
        <v>473</v>
      </c>
      <c r="C288" s="48" t="s">
        <v>697</v>
      </c>
      <c r="D288" s="135"/>
      <c r="E288" s="135"/>
      <c r="F288" s="51"/>
      <c r="G288" s="51"/>
      <c r="H288" s="51"/>
      <c r="I288" s="51"/>
      <c r="J288" s="51"/>
      <c r="K288" s="51"/>
      <c r="L288" s="51"/>
      <c r="M288" s="136"/>
      <c r="N288" s="51"/>
      <c r="O288" s="51"/>
      <c r="P288" s="52"/>
      <c r="Q288" s="51"/>
      <c r="R288" s="51"/>
      <c r="S288" s="52"/>
      <c r="T288" s="51"/>
      <c r="U288" s="51"/>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3"/>
      <c r="BB288" s="53"/>
      <c r="BC288" s="51"/>
      <c r="IE288" s="55"/>
      <c r="IF288" s="55"/>
      <c r="IG288" s="55"/>
      <c r="IH288" s="55"/>
      <c r="II288" s="55"/>
    </row>
    <row r="289" s="54" customFormat="true" ht="35.25" hidden="false" customHeight="false" outlineLevel="0" collapsed="false">
      <c r="A289" s="45" t="n">
        <v>277</v>
      </c>
      <c r="B289" s="126" t="s">
        <v>475</v>
      </c>
      <c r="C289" s="48" t="s">
        <v>698</v>
      </c>
      <c r="D289" s="135"/>
      <c r="E289" s="135"/>
      <c r="F289" s="51"/>
      <c r="G289" s="51"/>
      <c r="H289" s="51"/>
      <c r="I289" s="51"/>
      <c r="J289" s="51"/>
      <c r="K289" s="51"/>
      <c r="L289" s="51"/>
      <c r="M289" s="136"/>
      <c r="N289" s="51"/>
      <c r="O289" s="51"/>
      <c r="P289" s="52"/>
      <c r="Q289" s="51"/>
      <c r="R289" s="51"/>
      <c r="S289" s="52"/>
      <c r="T289" s="51"/>
      <c r="U289" s="51"/>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3"/>
      <c r="BB289" s="53"/>
      <c r="BC289" s="51"/>
      <c r="IE289" s="55"/>
      <c r="IF289" s="55"/>
      <c r="IG289" s="55"/>
      <c r="IH289" s="55"/>
      <c r="II289" s="55"/>
    </row>
    <row r="290" s="54" customFormat="true" ht="35.25" hidden="false" customHeight="false" outlineLevel="0" collapsed="false">
      <c r="A290" s="45" t="n">
        <v>278</v>
      </c>
      <c r="B290" s="126" t="s">
        <v>477</v>
      </c>
      <c r="C290" s="48" t="s">
        <v>699</v>
      </c>
      <c r="D290" s="135"/>
      <c r="E290" s="135"/>
      <c r="F290" s="51"/>
      <c r="G290" s="51"/>
      <c r="H290" s="51"/>
      <c r="I290" s="51"/>
      <c r="J290" s="51"/>
      <c r="K290" s="51"/>
      <c r="L290" s="51"/>
      <c r="M290" s="136"/>
      <c r="N290" s="51"/>
      <c r="O290" s="51"/>
      <c r="P290" s="52"/>
      <c r="Q290" s="51"/>
      <c r="R290" s="51"/>
      <c r="S290" s="52"/>
      <c r="T290" s="51"/>
      <c r="U290" s="51"/>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3"/>
      <c r="BB290" s="53"/>
      <c r="BC290" s="51"/>
      <c r="IE290" s="55"/>
      <c r="IF290" s="55"/>
      <c r="IG290" s="55"/>
      <c r="IH290" s="55"/>
      <c r="II290" s="55"/>
    </row>
    <row r="291" s="58" customFormat="true" ht="139.5" hidden="false" customHeight="false" outlineLevel="0" collapsed="false">
      <c r="A291" s="45" t="n">
        <v>279</v>
      </c>
      <c r="B291" s="129" t="s">
        <v>479</v>
      </c>
      <c r="C291" s="48" t="s">
        <v>700</v>
      </c>
      <c r="D291" s="49" t="n">
        <v>2</v>
      </c>
      <c r="E291" s="49" t="s">
        <v>220</v>
      </c>
      <c r="F291" s="49"/>
      <c r="G291" s="49"/>
      <c r="H291" s="49"/>
      <c r="I291" s="49" t="s">
        <v>99</v>
      </c>
      <c r="J291" s="49" t="n">
        <f aca="false">IF(I291="Less(-)",-1,1)</f>
        <v>1</v>
      </c>
      <c r="K291" s="49" t="s">
        <v>100</v>
      </c>
      <c r="L291" s="49" t="s">
        <v>4</v>
      </c>
      <c r="M291" s="69"/>
      <c r="N291" s="70"/>
      <c r="O291" s="71" t="n">
        <f aca="false">N291*M291</f>
        <v>0</v>
      </c>
      <c r="P291" s="49" t="n">
        <f aca="false">M291+O291</f>
        <v>0</v>
      </c>
      <c r="Q291" s="72"/>
      <c r="R291" s="72"/>
      <c r="S291" s="73"/>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4"/>
      <c r="AV291" s="73"/>
      <c r="AW291" s="73"/>
      <c r="AX291" s="73"/>
      <c r="AY291" s="73"/>
      <c r="AZ291" s="73"/>
      <c r="BA291" s="75" t="n">
        <f aca="false">P291*D291</f>
        <v>0</v>
      </c>
      <c r="BB291" s="75" t="n">
        <f aca="false">P291*D291</f>
        <v>0</v>
      </c>
      <c r="BC291" s="76" t="e">
        <f aca="false">SpellNumber123(L291,BB291)</f>
        <v>#VALUE!</v>
      </c>
      <c r="IE291" s="59" t="n">
        <v>1.02</v>
      </c>
      <c r="IF291" s="59" t="s">
        <v>47</v>
      </c>
      <c r="IG291" s="59" t="s">
        <v>48</v>
      </c>
      <c r="IH291" s="59" t="n">
        <v>213</v>
      </c>
      <c r="II291" s="59" t="s">
        <v>49</v>
      </c>
    </row>
    <row r="292" s="54" customFormat="true" ht="35.25" hidden="false" customHeight="false" outlineLevel="0" collapsed="false">
      <c r="A292" s="45" t="n">
        <v>280</v>
      </c>
      <c r="B292" s="126" t="s">
        <v>481</v>
      </c>
      <c r="C292" s="48" t="s">
        <v>701</v>
      </c>
      <c r="D292" s="135"/>
      <c r="E292" s="135"/>
      <c r="F292" s="51"/>
      <c r="G292" s="51"/>
      <c r="H292" s="51"/>
      <c r="I292" s="51"/>
      <c r="J292" s="51"/>
      <c r="K292" s="51"/>
      <c r="L292" s="51"/>
      <c r="M292" s="136"/>
      <c r="N292" s="51"/>
      <c r="O292" s="51"/>
      <c r="P292" s="52"/>
      <c r="Q292" s="51"/>
      <c r="R292" s="51"/>
      <c r="S292" s="52"/>
      <c r="T292" s="51"/>
      <c r="U292" s="51"/>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3"/>
      <c r="BB292" s="53"/>
      <c r="BC292" s="51"/>
      <c r="IE292" s="55"/>
      <c r="IF292" s="55"/>
      <c r="IG292" s="55"/>
      <c r="IH292" s="55"/>
      <c r="II292" s="55"/>
    </row>
    <row r="293" s="54" customFormat="true" ht="93" hidden="false" customHeight="false" outlineLevel="0" collapsed="false">
      <c r="A293" s="45" t="n">
        <v>281</v>
      </c>
      <c r="B293" s="129" t="s">
        <v>483</v>
      </c>
      <c r="C293" s="48" t="s">
        <v>702</v>
      </c>
      <c r="D293" s="135"/>
      <c r="E293" s="135"/>
      <c r="F293" s="51"/>
      <c r="G293" s="51"/>
      <c r="H293" s="51"/>
      <c r="I293" s="51"/>
      <c r="J293" s="51"/>
      <c r="K293" s="51"/>
      <c r="L293" s="51"/>
      <c r="M293" s="136"/>
      <c r="N293" s="51"/>
      <c r="O293" s="51"/>
      <c r="P293" s="52"/>
      <c r="Q293" s="51"/>
      <c r="R293" s="51"/>
      <c r="S293" s="52"/>
      <c r="T293" s="51"/>
      <c r="U293" s="51"/>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3"/>
      <c r="BB293" s="53"/>
      <c r="BC293" s="51"/>
      <c r="IE293" s="55"/>
      <c r="IF293" s="55"/>
      <c r="IG293" s="55"/>
      <c r="IH293" s="55"/>
      <c r="II293" s="55"/>
    </row>
    <row r="294" s="58" customFormat="true" ht="40.5" hidden="false" customHeight="false" outlineLevel="0" collapsed="false">
      <c r="A294" s="45" t="n">
        <v>282</v>
      </c>
      <c r="B294" s="129" t="s">
        <v>485</v>
      </c>
      <c r="C294" s="48" t="s">
        <v>703</v>
      </c>
      <c r="D294" s="49" t="n">
        <v>2</v>
      </c>
      <c r="E294" s="49" t="s">
        <v>220</v>
      </c>
      <c r="F294" s="49"/>
      <c r="G294" s="49"/>
      <c r="H294" s="49"/>
      <c r="I294" s="49" t="s">
        <v>99</v>
      </c>
      <c r="J294" s="49" t="n">
        <f aca="false">IF(I294="Less(-)",-1,1)</f>
        <v>1</v>
      </c>
      <c r="K294" s="49" t="s">
        <v>100</v>
      </c>
      <c r="L294" s="49" t="s">
        <v>4</v>
      </c>
      <c r="M294" s="69"/>
      <c r="N294" s="70"/>
      <c r="O294" s="71" t="n">
        <f aca="false">N294*M294</f>
        <v>0</v>
      </c>
      <c r="P294" s="49" t="n">
        <f aca="false">M294+O294</f>
        <v>0</v>
      </c>
      <c r="Q294" s="72"/>
      <c r="R294" s="72"/>
      <c r="S294" s="73"/>
      <c r="T294" s="73"/>
      <c r="U294" s="73"/>
      <c r="V294" s="73"/>
      <c r="W294" s="73"/>
      <c r="X294" s="73"/>
      <c r="Y294" s="73"/>
      <c r="Z294" s="73"/>
      <c r="AA294" s="73"/>
      <c r="AB294" s="73"/>
      <c r="AC294" s="73"/>
      <c r="AD294" s="73"/>
      <c r="AE294" s="73"/>
      <c r="AF294" s="73"/>
      <c r="AG294" s="73"/>
      <c r="AH294" s="73"/>
      <c r="AI294" s="73"/>
      <c r="AJ294" s="73"/>
      <c r="AK294" s="73"/>
      <c r="AL294" s="73"/>
      <c r="AM294" s="73"/>
      <c r="AN294" s="73"/>
      <c r="AO294" s="73"/>
      <c r="AP294" s="73"/>
      <c r="AQ294" s="73"/>
      <c r="AR294" s="73"/>
      <c r="AS294" s="73"/>
      <c r="AT294" s="73"/>
      <c r="AU294" s="74"/>
      <c r="AV294" s="73"/>
      <c r="AW294" s="73"/>
      <c r="AX294" s="73"/>
      <c r="AY294" s="73"/>
      <c r="AZ294" s="73"/>
      <c r="BA294" s="75" t="n">
        <f aca="false">P294*D294</f>
        <v>0</v>
      </c>
      <c r="BB294" s="75" t="n">
        <f aca="false">P294*D294</f>
        <v>0</v>
      </c>
      <c r="BC294" s="76" t="e">
        <f aca="false">SpellNumber123(L294,BB294)</f>
        <v>#VALUE!</v>
      </c>
      <c r="IE294" s="59" t="n">
        <v>1.02</v>
      </c>
      <c r="IF294" s="59" t="s">
        <v>47</v>
      </c>
      <c r="IG294" s="59" t="s">
        <v>48</v>
      </c>
      <c r="IH294" s="59" t="n">
        <v>213</v>
      </c>
      <c r="II294" s="59" t="s">
        <v>49</v>
      </c>
    </row>
    <row r="295" s="54" customFormat="true" ht="35.25" hidden="false" customHeight="false" outlineLevel="0" collapsed="false">
      <c r="A295" s="45" t="n">
        <v>283</v>
      </c>
      <c r="B295" s="129" t="s">
        <v>338</v>
      </c>
      <c r="C295" s="48" t="s">
        <v>704</v>
      </c>
      <c r="D295" s="135"/>
      <c r="E295" s="135"/>
      <c r="F295" s="51"/>
      <c r="G295" s="51"/>
      <c r="H295" s="51"/>
      <c r="I295" s="51"/>
      <c r="J295" s="51"/>
      <c r="K295" s="51"/>
      <c r="L295" s="51"/>
      <c r="M295" s="136"/>
      <c r="N295" s="51"/>
      <c r="O295" s="51"/>
      <c r="P295" s="52"/>
      <c r="Q295" s="51"/>
      <c r="R295" s="51"/>
      <c r="S295" s="52"/>
      <c r="T295" s="51"/>
      <c r="U295" s="51"/>
      <c r="V295" s="51"/>
      <c r="W295" s="51"/>
      <c r="X295" s="51"/>
      <c r="Y295" s="51"/>
      <c r="Z295" s="51"/>
      <c r="AA295" s="51"/>
      <c r="AB295" s="51"/>
      <c r="AC295" s="51"/>
      <c r="AD295" s="51"/>
      <c r="AE295" s="51"/>
      <c r="AF295" s="51"/>
      <c r="AG295" s="51"/>
      <c r="AH295" s="51"/>
      <c r="AI295" s="51"/>
      <c r="AJ295" s="51"/>
      <c r="AK295" s="51"/>
      <c r="AL295" s="51"/>
      <c r="AM295" s="51"/>
      <c r="AN295" s="51"/>
      <c r="AO295" s="51"/>
      <c r="AP295" s="51"/>
      <c r="AQ295" s="51"/>
      <c r="AR295" s="51"/>
      <c r="AS295" s="51"/>
      <c r="AT295" s="51"/>
      <c r="AU295" s="51"/>
      <c r="AV295" s="51"/>
      <c r="AW295" s="51"/>
      <c r="AX295" s="51"/>
      <c r="AY295" s="51"/>
      <c r="AZ295" s="51"/>
      <c r="BA295" s="53"/>
      <c r="BB295" s="53"/>
      <c r="BC295" s="51"/>
      <c r="IE295" s="55"/>
      <c r="IF295" s="55"/>
      <c r="IG295" s="55"/>
      <c r="IH295" s="55"/>
      <c r="II295" s="55"/>
    </row>
    <row r="296" s="54" customFormat="true" ht="69.75" hidden="false" customHeight="false" outlineLevel="0" collapsed="false">
      <c r="A296" s="45" t="n">
        <v>284</v>
      </c>
      <c r="B296" s="129" t="s">
        <v>471</v>
      </c>
      <c r="C296" s="48" t="s">
        <v>705</v>
      </c>
      <c r="D296" s="135"/>
      <c r="E296" s="135"/>
      <c r="F296" s="51"/>
      <c r="G296" s="51"/>
      <c r="H296" s="51"/>
      <c r="I296" s="51"/>
      <c r="J296" s="51"/>
      <c r="K296" s="51"/>
      <c r="L296" s="51"/>
      <c r="M296" s="136"/>
      <c r="N296" s="51"/>
      <c r="O296" s="51"/>
      <c r="P296" s="52"/>
      <c r="Q296" s="51"/>
      <c r="R296" s="51"/>
      <c r="S296" s="52"/>
      <c r="T296" s="51"/>
      <c r="U296" s="51"/>
      <c r="V296" s="51"/>
      <c r="W296" s="51"/>
      <c r="X296" s="51"/>
      <c r="Y296" s="51"/>
      <c r="Z296" s="51"/>
      <c r="AA296" s="51"/>
      <c r="AB296" s="51"/>
      <c r="AC296" s="51"/>
      <c r="AD296" s="51"/>
      <c r="AE296" s="51"/>
      <c r="AF296" s="51"/>
      <c r="AG296" s="51"/>
      <c r="AH296" s="51"/>
      <c r="AI296" s="51"/>
      <c r="AJ296" s="51"/>
      <c r="AK296" s="51"/>
      <c r="AL296" s="51"/>
      <c r="AM296" s="51"/>
      <c r="AN296" s="51"/>
      <c r="AO296" s="51"/>
      <c r="AP296" s="51"/>
      <c r="AQ296" s="51"/>
      <c r="AR296" s="51"/>
      <c r="AS296" s="51"/>
      <c r="AT296" s="51"/>
      <c r="AU296" s="51"/>
      <c r="AV296" s="51"/>
      <c r="AW296" s="51"/>
      <c r="AX296" s="51"/>
      <c r="AY296" s="51"/>
      <c r="AZ296" s="51"/>
      <c r="BA296" s="53"/>
      <c r="BB296" s="53"/>
      <c r="BC296" s="51"/>
      <c r="IE296" s="55"/>
      <c r="IF296" s="55"/>
      <c r="IG296" s="55"/>
      <c r="IH296" s="55"/>
      <c r="II296" s="55"/>
    </row>
    <row r="297" s="54" customFormat="true" ht="46.5" hidden="false" customHeight="false" outlineLevel="0" collapsed="false">
      <c r="A297" s="45" t="n">
        <v>285</v>
      </c>
      <c r="B297" s="129" t="s">
        <v>473</v>
      </c>
      <c r="C297" s="48" t="s">
        <v>706</v>
      </c>
      <c r="D297" s="135"/>
      <c r="E297" s="135"/>
      <c r="F297" s="51"/>
      <c r="G297" s="51"/>
      <c r="H297" s="51"/>
      <c r="I297" s="51"/>
      <c r="J297" s="51"/>
      <c r="K297" s="51"/>
      <c r="L297" s="51"/>
      <c r="M297" s="136"/>
      <c r="N297" s="51"/>
      <c r="O297" s="51"/>
      <c r="P297" s="52"/>
      <c r="Q297" s="51"/>
      <c r="R297" s="51"/>
      <c r="S297" s="52"/>
      <c r="T297" s="51"/>
      <c r="U297" s="51"/>
      <c r="V297" s="51"/>
      <c r="W297" s="51"/>
      <c r="X297" s="51"/>
      <c r="Y297" s="51"/>
      <c r="Z297" s="51"/>
      <c r="AA297" s="51"/>
      <c r="AB297" s="51"/>
      <c r="AC297" s="51"/>
      <c r="AD297" s="51"/>
      <c r="AE297" s="51"/>
      <c r="AF297" s="51"/>
      <c r="AG297" s="51"/>
      <c r="AH297" s="51"/>
      <c r="AI297" s="51"/>
      <c r="AJ297" s="51"/>
      <c r="AK297" s="51"/>
      <c r="AL297" s="51"/>
      <c r="AM297" s="51"/>
      <c r="AN297" s="51"/>
      <c r="AO297" s="51"/>
      <c r="AP297" s="51"/>
      <c r="AQ297" s="51"/>
      <c r="AR297" s="51"/>
      <c r="AS297" s="51"/>
      <c r="AT297" s="51"/>
      <c r="AU297" s="51"/>
      <c r="AV297" s="51"/>
      <c r="AW297" s="51"/>
      <c r="AX297" s="51"/>
      <c r="AY297" s="51"/>
      <c r="AZ297" s="51"/>
      <c r="BA297" s="53"/>
      <c r="BB297" s="53"/>
      <c r="BC297" s="51"/>
      <c r="IE297" s="55"/>
      <c r="IF297" s="55"/>
      <c r="IG297" s="55"/>
      <c r="IH297" s="55"/>
      <c r="II297" s="55"/>
    </row>
    <row r="298" s="54" customFormat="true" ht="232.5" hidden="false" customHeight="false" outlineLevel="0" collapsed="false">
      <c r="A298" s="45" t="n">
        <v>286</v>
      </c>
      <c r="B298" s="148" t="s">
        <v>501</v>
      </c>
      <c r="C298" s="48" t="s">
        <v>707</v>
      </c>
      <c r="D298" s="135"/>
      <c r="E298" s="135"/>
      <c r="F298" s="51"/>
      <c r="G298" s="51"/>
      <c r="H298" s="51"/>
      <c r="I298" s="51"/>
      <c r="J298" s="51"/>
      <c r="K298" s="51"/>
      <c r="L298" s="51"/>
      <c r="M298" s="136"/>
      <c r="N298" s="51"/>
      <c r="O298" s="51"/>
      <c r="P298" s="52"/>
      <c r="Q298" s="51"/>
      <c r="R298" s="51"/>
      <c r="S298" s="52"/>
      <c r="T298" s="51"/>
      <c r="U298" s="51"/>
      <c r="V298" s="51"/>
      <c r="W298" s="51"/>
      <c r="X298" s="51"/>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3"/>
      <c r="BB298" s="53"/>
      <c r="BC298" s="51"/>
      <c r="IE298" s="55"/>
      <c r="IF298" s="55"/>
      <c r="IG298" s="55"/>
      <c r="IH298" s="55"/>
      <c r="II298" s="55"/>
    </row>
    <row r="299" s="54" customFormat="true" ht="209.25" hidden="false" customHeight="false" outlineLevel="0" collapsed="false">
      <c r="A299" s="45" t="n">
        <v>287</v>
      </c>
      <c r="B299" s="129" t="s">
        <v>503</v>
      </c>
      <c r="C299" s="48" t="s">
        <v>708</v>
      </c>
      <c r="D299" s="135"/>
      <c r="E299" s="135"/>
      <c r="F299" s="51"/>
      <c r="G299" s="51"/>
      <c r="H299" s="51"/>
      <c r="I299" s="51"/>
      <c r="J299" s="51"/>
      <c r="K299" s="51"/>
      <c r="L299" s="51"/>
      <c r="M299" s="136"/>
      <c r="N299" s="51"/>
      <c r="O299" s="51"/>
      <c r="P299" s="52"/>
      <c r="Q299" s="51"/>
      <c r="R299" s="51"/>
      <c r="S299" s="52"/>
      <c r="T299" s="51"/>
      <c r="U299" s="51"/>
      <c r="V299" s="51"/>
      <c r="W299" s="51"/>
      <c r="X299" s="51"/>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3"/>
      <c r="BB299" s="53"/>
      <c r="BC299" s="51"/>
      <c r="IE299" s="55"/>
      <c r="IF299" s="55"/>
      <c r="IG299" s="55"/>
      <c r="IH299" s="55"/>
      <c r="II299" s="55"/>
    </row>
    <row r="300" s="58" customFormat="true" ht="40.5" hidden="false" customHeight="false" outlineLevel="0" collapsed="false">
      <c r="A300" s="45" t="n">
        <v>288</v>
      </c>
      <c r="B300" s="130" t="s">
        <v>505</v>
      </c>
      <c r="C300" s="48" t="s">
        <v>709</v>
      </c>
      <c r="D300" s="49" t="n">
        <v>100</v>
      </c>
      <c r="E300" s="49" t="s">
        <v>98</v>
      </c>
      <c r="F300" s="49"/>
      <c r="G300" s="49"/>
      <c r="H300" s="49"/>
      <c r="I300" s="49" t="s">
        <v>99</v>
      </c>
      <c r="J300" s="49" t="n">
        <f aca="false">IF(I300="Less(-)",-1,1)</f>
        <v>1</v>
      </c>
      <c r="K300" s="49" t="s">
        <v>100</v>
      </c>
      <c r="L300" s="49" t="s">
        <v>4</v>
      </c>
      <c r="M300" s="69"/>
      <c r="N300" s="70"/>
      <c r="O300" s="71" t="n">
        <f aca="false">N300*M300</f>
        <v>0</v>
      </c>
      <c r="P300" s="49" t="n">
        <f aca="false">M300+O300</f>
        <v>0</v>
      </c>
      <c r="Q300" s="72"/>
      <c r="R300" s="72"/>
      <c r="S300" s="73"/>
      <c r="T300" s="73"/>
      <c r="U300" s="73"/>
      <c r="V300" s="73"/>
      <c r="W300" s="73"/>
      <c r="X300" s="73"/>
      <c r="Y300" s="73"/>
      <c r="Z300" s="73"/>
      <c r="AA300" s="73"/>
      <c r="AB300" s="73"/>
      <c r="AC300" s="73"/>
      <c r="AD300" s="73"/>
      <c r="AE300" s="73"/>
      <c r="AF300" s="73"/>
      <c r="AG300" s="73"/>
      <c r="AH300" s="73"/>
      <c r="AI300" s="73"/>
      <c r="AJ300" s="73"/>
      <c r="AK300" s="73"/>
      <c r="AL300" s="73"/>
      <c r="AM300" s="73"/>
      <c r="AN300" s="73"/>
      <c r="AO300" s="73"/>
      <c r="AP300" s="73"/>
      <c r="AQ300" s="73"/>
      <c r="AR300" s="73"/>
      <c r="AS300" s="73"/>
      <c r="AT300" s="73"/>
      <c r="AU300" s="74"/>
      <c r="AV300" s="73"/>
      <c r="AW300" s="73"/>
      <c r="AX300" s="73"/>
      <c r="AY300" s="73"/>
      <c r="AZ300" s="73"/>
      <c r="BA300" s="75" t="n">
        <f aca="false">P300*D300</f>
        <v>0</v>
      </c>
      <c r="BB300" s="75" t="n">
        <f aca="false">P300*D300</f>
        <v>0</v>
      </c>
      <c r="BC300" s="76" t="e">
        <f aca="false">SpellNumber123(L300,BB300)</f>
        <v>#VALUE!</v>
      </c>
      <c r="IE300" s="59" t="n">
        <v>1.02</v>
      </c>
      <c r="IF300" s="59" t="s">
        <v>47</v>
      </c>
      <c r="IG300" s="59" t="s">
        <v>48</v>
      </c>
      <c r="IH300" s="59" t="n">
        <v>213</v>
      </c>
      <c r="II300" s="59" t="s">
        <v>49</v>
      </c>
    </row>
    <row r="301" s="58" customFormat="true" ht="40.5" hidden="false" customHeight="false" outlineLevel="0" collapsed="false">
      <c r="A301" s="45" t="n">
        <v>289</v>
      </c>
      <c r="B301" s="130" t="s">
        <v>507</v>
      </c>
      <c r="C301" s="48" t="s">
        <v>710</v>
      </c>
      <c r="D301" s="49" t="n">
        <v>5000</v>
      </c>
      <c r="E301" s="49" t="s">
        <v>98</v>
      </c>
      <c r="F301" s="49"/>
      <c r="G301" s="49"/>
      <c r="H301" s="49"/>
      <c r="I301" s="49" t="s">
        <v>99</v>
      </c>
      <c r="J301" s="49" t="n">
        <f aca="false">IF(I301="Less(-)",-1,1)</f>
        <v>1</v>
      </c>
      <c r="K301" s="49" t="s">
        <v>100</v>
      </c>
      <c r="L301" s="49" t="s">
        <v>4</v>
      </c>
      <c r="M301" s="69"/>
      <c r="N301" s="70"/>
      <c r="O301" s="71" t="n">
        <f aca="false">N301*M301</f>
        <v>0</v>
      </c>
      <c r="P301" s="49" t="n">
        <f aca="false">M301+O301</f>
        <v>0</v>
      </c>
      <c r="Q301" s="72"/>
      <c r="R301" s="72"/>
      <c r="S301" s="73"/>
      <c r="T301" s="73"/>
      <c r="U301" s="73"/>
      <c r="V301" s="73"/>
      <c r="W301" s="73"/>
      <c r="X301" s="73"/>
      <c r="Y301" s="73"/>
      <c r="Z301" s="73"/>
      <c r="AA301" s="73"/>
      <c r="AB301" s="73"/>
      <c r="AC301" s="73"/>
      <c r="AD301" s="73"/>
      <c r="AE301" s="73"/>
      <c r="AF301" s="73"/>
      <c r="AG301" s="73"/>
      <c r="AH301" s="73"/>
      <c r="AI301" s="73"/>
      <c r="AJ301" s="73"/>
      <c r="AK301" s="73"/>
      <c r="AL301" s="73"/>
      <c r="AM301" s="73"/>
      <c r="AN301" s="73"/>
      <c r="AO301" s="73"/>
      <c r="AP301" s="73"/>
      <c r="AQ301" s="73"/>
      <c r="AR301" s="73"/>
      <c r="AS301" s="73"/>
      <c r="AT301" s="73"/>
      <c r="AU301" s="74"/>
      <c r="AV301" s="73"/>
      <c r="AW301" s="73"/>
      <c r="AX301" s="73"/>
      <c r="AY301" s="73"/>
      <c r="AZ301" s="73"/>
      <c r="BA301" s="75" t="n">
        <f aca="false">P301*D301</f>
        <v>0</v>
      </c>
      <c r="BB301" s="75" t="n">
        <f aca="false">P301*D301</f>
        <v>0</v>
      </c>
      <c r="BC301" s="76" t="e">
        <f aca="false">SpellNumber123(L301,BB301)</f>
        <v>#VALUE!</v>
      </c>
      <c r="IE301" s="59" t="n">
        <v>1.02</v>
      </c>
      <c r="IF301" s="59" t="s">
        <v>47</v>
      </c>
      <c r="IG301" s="59" t="s">
        <v>48</v>
      </c>
      <c r="IH301" s="59" t="n">
        <v>213</v>
      </c>
      <c r="II301" s="59" t="s">
        <v>49</v>
      </c>
    </row>
    <row r="302" s="54" customFormat="true" ht="69.75" hidden="false" customHeight="false" outlineLevel="0" collapsed="false">
      <c r="A302" s="45" t="n">
        <v>290</v>
      </c>
      <c r="B302" s="129" t="s">
        <v>509</v>
      </c>
      <c r="C302" s="48" t="s">
        <v>711</v>
      </c>
      <c r="D302" s="135"/>
      <c r="E302" s="135"/>
      <c r="F302" s="51"/>
      <c r="G302" s="51"/>
      <c r="H302" s="51"/>
      <c r="I302" s="51"/>
      <c r="J302" s="51"/>
      <c r="K302" s="51"/>
      <c r="L302" s="51"/>
      <c r="M302" s="136"/>
      <c r="N302" s="51"/>
      <c r="O302" s="51"/>
      <c r="P302" s="52"/>
      <c r="Q302" s="51"/>
      <c r="R302" s="51"/>
      <c r="S302" s="52"/>
      <c r="T302" s="51"/>
      <c r="U302" s="51"/>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3"/>
      <c r="BB302" s="53"/>
      <c r="BC302" s="51"/>
      <c r="IE302" s="55"/>
      <c r="IF302" s="55"/>
      <c r="IG302" s="55"/>
      <c r="IH302" s="55"/>
      <c r="II302" s="55"/>
    </row>
    <row r="303" s="54" customFormat="true" ht="186" hidden="false" customHeight="false" outlineLevel="0" collapsed="false">
      <c r="A303" s="45" t="n">
        <v>291</v>
      </c>
      <c r="B303" s="126" t="s">
        <v>490</v>
      </c>
      <c r="C303" s="48" t="s">
        <v>712</v>
      </c>
      <c r="D303" s="135"/>
      <c r="E303" s="135"/>
      <c r="F303" s="51"/>
      <c r="G303" s="51"/>
      <c r="H303" s="51"/>
      <c r="I303" s="51"/>
      <c r="J303" s="51"/>
      <c r="K303" s="51"/>
      <c r="L303" s="51"/>
      <c r="M303" s="136"/>
      <c r="N303" s="51"/>
      <c r="O303" s="51"/>
      <c r="P303" s="52"/>
      <c r="Q303" s="51"/>
      <c r="R303" s="51"/>
      <c r="S303" s="52"/>
      <c r="T303" s="51"/>
      <c r="U303" s="51"/>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3"/>
      <c r="BB303" s="53"/>
      <c r="BC303" s="51"/>
      <c r="IE303" s="55"/>
      <c r="IF303" s="55"/>
      <c r="IG303" s="55"/>
      <c r="IH303" s="55"/>
      <c r="II303" s="55"/>
    </row>
    <row r="304" s="54" customFormat="true" ht="162.75" hidden="false" customHeight="false" outlineLevel="0" collapsed="false">
      <c r="A304" s="45" t="n">
        <v>292</v>
      </c>
      <c r="B304" s="129" t="s">
        <v>492</v>
      </c>
      <c r="C304" s="48" t="s">
        <v>713</v>
      </c>
      <c r="D304" s="135"/>
      <c r="E304" s="135"/>
      <c r="F304" s="51"/>
      <c r="G304" s="51"/>
      <c r="H304" s="51"/>
      <c r="I304" s="51"/>
      <c r="J304" s="51"/>
      <c r="K304" s="51"/>
      <c r="L304" s="51"/>
      <c r="M304" s="136"/>
      <c r="N304" s="51"/>
      <c r="O304" s="51"/>
      <c r="P304" s="52"/>
      <c r="Q304" s="51"/>
      <c r="R304" s="51"/>
      <c r="S304" s="52"/>
      <c r="T304" s="51"/>
      <c r="U304" s="51"/>
      <c r="V304" s="51"/>
      <c r="W304" s="51"/>
      <c r="X304" s="51"/>
      <c r="Y304" s="51"/>
      <c r="Z304" s="51"/>
      <c r="AA304" s="51"/>
      <c r="AB304" s="51"/>
      <c r="AC304" s="51"/>
      <c r="AD304" s="51"/>
      <c r="AE304" s="51"/>
      <c r="AF304" s="51"/>
      <c r="AG304" s="51"/>
      <c r="AH304" s="51"/>
      <c r="AI304" s="51"/>
      <c r="AJ304" s="51"/>
      <c r="AK304" s="51"/>
      <c r="AL304" s="51"/>
      <c r="AM304" s="51"/>
      <c r="AN304" s="51"/>
      <c r="AO304" s="51"/>
      <c r="AP304" s="51"/>
      <c r="AQ304" s="51"/>
      <c r="AR304" s="51"/>
      <c r="AS304" s="51"/>
      <c r="AT304" s="51"/>
      <c r="AU304" s="51"/>
      <c r="AV304" s="51"/>
      <c r="AW304" s="51"/>
      <c r="AX304" s="51"/>
      <c r="AY304" s="51"/>
      <c r="AZ304" s="51"/>
      <c r="BA304" s="53"/>
      <c r="BB304" s="53"/>
      <c r="BC304" s="51"/>
      <c r="IE304" s="55"/>
      <c r="IF304" s="55"/>
      <c r="IG304" s="55"/>
      <c r="IH304" s="55"/>
      <c r="II304" s="55"/>
    </row>
    <row r="305" s="54" customFormat="true" ht="255.75" hidden="false" customHeight="false" outlineLevel="0" collapsed="false">
      <c r="A305" s="45" t="n">
        <v>293</v>
      </c>
      <c r="B305" s="129" t="s">
        <v>494</v>
      </c>
      <c r="C305" s="48" t="s">
        <v>714</v>
      </c>
      <c r="D305" s="135"/>
      <c r="E305" s="135"/>
      <c r="F305" s="51"/>
      <c r="G305" s="51"/>
      <c r="H305" s="51"/>
      <c r="I305" s="51"/>
      <c r="J305" s="51"/>
      <c r="K305" s="51"/>
      <c r="L305" s="51"/>
      <c r="M305" s="136"/>
      <c r="N305" s="51"/>
      <c r="O305" s="51"/>
      <c r="P305" s="52"/>
      <c r="Q305" s="51"/>
      <c r="R305" s="51"/>
      <c r="S305" s="52"/>
      <c r="T305" s="51"/>
      <c r="U305" s="51"/>
      <c r="V305" s="51"/>
      <c r="W305" s="51"/>
      <c r="X305" s="51"/>
      <c r="Y305" s="51"/>
      <c r="Z305" s="51"/>
      <c r="AA305" s="51"/>
      <c r="AB305" s="51"/>
      <c r="AC305" s="51"/>
      <c r="AD305" s="51"/>
      <c r="AE305" s="51"/>
      <c r="AF305" s="51"/>
      <c r="AG305" s="51"/>
      <c r="AH305" s="51"/>
      <c r="AI305" s="51"/>
      <c r="AJ305" s="51"/>
      <c r="AK305" s="51"/>
      <c r="AL305" s="51"/>
      <c r="AM305" s="51"/>
      <c r="AN305" s="51"/>
      <c r="AO305" s="51"/>
      <c r="AP305" s="51"/>
      <c r="AQ305" s="51"/>
      <c r="AR305" s="51"/>
      <c r="AS305" s="51"/>
      <c r="AT305" s="51"/>
      <c r="AU305" s="51"/>
      <c r="AV305" s="51"/>
      <c r="AW305" s="51"/>
      <c r="AX305" s="51"/>
      <c r="AY305" s="51"/>
      <c r="AZ305" s="51"/>
      <c r="BA305" s="53"/>
      <c r="BB305" s="53"/>
      <c r="BC305" s="51"/>
      <c r="IE305" s="55"/>
      <c r="IF305" s="55"/>
      <c r="IG305" s="55"/>
      <c r="IH305" s="55"/>
      <c r="II305" s="55"/>
    </row>
    <row r="306" s="58" customFormat="true" ht="40.5" hidden="false" customHeight="false" outlineLevel="0" collapsed="false">
      <c r="A306" s="45" t="n">
        <v>294</v>
      </c>
      <c r="B306" s="156" t="s">
        <v>715</v>
      </c>
      <c r="C306" s="48" t="s">
        <v>716</v>
      </c>
      <c r="D306" s="49" t="n">
        <v>1</v>
      </c>
      <c r="E306" s="49" t="s">
        <v>498</v>
      </c>
      <c r="F306" s="49"/>
      <c r="G306" s="49"/>
      <c r="H306" s="49"/>
      <c r="I306" s="49" t="s">
        <v>99</v>
      </c>
      <c r="J306" s="49" t="n">
        <f aca="false">IF(I306="Less(-)",-1,1)</f>
        <v>1</v>
      </c>
      <c r="K306" s="49" t="s">
        <v>100</v>
      </c>
      <c r="L306" s="49" t="s">
        <v>4</v>
      </c>
      <c r="M306" s="69"/>
      <c r="N306" s="70"/>
      <c r="O306" s="71" t="n">
        <f aca="false">N306*M306</f>
        <v>0</v>
      </c>
      <c r="P306" s="49" t="n">
        <f aca="false">M306+O306</f>
        <v>0</v>
      </c>
      <c r="Q306" s="72"/>
      <c r="R306" s="72"/>
      <c r="S306" s="73"/>
      <c r="T306" s="73"/>
      <c r="U306" s="73"/>
      <c r="V306" s="73"/>
      <c r="W306" s="73"/>
      <c r="X306" s="73"/>
      <c r="Y306" s="73"/>
      <c r="Z306" s="73"/>
      <c r="AA306" s="73"/>
      <c r="AB306" s="73"/>
      <c r="AC306" s="73"/>
      <c r="AD306" s="73"/>
      <c r="AE306" s="73"/>
      <c r="AF306" s="73"/>
      <c r="AG306" s="73"/>
      <c r="AH306" s="73"/>
      <c r="AI306" s="73"/>
      <c r="AJ306" s="73"/>
      <c r="AK306" s="73"/>
      <c r="AL306" s="73"/>
      <c r="AM306" s="73"/>
      <c r="AN306" s="73"/>
      <c r="AO306" s="73"/>
      <c r="AP306" s="73"/>
      <c r="AQ306" s="73"/>
      <c r="AR306" s="73"/>
      <c r="AS306" s="73"/>
      <c r="AT306" s="73"/>
      <c r="AU306" s="74"/>
      <c r="AV306" s="73"/>
      <c r="AW306" s="73"/>
      <c r="AX306" s="73"/>
      <c r="AY306" s="73"/>
      <c r="AZ306" s="73"/>
      <c r="BA306" s="75" t="n">
        <f aca="false">P306*D306</f>
        <v>0</v>
      </c>
      <c r="BB306" s="75" t="n">
        <f aca="false">P306*D306</f>
        <v>0</v>
      </c>
      <c r="BC306" s="76" t="e">
        <f aca="false">SpellNumber123(L306,BB306)</f>
        <v>#VALUE!</v>
      </c>
      <c r="IE306" s="59" t="n">
        <v>1.02</v>
      </c>
      <c r="IF306" s="59" t="s">
        <v>47</v>
      </c>
      <c r="IG306" s="59" t="s">
        <v>48</v>
      </c>
      <c r="IH306" s="59" t="n">
        <v>213</v>
      </c>
      <c r="II306" s="59" t="s">
        <v>49</v>
      </c>
    </row>
    <row r="307" s="54" customFormat="true" ht="162.75" hidden="false" customHeight="false" outlineLevel="0" collapsed="false">
      <c r="A307" s="45" t="n">
        <v>295</v>
      </c>
      <c r="B307" s="129" t="s">
        <v>499</v>
      </c>
      <c r="C307" s="48" t="s">
        <v>717</v>
      </c>
      <c r="D307" s="135"/>
      <c r="E307" s="135"/>
      <c r="F307" s="51"/>
      <c r="G307" s="51"/>
      <c r="H307" s="51"/>
      <c r="I307" s="51"/>
      <c r="J307" s="51"/>
      <c r="K307" s="51"/>
      <c r="L307" s="51"/>
      <c r="M307" s="136"/>
      <c r="N307" s="51"/>
      <c r="O307" s="51"/>
      <c r="P307" s="52"/>
      <c r="Q307" s="51"/>
      <c r="R307" s="51"/>
      <c r="S307" s="52"/>
      <c r="T307" s="51"/>
      <c r="U307" s="51"/>
      <c r="V307" s="51"/>
      <c r="W307" s="51"/>
      <c r="X307" s="51"/>
      <c r="Y307" s="51"/>
      <c r="Z307" s="51"/>
      <c r="AA307" s="51"/>
      <c r="AB307" s="51"/>
      <c r="AC307" s="51"/>
      <c r="AD307" s="51"/>
      <c r="AE307" s="51"/>
      <c r="AF307" s="51"/>
      <c r="AG307" s="51"/>
      <c r="AH307" s="51"/>
      <c r="AI307" s="51"/>
      <c r="AJ307" s="51"/>
      <c r="AK307" s="51"/>
      <c r="AL307" s="51"/>
      <c r="AM307" s="51"/>
      <c r="AN307" s="51"/>
      <c r="AO307" s="51"/>
      <c r="AP307" s="51"/>
      <c r="AQ307" s="51"/>
      <c r="AR307" s="51"/>
      <c r="AS307" s="51"/>
      <c r="AT307" s="51"/>
      <c r="AU307" s="51"/>
      <c r="AV307" s="51"/>
      <c r="AW307" s="51"/>
      <c r="AX307" s="51"/>
      <c r="AY307" s="51"/>
      <c r="AZ307" s="51"/>
      <c r="BA307" s="53"/>
      <c r="BB307" s="53"/>
      <c r="BC307" s="51"/>
      <c r="IE307" s="55"/>
      <c r="IF307" s="55"/>
      <c r="IG307" s="55"/>
      <c r="IH307" s="55"/>
      <c r="II307" s="55"/>
    </row>
    <row r="308" s="54" customFormat="true" ht="69.75" hidden="false" customHeight="false" outlineLevel="0" collapsed="false">
      <c r="A308" s="45" t="n">
        <v>296</v>
      </c>
      <c r="B308" s="149" t="s">
        <v>718</v>
      </c>
      <c r="C308" s="48" t="s">
        <v>719</v>
      </c>
      <c r="D308" s="135"/>
      <c r="E308" s="135"/>
      <c r="F308" s="51"/>
      <c r="G308" s="51"/>
      <c r="H308" s="51"/>
      <c r="I308" s="51"/>
      <c r="J308" s="51"/>
      <c r="K308" s="51"/>
      <c r="L308" s="51"/>
      <c r="M308" s="136"/>
      <c r="N308" s="51"/>
      <c r="O308" s="51"/>
      <c r="P308" s="52"/>
      <c r="Q308" s="51"/>
      <c r="R308" s="51"/>
      <c r="S308" s="52"/>
      <c r="T308" s="51"/>
      <c r="U308" s="51"/>
      <c r="V308" s="51"/>
      <c r="W308" s="51"/>
      <c r="X308" s="51"/>
      <c r="Y308" s="51"/>
      <c r="Z308" s="51"/>
      <c r="AA308" s="51"/>
      <c r="AB308" s="51"/>
      <c r="AC308" s="51"/>
      <c r="AD308" s="51"/>
      <c r="AE308" s="51"/>
      <c r="AF308" s="51"/>
      <c r="AG308" s="51"/>
      <c r="AH308" s="51"/>
      <c r="AI308" s="51"/>
      <c r="AJ308" s="51"/>
      <c r="AK308" s="51"/>
      <c r="AL308" s="51"/>
      <c r="AM308" s="51"/>
      <c r="AN308" s="51"/>
      <c r="AO308" s="51"/>
      <c r="AP308" s="51"/>
      <c r="AQ308" s="51"/>
      <c r="AR308" s="51"/>
      <c r="AS308" s="51"/>
      <c r="AT308" s="51"/>
      <c r="AU308" s="51"/>
      <c r="AV308" s="51"/>
      <c r="AW308" s="51"/>
      <c r="AX308" s="51"/>
      <c r="AY308" s="51"/>
      <c r="AZ308" s="51"/>
      <c r="BA308" s="53"/>
      <c r="BB308" s="53"/>
      <c r="BC308" s="51"/>
      <c r="IE308" s="55"/>
      <c r="IF308" s="55"/>
      <c r="IG308" s="55"/>
      <c r="IH308" s="55"/>
      <c r="II308" s="55"/>
    </row>
    <row r="309" s="54" customFormat="true" ht="375" hidden="false" customHeight="false" outlineLevel="0" collapsed="false">
      <c r="A309" s="45" t="n">
        <v>297</v>
      </c>
      <c r="B309" s="150" t="s">
        <v>720</v>
      </c>
      <c r="C309" s="48" t="s">
        <v>721</v>
      </c>
      <c r="D309" s="135"/>
      <c r="E309" s="135"/>
      <c r="F309" s="51"/>
      <c r="G309" s="51"/>
      <c r="H309" s="51"/>
      <c r="I309" s="51"/>
      <c r="J309" s="51"/>
      <c r="K309" s="51"/>
      <c r="L309" s="51"/>
      <c r="M309" s="136"/>
      <c r="N309" s="51"/>
      <c r="O309" s="51"/>
      <c r="P309" s="52"/>
      <c r="Q309" s="51"/>
      <c r="R309" s="51"/>
      <c r="S309" s="52"/>
      <c r="T309" s="51"/>
      <c r="U309" s="51"/>
      <c r="V309" s="51"/>
      <c r="W309" s="51"/>
      <c r="X309" s="51"/>
      <c r="Y309" s="51"/>
      <c r="Z309" s="51"/>
      <c r="AA309" s="51"/>
      <c r="AB309" s="51"/>
      <c r="AC309" s="51"/>
      <c r="AD309" s="51"/>
      <c r="AE309" s="51"/>
      <c r="AF309" s="51"/>
      <c r="AG309" s="51"/>
      <c r="AH309" s="51"/>
      <c r="AI309" s="51"/>
      <c r="AJ309" s="51"/>
      <c r="AK309" s="51"/>
      <c r="AL309" s="51"/>
      <c r="AM309" s="51"/>
      <c r="AN309" s="51"/>
      <c r="AO309" s="51"/>
      <c r="AP309" s="51"/>
      <c r="AQ309" s="51"/>
      <c r="AR309" s="51"/>
      <c r="AS309" s="51"/>
      <c r="AT309" s="51"/>
      <c r="AU309" s="51"/>
      <c r="AV309" s="51"/>
      <c r="AW309" s="51"/>
      <c r="AX309" s="51"/>
      <c r="AY309" s="51"/>
      <c r="AZ309" s="51"/>
      <c r="BA309" s="53"/>
      <c r="BB309" s="53"/>
      <c r="BC309" s="51"/>
      <c r="IE309" s="55"/>
      <c r="IF309" s="55"/>
      <c r="IG309" s="55"/>
      <c r="IH309" s="55"/>
      <c r="II309" s="55"/>
    </row>
    <row r="310" s="54" customFormat="true" ht="186" hidden="false" customHeight="false" outlineLevel="0" collapsed="false">
      <c r="A310" s="45" t="n">
        <v>298</v>
      </c>
      <c r="B310" s="151" t="s">
        <v>515</v>
      </c>
      <c r="C310" s="48" t="s">
        <v>722</v>
      </c>
      <c r="D310" s="135"/>
      <c r="E310" s="135"/>
      <c r="F310" s="51"/>
      <c r="G310" s="51"/>
      <c r="H310" s="51"/>
      <c r="I310" s="51"/>
      <c r="J310" s="51"/>
      <c r="K310" s="51"/>
      <c r="L310" s="51"/>
      <c r="M310" s="136"/>
      <c r="N310" s="51"/>
      <c r="O310" s="51"/>
      <c r="P310" s="52"/>
      <c r="Q310" s="51"/>
      <c r="R310" s="51"/>
      <c r="S310" s="52"/>
      <c r="T310" s="51"/>
      <c r="U310" s="51"/>
      <c r="V310" s="51"/>
      <c r="W310" s="51"/>
      <c r="X310" s="51"/>
      <c r="Y310" s="51"/>
      <c r="Z310" s="51"/>
      <c r="AA310" s="51"/>
      <c r="AB310" s="51"/>
      <c r="AC310" s="51"/>
      <c r="AD310" s="51"/>
      <c r="AE310" s="51"/>
      <c r="AF310" s="51"/>
      <c r="AG310" s="51"/>
      <c r="AH310" s="51"/>
      <c r="AI310" s="51"/>
      <c r="AJ310" s="51"/>
      <c r="AK310" s="51"/>
      <c r="AL310" s="51"/>
      <c r="AM310" s="51"/>
      <c r="AN310" s="51"/>
      <c r="AO310" s="51"/>
      <c r="AP310" s="51"/>
      <c r="AQ310" s="51"/>
      <c r="AR310" s="51"/>
      <c r="AS310" s="51"/>
      <c r="AT310" s="51"/>
      <c r="AU310" s="51"/>
      <c r="AV310" s="51"/>
      <c r="AW310" s="51"/>
      <c r="AX310" s="51"/>
      <c r="AY310" s="51"/>
      <c r="AZ310" s="51"/>
      <c r="BA310" s="53"/>
      <c r="BB310" s="53"/>
      <c r="BC310" s="51"/>
      <c r="IE310" s="55"/>
      <c r="IF310" s="55"/>
      <c r="IG310" s="55"/>
      <c r="IH310" s="55"/>
      <c r="II310" s="55"/>
    </row>
    <row r="311" s="54" customFormat="true" ht="139.5" hidden="false" customHeight="false" outlineLevel="0" collapsed="false">
      <c r="A311" s="45" t="n">
        <v>299</v>
      </c>
      <c r="B311" s="151" t="s">
        <v>517</v>
      </c>
      <c r="C311" s="48" t="s">
        <v>723</v>
      </c>
      <c r="D311" s="135"/>
      <c r="E311" s="135"/>
      <c r="F311" s="51"/>
      <c r="G311" s="51"/>
      <c r="H311" s="51"/>
      <c r="I311" s="51"/>
      <c r="J311" s="51"/>
      <c r="K311" s="51"/>
      <c r="L311" s="51"/>
      <c r="M311" s="136"/>
      <c r="N311" s="51"/>
      <c r="O311" s="51"/>
      <c r="P311" s="52"/>
      <c r="Q311" s="51"/>
      <c r="R311" s="51"/>
      <c r="S311" s="52"/>
      <c r="T311" s="51"/>
      <c r="U311" s="51"/>
      <c r="V311" s="51"/>
      <c r="W311" s="51"/>
      <c r="X311" s="51"/>
      <c r="Y311" s="51"/>
      <c r="Z311" s="51"/>
      <c r="AA311" s="51"/>
      <c r="AB311" s="51"/>
      <c r="AC311" s="51"/>
      <c r="AD311" s="51"/>
      <c r="AE311" s="51"/>
      <c r="AF311" s="51"/>
      <c r="AG311" s="51"/>
      <c r="AH311" s="51"/>
      <c r="AI311" s="51"/>
      <c r="AJ311" s="51"/>
      <c r="AK311" s="51"/>
      <c r="AL311" s="51"/>
      <c r="AM311" s="51"/>
      <c r="AN311" s="51"/>
      <c r="AO311" s="51"/>
      <c r="AP311" s="51"/>
      <c r="AQ311" s="51"/>
      <c r="AR311" s="51"/>
      <c r="AS311" s="51"/>
      <c r="AT311" s="51"/>
      <c r="AU311" s="51"/>
      <c r="AV311" s="51"/>
      <c r="AW311" s="51"/>
      <c r="AX311" s="51"/>
      <c r="AY311" s="51"/>
      <c r="AZ311" s="51"/>
      <c r="BA311" s="53"/>
      <c r="BB311" s="53"/>
      <c r="BC311" s="51"/>
      <c r="IE311" s="55"/>
      <c r="IF311" s="55"/>
      <c r="IG311" s="55"/>
      <c r="IH311" s="55"/>
      <c r="II311" s="55"/>
    </row>
    <row r="312" s="54" customFormat="true" ht="116.25" hidden="false" customHeight="false" outlineLevel="0" collapsed="false">
      <c r="A312" s="45" t="n">
        <v>300</v>
      </c>
      <c r="B312" s="151" t="s">
        <v>519</v>
      </c>
      <c r="C312" s="48" t="s">
        <v>724</v>
      </c>
      <c r="D312" s="135"/>
      <c r="E312" s="135"/>
      <c r="F312" s="51"/>
      <c r="G312" s="51"/>
      <c r="H312" s="51"/>
      <c r="I312" s="51"/>
      <c r="J312" s="51"/>
      <c r="K312" s="51"/>
      <c r="L312" s="51"/>
      <c r="M312" s="136"/>
      <c r="N312" s="51"/>
      <c r="O312" s="51"/>
      <c r="P312" s="52"/>
      <c r="Q312" s="51"/>
      <c r="R312" s="51"/>
      <c r="S312" s="52"/>
      <c r="T312" s="51"/>
      <c r="U312" s="51"/>
      <c r="V312" s="51"/>
      <c r="W312" s="51"/>
      <c r="X312" s="51"/>
      <c r="Y312" s="51"/>
      <c r="Z312" s="51"/>
      <c r="AA312" s="51"/>
      <c r="AB312" s="51"/>
      <c r="AC312" s="51"/>
      <c r="AD312" s="51"/>
      <c r="AE312" s="51"/>
      <c r="AF312" s="51"/>
      <c r="AG312" s="51"/>
      <c r="AH312" s="51"/>
      <c r="AI312" s="51"/>
      <c r="AJ312" s="51"/>
      <c r="AK312" s="51"/>
      <c r="AL312" s="51"/>
      <c r="AM312" s="51"/>
      <c r="AN312" s="51"/>
      <c r="AO312" s="51"/>
      <c r="AP312" s="51"/>
      <c r="AQ312" s="51"/>
      <c r="AR312" s="51"/>
      <c r="AS312" s="51"/>
      <c r="AT312" s="51"/>
      <c r="AU312" s="51"/>
      <c r="AV312" s="51"/>
      <c r="AW312" s="51"/>
      <c r="AX312" s="51"/>
      <c r="AY312" s="51"/>
      <c r="AZ312" s="51"/>
      <c r="BA312" s="53"/>
      <c r="BB312" s="53"/>
      <c r="BC312" s="51"/>
      <c r="IE312" s="55"/>
      <c r="IF312" s="55"/>
      <c r="IG312" s="55"/>
      <c r="IH312" s="55"/>
      <c r="II312" s="55"/>
    </row>
    <row r="313" s="58" customFormat="true" ht="302.25" hidden="false" customHeight="false" outlineLevel="0" collapsed="false">
      <c r="A313" s="45" t="n">
        <v>301</v>
      </c>
      <c r="B313" s="151" t="s">
        <v>521</v>
      </c>
      <c r="C313" s="48" t="s">
        <v>725</v>
      </c>
      <c r="D313" s="49" t="n">
        <v>80</v>
      </c>
      <c r="E313" s="49" t="s">
        <v>523</v>
      </c>
      <c r="F313" s="49"/>
      <c r="G313" s="49"/>
      <c r="H313" s="49"/>
      <c r="I313" s="49" t="s">
        <v>99</v>
      </c>
      <c r="J313" s="49" t="n">
        <f aca="false">IF(I313="Less(-)",-1,1)</f>
        <v>1</v>
      </c>
      <c r="K313" s="49" t="s">
        <v>100</v>
      </c>
      <c r="L313" s="49" t="s">
        <v>4</v>
      </c>
      <c r="M313" s="69"/>
      <c r="N313" s="70"/>
      <c r="O313" s="71" t="n">
        <f aca="false">N313*M313</f>
        <v>0</v>
      </c>
      <c r="P313" s="49" t="n">
        <f aca="false">M313+O313</f>
        <v>0</v>
      </c>
      <c r="Q313" s="72"/>
      <c r="R313" s="72"/>
      <c r="S313" s="73"/>
      <c r="T313" s="73"/>
      <c r="U313" s="73"/>
      <c r="V313" s="73"/>
      <c r="W313" s="73"/>
      <c r="X313" s="73"/>
      <c r="Y313" s="73"/>
      <c r="Z313" s="73"/>
      <c r="AA313" s="73"/>
      <c r="AB313" s="73"/>
      <c r="AC313" s="73"/>
      <c r="AD313" s="73"/>
      <c r="AE313" s="73"/>
      <c r="AF313" s="73"/>
      <c r="AG313" s="73"/>
      <c r="AH313" s="73"/>
      <c r="AI313" s="73"/>
      <c r="AJ313" s="73"/>
      <c r="AK313" s="73"/>
      <c r="AL313" s="73"/>
      <c r="AM313" s="73"/>
      <c r="AN313" s="73"/>
      <c r="AO313" s="73"/>
      <c r="AP313" s="73"/>
      <c r="AQ313" s="73"/>
      <c r="AR313" s="73"/>
      <c r="AS313" s="73"/>
      <c r="AT313" s="73"/>
      <c r="AU313" s="74"/>
      <c r="AV313" s="73"/>
      <c r="AW313" s="73"/>
      <c r="AX313" s="73"/>
      <c r="AY313" s="73"/>
      <c r="AZ313" s="73"/>
      <c r="BA313" s="75" t="n">
        <f aca="false">P313*D313</f>
        <v>0</v>
      </c>
      <c r="BB313" s="75" t="n">
        <f aca="false">P313*D313</f>
        <v>0</v>
      </c>
      <c r="BC313" s="76" t="e">
        <f aca="false">SpellNumber123(L313,BB313)</f>
        <v>#VALUE!</v>
      </c>
      <c r="IE313" s="59" t="n">
        <v>1.02</v>
      </c>
      <c r="IF313" s="59" t="s">
        <v>47</v>
      </c>
      <c r="IG313" s="59" t="s">
        <v>48</v>
      </c>
      <c r="IH313" s="59" t="n">
        <v>213</v>
      </c>
      <c r="II313" s="59" t="s">
        <v>49</v>
      </c>
    </row>
    <row r="314" s="58" customFormat="true" ht="36" hidden="false" customHeight="true" outlineLevel="0" collapsed="false">
      <c r="A314" s="96" t="s">
        <v>524</v>
      </c>
      <c r="B314" s="97"/>
      <c r="C314" s="98"/>
      <c r="D314" s="99"/>
      <c r="E314" s="99"/>
      <c r="F314" s="99"/>
      <c r="G314" s="99"/>
      <c r="H314" s="100"/>
      <c r="I314" s="100"/>
      <c r="J314" s="100"/>
      <c r="K314" s="100"/>
      <c r="L314" s="99"/>
      <c r="M314" s="101"/>
      <c r="N314" s="101"/>
      <c r="O314" s="64"/>
      <c r="P314" s="101"/>
      <c r="Q314" s="101"/>
      <c r="R314" s="101"/>
      <c r="S314" s="101"/>
      <c r="T314" s="101"/>
      <c r="U314" s="101"/>
      <c r="V314" s="101"/>
      <c r="W314" s="101"/>
      <c r="X314" s="101"/>
      <c r="Y314" s="101"/>
      <c r="Z314" s="101"/>
      <c r="AA314" s="101"/>
      <c r="AB314" s="101"/>
      <c r="AC314" s="101"/>
      <c r="AD314" s="101"/>
      <c r="AE314" s="101"/>
      <c r="AF314" s="101"/>
      <c r="AG314" s="101"/>
      <c r="AH314" s="101"/>
      <c r="AI314" s="101"/>
      <c r="AJ314" s="101"/>
      <c r="AK314" s="101"/>
      <c r="AL314" s="101"/>
      <c r="AM314" s="101"/>
      <c r="AN314" s="101"/>
      <c r="AO314" s="101"/>
      <c r="AP314" s="101"/>
      <c r="AQ314" s="101"/>
      <c r="AR314" s="101"/>
      <c r="AS314" s="101"/>
      <c r="AT314" s="101"/>
      <c r="AU314" s="101"/>
      <c r="AV314" s="101"/>
      <c r="AW314" s="101"/>
      <c r="AX314" s="101"/>
      <c r="AY314" s="101"/>
      <c r="AZ314" s="101"/>
      <c r="BA314" s="102" t="n">
        <f aca="false">SUM(BA13:BA313)</f>
        <v>0</v>
      </c>
      <c r="BB314" s="102" t="n">
        <f aca="false">SUM(BB13:BB313)</f>
        <v>0</v>
      </c>
      <c r="BC314" s="103" t="e">
        <f aca="false">SpellNumber(L314,BA314)</f>
        <v>#VALUE!</v>
      </c>
      <c r="IE314" s="59" t="n">
        <v>4</v>
      </c>
      <c r="IF314" s="59" t="s">
        <v>47</v>
      </c>
      <c r="IG314" s="59" t="s">
        <v>525</v>
      </c>
      <c r="IH314" s="59" t="n">
        <v>10</v>
      </c>
      <c r="II314" s="59" t="s">
        <v>49</v>
      </c>
    </row>
    <row r="315" s="115" customFormat="true" ht="18" hidden="true" customHeight="true" outlineLevel="0" collapsed="false">
      <c r="A315" s="104" t="s">
        <v>526</v>
      </c>
      <c r="B315" s="105"/>
      <c r="C315" s="106"/>
      <c r="D315" s="107"/>
      <c r="E315" s="108" t="s">
        <v>527</v>
      </c>
      <c r="F315" s="109"/>
      <c r="G315" s="110"/>
      <c r="H315" s="111"/>
      <c r="I315" s="111"/>
      <c r="J315" s="111"/>
      <c r="K315" s="112"/>
      <c r="L315" s="113"/>
      <c r="M315" s="114"/>
      <c r="O315" s="58"/>
      <c r="P315" s="58"/>
      <c r="Q315" s="58"/>
      <c r="R315" s="58"/>
      <c r="S315" s="58"/>
      <c r="BA315" s="116" t="n">
        <f aca="false">IF(ISBLANK(F315),0,IF(E315="Excess (+)",ROUND(BA314+(BA314*F315),2),IF(E315="Less (-)",ROUND(BA314+(BA314*F315*(-1)),2),0)))</f>
        <v>0</v>
      </c>
      <c r="BB315" s="117" t="n">
        <f aca="false">ROUND(BB314,0)</f>
        <v>0</v>
      </c>
      <c r="BC315" s="118" t="e">
        <f aca="false">SpellNumber(L315,BB315)</f>
        <v>#VALUE!</v>
      </c>
      <c r="IE315" s="119"/>
      <c r="IF315" s="119"/>
      <c r="IG315" s="119"/>
      <c r="IH315" s="119"/>
      <c r="II315" s="119"/>
    </row>
    <row r="316" s="115" customFormat="true" ht="36" hidden="false" customHeight="true" outlineLevel="0" collapsed="false">
      <c r="A316" s="120" t="s">
        <v>528</v>
      </c>
      <c r="B316" s="121"/>
      <c r="C316" s="122" t="e">
        <f aca="false">SpellNumber(L314,BB314)</f>
        <v>#VALUE!</v>
      </c>
      <c r="D316" s="122"/>
      <c r="E316" s="122"/>
      <c r="F316" s="122"/>
      <c r="G316" s="122"/>
      <c r="H316" s="122"/>
      <c r="I316" s="122"/>
      <c r="J316" s="122"/>
      <c r="K316" s="122"/>
      <c r="L316" s="122"/>
      <c r="M316" s="122"/>
      <c r="N316" s="122"/>
      <c r="O316" s="122"/>
      <c r="P316" s="122"/>
      <c r="Q316" s="122"/>
      <c r="R316" s="122"/>
      <c r="S316" s="122"/>
      <c r="T316" s="122"/>
      <c r="U316" s="122"/>
      <c r="V316" s="122"/>
      <c r="W316" s="122"/>
      <c r="X316" s="122"/>
      <c r="Y316" s="122"/>
      <c r="Z316" s="122"/>
      <c r="AA316" s="122"/>
      <c r="AB316" s="122"/>
      <c r="AC316" s="122"/>
      <c r="AD316" s="122"/>
      <c r="AE316" s="122"/>
      <c r="AF316" s="122"/>
      <c r="AG316" s="122"/>
      <c r="AH316" s="122"/>
      <c r="AI316" s="122"/>
      <c r="AJ316" s="122"/>
      <c r="AK316" s="122"/>
      <c r="AL316" s="122"/>
      <c r="AM316" s="122"/>
      <c r="AN316" s="122"/>
      <c r="AO316" s="122"/>
      <c r="AP316" s="122"/>
      <c r="AQ316" s="122"/>
      <c r="AR316" s="122"/>
      <c r="AS316" s="122"/>
      <c r="AT316" s="122"/>
      <c r="AU316" s="122"/>
      <c r="AV316" s="122"/>
      <c r="AW316" s="122"/>
      <c r="AX316" s="122"/>
      <c r="AY316" s="122"/>
      <c r="AZ316" s="122"/>
      <c r="BA316" s="122"/>
      <c r="BB316" s="122"/>
      <c r="BC316" s="122"/>
      <c r="IE316" s="119"/>
      <c r="IF316" s="119"/>
      <c r="IG316" s="119"/>
      <c r="IH316" s="119"/>
      <c r="II316" s="119"/>
    </row>
    <row r="317" s="123" customFormat="true" ht="15.75" hidden="false" customHeight="false" outlineLevel="0" collapsed="false">
      <c r="A317" s="38"/>
      <c r="C317" s="3"/>
      <c r="D317" s="3"/>
      <c r="E317" s="3"/>
      <c r="F317" s="3"/>
      <c r="G317" s="3"/>
      <c r="H317" s="3"/>
      <c r="I317" s="3"/>
      <c r="J317" s="3"/>
      <c r="K317" s="3"/>
      <c r="L317" s="3"/>
      <c r="M317" s="3"/>
      <c r="O317" s="3"/>
      <c r="BA317" s="3"/>
      <c r="BC317" s="5"/>
      <c r="IE317" s="124"/>
      <c r="IF317" s="124"/>
      <c r="IG317" s="124"/>
      <c r="IH317" s="124"/>
      <c r="II317" s="124"/>
    </row>
  </sheetData>
  <sheetProtection sheet="true" password="c6da"/>
  <protectedRanges>
    <protectedRange name="Range1" sqref="B8 L38:L40 L44 L47:L49 L51 L53:L57 L61:L63 L65:L67 L80:L85 L87:L92 L102:L107 L109 L111 L119:L121 L128:L130 L132:L134 L136:L138 L142:L144 L148:L151 L154:L157 L161:L164 L167:L170 L173:L175 L178:L180 L183:L184 L187:L188 L192:L195 L198:L201 L203:L206 L210:L212 L220:L222 L224:L226 L245 L250:L251 L254:L258 L269 L272:L273 L284:L286 L291 L294 L300:L301 L306 L313 L113:L116 L123:L125 L214:L217 L260:L261 L263"/>
    <protectedRange name="Range1_1_48" sqref="M38"/>
    <protectedRange name="Range1_1_48_1" sqref="M39"/>
    <protectedRange name="Range1_1_48_2" sqref="M40"/>
    <protectedRange name="Range1_1_48_3" sqref="M44"/>
    <protectedRange name="Range1_1_48_4" sqref="M47:M49"/>
    <protectedRange name="Range1_1_48_5" sqref="M51"/>
    <protectedRange name="Range1_1_48_6" sqref="M53:M57"/>
    <protectedRange name="Range1_1_48_7" sqref="M61:M63"/>
    <protectedRange name="Range1_1_48_9" sqref="M65:M67"/>
    <protectedRange name="Range1_1_48_10" sqref="M80:M85"/>
    <protectedRange name="Range1_1_48_11" sqref="M87:M92"/>
    <protectedRange name="Range1_1_48_12" sqref="M102:M107"/>
    <protectedRange name="Range1_1_48_13" sqref="M109"/>
    <protectedRange name="Range1_1_48_14" sqref="M111"/>
    <protectedRange name="Range1_1_48_15" sqref="M113:M116"/>
    <protectedRange name="Range1_1_48_16" sqref="M119:M121"/>
    <protectedRange name="Range1_1_48_17" sqref="M123:M125"/>
    <protectedRange name="Range1_1_48_18" sqref="M128:M130"/>
    <protectedRange name="Range1_1_48_19" sqref="M132:M134"/>
    <protectedRange name="Range1_1_48_20" sqref="M136:M138"/>
    <protectedRange name="Range1_1_48_21" sqref="M142:M144"/>
    <protectedRange name="Range1_1_48_22" sqref="M148:M151"/>
    <protectedRange name="Range1_1_48_23" sqref="M154:M157"/>
    <protectedRange name="Range1_1_48_24" sqref="M161:M164"/>
    <protectedRange name="Range1_1_48_25" sqref="M167:M170"/>
    <protectedRange name="Range1_1_48_26" sqref="M173:M175"/>
    <protectedRange name="Range1_1_48_27" sqref="M178:M180"/>
    <protectedRange name="Range1_1_48_28" sqref="M183:M184"/>
    <protectedRange name="Range1_1_48_29" sqref="M187:M188"/>
    <protectedRange name="Range1_1_48_30" sqref="M192:M195"/>
    <protectedRange name="Range1_1_48_31" sqref="M198:M201 M203:M206 M210:M212 M214:M217 M220:M222 M224:M226 M245 M250:M251 M254:M258 M260:M261 M263 M269 M272:M273 M284:M286 M291 M294 M300:M301 M306 M313"/>
  </protectedRanges>
  <mergeCells count="9">
    <mergeCell ref="A1:L1"/>
    <mergeCell ref="A4:BC4"/>
    <mergeCell ref="A5:BC5"/>
    <mergeCell ref="A6:BC6"/>
    <mergeCell ref="A7:B7"/>
    <mergeCell ref="D7:E7"/>
    <mergeCell ref="B8:BC8"/>
    <mergeCell ref="A9:BC9"/>
    <mergeCell ref="C316:BC316"/>
  </mergeCells>
  <conditionalFormatting sqref="D7:E7">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5" type="decimal">
      <formula1>0</formula1>
      <formula2>99.9</formula2>
    </dataValidation>
    <dataValidation allowBlank="true" errorStyle="stop" operator="between" prompt="Please Choose the correct One" promptTitle="Addition / Deduction" showDropDown="false" showErrorMessage="true" showInputMessage="true" sqref="J38:J40 J44 J47:J49 J51 J53:J57 J61:J63 J65:J67 J80:J85 J87:J92 J102:J107 J109 J111 J113:J116 J119:J121 J123:J125 J128:J130 J132:J134 J136:J138 J142:J144 J148:J151 J154:J157 J161:J164 J167:J170 J173:J175 J178:J180 J183:J184 J187:J188 J192:J195 J198:J201 J203:J206 J210:J212 J214:J217 J220:J222 J224:J226 J245 J250:J251 J254:J258 J260:J261 J263 J269 J272:J273 J284:J286 J291 J294 J300:J301 J306 J3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R40 R44 R47:R49 R51 R53:R57 R61:R63 R65:R67 R80:R85 R87:R92 R102:R107 R109 R111 R113:R116 R119:R121 R123:R125 R128:R130 R132:R134 R136:R138 R142:R144 R148:R151 R154:R157 R161:R164 R167:R170 R173:R175 R178:R180 R183:R184 R187:R188 R192:R195 R198:R201 R203:R206 R210:R212 R214:R217 R220:R222 R224:R226 R245 R250:R251 R254:R258 R260:R261 R263 R269 R272:R273 R284:R286 R291 R294 R300:R301 R306 R3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Q40 Q44 Q47:Q49 Q51 Q53:Q57 Q61:Q63 Q65:Q67 Q80:Q85 Q87:Q92 Q102:Q107 Q109 Q111 Q113:Q116 Q119:Q121 Q123:Q125 Q128:Q130 Q132:Q134 Q136:Q138 Q142:Q144 Q148:Q151 Q154:Q157 Q161:Q164 Q167:Q170 Q173:Q175 Q178:Q180 Q183:Q184 Q187:Q188 Q192:Q195 Q198:Q201 Q203:Q206 Q210:Q212 Q214:Q217 Q220:Q222 Q224:Q226 Q245 Q250:Q251 Q254:Q258 Q260:Q261 Q263 Q269 Q272:Q273 Q284:Q286 Q291 Q294 Q300:Q301 Q306 Q313" type="decimal">
      <formula1>0</formula1>
      <formula2>999999999999999</formula2>
    </dataValidation>
    <dataValidation allowBlank="true" errorStyle="stop" operator="between" prompt="Please enter Item Description in text" promptTitle="Item Description" showDropDown="false" showErrorMessage="true" showInputMessage="true" sqref="B38:B40 B44 B47:B49 B51 B53:B57 B61:B63 B65:B67 B80:B85 B87:B92 B102:B107 B109 B111 B113:B116 B119:B121 B123:B125 B128:B130 B132:B134 B136:B138 B142:B144 B148:B151 B154:B157 B161:B164 B167:B170 B173:B175 B178:B180 B183:B184 B187:B188 B192:B195 B198:B201 B203:B206 B210:B212 B214:B217 B220:B222 B224:B226 B245 B250:B251 B254:B258 B260:B261 B263 B269 B272:B273 B284:B286 B291 B294 B300:B301 B306 B313" type="none">
      <formula1>0</formula1>
      <formula2>0</formula2>
    </dataValidation>
    <dataValidation allowBlank="true" errorStyle="stop" operator="between" prompt="Please enter GST" showDropDown="false" showErrorMessage="true" showInputMessage="true" sqref="N38:N40 N44 N47:N49 N51 N53:N57 N61:N63 N65:N67 N80:N85 N87:N92 N102:N107 N109 N111 N113:N116 N119:N121 N123:N125 N128:N130 N132:N134 N136:N138 N142:N144 N148:N151 N154:N157 N161:N164 N167:N170 N173:N175 N178:N180 N183:N184 N187:N188 N192:N195 N198:N201 N203:N206 N210:N212 N214:N217 N220:N222 N224:N226 N245 N250:N251 N254:N258 N260:N261 N263 N269 N272:N273 N284:N286 N291 N294 N300:N301 N306 N313" type="none">
      <formula1>0</formula1>
      <formula2>0</formula2>
    </dataValidation>
    <dataValidation allowBlank="true" error="Only Numeric Values are allowed. " errorStyle="stop" errorTitle="Invaid Entry" operator="between" promptTitle="Rate Entry" showDropDown="false" showErrorMessage="true" showInputMessage="true" sqref="O38:O40 O44 O47:O49 O51 O53:O57 O61:O63 O65:O67 O80:O85 O87:O92 O102:O107 O109 O111 O113:O116 O119:O121 O123:O125 O128:O130 O132:O134 O136:O138 O142:O144 O148:O151 O154:O157 O161:O164 O167:O170 O173:O175 O178:O180 O183:O184 O187:O188 O192:O195 O198:O201 O203:O206 O210:O212 O214:O217 O220:O222 O224:O226 O245 O250:O251 O254:O258 O260:O261 O263 O269 O272:O273 O284:O286 O291 O294 O300:O301 O306 O3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M40 M44 M47:M49 M51 M53:M57 M61:M63 M65:M67 M80:M85 M87:M92 M102:M107 M109 M111 M113:M116 M119:M121 M123:M125 M128:M130 M132:M134 M136:M138 M142:M144 M148:M151 M154:M157 M161:M164 M167:M170 M173:M175 M178:M180 M183:M184 M187:M188 M192:M195 M198:M201 M203:M206 M210:M212 M214:M217 M220:M222 M224:M226 M245 M250:M251 M254:M258 M260:M261 M263 M269 M272:M273 M284:M286 M291 M294 M300:M301 M306 M313" type="decimal">
      <formula1>0</formula1>
      <formula2>999999999999999</formula2>
    </dataValidation>
    <dataValidation allowBlank="true" errorStyle="stop" operator="between" showDropDown="false" showErrorMessage="true" showInputMessage="false" sqref="L13:L313" type="list">
      <formula1>"INR"</formula1>
      <formula2>0</formula2>
    </dataValidation>
    <dataValidation allowBlank="true" errorStyle="stop" operator="between" prompt="Please enter text" promptTitle="Itemcode/Make" showDropDown="false" showErrorMessage="true" showInputMessage="true" sqref="C13:C313"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5" type="list">
      <formula1>IF(ISBLANK(F3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5" type="decimal">
      <formula1>0</formula1>
      <formula2>IF(E3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5" type="decimal">
      <formula1>IF(E315&lt;&gt;"Select",0,-1)</formula1>
      <formula2>IF(E3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K40 K44 K47:K49 K51 K53:K57 K61:K63 K65:K67 K80:K85 K87:K92 K102:K107 K109 K111 K113:K116 K119:K121 K123:K125 K128:K130 K132:K134 K136:K138 K142:K144 K148:K151 K154:K157 K161:K164 K167:K170 K173:K175 K178:K180 K183:K184 K187:K188 K192:K195 K198:K201 K203:K206 K210:K212 K214:K217 K220:K222 K224:K226 K245 K250:K251 K254:K258 K260:K261 K263 K269 K272:K273 K284:K286 K291 K294 K300:K301 K306 K313" type="list">
      <formula1>"Partial Conversion,Full Conversion"</formula1>
      <formula2>0</formula2>
    </dataValidation>
    <dataValidation allowBlank="false" errorStyle="stop" operator="between" showDropDown="false" showErrorMessage="true" showInputMessage="false" sqref="I38:I40 I44 I47:I49 I51 I53:I57 I61:I63 I65:I67 I80:I85 I87:I92 I102:I107 I109 I111 I113:I116 I119:I121 I123:I125 I128:I130 I132:I134 I136:I138 I142:I144 I148:I151 I154:I157 I161:I164 I167:I170 I173:I175 I178:I180 I183:I184 I187:I188 I192:I195 I198:I201 I203:I206 I210:I212 I214:I217 I220:I222 I224:I226 I245 I250:I251 I254:I258 I260:I261 I263 I269 I272:I273 I284:I286 I291 I294 I300:I301 I306 I313"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5" activeCellId="0" sqref="A5:BC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45.75" hidden="false" customHeight="true" outlineLevel="0" collapsed="false">
      <c r="A5" s="125" t="s">
        <v>73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35.25" hidden="false" customHeight="false" outlineLevel="0" collapsed="false">
      <c r="A13" s="45" t="n">
        <v>1</v>
      </c>
      <c r="B13" s="126" t="s">
        <v>43</v>
      </c>
      <c r="C13" s="48" t="s">
        <v>44</v>
      </c>
      <c r="D13" s="135"/>
      <c r="E13" s="135"/>
      <c r="F13" s="51"/>
      <c r="G13" s="51"/>
      <c r="H13" s="51"/>
      <c r="I13" s="51"/>
      <c r="J13" s="51"/>
      <c r="K13" s="51"/>
      <c r="L13" s="51"/>
      <c r="M13" s="136"/>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79" hidden="false" customHeight="false" outlineLevel="0" collapsed="false">
      <c r="A14" s="56" t="n">
        <v>2</v>
      </c>
      <c r="B14" s="137" t="s">
        <v>540</v>
      </c>
      <c r="C14" s="48" t="s">
        <v>46</v>
      </c>
      <c r="D14" s="135"/>
      <c r="E14" s="135"/>
      <c r="F14" s="51"/>
      <c r="G14" s="51"/>
      <c r="H14" s="51"/>
      <c r="I14" s="51"/>
      <c r="J14" s="51"/>
      <c r="K14" s="51"/>
      <c r="L14" s="51"/>
      <c r="M14" s="136"/>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62.75" hidden="false" customHeight="false" outlineLevel="0" collapsed="false">
      <c r="A15" s="45" t="n">
        <v>3</v>
      </c>
      <c r="B15" s="138" t="s">
        <v>50</v>
      </c>
      <c r="C15" s="48" t="s">
        <v>51</v>
      </c>
      <c r="D15" s="135"/>
      <c r="E15" s="135"/>
      <c r="F15" s="51"/>
      <c r="G15" s="51"/>
      <c r="H15" s="51"/>
      <c r="I15" s="51"/>
      <c r="J15" s="51"/>
      <c r="K15" s="51"/>
      <c r="L15" s="51"/>
      <c r="M15" s="136"/>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139" t="s">
        <v>52</v>
      </c>
      <c r="C16" s="48" t="s">
        <v>53</v>
      </c>
      <c r="D16" s="135"/>
      <c r="E16" s="135"/>
      <c r="F16" s="51"/>
      <c r="G16" s="51"/>
      <c r="H16" s="51"/>
      <c r="I16" s="51"/>
      <c r="J16" s="51"/>
      <c r="K16" s="51"/>
      <c r="L16" s="51"/>
      <c r="M16" s="136"/>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139" t="s">
        <v>54</v>
      </c>
      <c r="C17" s="48" t="s">
        <v>55</v>
      </c>
      <c r="D17" s="135"/>
      <c r="E17" s="135"/>
      <c r="F17" s="51"/>
      <c r="G17" s="51"/>
      <c r="H17" s="51"/>
      <c r="I17" s="51"/>
      <c r="J17" s="51"/>
      <c r="K17" s="51"/>
      <c r="L17" s="51"/>
      <c r="M17" s="136"/>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62.75" hidden="false" customHeight="false" outlineLevel="0" collapsed="false">
      <c r="A18" s="56" t="n">
        <v>6</v>
      </c>
      <c r="B18" s="139" t="s">
        <v>737</v>
      </c>
      <c r="C18" s="48" t="s">
        <v>57</v>
      </c>
      <c r="D18" s="135"/>
      <c r="E18" s="135"/>
      <c r="F18" s="51"/>
      <c r="G18" s="51"/>
      <c r="H18" s="51"/>
      <c r="I18" s="51"/>
      <c r="J18" s="51"/>
      <c r="K18" s="51"/>
      <c r="L18" s="51"/>
      <c r="M18" s="136"/>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139" t="s">
        <v>58</v>
      </c>
      <c r="C19" s="48" t="s">
        <v>59</v>
      </c>
      <c r="D19" s="135"/>
      <c r="E19" s="135"/>
      <c r="F19" s="51"/>
      <c r="G19" s="51"/>
      <c r="H19" s="51"/>
      <c r="I19" s="51"/>
      <c r="J19" s="51"/>
      <c r="K19" s="51"/>
      <c r="L19" s="51"/>
      <c r="M19" s="136"/>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139" t="s">
        <v>60</v>
      </c>
      <c r="C20" s="48" t="s">
        <v>61</v>
      </c>
      <c r="D20" s="135"/>
      <c r="E20" s="135"/>
      <c r="F20" s="51"/>
      <c r="G20" s="51"/>
      <c r="H20" s="51"/>
      <c r="I20" s="51"/>
      <c r="J20" s="51"/>
      <c r="K20" s="51"/>
      <c r="L20" s="51"/>
      <c r="M20" s="136"/>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62.75" hidden="false" customHeight="false" outlineLevel="0" collapsed="false">
      <c r="A21" s="45" t="n">
        <v>9</v>
      </c>
      <c r="B21" s="139" t="s">
        <v>62</v>
      </c>
      <c r="C21" s="48" t="s">
        <v>63</v>
      </c>
      <c r="D21" s="135"/>
      <c r="E21" s="135"/>
      <c r="F21" s="51"/>
      <c r="G21" s="51"/>
      <c r="H21" s="51"/>
      <c r="I21" s="51"/>
      <c r="J21" s="51"/>
      <c r="K21" s="51"/>
      <c r="L21" s="51"/>
      <c r="M21" s="136"/>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140" t="s">
        <v>541</v>
      </c>
      <c r="C22" s="48" t="s">
        <v>65</v>
      </c>
      <c r="D22" s="135"/>
      <c r="E22" s="135"/>
      <c r="F22" s="51"/>
      <c r="G22" s="51"/>
      <c r="H22" s="51"/>
      <c r="I22" s="51"/>
      <c r="J22" s="51"/>
      <c r="K22" s="51"/>
      <c r="L22" s="51"/>
      <c r="M22" s="136"/>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139" t="s">
        <v>66</v>
      </c>
      <c r="C23" s="48" t="s">
        <v>67</v>
      </c>
      <c r="D23" s="135"/>
      <c r="E23" s="135"/>
      <c r="F23" s="51"/>
      <c r="G23" s="51"/>
      <c r="H23" s="51"/>
      <c r="I23" s="51"/>
      <c r="J23" s="51"/>
      <c r="K23" s="51"/>
      <c r="L23" s="51"/>
      <c r="M23" s="136"/>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93" hidden="false" customHeight="false" outlineLevel="0" collapsed="false">
      <c r="A24" s="56" t="n">
        <v>12</v>
      </c>
      <c r="B24" s="139" t="s">
        <v>68</v>
      </c>
      <c r="C24" s="48" t="s">
        <v>69</v>
      </c>
      <c r="D24" s="135"/>
      <c r="E24" s="135"/>
      <c r="F24" s="51"/>
      <c r="G24" s="51"/>
      <c r="H24" s="51"/>
      <c r="I24" s="51"/>
      <c r="J24" s="51"/>
      <c r="K24" s="51"/>
      <c r="L24" s="51"/>
      <c r="M24" s="136"/>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139" t="s">
        <v>70</v>
      </c>
      <c r="C25" s="48" t="s">
        <v>71</v>
      </c>
      <c r="D25" s="135"/>
      <c r="E25" s="135"/>
      <c r="F25" s="51"/>
      <c r="G25" s="51"/>
      <c r="H25" s="51"/>
      <c r="I25" s="51"/>
      <c r="J25" s="51"/>
      <c r="K25" s="51"/>
      <c r="L25" s="51"/>
      <c r="M25" s="136"/>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209.25" hidden="false" customHeight="false" outlineLevel="0" collapsed="false">
      <c r="A26" s="56" t="n">
        <v>14</v>
      </c>
      <c r="B26" s="139" t="s">
        <v>738</v>
      </c>
      <c r="C26" s="48" t="s">
        <v>73</v>
      </c>
      <c r="D26" s="135"/>
      <c r="E26" s="135"/>
      <c r="F26" s="51"/>
      <c r="G26" s="51"/>
      <c r="H26" s="51"/>
      <c r="I26" s="51"/>
      <c r="J26" s="51"/>
      <c r="K26" s="51"/>
      <c r="L26" s="51"/>
      <c r="M26" s="136"/>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139" t="s">
        <v>74</v>
      </c>
      <c r="C27" s="48" t="s">
        <v>75</v>
      </c>
      <c r="D27" s="135"/>
      <c r="E27" s="135"/>
      <c r="F27" s="51"/>
      <c r="G27" s="51"/>
      <c r="H27" s="51"/>
      <c r="I27" s="51"/>
      <c r="J27" s="51"/>
      <c r="K27" s="51"/>
      <c r="L27" s="51"/>
      <c r="M27" s="136"/>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69.75" hidden="false" customHeight="false" outlineLevel="0" collapsed="false">
      <c r="A28" s="56" t="n">
        <v>16</v>
      </c>
      <c r="B28" s="126" t="s">
        <v>76</v>
      </c>
      <c r="C28" s="48" t="s">
        <v>77</v>
      </c>
      <c r="D28" s="135"/>
      <c r="E28" s="135"/>
      <c r="F28" s="51"/>
      <c r="G28" s="51"/>
      <c r="H28" s="51"/>
      <c r="I28" s="51"/>
      <c r="J28" s="51"/>
      <c r="K28" s="51"/>
      <c r="L28" s="51"/>
      <c r="M28" s="136"/>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138" t="s">
        <v>78</v>
      </c>
      <c r="C29" s="48" t="s">
        <v>79</v>
      </c>
      <c r="D29" s="135"/>
      <c r="E29" s="135"/>
      <c r="F29" s="51"/>
      <c r="G29" s="51"/>
      <c r="H29" s="51"/>
      <c r="I29" s="51"/>
      <c r="J29" s="51"/>
      <c r="K29" s="51"/>
      <c r="L29" s="51"/>
      <c r="M29" s="136"/>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35.25" hidden="false" customHeight="false" outlineLevel="0" collapsed="false">
      <c r="A30" s="56" t="n">
        <v>18</v>
      </c>
      <c r="B30" s="140" t="s">
        <v>80</v>
      </c>
      <c r="C30" s="48" t="s">
        <v>81</v>
      </c>
      <c r="D30" s="135"/>
      <c r="E30" s="135"/>
      <c r="F30" s="51"/>
      <c r="G30" s="51"/>
      <c r="H30" s="51"/>
      <c r="I30" s="51"/>
      <c r="J30" s="51"/>
      <c r="K30" s="51"/>
      <c r="L30" s="51"/>
      <c r="M30" s="136"/>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32.5" hidden="false" customHeight="false" outlineLevel="0" collapsed="false">
      <c r="A31" s="45" t="n">
        <v>19</v>
      </c>
      <c r="B31" s="140" t="s">
        <v>82</v>
      </c>
      <c r="C31" s="48" t="s">
        <v>83</v>
      </c>
      <c r="D31" s="135"/>
      <c r="E31" s="135"/>
      <c r="F31" s="51"/>
      <c r="G31" s="51"/>
      <c r="H31" s="51"/>
      <c r="I31" s="51"/>
      <c r="J31" s="51"/>
      <c r="K31" s="51"/>
      <c r="L31" s="51"/>
      <c r="M31" s="136"/>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139" t="s">
        <v>84</v>
      </c>
      <c r="C32" s="48" t="s">
        <v>85</v>
      </c>
      <c r="D32" s="135"/>
      <c r="E32" s="135"/>
      <c r="F32" s="51"/>
      <c r="G32" s="51"/>
      <c r="H32" s="51"/>
      <c r="I32" s="51"/>
      <c r="J32" s="51"/>
      <c r="K32" s="51"/>
      <c r="L32" s="51"/>
      <c r="M32" s="136"/>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139" t="s">
        <v>86</v>
      </c>
      <c r="C33" s="48" t="s">
        <v>87</v>
      </c>
      <c r="D33" s="135"/>
      <c r="E33" s="135"/>
      <c r="F33" s="51"/>
      <c r="G33" s="51"/>
      <c r="H33" s="51"/>
      <c r="I33" s="51"/>
      <c r="J33" s="51"/>
      <c r="K33" s="51"/>
      <c r="L33" s="51"/>
      <c r="M33" s="136"/>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139" t="s">
        <v>88</v>
      </c>
      <c r="C34" s="48" t="s">
        <v>89</v>
      </c>
      <c r="D34" s="135"/>
      <c r="E34" s="135"/>
      <c r="F34" s="51"/>
      <c r="G34" s="51"/>
      <c r="H34" s="51"/>
      <c r="I34" s="51"/>
      <c r="J34" s="51"/>
      <c r="K34" s="51"/>
      <c r="L34" s="51"/>
      <c r="M34" s="136"/>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139" t="s">
        <v>90</v>
      </c>
      <c r="C35" s="48" t="s">
        <v>91</v>
      </c>
      <c r="D35" s="135"/>
      <c r="E35" s="135"/>
      <c r="F35" s="51"/>
      <c r="G35" s="51"/>
      <c r="H35" s="51"/>
      <c r="I35" s="51"/>
      <c r="J35" s="51"/>
      <c r="K35" s="51"/>
      <c r="L35" s="51"/>
      <c r="M35" s="136"/>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93" hidden="false" customHeight="false" outlineLevel="0" collapsed="false">
      <c r="A36" s="56" t="n">
        <v>24</v>
      </c>
      <c r="B36" s="139" t="s">
        <v>739</v>
      </c>
      <c r="C36" s="48" t="s">
        <v>93</v>
      </c>
      <c r="D36" s="135"/>
      <c r="E36" s="135"/>
      <c r="F36" s="51"/>
      <c r="G36" s="51"/>
      <c r="H36" s="51"/>
      <c r="I36" s="51"/>
      <c r="J36" s="51"/>
      <c r="K36" s="51"/>
      <c r="L36" s="51"/>
      <c r="M36" s="136"/>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35.25" hidden="false" customHeight="false" outlineLevel="0" collapsed="false">
      <c r="A37" s="45" t="n">
        <v>25</v>
      </c>
      <c r="B37" s="129" t="s">
        <v>94</v>
      </c>
      <c r="C37" s="48" t="s">
        <v>95</v>
      </c>
      <c r="D37" s="135"/>
      <c r="E37" s="135"/>
      <c r="F37" s="51"/>
      <c r="G37" s="51"/>
      <c r="H37" s="51"/>
      <c r="I37" s="51"/>
      <c r="J37" s="51"/>
      <c r="K37" s="51"/>
      <c r="L37" s="51"/>
      <c r="M37" s="136"/>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46.5" hidden="false" customHeight="false" outlineLevel="0" collapsed="false">
      <c r="A38" s="56" t="n">
        <v>26</v>
      </c>
      <c r="B38" s="130" t="s">
        <v>543</v>
      </c>
      <c r="C38" s="48" t="s">
        <v>97</v>
      </c>
      <c r="D38" s="75" t="n">
        <f aca="false">6600-D57-D59-D72-D73-D75-D76</f>
        <v>6000</v>
      </c>
      <c r="E38" s="75" t="s">
        <v>98</v>
      </c>
      <c r="F38" s="51"/>
      <c r="G38" s="51"/>
      <c r="H38" s="51"/>
      <c r="I38" s="65" t="s">
        <v>99</v>
      </c>
      <c r="J38" s="66" t="n">
        <f aca="false">IF(I38="Less(-)",-1,1)</f>
        <v>1</v>
      </c>
      <c r="K38" s="67" t="s">
        <v>100</v>
      </c>
      <c r="L38" s="68"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39.5" hidden="false" customHeight="false" outlineLevel="0" collapsed="false">
      <c r="A39" s="45" t="n">
        <v>27</v>
      </c>
      <c r="B39" s="129" t="s">
        <v>101</v>
      </c>
      <c r="C39" s="48" t="s">
        <v>102</v>
      </c>
      <c r="D39" s="135"/>
      <c r="E39" s="135"/>
      <c r="F39" s="51"/>
      <c r="G39" s="51"/>
      <c r="H39" s="51"/>
      <c r="I39" s="51"/>
      <c r="J39" s="51"/>
      <c r="K39" s="51"/>
      <c r="L39" s="51"/>
      <c r="M39" s="136"/>
      <c r="N39" s="51"/>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35.25" hidden="false" customHeight="false" outlineLevel="0" collapsed="false">
      <c r="A40" s="56" t="n">
        <v>28</v>
      </c>
      <c r="B40" s="129" t="s">
        <v>109</v>
      </c>
      <c r="C40" s="48" t="s">
        <v>104</v>
      </c>
      <c r="D40" s="135"/>
      <c r="E40" s="135"/>
      <c r="F40" s="51"/>
      <c r="G40" s="51"/>
      <c r="H40" s="51"/>
      <c r="I40" s="51"/>
      <c r="J40" s="51"/>
      <c r="K40" s="51"/>
      <c r="L40" s="51"/>
      <c r="M40" s="136"/>
      <c r="N40" s="51"/>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35.25" hidden="false" customHeight="false" outlineLevel="0" collapsed="false">
      <c r="A41" s="45" t="n">
        <v>29</v>
      </c>
      <c r="B41" s="126" t="s">
        <v>111</v>
      </c>
      <c r="C41" s="48" t="s">
        <v>108</v>
      </c>
      <c r="D41" s="135"/>
      <c r="E41" s="135"/>
      <c r="F41" s="51"/>
      <c r="G41" s="51"/>
      <c r="H41" s="51"/>
      <c r="I41" s="51"/>
      <c r="J41" s="51"/>
      <c r="K41" s="51"/>
      <c r="L41" s="51"/>
      <c r="M41" s="136"/>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116.25" hidden="false" customHeight="false" outlineLevel="0" collapsed="false">
      <c r="A42" s="56" t="n">
        <v>30</v>
      </c>
      <c r="B42" s="129" t="s">
        <v>546</v>
      </c>
      <c r="C42" s="48" t="s">
        <v>110</v>
      </c>
      <c r="D42" s="75" t="n">
        <v>6000</v>
      </c>
      <c r="E42" s="75" t="s">
        <v>98</v>
      </c>
      <c r="F42" s="51"/>
      <c r="G42" s="51"/>
      <c r="H42" s="51"/>
      <c r="I42" s="65" t="s">
        <v>99</v>
      </c>
      <c r="J42" s="66" t="n">
        <f aca="false">IF(I42="Less(-)",-1,1)</f>
        <v>1</v>
      </c>
      <c r="K42" s="67" t="s">
        <v>100</v>
      </c>
      <c r="L42" s="68" t="s">
        <v>4</v>
      </c>
      <c r="M42" s="69"/>
      <c r="N42" s="70"/>
      <c r="O42" s="71" t="n">
        <f aca="false">N42*M42</f>
        <v>0</v>
      </c>
      <c r="P42" s="49" t="n">
        <f aca="false">M42+O42</f>
        <v>0</v>
      </c>
      <c r="Q42" s="72"/>
      <c r="R42" s="72"/>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4"/>
      <c r="AV42" s="73"/>
      <c r="AW42" s="73"/>
      <c r="AX42" s="73"/>
      <c r="AY42" s="73"/>
      <c r="AZ42" s="73"/>
      <c r="BA42" s="75" t="n">
        <f aca="false">P42*D42</f>
        <v>0</v>
      </c>
      <c r="BB42" s="75" t="n">
        <f aca="false">P42*D42</f>
        <v>0</v>
      </c>
      <c r="BC42" s="76" t="e">
        <f aca="false">SpellNumber123(L42,BB42)</f>
        <v>#VALUE!</v>
      </c>
      <c r="IE42" s="59" t="n">
        <v>1.02</v>
      </c>
      <c r="IF42" s="59" t="s">
        <v>47</v>
      </c>
      <c r="IG42" s="59" t="s">
        <v>48</v>
      </c>
      <c r="IH42" s="59" t="n">
        <v>213</v>
      </c>
      <c r="II42" s="59" t="s">
        <v>49</v>
      </c>
    </row>
    <row r="43" s="58" customFormat="true" ht="35.25" hidden="false" customHeight="false" outlineLevel="0" collapsed="false">
      <c r="A43" s="45" t="n">
        <v>31</v>
      </c>
      <c r="B43" s="133" t="s">
        <v>115</v>
      </c>
      <c r="C43" s="48" t="s">
        <v>112</v>
      </c>
      <c r="D43" s="135"/>
      <c r="E43" s="135"/>
      <c r="F43" s="51"/>
      <c r="G43" s="51"/>
      <c r="H43" s="51"/>
      <c r="I43" s="51"/>
      <c r="J43" s="51"/>
      <c r="K43" s="51"/>
      <c r="L43" s="51"/>
      <c r="M43" s="136"/>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4" customFormat="true" ht="93" hidden="false" customHeight="false" outlineLevel="0" collapsed="false">
      <c r="A44" s="56" t="n">
        <v>32</v>
      </c>
      <c r="B44" s="132" t="s">
        <v>117</v>
      </c>
      <c r="C44" s="48" t="s">
        <v>114</v>
      </c>
      <c r="D44" s="135"/>
      <c r="E44" s="135"/>
      <c r="F44" s="51"/>
      <c r="G44" s="51"/>
      <c r="H44" s="51"/>
      <c r="I44" s="51"/>
      <c r="J44" s="51"/>
      <c r="K44" s="51"/>
      <c r="L44" s="51"/>
      <c r="M44" s="136"/>
      <c r="N44" s="51"/>
      <c r="O44" s="51"/>
      <c r="P44" s="52"/>
      <c r="Q44" s="51"/>
      <c r="R44" s="51"/>
      <c r="S44" s="52"/>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c r="BB44" s="53"/>
      <c r="BC44" s="51"/>
      <c r="IE44" s="55"/>
      <c r="IF44" s="55"/>
      <c r="IG44" s="55"/>
      <c r="IH44" s="55"/>
      <c r="II44" s="55"/>
    </row>
    <row r="45" s="58" customFormat="true" ht="23.25" hidden="false" customHeight="false" outlineLevel="0" collapsed="false">
      <c r="A45" s="45" t="n">
        <v>33</v>
      </c>
      <c r="B45" s="132" t="s">
        <v>547</v>
      </c>
      <c r="C45" s="48" t="s">
        <v>116</v>
      </c>
      <c r="D45" s="75" t="n">
        <v>6000</v>
      </c>
      <c r="E45" s="75" t="s">
        <v>98</v>
      </c>
      <c r="F45" s="51"/>
      <c r="G45" s="51"/>
      <c r="H45" s="51"/>
      <c r="I45" s="65" t="s">
        <v>99</v>
      </c>
      <c r="J45" s="66" t="n">
        <f aca="false">IF(I45="Less(-)",-1,1)</f>
        <v>1</v>
      </c>
      <c r="K45" s="67" t="s">
        <v>100</v>
      </c>
      <c r="L45" s="68" t="s">
        <v>4</v>
      </c>
      <c r="M45" s="69"/>
      <c r="N45" s="70"/>
      <c r="O45" s="71" t="n">
        <f aca="false">N45*M45</f>
        <v>0</v>
      </c>
      <c r="P45" s="49" t="n">
        <f aca="false">M45+O45</f>
        <v>0</v>
      </c>
      <c r="Q45" s="72"/>
      <c r="R45" s="72"/>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4"/>
      <c r="AV45" s="73"/>
      <c r="AW45" s="73"/>
      <c r="AX45" s="73"/>
      <c r="AY45" s="73"/>
      <c r="AZ45" s="73"/>
      <c r="BA45" s="75" t="n">
        <f aca="false">P45*D45</f>
        <v>0</v>
      </c>
      <c r="BB45" s="75" t="n">
        <f aca="false">P45*D45</f>
        <v>0</v>
      </c>
      <c r="BC45" s="76" t="e">
        <f aca="false">SpellNumber123(L45,BB45)</f>
        <v>#VALUE!</v>
      </c>
      <c r="IE45" s="59" t="n">
        <v>1.02</v>
      </c>
      <c r="IF45" s="59" t="s">
        <v>47</v>
      </c>
      <c r="IG45" s="59" t="s">
        <v>48</v>
      </c>
      <c r="IH45" s="59" t="n">
        <v>213</v>
      </c>
      <c r="II45" s="59" t="s">
        <v>49</v>
      </c>
    </row>
    <row r="46" s="58" customFormat="true" ht="35.25" hidden="false" customHeight="false" outlineLevel="0" collapsed="false">
      <c r="A46" s="56" t="n">
        <v>34</v>
      </c>
      <c r="B46" s="126" t="s">
        <v>121</v>
      </c>
      <c r="C46" s="48" t="s">
        <v>118</v>
      </c>
      <c r="D46" s="135"/>
      <c r="E46" s="135"/>
      <c r="F46" s="51"/>
      <c r="G46" s="51"/>
      <c r="H46" s="51"/>
      <c r="I46" s="51"/>
      <c r="J46" s="51"/>
      <c r="K46" s="51"/>
      <c r="L46" s="51"/>
      <c r="M46" s="136"/>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162.75" hidden="false" customHeight="false" outlineLevel="0" collapsed="false">
      <c r="A47" s="45" t="n">
        <v>35</v>
      </c>
      <c r="B47" s="129" t="s">
        <v>123</v>
      </c>
      <c r="C47" s="48" t="s">
        <v>120</v>
      </c>
      <c r="D47" s="75" t="n">
        <v>6000</v>
      </c>
      <c r="E47" s="75" t="s">
        <v>98</v>
      </c>
      <c r="F47" s="51"/>
      <c r="G47" s="51"/>
      <c r="H47" s="51"/>
      <c r="I47" s="65" t="s">
        <v>99</v>
      </c>
      <c r="J47" s="66" t="n">
        <f aca="false">IF(I47="Less(-)",-1,1)</f>
        <v>1</v>
      </c>
      <c r="K47" s="67" t="s">
        <v>100</v>
      </c>
      <c r="L47" s="68"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116.25" hidden="false" customHeight="false" outlineLevel="0" collapsed="false">
      <c r="A48" s="56" t="n">
        <v>36</v>
      </c>
      <c r="B48" s="126" t="s">
        <v>127</v>
      </c>
      <c r="C48" s="48" t="s">
        <v>122</v>
      </c>
      <c r="D48" s="135"/>
      <c r="E48" s="135"/>
      <c r="F48" s="51"/>
      <c r="G48" s="51"/>
      <c r="H48" s="51"/>
      <c r="I48" s="51"/>
      <c r="J48" s="51"/>
      <c r="K48" s="51"/>
      <c r="L48" s="51"/>
      <c r="M48" s="136"/>
      <c r="N48" s="51"/>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58" customFormat="true" ht="23.25" hidden="false" customHeight="false" outlineLevel="0" collapsed="false">
      <c r="A49" s="45" t="n">
        <v>37</v>
      </c>
      <c r="B49" s="130" t="s">
        <v>129</v>
      </c>
      <c r="C49" s="48" t="s">
        <v>124</v>
      </c>
      <c r="D49" s="75" t="n">
        <v>800</v>
      </c>
      <c r="E49" s="75" t="s">
        <v>131</v>
      </c>
      <c r="F49" s="51"/>
      <c r="G49" s="51"/>
      <c r="H49" s="51"/>
      <c r="I49" s="65" t="s">
        <v>99</v>
      </c>
      <c r="J49" s="66" t="n">
        <f aca="false">IF(I49="Less(-)",-1,1)</f>
        <v>1</v>
      </c>
      <c r="K49" s="67" t="s">
        <v>100</v>
      </c>
      <c r="L49" s="68"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8" customFormat="true" ht="23.25" hidden="false" customHeight="false" outlineLevel="0" collapsed="false">
      <c r="A50" s="56" t="n">
        <v>38</v>
      </c>
      <c r="B50" s="130" t="s">
        <v>132</v>
      </c>
      <c r="C50" s="48" t="s">
        <v>128</v>
      </c>
      <c r="D50" s="75" t="n">
        <v>200</v>
      </c>
      <c r="E50" s="75" t="s">
        <v>131</v>
      </c>
      <c r="F50" s="51"/>
      <c r="G50" s="51"/>
      <c r="H50" s="51"/>
      <c r="I50" s="65" t="s">
        <v>99</v>
      </c>
      <c r="J50" s="66" t="n">
        <f aca="false">IF(I50="Less(-)",-1,1)</f>
        <v>1</v>
      </c>
      <c r="K50" s="67" t="s">
        <v>100</v>
      </c>
      <c r="L50" s="68" t="s">
        <v>4</v>
      </c>
      <c r="M50" s="69"/>
      <c r="N50" s="70"/>
      <c r="O50" s="71" t="n">
        <f aca="false">N50*M50</f>
        <v>0</v>
      </c>
      <c r="P50" s="49" t="n">
        <f aca="false">M50+O50</f>
        <v>0</v>
      </c>
      <c r="Q50" s="72"/>
      <c r="R50" s="72"/>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4"/>
      <c r="AV50" s="73"/>
      <c r="AW50" s="73"/>
      <c r="AX50" s="73"/>
      <c r="AY50" s="73"/>
      <c r="AZ50" s="73"/>
      <c r="BA50" s="75" t="n">
        <f aca="false">P50*D50</f>
        <v>0</v>
      </c>
      <c r="BB50" s="75" t="n">
        <f aca="false">P50*D50</f>
        <v>0</v>
      </c>
      <c r="BC50" s="76" t="e">
        <f aca="false">SpellNumber123(L50,BB50)</f>
        <v>#VALUE!</v>
      </c>
      <c r="IE50" s="59" t="n">
        <v>1.02</v>
      </c>
      <c r="IF50" s="59" t="s">
        <v>47</v>
      </c>
      <c r="IG50" s="59" t="s">
        <v>48</v>
      </c>
      <c r="IH50" s="59" t="n">
        <v>213</v>
      </c>
      <c r="II50" s="59" t="s">
        <v>49</v>
      </c>
    </row>
    <row r="51" s="58" customFormat="true" ht="23.25" hidden="false" customHeight="false" outlineLevel="0" collapsed="false">
      <c r="A51" s="45" t="n">
        <v>39</v>
      </c>
      <c r="B51" s="130" t="s">
        <v>134</v>
      </c>
      <c r="C51" s="48" t="s">
        <v>130</v>
      </c>
      <c r="D51" s="75" t="n">
        <v>800</v>
      </c>
      <c r="E51" s="75" t="s">
        <v>131</v>
      </c>
      <c r="F51" s="51"/>
      <c r="G51" s="51"/>
      <c r="H51" s="51"/>
      <c r="I51" s="65" t="s">
        <v>99</v>
      </c>
      <c r="J51" s="66" t="n">
        <f aca="false">IF(I51="Less(-)",-1,1)</f>
        <v>1</v>
      </c>
      <c r="K51" s="67" t="s">
        <v>100</v>
      </c>
      <c r="L51" s="68"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23.25" hidden="false" customHeight="false" outlineLevel="0" collapsed="false">
      <c r="A52" s="56" t="n">
        <v>40</v>
      </c>
      <c r="B52" s="141" t="s">
        <v>136</v>
      </c>
      <c r="C52" s="48" t="s">
        <v>133</v>
      </c>
      <c r="D52" s="75" t="n">
        <v>700</v>
      </c>
      <c r="E52" s="75" t="s">
        <v>131</v>
      </c>
      <c r="F52" s="51"/>
      <c r="G52" s="51"/>
      <c r="H52" s="51"/>
      <c r="I52" s="65" t="s">
        <v>99</v>
      </c>
      <c r="J52" s="66" t="n">
        <f aca="false">IF(I52="Less(-)",-1,1)</f>
        <v>1</v>
      </c>
      <c r="K52" s="67" t="s">
        <v>100</v>
      </c>
      <c r="L52" s="68"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162.75" hidden="false" customHeight="false" outlineLevel="0" collapsed="false">
      <c r="A53" s="45" t="n">
        <v>41</v>
      </c>
      <c r="B53" s="126" t="s">
        <v>550</v>
      </c>
      <c r="C53" s="48" t="s">
        <v>135</v>
      </c>
      <c r="D53" s="75" t="n">
        <v>900</v>
      </c>
      <c r="E53" s="75" t="s">
        <v>530</v>
      </c>
      <c r="F53" s="51"/>
      <c r="G53" s="51"/>
      <c r="H53" s="51"/>
      <c r="I53" s="65" t="s">
        <v>99</v>
      </c>
      <c r="J53" s="66" t="n">
        <f aca="false">IF(I53="Less(-)",-1,1)</f>
        <v>1</v>
      </c>
      <c r="K53" s="67" t="s">
        <v>100</v>
      </c>
      <c r="L53" s="68"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4" customFormat="true" ht="35.25" hidden="false" customHeight="false" outlineLevel="0" collapsed="false">
      <c r="A54" s="56" t="n">
        <v>42</v>
      </c>
      <c r="B54" s="126" t="s">
        <v>551</v>
      </c>
      <c r="C54" s="48" t="s">
        <v>137</v>
      </c>
      <c r="D54" s="135"/>
      <c r="E54" s="135"/>
      <c r="F54" s="51"/>
      <c r="G54" s="51"/>
      <c r="H54" s="51"/>
      <c r="I54" s="51"/>
      <c r="J54" s="51"/>
      <c r="K54" s="51"/>
      <c r="L54" s="51"/>
      <c r="M54" s="136"/>
      <c r="N54" s="51"/>
      <c r="O54" s="51"/>
      <c r="P54" s="52"/>
      <c r="Q54" s="51"/>
      <c r="R54" s="51"/>
      <c r="S54" s="52"/>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3"/>
      <c r="BB54" s="53"/>
      <c r="BC54" s="51"/>
      <c r="IE54" s="55"/>
      <c r="IF54" s="55"/>
      <c r="IG54" s="55"/>
      <c r="IH54" s="55"/>
      <c r="II54" s="55"/>
    </row>
    <row r="55" s="54" customFormat="true" ht="209.25" hidden="false" customHeight="false" outlineLevel="0" collapsed="false">
      <c r="A55" s="45" t="n">
        <v>43</v>
      </c>
      <c r="B55" s="129" t="s">
        <v>552</v>
      </c>
      <c r="C55" s="48" t="s">
        <v>139</v>
      </c>
      <c r="D55" s="135"/>
      <c r="E55" s="135"/>
      <c r="F55" s="51"/>
      <c r="G55" s="51"/>
      <c r="H55" s="51"/>
      <c r="I55" s="51"/>
      <c r="J55" s="51"/>
      <c r="K55" s="51"/>
      <c r="L55" s="51"/>
      <c r="M55" s="136"/>
      <c r="N55" s="51"/>
      <c r="O55" s="51"/>
      <c r="P55" s="52"/>
      <c r="Q55" s="51"/>
      <c r="R55" s="51"/>
      <c r="S55" s="52"/>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3"/>
      <c r="BB55" s="53"/>
      <c r="BC55" s="51"/>
      <c r="IE55" s="55"/>
      <c r="IF55" s="55"/>
      <c r="IG55" s="55"/>
      <c r="IH55" s="55"/>
      <c r="II55" s="55"/>
    </row>
    <row r="56" s="58" customFormat="true" ht="93" hidden="false" customHeight="false" outlineLevel="0" collapsed="false">
      <c r="A56" s="56" t="n">
        <v>44</v>
      </c>
      <c r="B56" s="126" t="s">
        <v>740</v>
      </c>
      <c r="C56" s="48" t="s">
        <v>142</v>
      </c>
      <c r="D56" s="135"/>
      <c r="E56" s="135"/>
      <c r="F56" s="51"/>
      <c r="G56" s="51"/>
      <c r="H56" s="51"/>
      <c r="I56" s="51"/>
      <c r="J56" s="51"/>
      <c r="K56" s="51"/>
      <c r="L56" s="51"/>
      <c r="M56" s="136"/>
      <c r="N56" s="51"/>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23.25" hidden="false" customHeight="false" outlineLevel="0" collapsed="false">
      <c r="A57" s="45" t="n">
        <v>45</v>
      </c>
      <c r="B57" s="130" t="s">
        <v>741</v>
      </c>
      <c r="C57" s="48" t="s">
        <v>144</v>
      </c>
      <c r="D57" s="75" t="n">
        <v>90</v>
      </c>
      <c r="E57" s="75" t="s">
        <v>98</v>
      </c>
      <c r="F57" s="51"/>
      <c r="G57" s="51"/>
      <c r="H57" s="51"/>
      <c r="I57" s="65" t="s">
        <v>99</v>
      </c>
      <c r="J57" s="66" t="n">
        <f aca="false">IF(I57="Less(-)",-1,1)</f>
        <v>1</v>
      </c>
      <c r="K57" s="67" t="s">
        <v>100</v>
      </c>
      <c r="L57" s="68"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8" customFormat="true" ht="93" hidden="false" customHeight="false" outlineLevel="0" collapsed="false">
      <c r="A58" s="56" t="n">
        <v>46</v>
      </c>
      <c r="B58" s="126" t="s">
        <v>742</v>
      </c>
      <c r="C58" s="48" t="s">
        <v>146</v>
      </c>
      <c r="D58" s="135"/>
      <c r="E58" s="135"/>
      <c r="F58" s="51"/>
      <c r="G58" s="51"/>
      <c r="H58" s="51"/>
      <c r="I58" s="51"/>
      <c r="J58" s="51"/>
      <c r="K58" s="51"/>
      <c r="L58" s="51"/>
      <c r="M58" s="136"/>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23.25" hidden="false" customHeight="false" outlineLevel="0" collapsed="false">
      <c r="A59" s="45" t="n">
        <v>47</v>
      </c>
      <c r="B59" s="130" t="s">
        <v>741</v>
      </c>
      <c r="C59" s="48" t="s">
        <v>148</v>
      </c>
      <c r="D59" s="75" t="n">
        <v>80</v>
      </c>
      <c r="E59" s="75" t="s">
        <v>98</v>
      </c>
      <c r="F59" s="51"/>
      <c r="G59" s="51"/>
      <c r="H59" s="51"/>
      <c r="I59" s="65" t="s">
        <v>99</v>
      </c>
      <c r="J59" s="66" t="n">
        <f aca="false">IF(I59="Less(-)",-1,1)</f>
        <v>1</v>
      </c>
      <c r="K59" s="67" t="s">
        <v>100</v>
      </c>
      <c r="L59" s="68"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t="n">
        <v>1.02</v>
      </c>
      <c r="IF59" s="59" t="s">
        <v>47</v>
      </c>
      <c r="IG59" s="59" t="s">
        <v>48</v>
      </c>
      <c r="IH59" s="59" t="n">
        <v>213</v>
      </c>
      <c r="II59" s="59" t="s">
        <v>49</v>
      </c>
    </row>
    <row r="60" s="58" customFormat="true" ht="93" hidden="false" customHeight="false" outlineLevel="0" collapsed="false">
      <c r="A60" s="56" t="n">
        <v>48</v>
      </c>
      <c r="B60" s="129" t="s">
        <v>153</v>
      </c>
      <c r="C60" s="48" t="s">
        <v>150</v>
      </c>
      <c r="D60" s="135"/>
      <c r="E60" s="135"/>
      <c r="F60" s="51"/>
      <c r="G60" s="51"/>
      <c r="H60" s="51"/>
      <c r="I60" s="51"/>
      <c r="J60" s="51"/>
      <c r="K60" s="51"/>
      <c r="L60" s="51"/>
      <c r="M60" s="136"/>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4" customFormat="true" ht="69.75" hidden="false" customHeight="false" outlineLevel="0" collapsed="false">
      <c r="A61" s="45" t="n">
        <v>49</v>
      </c>
      <c r="B61" s="129" t="s">
        <v>155</v>
      </c>
      <c r="C61" s="48" t="s">
        <v>152</v>
      </c>
      <c r="D61" s="135"/>
      <c r="E61" s="135"/>
      <c r="F61" s="51"/>
      <c r="G61" s="51"/>
      <c r="H61" s="51"/>
      <c r="I61" s="51"/>
      <c r="J61" s="51"/>
      <c r="K61" s="51"/>
      <c r="L61" s="51"/>
      <c r="M61" s="136"/>
      <c r="N61" s="51"/>
      <c r="O61" s="51"/>
      <c r="P61" s="52"/>
      <c r="Q61" s="51"/>
      <c r="R61" s="51"/>
      <c r="S61" s="52"/>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3"/>
      <c r="BB61" s="53"/>
      <c r="BC61" s="51"/>
      <c r="IE61" s="55"/>
      <c r="IF61" s="55"/>
      <c r="IG61" s="55"/>
      <c r="IH61" s="55"/>
      <c r="II61" s="55"/>
    </row>
    <row r="62" s="58" customFormat="true" ht="69.75" hidden="false" customHeight="false" outlineLevel="0" collapsed="false">
      <c r="A62" s="56" t="n">
        <v>50</v>
      </c>
      <c r="B62" s="129" t="s">
        <v>157</v>
      </c>
      <c r="C62" s="48" t="s">
        <v>154</v>
      </c>
      <c r="D62" s="135"/>
      <c r="E62" s="135"/>
      <c r="F62" s="51"/>
      <c r="G62" s="51"/>
      <c r="H62" s="51"/>
      <c r="I62" s="51"/>
      <c r="J62" s="51"/>
      <c r="K62" s="51"/>
      <c r="L62" s="51"/>
      <c r="M62" s="136"/>
      <c r="N62" s="51"/>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35.25" hidden="false" customHeight="false" outlineLevel="0" collapsed="false">
      <c r="A63" s="45" t="n">
        <v>51</v>
      </c>
      <c r="B63" s="79" t="s">
        <v>159</v>
      </c>
      <c r="C63" s="48" t="s">
        <v>156</v>
      </c>
      <c r="D63" s="135"/>
      <c r="E63" s="135"/>
      <c r="F63" s="51"/>
      <c r="G63" s="51"/>
      <c r="H63" s="51"/>
      <c r="I63" s="51"/>
      <c r="J63" s="51"/>
      <c r="K63" s="51"/>
      <c r="L63" s="51"/>
      <c r="M63" s="136"/>
      <c r="N63" s="51"/>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255.75" hidden="false" customHeight="false" outlineLevel="0" collapsed="false">
      <c r="A64" s="56" t="n">
        <v>52</v>
      </c>
      <c r="B64" s="57" t="s">
        <v>161</v>
      </c>
      <c r="C64" s="48" t="s">
        <v>158</v>
      </c>
      <c r="D64" s="135"/>
      <c r="E64" s="135"/>
      <c r="F64" s="51"/>
      <c r="G64" s="51"/>
      <c r="H64" s="51"/>
      <c r="I64" s="51"/>
      <c r="J64" s="51"/>
      <c r="K64" s="51"/>
      <c r="L64" s="51"/>
      <c r="M64" s="136"/>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116.25" hidden="false" customHeight="false" outlineLevel="0" collapsed="false">
      <c r="A65" s="45" t="n">
        <v>53</v>
      </c>
      <c r="B65" s="57" t="s">
        <v>163</v>
      </c>
      <c r="C65" s="48" t="s">
        <v>160</v>
      </c>
      <c r="D65" s="135"/>
      <c r="E65" s="135"/>
      <c r="F65" s="51"/>
      <c r="G65" s="51"/>
      <c r="H65" s="51"/>
      <c r="I65" s="51"/>
      <c r="J65" s="51"/>
      <c r="K65" s="51"/>
      <c r="L65" s="51"/>
      <c r="M65" s="136"/>
      <c r="N65" s="51"/>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116.25" hidden="false" customHeight="false" outlineLevel="0" collapsed="false">
      <c r="A66" s="56" t="n">
        <v>54</v>
      </c>
      <c r="B66" s="57" t="s">
        <v>165</v>
      </c>
      <c r="C66" s="48" t="s">
        <v>162</v>
      </c>
      <c r="D66" s="135"/>
      <c r="E66" s="135"/>
      <c r="F66" s="51"/>
      <c r="G66" s="51"/>
      <c r="H66" s="51"/>
      <c r="I66" s="51"/>
      <c r="J66" s="51"/>
      <c r="K66" s="51"/>
      <c r="L66" s="51"/>
      <c r="M66" s="136"/>
      <c r="N66" s="51"/>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209.25" hidden="false" customHeight="false" outlineLevel="0" collapsed="false">
      <c r="A67" s="45" t="n">
        <v>55</v>
      </c>
      <c r="B67" s="57" t="s">
        <v>167</v>
      </c>
      <c r="C67" s="48" t="s">
        <v>164</v>
      </c>
      <c r="D67" s="135"/>
      <c r="E67" s="135"/>
      <c r="F67" s="51"/>
      <c r="G67" s="51"/>
      <c r="H67" s="51"/>
      <c r="I67" s="51"/>
      <c r="J67" s="51"/>
      <c r="K67" s="51"/>
      <c r="L67" s="51"/>
      <c r="M67" s="136"/>
      <c r="N67" s="51"/>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116.25" hidden="false" customHeight="false" outlineLevel="0" collapsed="false">
      <c r="A68" s="56" t="n">
        <v>56</v>
      </c>
      <c r="B68" s="57" t="s">
        <v>169</v>
      </c>
      <c r="C68" s="48" t="s">
        <v>166</v>
      </c>
      <c r="D68" s="135"/>
      <c r="E68" s="135"/>
      <c r="F68" s="51"/>
      <c r="G68" s="51"/>
      <c r="H68" s="51"/>
      <c r="I68" s="51"/>
      <c r="J68" s="51"/>
      <c r="K68" s="51"/>
      <c r="L68" s="51"/>
      <c r="M68" s="136"/>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116.25" hidden="false" customHeight="false" outlineLevel="0" collapsed="false">
      <c r="A69" s="45" t="n">
        <v>57</v>
      </c>
      <c r="B69" s="57" t="s">
        <v>171</v>
      </c>
      <c r="C69" s="48" t="s">
        <v>168</v>
      </c>
      <c r="D69" s="135"/>
      <c r="E69" s="135"/>
      <c r="F69" s="51"/>
      <c r="G69" s="51"/>
      <c r="H69" s="51"/>
      <c r="I69" s="51"/>
      <c r="J69" s="51"/>
      <c r="K69" s="51"/>
      <c r="L69" s="51"/>
      <c r="M69" s="136"/>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46.5" hidden="false" customHeight="false" outlineLevel="0" collapsed="false">
      <c r="A70" s="56" t="n">
        <v>58</v>
      </c>
      <c r="B70" s="57" t="s">
        <v>173</v>
      </c>
      <c r="C70" s="48" t="s">
        <v>170</v>
      </c>
      <c r="D70" s="135"/>
      <c r="E70" s="135"/>
      <c r="F70" s="51"/>
      <c r="G70" s="51"/>
      <c r="H70" s="51"/>
      <c r="I70" s="51"/>
      <c r="J70" s="51"/>
      <c r="K70" s="51"/>
      <c r="L70" s="51"/>
      <c r="M70" s="136"/>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69.75" hidden="false" customHeight="false" outlineLevel="0" collapsed="false">
      <c r="A71" s="45" t="n">
        <v>59</v>
      </c>
      <c r="B71" s="57" t="s">
        <v>157</v>
      </c>
      <c r="C71" s="48" t="s">
        <v>172</v>
      </c>
      <c r="D71" s="135"/>
      <c r="E71" s="135"/>
      <c r="F71" s="51"/>
      <c r="G71" s="51"/>
      <c r="H71" s="51"/>
      <c r="I71" s="51"/>
      <c r="J71" s="51"/>
      <c r="K71" s="51"/>
      <c r="L71" s="51"/>
      <c r="M71" s="136"/>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46.5" hidden="false" customHeight="false" outlineLevel="0" collapsed="false">
      <c r="A72" s="56" t="n">
        <v>60</v>
      </c>
      <c r="B72" s="138" t="s">
        <v>743</v>
      </c>
      <c r="C72" s="48" t="s">
        <v>174</v>
      </c>
      <c r="D72" s="75" t="n">
        <v>120</v>
      </c>
      <c r="E72" s="75" t="s">
        <v>98</v>
      </c>
      <c r="F72" s="51"/>
      <c r="G72" s="51"/>
      <c r="H72" s="51"/>
      <c r="I72" s="65" t="s">
        <v>99</v>
      </c>
      <c r="J72" s="66" t="n">
        <f aca="false">IF(I72="Less(-)",-1,1)</f>
        <v>1</v>
      </c>
      <c r="K72" s="67" t="s">
        <v>100</v>
      </c>
      <c r="L72" s="68" t="s">
        <v>4</v>
      </c>
      <c r="M72" s="69"/>
      <c r="N72" s="70"/>
      <c r="O72" s="71" t="n">
        <f aca="false">N72*M72</f>
        <v>0</v>
      </c>
      <c r="P72" s="49" t="n">
        <f aca="false">M72+O72</f>
        <v>0</v>
      </c>
      <c r="Q72" s="72"/>
      <c r="R72" s="72"/>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4"/>
      <c r="AV72" s="73"/>
      <c r="AW72" s="73"/>
      <c r="AX72" s="73"/>
      <c r="AY72" s="73"/>
      <c r="AZ72" s="73"/>
      <c r="BA72" s="75" t="n">
        <f aca="false">P72*D72</f>
        <v>0</v>
      </c>
      <c r="BB72" s="75" t="n">
        <f aca="false">P72*D72</f>
        <v>0</v>
      </c>
      <c r="BC72" s="76" t="e">
        <f aca="false">SpellNumber123(L72,BB72)</f>
        <v>#VALUE!</v>
      </c>
      <c r="IE72" s="59" t="n">
        <v>1.02</v>
      </c>
      <c r="IF72" s="59" t="s">
        <v>47</v>
      </c>
      <c r="IG72" s="59" t="s">
        <v>48</v>
      </c>
      <c r="IH72" s="59" t="n">
        <v>213</v>
      </c>
      <c r="II72" s="59" t="s">
        <v>49</v>
      </c>
    </row>
    <row r="73" s="58" customFormat="true" ht="46.5" hidden="false" customHeight="false" outlineLevel="0" collapsed="false">
      <c r="A73" s="45" t="n">
        <v>61</v>
      </c>
      <c r="B73" s="57" t="s">
        <v>560</v>
      </c>
      <c r="C73" s="48" t="s">
        <v>175</v>
      </c>
      <c r="D73" s="75" t="n">
        <v>80</v>
      </c>
      <c r="E73" s="75" t="s">
        <v>98</v>
      </c>
      <c r="F73" s="51"/>
      <c r="G73" s="51"/>
      <c r="H73" s="51"/>
      <c r="I73" s="65" t="s">
        <v>99</v>
      </c>
      <c r="J73" s="66" t="n">
        <f aca="false">IF(I73="Less(-)",-1,1)</f>
        <v>1</v>
      </c>
      <c r="K73" s="67" t="s">
        <v>100</v>
      </c>
      <c r="L73" s="68" t="s">
        <v>4</v>
      </c>
      <c r="M73" s="69"/>
      <c r="N73" s="70"/>
      <c r="O73" s="71" t="n">
        <f aca="false">N73*M73</f>
        <v>0</v>
      </c>
      <c r="P73" s="49" t="n">
        <f aca="false">M73+O73</f>
        <v>0</v>
      </c>
      <c r="Q73" s="72"/>
      <c r="R73" s="72"/>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4"/>
      <c r="AV73" s="73"/>
      <c r="AW73" s="73"/>
      <c r="AX73" s="73"/>
      <c r="AY73" s="73"/>
      <c r="AZ73" s="73"/>
      <c r="BA73" s="75" t="n">
        <f aca="false">P73*D73</f>
        <v>0</v>
      </c>
      <c r="BB73" s="75" t="n">
        <f aca="false">P73*D73</f>
        <v>0</v>
      </c>
      <c r="BC73" s="76" t="e">
        <f aca="false">SpellNumber123(L73,BB73)</f>
        <v>#VALUE!</v>
      </c>
      <c r="IE73" s="59" t="n">
        <v>1.02</v>
      </c>
      <c r="IF73" s="59" t="s">
        <v>47</v>
      </c>
      <c r="IG73" s="59" t="s">
        <v>48</v>
      </c>
      <c r="IH73" s="59" t="n">
        <v>213</v>
      </c>
      <c r="II73" s="59" t="s">
        <v>49</v>
      </c>
    </row>
    <row r="74" s="54" customFormat="true" ht="356.25" hidden="false" customHeight="false" outlineLevel="0" collapsed="false">
      <c r="A74" s="56" t="n">
        <v>62</v>
      </c>
      <c r="B74" s="145" t="s">
        <v>563</v>
      </c>
      <c r="C74" s="48" t="s">
        <v>177</v>
      </c>
      <c r="D74" s="135"/>
      <c r="E74" s="135"/>
      <c r="F74" s="51"/>
      <c r="G74" s="51"/>
      <c r="H74" s="51"/>
      <c r="I74" s="51"/>
      <c r="J74" s="51"/>
      <c r="K74" s="51"/>
      <c r="L74" s="51"/>
      <c r="M74" s="136"/>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8" customFormat="true" ht="46.5" hidden="false" customHeight="false" outlineLevel="0" collapsed="false">
      <c r="A75" s="45" t="n">
        <v>63</v>
      </c>
      <c r="B75" s="138" t="s">
        <v>743</v>
      </c>
      <c r="C75" s="48" t="s">
        <v>179</v>
      </c>
      <c r="D75" s="75" t="n">
        <v>130</v>
      </c>
      <c r="E75" s="75" t="s">
        <v>98</v>
      </c>
      <c r="F75" s="51"/>
      <c r="G75" s="51"/>
      <c r="H75" s="51"/>
      <c r="I75" s="65" t="s">
        <v>99</v>
      </c>
      <c r="J75" s="66" t="n">
        <f aca="false">IF(I75="Less(-)",-1,1)</f>
        <v>1</v>
      </c>
      <c r="K75" s="67" t="s">
        <v>100</v>
      </c>
      <c r="L75" s="68"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46.5" hidden="false" customHeight="false" outlineLevel="0" collapsed="false">
      <c r="A76" s="56" t="n">
        <v>64</v>
      </c>
      <c r="B76" s="57" t="s">
        <v>560</v>
      </c>
      <c r="C76" s="48" t="s">
        <v>181</v>
      </c>
      <c r="D76" s="75" t="n">
        <v>100</v>
      </c>
      <c r="E76" s="75" t="s">
        <v>98</v>
      </c>
      <c r="F76" s="51"/>
      <c r="G76" s="51"/>
      <c r="H76" s="51"/>
      <c r="I76" s="65" t="s">
        <v>99</v>
      </c>
      <c r="J76" s="66" t="n">
        <f aca="false">IF(I76="Less(-)",-1,1)</f>
        <v>1</v>
      </c>
      <c r="K76" s="67" t="s">
        <v>100</v>
      </c>
      <c r="L76" s="68" t="s">
        <v>4</v>
      </c>
      <c r="M76" s="69"/>
      <c r="N76" s="70"/>
      <c r="O76" s="71" t="n">
        <f aca="false">N76*M76</f>
        <v>0</v>
      </c>
      <c r="P76" s="49" t="n">
        <f aca="false">M76+O76</f>
        <v>0</v>
      </c>
      <c r="Q76" s="72"/>
      <c r="R76" s="72"/>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4"/>
      <c r="AV76" s="73"/>
      <c r="AW76" s="73"/>
      <c r="AX76" s="73"/>
      <c r="AY76" s="73"/>
      <c r="AZ76" s="73"/>
      <c r="BA76" s="75" t="n">
        <f aca="false">P76*D76</f>
        <v>0</v>
      </c>
      <c r="BB76" s="75" t="n">
        <f aca="false">P76*D76</f>
        <v>0</v>
      </c>
      <c r="BC76" s="76" t="e">
        <f aca="false">SpellNumber123(L76,BB76)</f>
        <v>#VALUE!</v>
      </c>
      <c r="IE76" s="59" t="n">
        <v>1.02</v>
      </c>
      <c r="IF76" s="59" t="s">
        <v>47</v>
      </c>
      <c r="IG76" s="59" t="s">
        <v>48</v>
      </c>
      <c r="IH76" s="59" t="n">
        <v>213</v>
      </c>
      <c r="II76" s="59" t="s">
        <v>49</v>
      </c>
    </row>
    <row r="77" s="54" customFormat="true" ht="116.25" hidden="false" customHeight="false" outlineLevel="0" collapsed="false">
      <c r="A77" s="45" t="n">
        <v>65</v>
      </c>
      <c r="B77" s="129" t="s">
        <v>186</v>
      </c>
      <c r="C77" s="48" t="s">
        <v>183</v>
      </c>
      <c r="D77" s="135"/>
      <c r="E77" s="135"/>
      <c r="F77" s="51"/>
      <c r="G77" s="51"/>
      <c r="H77" s="51"/>
      <c r="I77" s="51"/>
      <c r="J77" s="51"/>
      <c r="K77" s="51"/>
      <c r="L77" s="51"/>
      <c r="M77" s="136"/>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93" hidden="false" customHeight="false" outlineLevel="0" collapsed="false">
      <c r="A78" s="56" t="n">
        <v>66</v>
      </c>
      <c r="B78" s="129" t="s">
        <v>565</v>
      </c>
      <c r="C78" s="48" t="s">
        <v>185</v>
      </c>
      <c r="D78" s="135"/>
      <c r="E78" s="135"/>
      <c r="F78" s="51"/>
      <c r="G78" s="51"/>
      <c r="H78" s="51"/>
      <c r="I78" s="51"/>
      <c r="J78" s="51"/>
      <c r="K78" s="51"/>
      <c r="L78" s="51"/>
      <c r="M78" s="136"/>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8" customFormat="true" ht="69.75" hidden="false" customHeight="false" outlineLevel="0" collapsed="false">
      <c r="A79" s="45" t="n">
        <v>67</v>
      </c>
      <c r="B79" s="129" t="s">
        <v>566</v>
      </c>
      <c r="C79" s="48" t="s">
        <v>187</v>
      </c>
      <c r="D79" s="135"/>
      <c r="E79" s="135"/>
      <c r="F79" s="51"/>
      <c r="G79" s="51"/>
      <c r="H79" s="51"/>
      <c r="I79" s="51"/>
      <c r="J79" s="51"/>
      <c r="K79" s="51"/>
      <c r="L79" s="51"/>
      <c r="M79" s="136"/>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46.5" hidden="false" customHeight="false" outlineLevel="0" collapsed="false">
      <c r="A80" s="56" t="n">
        <v>68</v>
      </c>
      <c r="B80" s="129" t="s">
        <v>567</v>
      </c>
      <c r="C80" s="48" t="s">
        <v>189</v>
      </c>
      <c r="D80" s="135"/>
      <c r="E80" s="135"/>
      <c r="F80" s="51"/>
      <c r="G80" s="51"/>
      <c r="H80" s="51"/>
      <c r="I80" s="51"/>
      <c r="J80" s="51"/>
      <c r="K80" s="51"/>
      <c r="L80" s="51"/>
      <c r="M80" s="136"/>
      <c r="N80" s="51"/>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255.75" hidden="false" customHeight="false" outlineLevel="0" collapsed="false">
      <c r="A81" s="45" t="n">
        <v>69</v>
      </c>
      <c r="B81" s="126" t="s">
        <v>568</v>
      </c>
      <c r="C81" s="48" t="s">
        <v>191</v>
      </c>
      <c r="D81" s="135"/>
      <c r="E81" s="135"/>
      <c r="F81" s="51"/>
      <c r="G81" s="51"/>
      <c r="H81" s="51"/>
      <c r="I81" s="51"/>
      <c r="J81" s="51"/>
      <c r="K81" s="51"/>
      <c r="L81" s="51"/>
      <c r="M81" s="136"/>
      <c r="N81" s="51"/>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139.5" hidden="false" customHeight="false" outlineLevel="0" collapsed="false">
      <c r="A82" s="56" t="n">
        <v>70</v>
      </c>
      <c r="B82" s="129" t="s">
        <v>744</v>
      </c>
      <c r="C82" s="48" t="s">
        <v>193</v>
      </c>
      <c r="D82" s="135"/>
      <c r="E82" s="135"/>
      <c r="F82" s="51"/>
      <c r="G82" s="51"/>
      <c r="H82" s="51"/>
      <c r="I82" s="51"/>
      <c r="J82" s="51"/>
      <c r="K82" s="51"/>
      <c r="L82" s="51"/>
      <c r="M82" s="136"/>
      <c r="N82" s="51"/>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93" hidden="false" customHeight="false" outlineLevel="0" collapsed="false">
      <c r="A83" s="45" t="n">
        <v>71</v>
      </c>
      <c r="B83" s="129" t="s">
        <v>196</v>
      </c>
      <c r="C83" s="48" t="s">
        <v>195</v>
      </c>
      <c r="D83" s="135"/>
      <c r="E83" s="135"/>
      <c r="F83" s="51"/>
      <c r="G83" s="51"/>
      <c r="H83" s="51"/>
      <c r="I83" s="51"/>
      <c r="J83" s="51"/>
      <c r="K83" s="51"/>
      <c r="L83" s="51"/>
      <c r="M83" s="136"/>
      <c r="N83" s="51"/>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93" hidden="false" customHeight="false" outlineLevel="0" collapsed="false">
      <c r="A84" s="56" t="n">
        <v>72</v>
      </c>
      <c r="B84" s="126" t="s">
        <v>198</v>
      </c>
      <c r="C84" s="48" t="s">
        <v>197</v>
      </c>
      <c r="D84" s="135"/>
      <c r="E84" s="135"/>
      <c r="F84" s="51"/>
      <c r="G84" s="51"/>
      <c r="H84" s="51"/>
      <c r="I84" s="51"/>
      <c r="J84" s="51"/>
      <c r="K84" s="51"/>
      <c r="L84" s="51"/>
      <c r="M84" s="136"/>
      <c r="N84" s="51"/>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116.25" hidden="false" customHeight="false" outlineLevel="0" collapsed="false">
      <c r="A85" s="45" t="n">
        <v>73</v>
      </c>
      <c r="B85" s="126" t="s">
        <v>745</v>
      </c>
      <c r="C85" s="48" t="s">
        <v>199</v>
      </c>
      <c r="D85" s="135"/>
      <c r="E85" s="135"/>
      <c r="F85" s="51"/>
      <c r="G85" s="51"/>
      <c r="H85" s="51"/>
      <c r="I85" s="51"/>
      <c r="J85" s="51"/>
      <c r="K85" s="51"/>
      <c r="L85" s="51"/>
      <c r="M85" s="136"/>
      <c r="N85" s="51"/>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23.25" hidden="false" customHeight="false" outlineLevel="0" collapsed="false">
      <c r="A86" s="56" t="n">
        <v>74</v>
      </c>
      <c r="B86" s="84" t="s">
        <v>571</v>
      </c>
      <c r="C86" s="48" t="s">
        <v>201</v>
      </c>
      <c r="D86" s="75" t="n">
        <v>800</v>
      </c>
      <c r="E86" s="75" t="s">
        <v>98</v>
      </c>
      <c r="F86" s="51"/>
      <c r="G86" s="51"/>
      <c r="H86" s="51"/>
      <c r="I86" s="65" t="s">
        <v>99</v>
      </c>
      <c r="J86" s="66" t="n">
        <f aca="false">IF(I86="Less(-)",-1,1)</f>
        <v>1</v>
      </c>
      <c r="K86" s="67" t="s">
        <v>100</v>
      </c>
      <c r="L86" s="68" t="s">
        <v>4</v>
      </c>
      <c r="M86" s="69"/>
      <c r="N86" s="70"/>
      <c r="O86" s="71" t="n">
        <f aca="false">N86*M86</f>
        <v>0</v>
      </c>
      <c r="P86" s="49" t="n">
        <f aca="false">M86+O86</f>
        <v>0</v>
      </c>
      <c r="Q86" s="72"/>
      <c r="R86" s="72"/>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4"/>
      <c r="AV86" s="73"/>
      <c r="AW86" s="73"/>
      <c r="AX86" s="73"/>
      <c r="AY86" s="73"/>
      <c r="AZ86" s="73"/>
      <c r="BA86" s="75" t="n">
        <f aca="false">P86*D86</f>
        <v>0</v>
      </c>
      <c r="BB86" s="75" t="n">
        <f aca="false">P86*D86</f>
        <v>0</v>
      </c>
      <c r="BC86" s="76" t="e">
        <f aca="false">SpellNumber123(L86,BB86)</f>
        <v>#VALUE!</v>
      </c>
      <c r="IE86" s="59" t="n">
        <v>1.02</v>
      </c>
      <c r="IF86" s="59" t="s">
        <v>47</v>
      </c>
      <c r="IG86" s="59" t="s">
        <v>48</v>
      </c>
      <c r="IH86" s="59" t="n">
        <v>213</v>
      </c>
      <c r="II86" s="59" t="s">
        <v>49</v>
      </c>
    </row>
    <row r="87" s="58" customFormat="true" ht="23.25" hidden="false" customHeight="false" outlineLevel="0" collapsed="false">
      <c r="A87" s="45" t="n">
        <v>75</v>
      </c>
      <c r="B87" s="84" t="s">
        <v>572</v>
      </c>
      <c r="C87" s="48" t="s">
        <v>203</v>
      </c>
      <c r="D87" s="75" t="n">
        <v>500</v>
      </c>
      <c r="E87" s="75" t="s">
        <v>98</v>
      </c>
      <c r="F87" s="51"/>
      <c r="G87" s="51"/>
      <c r="H87" s="51"/>
      <c r="I87" s="65" t="s">
        <v>99</v>
      </c>
      <c r="J87" s="66" t="n">
        <f aca="false">IF(I87="Less(-)",-1,1)</f>
        <v>1</v>
      </c>
      <c r="K87" s="67" t="s">
        <v>100</v>
      </c>
      <c r="L87" s="68"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4" customFormat="true" ht="35.25" hidden="false" customHeight="false" outlineLevel="0" collapsed="false">
      <c r="A88" s="56" t="n">
        <v>76</v>
      </c>
      <c r="B88" s="126" t="s">
        <v>206</v>
      </c>
      <c r="C88" s="48" t="s">
        <v>205</v>
      </c>
      <c r="D88" s="135"/>
      <c r="E88" s="135"/>
      <c r="F88" s="51"/>
      <c r="G88" s="51"/>
      <c r="H88" s="51"/>
      <c r="I88" s="51"/>
      <c r="J88" s="51"/>
      <c r="K88" s="51"/>
      <c r="L88" s="51"/>
      <c r="M88" s="136"/>
      <c r="N88" s="51"/>
      <c r="O88" s="51"/>
      <c r="P88" s="52"/>
      <c r="Q88" s="51"/>
      <c r="R88" s="51"/>
      <c r="S88" s="52"/>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3"/>
      <c r="BB88" s="53"/>
      <c r="BC88" s="51"/>
      <c r="IE88" s="55"/>
      <c r="IF88" s="55"/>
      <c r="IG88" s="55"/>
      <c r="IH88" s="55"/>
      <c r="II88" s="55"/>
    </row>
    <row r="89" s="58" customFormat="true" ht="46.5" hidden="false" customHeight="false" outlineLevel="0" collapsed="false">
      <c r="A89" s="45" t="n">
        <v>77</v>
      </c>
      <c r="B89" s="129" t="s">
        <v>208</v>
      </c>
      <c r="C89" s="48" t="s">
        <v>207</v>
      </c>
      <c r="D89" s="75" t="n">
        <v>3800</v>
      </c>
      <c r="E89" s="75" t="s">
        <v>210</v>
      </c>
      <c r="F89" s="51"/>
      <c r="G89" s="51"/>
      <c r="H89" s="51"/>
      <c r="I89" s="65" t="s">
        <v>99</v>
      </c>
      <c r="J89" s="66" t="n">
        <f aca="false">IF(I89="Less(-)",-1,1)</f>
        <v>1</v>
      </c>
      <c r="K89" s="67" t="s">
        <v>100</v>
      </c>
      <c r="L89" s="68"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4" customFormat="true" ht="35.25" hidden="false" customHeight="false" outlineLevel="0" collapsed="false">
      <c r="A90" s="56" t="n">
        <v>78</v>
      </c>
      <c r="B90" s="126" t="s">
        <v>211</v>
      </c>
      <c r="C90" s="48" t="s">
        <v>209</v>
      </c>
      <c r="D90" s="135"/>
      <c r="E90" s="135"/>
      <c r="F90" s="51"/>
      <c r="G90" s="51"/>
      <c r="H90" s="51"/>
      <c r="I90" s="51"/>
      <c r="J90" s="51"/>
      <c r="K90" s="51"/>
      <c r="L90" s="51"/>
      <c r="M90" s="136"/>
      <c r="N90" s="51"/>
      <c r="O90" s="51"/>
      <c r="P90" s="52"/>
      <c r="Q90" s="51"/>
      <c r="R90" s="51"/>
      <c r="S90" s="52"/>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3"/>
      <c r="BB90" s="53"/>
      <c r="BC90" s="51"/>
      <c r="IE90" s="55"/>
      <c r="IF90" s="55"/>
      <c r="IG90" s="55"/>
      <c r="IH90" s="55"/>
      <c r="II90" s="55"/>
    </row>
    <row r="91" s="58" customFormat="true" ht="232.5" hidden="false" customHeight="false" outlineLevel="0" collapsed="false">
      <c r="A91" s="45" t="n">
        <v>79</v>
      </c>
      <c r="B91" s="126" t="s">
        <v>213</v>
      </c>
      <c r="C91" s="48" t="s">
        <v>212</v>
      </c>
      <c r="D91" s="75" t="n">
        <v>2200</v>
      </c>
      <c r="E91" s="75" t="s">
        <v>215</v>
      </c>
      <c r="F91" s="51"/>
      <c r="G91" s="51"/>
      <c r="H91" s="51"/>
      <c r="I91" s="65" t="s">
        <v>99</v>
      </c>
      <c r="J91" s="66" t="n">
        <f aca="false">IF(I91="Less(-)",-1,1)</f>
        <v>1</v>
      </c>
      <c r="K91" s="67" t="s">
        <v>100</v>
      </c>
      <c r="L91" s="68"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4" customFormat="true" ht="162.75" hidden="false" customHeight="false" outlineLevel="0" collapsed="false">
      <c r="A92" s="56" t="n">
        <v>80</v>
      </c>
      <c r="B92" s="126" t="s">
        <v>216</v>
      </c>
      <c r="C92" s="48" t="s">
        <v>214</v>
      </c>
      <c r="D92" s="135"/>
      <c r="E92" s="135"/>
      <c r="F92" s="51"/>
      <c r="G92" s="51"/>
      <c r="H92" s="51"/>
      <c r="I92" s="51"/>
      <c r="J92" s="51"/>
      <c r="K92" s="51"/>
      <c r="L92" s="51"/>
      <c r="M92" s="136"/>
      <c r="N92" s="51"/>
      <c r="O92" s="51"/>
      <c r="P92" s="52"/>
      <c r="Q92" s="51"/>
      <c r="R92" s="51"/>
      <c r="S92" s="52"/>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3"/>
      <c r="BB92" s="53"/>
      <c r="BC92" s="51"/>
      <c r="IE92" s="55"/>
      <c r="IF92" s="55"/>
      <c r="IG92" s="55"/>
      <c r="IH92" s="55"/>
      <c r="II92" s="55"/>
    </row>
    <row r="93" s="58" customFormat="true" ht="23.25" hidden="false" customHeight="false" outlineLevel="0" collapsed="false">
      <c r="A93" s="45" t="n">
        <v>81</v>
      </c>
      <c r="B93" s="129" t="s">
        <v>218</v>
      </c>
      <c r="C93" s="48" t="s">
        <v>217</v>
      </c>
      <c r="D93" s="75" t="n">
        <v>120</v>
      </c>
      <c r="E93" s="75" t="s">
        <v>220</v>
      </c>
      <c r="F93" s="51"/>
      <c r="G93" s="51"/>
      <c r="H93" s="51"/>
      <c r="I93" s="65" t="s">
        <v>99</v>
      </c>
      <c r="J93" s="66" t="n">
        <f aca="false">IF(I93="Less(-)",-1,1)</f>
        <v>1</v>
      </c>
      <c r="K93" s="67" t="s">
        <v>100</v>
      </c>
      <c r="L93" s="68" t="s">
        <v>4</v>
      </c>
      <c r="M93" s="69"/>
      <c r="N93" s="70"/>
      <c r="O93" s="71" t="n">
        <f aca="false">N93*M93</f>
        <v>0</v>
      </c>
      <c r="P93" s="49" t="n">
        <f aca="false">M93+O93</f>
        <v>0</v>
      </c>
      <c r="Q93" s="72"/>
      <c r="R93" s="72"/>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4"/>
      <c r="AV93" s="73"/>
      <c r="AW93" s="73"/>
      <c r="AX93" s="73"/>
      <c r="AY93" s="73"/>
      <c r="AZ93" s="73"/>
      <c r="BA93" s="75" t="n">
        <f aca="false">P93*D93</f>
        <v>0</v>
      </c>
      <c r="BB93" s="75" t="n">
        <f aca="false">P93*D93</f>
        <v>0</v>
      </c>
      <c r="BC93" s="76" t="e">
        <f aca="false">SpellNumber123(L93,BB93)</f>
        <v>#VALUE!</v>
      </c>
      <c r="IE93" s="59" t="n">
        <v>1.02</v>
      </c>
      <c r="IF93" s="59" t="s">
        <v>47</v>
      </c>
      <c r="IG93" s="59" t="s">
        <v>48</v>
      </c>
      <c r="IH93" s="59" t="n">
        <v>213</v>
      </c>
      <c r="II93" s="59" t="s">
        <v>49</v>
      </c>
    </row>
    <row r="94" s="58" customFormat="true" ht="23.25" hidden="false" customHeight="false" outlineLevel="0" collapsed="false">
      <c r="A94" s="56" t="n">
        <v>82</v>
      </c>
      <c r="B94" s="129" t="s">
        <v>221</v>
      </c>
      <c r="C94" s="48" t="s">
        <v>219</v>
      </c>
      <c r="D94" s="75" t="n">
        <v>40</v>
      </c>
      <c r="E94" s="75" t="s">
        <v>220</v>
      </c>
      <c r="F94" s="51"/>
      <c r="G94" s="51"/>
      <c r="H94" s="51"/>
      <c r="I94" s="65" t="s">
        <v>99</v>
      </c>
      <c r="J94" s="66" t="n">
        <f aca="false">IF(I94="Less(-)",-1,1)</f>
        <v>1</v>
      </c>
      <c r="K94" s="67" t="s">
        <v>100</v>
      </c>
      <c r="L94" s="68"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23.25" hidden="false" customHeight="false" outlineLevel="0" collapsed="false">
      <c r="A95" s="45" t="n">
        <v>83</v>
      </c>
      <c r="B95" s="129" t="s">
        <v>223</v>
      </c>
      <c r="C95" s="48" t="s">
        <v>222</v>
      </c>
      <c r="D95" s="75" t="n">
        <v>25</v>
      </c>
      <c r="E95" s="75" t="s">
        <v>220</v>
      </c>
      <c r="F95" s="51"/>
      <c r="G95" s="51"/>
      <c r="H95" s="51"/>
      <c r="I95" s="65" t="s">
        <v>99</v>
      </c>
      <c r="J95" s="66" t="n">
        <f aca="false">IF(I95="Less(-)",-1,1)</f>
        <v>1</v>
      </c>
      <c r="K95" s="67" t="s">
        <v>100</v>
      </c>
      <c r="L95" s="68"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23.25" hidden="false" customHeight="false" outlineLevel="0" collapsed="false">
      <c r="A96" s="56" t="n">
        <v>84</v>
      </c>
      <c r="B96" s="129" t="s">
        <v>225</v>
      </c>
      <c r="C96" s="48" t="s">
        <v>224</v>
      </c>
      <c r="D96" s="75" t="n">
        <v>6</v>
      </c>
      <c r="E96" s="75" t="s">
        <v>220</v>
      </c>
      <c r="F96" s="51"/>
      <c r="G96" s="51"/>
      <c r="H96" s="51"/>
      <c r="I96" s="65" t="s">
        <v>99</v>
      </c>
      <c r="J96" s="66" t="n">
        <f aca="false">IF(I96="Less(-)",-1,1)</f>
        <v>1</v>
      </c>
      <c r="K96" s="67" t="s">
        <v>100</v>
      </c>
      <c r="L96" s="68"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4" customFormat="true" ht="35.25" hidden="false" customHeight="false" outlineLevel="0" collapsed="false">
      <c r="A97" s="45" t="n">
        <v>85</v>
      </c>
      <c r="B97" s="126" t="s">
        <v>227</v>
      </c>
      <c r="C97" s="48" t="s">
        <v>226</v>
      </c>
      <c r="D97" s="135"/>
      <c r="E97" s="135"/>
      <c r="F97" s="51"/>
      <c r="G97" s="51"/>
      <c r="H97" s="51"/>
      <c r="I97" s="51"/>
      <c r="J97" s="51"/>
      <c r="K97" s="51"/>
      <c r="L97" s="51"/>
      <c r="M97" s="136"/>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77" customFormat="true" ht="186" hidden="false" customHeight="false" outlineLevel="0" collapsed="false">
      <c r="A98" s="56" t="n">
        <v>86</v>
      </c>
      <c r="B98" s="129" t="s">
        <v>577</v>
      </c>
      <c r="C98" s="48" t="s">
        <v>228</v>
      </c>
      <c r="D98" s="135"/>
      <c r="E98" s="135"/>
      <c r="F98" s="51"/>
      <c r="G98" s="51"/>
      <c r="H98" s="51"/>
      <c r="I98" s="51"/>
      <c r="J98" s="51"/>
      <c r="K98" s="51"/>
      <c r="L98" s="51"/>
      <c r="M98" s="136"/>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23.25" hidden="false" customHeight="false" outlineLevel="0" collapsed="false">
      <c r="A99" s="45" t="n">
        <v>87</v>
      </c>
      <c r="B99" s="130" t="s">
        <v>578</v>
      </c>
      <c r="C99" s="48" t="s">
        <v>230</v>
      </c>
      <c r="D99" s="75" t="n">
        <v>1</v>
      </c>
      <c r="E99" s="75" t="s">
        <v>220</v>
      </c>
      <c r="F99" s="51"/>
      <c r="G99" s="51"/>
      <c r="H99" s="51"/>
      <c r="I99" s="65" t="s">
        <v>99</v>
      </c>
      <c r="J99" s="66" t="n">
        <f aca="false">IF(I99="Less(-)",-1,1)</f>
        <v>1</v>
      </c>
      <c r="K99" s="67" t="s">
        <v>100</v>
      </c>
      <c r="L99" s="68" t="s">
        <v>4</v>
      </c>
      <c r="M99" s="69"/>
      <c r="N99" s="70"/>
      <c r="O99" s="71" t="n">
        <f aca="false">N99*M99</f>
        <v>0</v>
      </c>
      <c r="P99" s="49" t="n">
        <f aca="false">M99+O99</f>
        <v>0</v>
      </c>
      <c r="Q99" s="72"/>
      <c r="R99" s="72"/>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4"/>
      <c r="AV99" s="73"/>
      <c r="AW99" s="73"/>
      <c r="AX99" s="73"/>
      <c r="AY99" s="73"/>
      <c r="AZ99" s="73"/>
      <c r="BA99" s="75" t="n">
        <f aca="false">P99*D99</f>
        <v>0</v>
      </c>
      <c r="BB99" s="75" t="n">
        <f aca="false">P99*D99</f>
        <v>0</v>
      </c>
      <c r="BC99" s="76" t="e">
        <f aca="false">SpellNumber123(L99,BB99)</f>
        <v>#VALUE!</v>
      </c>
      <c r="IE99" s="59" t="n">
        <v>1.02</v>
      </c>
      <c r="IF99" s="59" t="s">
        <v>47</v>
      </c>
      <c r="IG99" s="59" t="s">
        <v>48</v>
      </c>
      <c r="IH99" s="59" t="n">
        <v>213</v>
      </c>
      <c r="II99" s="59" t="s">
        <v>49</v>
      </c>
    </row>
    <row r="100" s="54" customFormat="true" ht="232.5" hidden="false" customHeight="false" outlineLevel="0" collapsed="false">
      <c r="A100" s="56" t="n">
        <v>88</v>
      </c>
      <c r="B100" s="126" t="s">
        <v>233</v>
      </c>
      <c r="C100" s="48" t="s">
        <v>232</v>
      </c>
      <c r="D100" s="135"/>
      <c r="E100" s="135"/>
      <c r="F100" s="51"/>
      <c r="G100" s="51"/>
      <c r="H100" s="51"/>
      <c r="I100" s="51"/>
      <c r="J100" s="51"/>
      <c r="K100" s="51"/>
      <c r="L100" s="51"/>
      <c r="M100" s="136"/>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8" customFormat="true" ht="23.25" hidden="false" customHeight="false" outlineLevel="0" collapsed="false">
      <c r="A101" s="45" t="n">
        <v>89</v>
      </c>
      <c r="B101" s="130" t="s">
        <v>581</v>
      </c>
      <c r="C101" s="48" t="s">
        <v>234</v>
      </c>
      <c r="D101" s="75" t="n">
        <v>6000</v>
      </c>
      <c r="E101" s="75" t="s">
        <v>98</v>
      </c>
      <c r="F101" s="51"/>
      <c r="G101" s="51"/>
      <c r="H101" s="51"/>
      <c r="I101" s="65" t="s">
        <v>99</v>
      </c>
      <c r="J101" s="66" t="n">
        <f aca="false">IF(I101="Less(-)",-1,1)</f>
        <v>1</v>
      </c>
      <c r="K101" s="67" t="s">
        <v>100</v>
      </c>
      <c r="L101" s="68" t="s">
        <v>4</v>
      </c>
      <c r="M101" s="69"/>
      <c r="N101" s="70"/>
      <c r="O101" s="71" t="n">
        <f aca="false">N101*M101</f>
        <v>0</v>
      </c>
      <c r="P101" s="49" t="n">
        <f aca="false">M101+O101</f>
        <v>0</v>
      </c>
      <c r="Q101" s="72"/>
      <c r="R101" s="72"/>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4"/>
      <c r="AV101" s="73"/>
      <c r="AW101" s="73"/>
      <c r="AX101" s="73"/>
      <c r="AY101" s="73"/>
      <c r="AZ101" s="73"/>
      <c r="BA101" s="75" t="n">
        <f aca="false">P101*D101</f>
        <v>0</v>
      </c>
      <c r="BB101" s="75" t="n">
        <f aca="false">P101*D101</f>
        <v>0</v>
      </c>
      <c r="BC101" s="76" t="e">
        <f aca="false">SpellNumber123(L101,BB101)</f>
        <v>#VALUE!</v>
      </c>
      <c r="IE101" s="59" t="n">
        <v>1.02</v>
      </c>
      <c r="IF101" s="59" t="s">
        <v>47</v>
      </c>
      <c r="IG101" s="59" t="s">
        <v>48</v>
      </c>
      <c r="IH101" s="59" t="n">
        <v>213</v>
      </c>
      <c r="II101" s="59" t="s">
        <v>49</v>
      </c>
    </row>
    <row r="102" s="54" customFormat="true" ht="139.5" hidden="false" customHeight="false" outlineLevel="0" collapsed="false">
      <c r="A102" s="56" t="n">
        <v>90</v>
      </c>
      <c r="B102" s="126" t="s">
        <v>236</v>
      </c>
      <c r="C102" s="48" t="s">
        <v>235</v>
      </c>
      <c r="D102" s="135"/>
      <c r="E102" s="135"/>
      <c r="F102" s="51"/>
      <c r="G102" s="51"/>
      <c r="H102" s="51"/>
      <c r="I102" s="51"/>
      <c r="J102" s="51"/>
      <c r="K102" s="51"/>
      <c r="L102" s="51"/>
      <c r="M102" s="136"/>
      <c r="N102" s="51"/>
      <c r="O102" s="51"/>
      <c r="P102" s="52"/>
      <c r="Q102" s="51"/>
      <c r="R102" s="51"/>
      <c r="S102" s="52"/>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3"/>
      <c r="BB102" s="53"/>
      <c r="BC102" s="51"/>
      <c r="IE102" s="55"/>
      <c r="IF102" s="55"/>
      <c r="IG102" s="55"/>
      <c r="IH102" s="55"/>
      <c r="II102" s="55"/>
    </row>
    <row r="103" s="58" customFormat="true" ht="35.25" hidden="false" customHeight="false" outlineLevel="0" collapsed="false">
      <c r="A103" s="45" t="n">
        <v>91</v>
      </c>
      <c r="B103" s="129" t="s">
        <v>238</v>
      </c>
      <c r="C103" s="48" t="s">
        <v>237</v>
      </c>
      <c r="D103" s="135"/>
      <c r="E103" s="135"/>
      <c r="F103" s="51"/>
      <c r="G103" s="51"/>
      <c r="H103" s="51"/>
      <c r="I103" s="51"/>
      <c r="J103" s="51"/>
      <c r="K103" s="51"/>
      <c r="L103" s="51"/>
      <c r="M103" s="136"/>
      <c r="N103" s="51"/>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23.25" hidden="false" customHeight="false" outlineLevel="0" collapsed="false">
      <c r="A104" s="56" t="n">
        <v>92</v>
      </c>
      <c r="B104" s="130" t="s">
        <v>581</v>
      </c>
      <c r="C104" s="48" t="s">
        <v>239</v>
      </c>
      <c r="D104" s="75" t="n">
        <v>6000</v>
      </c>
      <c r="E104" s="75" t="s">
        <v>98</v>
      </c>
      <c r="F104" s="51"/>
      <c r="G104" s="51"/>
      <c r="H104" s="51"/>
      <c r="I104" s="65" t="s">
        <v>99</v>
      </c>
      <c r="J104" s="66" t="n">
        <f aca="false">IF(I104="Less(-)",-1,1)</f>
        <v>1</v>
      </c>
      <c r="K104" s="67" t="s">
        <v>100</v>
      </c>
      <c r="L104" s="68"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35.25" hidden="false" customHeight="false" outlineLevel="0" collapsed="false">
      <c r="A105" s="45" t="n">
        <v>93</v>
      </c>
      <c r="B105" s="129" t="s">
        <v>241</v>
      </c>
      <c r="C105" s="48" t="s">
        <v>240</v>
      </c>
      <c r="D105" s="135"/>
      <c r="E105" s="135"/>
      <c r="F105" s="51"/>
      <c r="G105" s="51"/>
      <c r="H105" s="51"/>
      <c r="I105" s="51"/>
      <c r="J105" s="51"/>
      <c r="K105" s="51"/>
      <c r="L105" s="51"/>
      <c r="M105" s="136"/>
      <c r="N105" s="51"/>
      <c r="O105" s="51"/>
      <c r="P105" s="52"/>
      <c r="Q105" s="51"/>
      <c r="R105" s="51"/>
      <c r="S105" s="52"/>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3"/>
      <c r="BB105" s="53"/>
      <c r="BC105" s="51"/>
      <c r="IE105" s="59" t="n">
        <v>1.02</v>
      </c>
      <c r="IF105" s="59" t="s">
        <v>47</v>
      </c>
      <c r="IG105" s="59" t="s">
        <v>48</v>
      </c>
      <c r="IH105" s="59" t="n">
        <v>213</v>
      </c>
      <c r="II105" s="59" t="s">
        <v>49</v>
      </c>
    </row>
    <row r="106" s="58" customFormat="true" ht="23.25" hidden="false" customHeight="false" outlineLevel="0" collapsed="false">
      <c r="A106" s="56" t="n">
        <v>94</v>
      </c>
      <c r="B106" s="130" t="s">
        <v>581</v>
      </c>
      <c r="C106" s="48" t="s">
        <v>242</v>
      </c>
      <c r="D106" s="75" t="n">
        <v>6000</v>
      </c>
      <c r="E106" s="75" t="s">
        <v>98</v>
      </c>
      <c r="F106" s="51"/>
      <c r="G106" s="51"/>
      <c r="H106" s="51"/>
      <c r="I106" s="65" t="s">
        <v>99</v>
      </c>
      <c r="J106" s="66" t="n">
        <f aca="false">IF(I106="Less(-)",-1,1)</f>
        <v>1</v>
      </c>
      <c r="K106" s="67" t="s">
        <v>100</v>
      </c>
      <c r="L106" s="68"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162.75" hidden="false" customHeight="false" outlineLevel="0" collapsed="false">
      <c r="A107" s="45" t="n">
        <v>95</v>
      </c>
      <c r="B107" s="126" t="s">
        <v>244</v>
      </c>
      <c r="C107" s="48" t="s">
        <v>243</v>
      </c>
      <c r="D107" s="135"/>
      <c r="E107" s="135"/>
      <c r="F107" s="51"/>
      <c r="G107" s="51"/>
      <c r="H107" s="51"/>
      <c r="I107" s="51"/>
      <c r="J107" s="51"/>
      <c r="K107" s="51"/>
      <c r="L107" s="51"/>
      <c r="M107" s="136"/>
      <c r="N107" s="51"/>
      <c r="O107" s="51"/>
      <c r="P107" s="52"/>
      <c r="Q107" s="51"/>
      <c r="R107" s="51"/>
      <c r="S107" s="52"/>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3"/>
      <c r="BB107" s="53"/>
      <c r="BC107" s="51"/>
      <c r="IE107" s="59" t="n">
        <v>1.02</v>
      </c>
      <c r="IF107" s="59" t="s">
        <v>47</v>
      </c>
      <c r="IG107" s="59" t="s">
        <v>48</v>
      </c>
      <c r="IH107" s="59" t="n">
        <v>213</v>
      </c>
      <c r="II107" s="59" t="s">
        <v>49</v>
      </c>
    </row>
    <row r="108" s="58" customFormat="true" ht="23.25" hidden="false" customHeight="false" outlineLevel="0" collapsed="false">
      <c r="A108" s="56" t="n">
        <v>96</v>
      </c>
      <c r="B108" s="130" t="s">
        <v>246</v>
      </c>
      <c r="C108" s="48" t="s">
        <v>245</v>
      </c>
      <c r="D108" s="75" t="n">
        <v>4</v>
      </c>
      <c r="E108" s="75" t="s">
        <v>220</v>
      </c>
      <c r="F108" s="51"/>
      <c r="G108" s="51"/>
      <c r="H108" s="51"/>
      <c r="I108" s="65" t="s">
        <v>99</v>
      </c>
      <c r="J108" s="66" t="n">
        <f aca="false">IF(I108="Less(-)",-1,1)</f>
        <v>1</v>
      </c>
      <c r="K108" s="67" t="s">
        <v>100</v>
      </c>
      <c r="L108" s="68" t="s">
        <v>4</v>
      </c>
      <c r="M108" s="69"/>
      <c r="N108" s="70"/>
      <c r="O108" s="71" t="n">
        <f aca="false">N108*M108</f>
        <v>0</v>
      </c>
      <c r="P108" s="49" t="n">
        <f aca="false">M108+O108</f>
        <v>0</v>
      </c>
      <c r="Q108" s="72"/>
      <c r="R108" s="72"/>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4"/>
      <c r="AV108" s="73"/>
      <c r="AW108" s="73"/>
      <c r="AX108" s="73"/>
      <c r="AY108" s="73"/>
      <c r="AZ108" s="73"/>
      <c r="BA108" s="75" t="n">
        <f aca="false">P108*D108</f>
        <v>0</v>
      </c>
      <c r="BB108" s="75" t="n">
        <f aca="false">P108*D108</f>
        <v>0</v>
      </c>
      <c r="BC108" s="76" t="e">
        <f aca="false">SpellNumber123(L108,BB108)</f>
        <v>#VALUE!</v>
      </c>
      <c r="IE108" s="59" t="n">
        <v>1.02</v>
      </c>
      <c r="IF108" s="59" t="s">
        <v>47</v>
      </c>
      <c r="IG108" s="59" t="s">
        <v>48</v>
      </c>
      <c r="IH108" s="59" t="n">
        <v>213</v>
      </c>
      <c r="II108" s="59" t="s">
        <v>49</v>
      </c>
    </row>
    <row r="109" s="54" customFormat="true" ht="232.5" hidden="false" customHeight="false" outlineLevel="0" collapsed="false">
      <c r="A109" s="45" t="n">
        <v>97</v>
      </c>
      <c r="B109" s="126" t="s">
        <v>250</v>
      </c>
      <c r="C109" s="48" t="s">
        <v>247</v>
      </c>
      <c r="D109" s="135"/>
      <c r="E109" s="135"/>
      <c r="F109" s="51"/>
      <c r="G109" s="51"/>
      <c r="H109" s="51"/>
      <c r="I109" s="51"/>
      <c r="J109" s="51"/>
      <c r="K109" s="51"/>
      <c r="L109" s="51"/>
      <c r="M109" s="136"/>
      <c r="N109" s="51"/>
      <c r="O109" s="51"/>
      <c r="P109" s="52"/>
      <c r="Q109" s="51"/>
      <c r="R109" s="51"/>
      <c r="S109" s="52"/>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3"/>
      <c r="BB109" s="53"/>
      <c r="BC109" s="51"/>
      <c r="IE109" s="55"/>
      <c r="IF109" s="55"/>
      <c r="IG109" s="55"/>
      <c r="IH109" s="55"/>
      <c r="II109" s="55"/>
    </row>
    <row r="110" s="54" customFormat="true" ht="35.25" hidden="false" customHeight="false" outlineLevel="0" collapsed="false">
      <c r="A110" s="56" t="n">
        <v>98</v>
      </c>
      <c r="B110" s="126" t="s">
        <v>585</v>
      </c>
      <c r="C110" s="48" t="s">
        <v>249</v>
      </c>
      <c r="D110" s="135"/>
      <c r="E110" s="135"/>
      <c r="F110" s="51"/>
      <c r="G110" s="51"/>
      <c r="H110" s="51"/>
      <c r="I110" s="51"/>
      <c r="J110" s="51"/>
      <c r="K110" s="51"/>
      <c r="L110" s="51"/>
      <c r="M110" s="136"/>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35.25" hidden="false" customHeight="false" outlineLevel="0" collapsed="false">
      <c r="A111" s="45" t="n">
        <v>99</v>
      </c>
      <c r="B111" s="129" t="s">
        <v>254</v>
      </c>
      <c r="C111" s="48" t="s">
        <v>251</v>
      </c>
      <c r="D111" s="135"/>
      <c r="E111" s="135"/>
      <c r="F111" s="51"/>
      <c r="G111" s="51"/>
      <c r="H111" s="51"/>
      <c r="I111" s="51"/>
      <c r="J111" s="51"/>
      <c r="K111" s="51"/>
      <c r="L111" s="51"/>
      <c r="M111" s="136"/>
      <c r="N111" s="51"/>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23.25" hidden="false" customHeight="false" outlineLevel="0" collapsed="false">
      <c r="A112" s="56" t="n">
        <v>100</v>
      </c>
      <c r="B112" s="130" t="s">
        <v>256</v>
      </c>
      <c r="C112" s="48" t="s">
        <v>253</v>
      </c>
      <c r="D112" s="75" t="n">
        <v>55</v>
      </c>
      <c r="E112" s="75" t="s">
        <v>98</v>
      </c>
      <c r="F112" s="51"/>
      <c r="G112" s="51"/>
      <c r="H112" s="51"/>
      <c r="I112" s="65" t="s">
        <v>99</v>
      </c>
      <c r="J112" s="66" t="n">
        <f aca="false">IF(I112="Less(-)",-1,1)</f>
        <v>1</v>
      </c>
      <c r="K112" s="67" t="s">
        <v>100</v>
      </c>
      <c r="L112" s="68" t="s">
        <v>4</v>
      </c>
      <c r="M112" s="69"/>
      <c r="N112" s="70"/>
      <c r="O112" s="71" t="n">
        <f aca="false">N112*M112</f>
        <v>0</v>
      </c>
      <c r="P112" s="49" t="n">
        <f aca="false">M112+O112</f>
        <v>0</v>
      </c>
      <c r="Q112" s="72"/>
      <c r="R112" s="72"/>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4"/>
      <c r="AV112" s="73"/>
      <c r="AW112" s="73"/>
      <c r="AX112" s="73"/>
      <c r="AY112" s="73"/>
      <c r="AZ112" s="73"/>
      <c r="BA112" s="75" t="n">
        <f aca="false">P112*D112</f>
        <v>0</v>
      </c>
      <c r="BB112" s="75" t="n">
        <f aca="false">P112*D112</f>
        <v>0</v>
      </c>
      <c r="BC112" s="76" t="e">
        <f aca="false">SpellNumber123(L112,BB112)</f>
        <v>#VALUE!</v>
      </c>
      <c r="IE112" s="59" t="n">
        <v>1.02</v>
      </c>
      <c r="IF112" s="59" t="s">
        <v>47</v>
      </c>
      <c r="IG112" s="59" t="s">
        <v>48</v>
      </c>
      <c r="IH112" s="59" t="n">
        <v>213</v>
      </c>
      <c r="II112" s="59" t="s">
        <v>49</v>
      </c>
    </row>
    <row r="113" s="58" customFormat="true" ht="23.25" hidden="false" customHeight="false" outlineLevel="0" collapsed="false">
      <c r="A113" s="45" t="n">
        <v>101</v>
      </c>
      <c r="B113" s="130" t="s">
        <v>258</v>
      </c>
      <c r="C113" s="48" t="s">
        <v>255</v>
      </c>
      <c r="D113" s="75" t="n">
        <v>36</v>
      </c>
      <c r="E113" s="75" t="s">
        <v>98</v>
      </c>
      <c r="F113" s="51"/>
      <c r="G113" s="51"/>
      <c r="H113" s="51"/>
      <c r="I113" s="65" t="s">
        <v>99</v>
      </c>
      <c r="J113" s="66" t="n">
        <f aca="false">IF(I113="Less(-)",-1,1)</f>
        <v>1</v>
      </c>
      <c r="K113" s="67" t="s">
        <v>100</v>
      </c>
      <c r="L113" s="68"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23.25" hidden="false" customHeight="false" outlineLevel="0" collapsed="false">
      <c r="A114" s="56" t="n">
        <v>102</v>
      </c>
      <c r="B114" s="130" t="s">
        <v>260</v>
      </c>
      <c r="C114" s="48" t="s">
        <v>257</v>
      </c>
      <c r="D114" s="75" t="n">
        <v>32</v>
      </c>
      <c r="E114" s="75" t="s">
        <v>98</v>
      </c>
      <c r="F114" s="51"/>
      <c r="G114" s="51"/>
      <c r="H114" s="51"/>
      <c r="I114" s="65" t="s">
        <v>99</v>
      </c>
      <c r="J114" s="66" t="n">
        <f aca="false">IF(I114="Less(-)",-1,1)</f>
        <v>1</v>
      </c>
      <c r="K114" s="67" t="s">
        <v>100</v>
      </c>
      <c r="L114" s="68"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4" customFormat="true" ht="35.25" hidden="false" customHeight="false" outlineLevel="0" collapsed="false">
      <c r="A115" s="45" t="n">
        <v>103</v>
      </c>
      <c r="B115" s="126" t="s">
        <v>262</v>
      </c>
      <c r="C115" s="48" t="s">
        <v>259</v>
      </c>
      <c r="D115" s="135"/>
      <c r="E115" s="135"/>
      <c r="F115" s="51"/>
      <c r="G115" s="51"/>
      <c r="H115" s="51"/>
      <c r="I115" s="51"/>
      <c r="J115" s="51"/>
      <c r="K115" s="51"/>
      <c r="L115" s="51"/>
      <c r="M115" s="136"/>
      <c r="N115" s="51"/>
      <c r="O115" s="51"/>
      <c r="P115" s="52"/>
      <c r="Q115" s="51"/>
      <c r="R115" s="51"/>
      <c r="S115" s="52"/>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3"/>
      <c r="BB115" s="53"/>
      <c r="BC115" s="51"/>
      <c r="IE115" s="55"/>
      <c r="IF115" s="55"/>
      <c r="IG115" s="55"/>
      <c r="IH115" s="55"/>
      <c r="II115" s="55"/>
    </row>
    <row r="116" s="54" customFormat="true" ht="35.25" hidden="false" customHeight="false" outlineLevel="0" collapsed="false">
      <c r="A116" s="56" t="n">
        <v>104</v>
      </c>
      <c r="B116" s="131" t="s">
        <v>586</v>
      </c>
      <c r="C116" s="48" t="s">
        <v>261</v>
      </c>
      <c r="D116" s="135"/>
      <c r="E116" s="135"/>
      <c r="F116" s="51"/>
      <c r="G116" s="51"/>
      <c r="H116" s="51"/>
      <c r="I116" s="51"/>
      <c r="J116" s="51"/>
      <c r="K116" s="51"/>
      <c r="L116" s="51"/>
      <c r="M116" s="136"/>
      <c r="N116" s="51"/>
      <c r="O116" s="51"/>
      <c r="P116" s="52"/>
      <c r="Q116" s="51"/>
      <c r="R116" s="51"/>
      <c r="S116" s="52"/>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3"/>
      <c r="BB116" s="53"/>
      <c r="BC116" s="51"/>
      <c r="IE116" s="55"/>
      <c r="IF116" s="55"/>
      <c r="IG116" s="55"/>
      <c r="IH116" s="55"/>
      <c r="II116" s="55"/>
    </row>
    <row r="117" s="58" customFormat="true" ht="35.25" hidden="false" customHeight="false" outlineLevel="0" collapsed="false">
      <c r="A117" s="45" t="n">
        <v>105</v>
      </c>
      <c r="B117" s="129" t="s">
        <v>254</v>
      </c>
      <c r="C117" s="48" t="s">
        <v>263</v>
      </c>
      <c r="D117" s="135"/>
      <c r="E117" s="135"/>
      <c r="F117" s="51"/>
      <c r="G117" s="51"/>
      <c r="H117" s="51"/>
      <c r="I117" s="51"/>
      <c r="J117" s="51"/>
      <c r="K117" s="51"/>
      <c r="L117" s="51"/>
      <c r="M117" s="136"/>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23.25" hidden="false" customHeight="false" outlineLevel="0" collapsed="false">
      <c r="A118" s="56" t="n">
        <v>106</v>
      </c>
      <c r="B118" s="129" t="s">
        <v>589</v>
      </c>
      <c r="C118" s="48" t="s">
        <v>265</v>
      </c>
      <c r="D118" s="75" t="n">
        <v>10</v>
      </c>
      <c r="E118" s="75" t="s">
        <v>220</v>
      </c>
      <c r="F118" s="51"/>
      <c r="G118" s="51"/>
      <c r="H118" s="51"/>
      <c r="I118" s="65" t="s">
        <v>99</v>
      </c>
      <c r="J118" s="66" t="n">
        <f aca="false">IF(I118="Less(-)",-1,1)</f>
        <v>1</v>
      </c>
      <c r="K118" s="67" t="s">
        <v>100</v>
      </c>
      <c r="L118" s="68" t="s">
        <v>4</v>
      </c>
      <c r="M118" s="69"/>
      <c r="N118" s="70"/>
      <c r="O118" s="71" t="n">
        <f aca="false">N118*M118</f>
        <v>0</v>
      </c>
      <c r="P118" s="49" t="n">
        <f aca="false">M118+O118</f>
        <v>0</v>
      </c>
      <c r="Q118" s="72"/>
      <c r="R118" s="72"/>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4"/>
      <c r="AV118" s="73"/>
      <c r="AW118" s="73"/>
      <c r="AX118" s="73"/>
      <c r="AY118" s="73"/>
      <c r="AZ118" s="73"/>
      <c r="BA118" s="75" t="n">
        <f aca="false">P118*D118</f>
        <v>0</v>
      </c>
      <c r="BB118" s="75" t="n">
        <f aca="false">P118*D118</f>
        <v>0</v>
      </c>
      <c r="BC118" s="76" t="e">
        <f aca="false">SpellNumber123(L118,BB118)</f>
        <v>#VALUE!</v>
      </c>
      <c r="IE118" s="59" t="n">
        <v>1.02</v>
      </c>
      <c r="IF118" s="59" t="s">
        <v>47</v>
      </c>
      <c r="IG118" s="59" t="s">
        <v>48</v>
      </c>
      <c r="IH118" s="59" t="n">
        <v>213</v>
      </c>
      <c r="II118" s="59" t="s">
        <v>49</v>
      </c>
    </row>
    <row r="119" s="54" customFormat="true" ht="35.25" hidden="false" customHeight="false" outlineLevel="0" collapsed="false">
      <c r="A119" s="45" t="n">
        <v>107</v>
      </c>
      <c r="B119" s="126" t="s">
        <v>591</v>
      </c>
      <c r="C119" s="48" t="s">
        <v>266</v>
      </c>
      <c r="D119" s="135"/>
      <c r="E119" s="135"/>
      <c r="F119" s="51"/>
      <c r="G119" s="51"/>
      <c r="H119" s="51"/>
      <c r="I119" s="51"/>
      <c r="J119" s="51"/>
      <c r="K119" s="51"/>
      <c r="L119" s="51"/>
      <c r="M119" s="136"/>
      <c r="N119" s="51"/>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5"/>
      <c r="IF119" s="55"/>
      <c r="IG119" s="55"/>
      <c r="IH119" s="55"/>
      <c r="II119" s="55"/>
    </row>
    <row r="120" s="54" customFormat="true" ht="35.25" hidden="false" customHeight="false" outlineLevel="0" collapsed="false">
      <c r="A120" s="56" t="n">
        <v>108</v>
      </c>
      <c r="B120" s="129" t="s">
        <v>271</v>
      </c>
      <c r="C120" s="48" t="s">
        <v>268</v>
      </c>
      <c r="D120" s="135"/>
      <c r="E120" s="135"/>
      <c r="F120" s="51"/>
      <c r="G120" s="51"/>
      <c r="H120" s="51"/>
      <c r="I120" s="51"/>
      <c r="J120" s="51"/>
      <c r="K120" s="51"/>
      <c r="L120" s="51"/>
      <c r="M120" s="136"/>
      <c r="N120" s="51"/>
      <c r="O120" s="51"/>
      <c r="P120" s="52"/>
      <c r="Q120" s="51"/>
      <c r="R120" s="51"/>
      <c r="S120" s="52"/>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3"/>
      <c r="BB120" s="53"/>
      <c r="BC120" s="51"/>
      <c r="IE120" s="55"/>
      <c r="IF120" s="55"/>
      <c r="IG120" s="55"/>
      <c r="IH120" s="55"/>
      <c r="II120" s="55"/>
    </row>
    <row r="121" s="58" customFormat="true" ht="23.25" hidden="false" customHeight="false" outlineLevel="0" collapsed="false">
      <c r="A121" s="45" t="n">
        <v>109</v>
      </c>
      <c r="B121" s="130" t="s">
        <v>273</v>
      </c>
      <c r="C121" s="48" t="s">
        <v>270</v>
      </c>
      <c r="D121" s="75" t="n">
        <v>10</v>
      </c>
      <c r="E121" s="75" t="s">
        <v>220</v>
      </c>
      <c r="F121" s="51"/>
      <c r="G121" s="51"/>
      <c r="H121" s="51"/>
      <c r="I121" s="65" t="s">
        <v>99</v>
      </c>
      <c r="J121" s="66" t="n">
        <f aca="false">IF(I121="Less(-)",-1,1)</f>
        <v>1</v>
      </c>
      <c r="K121" s="67" t="s">
        <v>100</v>
      </c>
      <c r="L121" s="68"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8" customFormat="true" ht="35.25" hidden="false" customHeight="false" outlineLevel="0" collapsed="false">
      <c r="A122" s="56" t="n">
        <v>110</v>
      </c>
      <c r="B122" s="126" t="s">
        <v>275</v>
      </c>
      <c r="C122" s="48" t="s">
        <v>272</v>
      </c>
      <c r="D122" s="135"/>
      <c r="E122" s="135"/>
      <c r="F122" s="51"/>
      <c r="G122" s="51"/>
      <c r="H122" s="51"/>
      <c r="I122" s="51"/>
      <c r="J122" s="51"/>
      <c r="K122" s="51"/>
      <c r="L122" s="51"/>
      <c r="M122" s="136"/>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4" customFormat="true" ht="35.25" hidden="false" customHeight="false" outlineLevel="0" collapsed="false">
      <c r="A123" s="45" t="n">
        <v>111</v>
      </c>
      <c r="B123" s="126" t="s">
        <v>595</v>
      </c>
      <c r="C123" s="48" t="s">
        <v>274</v>
      </c>
      <c r="D123" s="135"/>
      <c r="E123" s="135"/>
      <c r="F123" s="51"/>
      <c r="G123" s="51"/>
      <c r="H123" s="51"/>
      <c r="I123" s="51"/>
      <c r="J123" s="51"/>
      <c r="K123" s="51"/>
      <c r="L123" s="51"/>
      <c r="M123" s="136"/>
      <c r="N123" s="51"/>
      <c r="O123" s="51"/>
      <c r="P123" s="52"/>
      <c r="Q123" s="51"/>
      <c r="R123" s="51"/>
      <c r="S123" s="52"/>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3"/>
      <c r="BB123" s="53"/>
      <c r="BC123" s="51"/>
      <c r="IE123" s="55"/>
      <c r="IF123" s="55"/>
      <c r="IG123" s="55"/>
      <c r="IH123" s="55"/>
      <c r="II123" s="55"/>
    </row>
    <row r="124" s="54" customFormat="true" ht="35.25" hidden="false" customHeight="false" outlineLevel="0" collapsed="false">
      <c r="A124" s="56" t="n">
        <v>112</v>
      </c>
      <c r="B124" s="130" t="s">
        <v>254</v>
      </c>
      <c r="C124" s="48" t="s">
        <v>276</v>
      </c>
      <c r="D124" s="135"/>
      <c r="E124" s="135"/>
      <c r="F124" s="51"/>
      <c r="G124" s="51"/>
      <c r="H124" s="51"/>
      <c r="I124" s="51"/>
      <c r="J124" s="51"/>
      <c r="K124" s="51"/>
      <c r="L124" s="51"/>
      <c r="M124" s="136"/>
      <c r="N124" s="51"/>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23.25" hidden="false" customHeight="false" outlineLevel="0" collapsed="false">
      <c r="A125" s="45" t="n">
        <v>113</v>
      </c>
      <c r="B125" s="130" t="s">
        <v>596</v>
      </c>
      <c r="C125" s="48" t="s">
        <v>278</v>
      </c>
      <c r="D125" s="75" t="n">
        <v>25</v>
      </c>
      <c r="E125" s="75" t="s">
        <v>220</v>
      </c>
      <c r="F125" s="51"/>
      <c r="G125" s="51"/>
      <c r="H125" s="51"/>
      <c r="I125" s="65" t="s">
        <v>99</v>
      </c>
      <c r="J125" s="66" t="n">
        <f aca="false">IF(I125="Less(-)",-1,1)</f>
        <v>1</v>
      </c>
      <c r="K125" s="67" t="s">
        <v>100</v>
      </c>
      <c r="L125" s="68"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8" customFormat="true" ht="35.25" hidden="false" customHeight="false" outlineLevel="0" collapsed="false">
      <c r="A126" s="56" t="n">
        <v>114</v>
      </c>
      <c r="B126" s="126" t="s">
        <v>600</v>
      </c>
      <c r="C126" s="48" t="s">
        <v>280</v>
      </c>
      <c r="D126" s="135"/>
      <c r="E126" s="135"/>
      <c r="F126" s="51"/>
      <c r="G126" s="51"/>
      <c r="H126" s="51"/>
      <c r="I126" s="51"/>
      <c r="J126" s="51"/>
      <c r="K126" s="51"/>
      <c r="L126" s="51"/>
      <c r="M126" s="136"/>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4" customFormat="true" ht="35.25" hidden="false" customHeight="false" outlineLevel="0" collapsed="false">
      <c r="A127" s="45" t="n">
        <v>115</v>
      </c>
      <c r="B127" s="129" t="s">
        <v>279</v>
      </c>
      <c r="C127" s="48" t="s">
        <v>282</v>
      </c>
      <c r="D127" s="135"/>
      <c r="E127" s="135"/>
      <c r="F127" s="51"/>
      <c r="G127" s="51"/>
      <c r="H127" s="51"/>
      <c r="I127" s="51"/>
      <c r="J127" s="51"/>
      <c r="K127" s="51"/>
      <c r="L127" s="51"/>
      <c r="M127" s="136"/>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23.25" hidden="false" customHeight="false" outlineLevel="0" collapsed="false">
      <c r="A128" s="56" t="n">
        <v>116</v>
      </c>
      <c r="B128" s="130" t="s">
        <v>596</v>
      </c>
      <c r="C128" s="48" t="s">
        <v>284</v>
      </c>
      <c r="D128" s="75" t="n">
        <v>22</v>
      </c>
      <c r="E128" s="75" t="s">
        <v>220</v>
      </c>
      <c r="F128" s="51"/>
      <c r="G128" s="51"/>
      <c r="H128" s="51"/>
      <c r="I128" s="65" t="s">
        <v>99</v>
      </c>
      <c r="J128" s="66" t="n">
        <f aca="false">IF(I128="Less(-)",-1,1)</f>
        <v>1</v>
      </c>
      <c r="K128" s="67" t="s">
        <v>100</v>
      </c>
      <c r="L128" s="68"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35.25" hidden="false" customHeight="false" outlineLevel="0" collapsed="false">
      <c r="A129" s="45" t="n">
        <v>117</v>
      </c>
      <c r="B129" s="126" t="s">
        <v>603</v>
      </c>
      <c r="C129" s="48" t="s">
        <v>285</v>
      </c>
      <c r="D129" s="135"/>
      <c r="E129" s="135"/>
      <c r="F129" s="51"/>
      <c r="G129" s="51"/>
      <c r="H129" s="51"/>
      <c r="I129" s="51"/>
      <c r="J129" s="51"/>
      <c r="K129" s="51"/>
      <c r="L129" s="51"/>
      <c r="M129" s="136"/>
      <c r="N129" s="51"/>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4" customFormat="true" ht="35.25" hidden="false" customHeight="false" outlineLevel="0" collapsed="false">
      <c r="A130" s="56" t="n">
        <v>118</v>
      </c>
      <c r="B130" s="130" t="s">
        <v>279</v>
      </c>
      <c r="C130" s="48" t="s">
        <v>287</v>
      </c>
      <c r="D130" s="135"/>
      <c r="E130" s="135"/>
      <c r="F130" s="51"/>
      <c r="G130" s="51"/>
      <c r="H130" s="51"/>
      <c r="I130" s="51"/>
      <c r="J130" s="51"/>
      <c r="K130" s="51"/>
      <c r="L130" s="51"/>
      <c r="M130" s="136"/>
      <c r="N130" s="51"/>
      <c r="O130" s="51"/>
      <c r="P130" s="52"/>
      <c r="Q130" s="51"/>
      <c r="R130" s="51"/>
      <c r="S130" s="52"/>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3"/>
      <c r="BB130" s="53"/>
      <c r="BC130" s="51"/>
      <c r="IE130" s="55"/>
      <c r="IF130" s="55"/>
      <c r="IG130" s="55"/>
      <c r="IH130" s="55"/>
      <c r="II130" s="55"/>
    </row>
    <row r="131" s="58" customFormat="true" ht="23.25" hidden="false" customHeight="false" outlineLevel="0" collapsed="false">
      <c r="A131" s="45" t="n">
        <v>119</v>
      </c>
      <c r="B131" s="130" t="s">
        <v>604</v>
      </c>
      <c r="C131" s="48" t="s">
        <v>289</v>
      </c>
      <c r="D131" s="75" t="n">
        <v>20</v>
      </c>
      <c r="E131" s="75" t="s">
        <v>220</v>
      </c>
      <c r="F131" s="51"/>
      <c r="G131" s="51"/>
      <c r="H131" s="51"/>
      <c r="I131" s="65" t="s">
        <v>99</v>
      </c>
      <c r="J131" s="66" t="n">
        <f aca="false">IF(I131="Less(-)",-1,1)</f>
        <v>1</v>
      </c>
      <c r="K131" s="67" t="s">
        <v>100</v>
      </c>
      <c r="L131" s="68" t="s">
        <v>4</v>
      </c>
      <c r="M131" s="69"/>
      <c r="N131" s="70"/>
      <c r="O131" s="71" t="n">
        <f aca="false">N131*M131</f>
        <v>0</v>
      </c>
      <c r="P131" s="49" t="n">
        <f aca="false">M131+O131</f>
        <v>0</v>
      </c>
      <c r="Q131" s="72"/>
      <c r="R131" s="72"/>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4"/>
      <c r="AV131" s="73"/>
      <c r="AW131" s="73"/>
      <c r="AX131" s="73"/>
      <c r="AY131" s="73"/>
      <c r="AZ131" s="73"/>
      <c r="BA131" s="75" t="n">
        <f aca="false">P131*D131</f>
        <v>0</v>
      </c>
      <c r="BB131" s="75" t="n">
        <f aca="false">P131*D131</f>
        <v>0</v>
      </c>
      <c r="BC131" s="76" t="e">
        <f aca="false">SpellNumber123(L131,BB131)</f>
        <v>#VALUE!</v>
      </c>
      <c r="IE131" s="59" t="n">
        <v>1.02</v>
      </c>
      <c r="IF131" s="59" t="s">
        <v>47</v>
      </c>
      <c r="IG131" s="59" t="s">
        <v>48</v>
      </c>
      <c r="IH131" s="59" t="n">
        <v>213</v>
      </c>
      <c r="II131" s="59" t="s">
        <v>49</v>
      </c>
    </row>
    <row r="132" s="77" customFormat="true" ht="35.25" hidden="false" customHeight="false" outlineLevel="0" collapsed="false">
      <c r="A132" s="56" t="n">
        <v>120</v>
      </c>
      <c r="B132" s="126" t="s">
        <v>607</v>
      </c>
      <c r="C132" s="48" t="s">
        <v>290</v>
      </c>
      <c r="D132" s="135"/>
      <c r="E132" s="135"/>
      <c r="F132" s="51"/>
      <c r="G132" s="51"/>
      <c r="H132" s="51"/>
      <c r="I132" s="51"/>
      <c r="J132" s="51"/>
      <c r="K132" s="51"/>
      <c r="L132" s="51"/>
      <c r="M132" s="136"/>
      <c r="N132" s="51"/>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54" customFormat="true" ht="35.25" hidden="false" customHeight="false" outlineLevel="0" collapsed="false">
      <c r="A133" s="45" t="n">
        <v>121</v>
      </c>
      <c r="B133" s="130" t="s">
        <v>279</v>
      </c>
      <c r="C133" s="48" t="s">
        <v>291</v>
      </c>
      <c r="D133" s="135"/>
      <c r="E133" s="135"/>
      <c r="F133" s="51"/>
      <c r="G133" s="51"/>
      <c r="H133" s="51"/>
      <c r="I133" s="51"/>
      <c r="J133" s="51"/>
      <c r="K133" s="51"/>
      <c r="L133" s="51"/>
      <c r="M133" s="136"/>
      <c r="N133" s="51"/>
      <c r="O133" s="51"/>
      <c r="P133" s="52"/>
      <c r="Q133" s="51"/>
      <c r="R133" s="51"/>
      <c r="S133" s="52"/>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3"/>
      <c r="BB133" s="53"/>
      <c r="BC133" s="51"/>
      <c r="IE133" s="55"/>
      <c r="IF133" s="55"/>
      <c r="IG133" s="55"/>
      <c r="IH133" s="55"/>
      <c r="II133" s="55"/>
    </row>
    <row r="134" s="58" customFormat="true" ht="23.25" hidden="false" customHeight="false" outlineLevel="0" collapsed="false">
      <c r="A134" s="56" t="n">
        <v>122</v>
      </c>
      <c r="B134" s="130" t="s">
        <v>608</v>
      </c>
      <c r="C134" s="48" t="s">
        <v>293</v>
      </c>
      <c r="D134" s="75" t="n">
        <v>22</v>
      </c>
      <c r="E134" s="75" t="s">
        <v>220</v>
      </c>
      <c r="F134" s="51"/>
      <c r="G134" s="51"/>
      <c r="H134" s="51"/>
      <c r="I134" s="65" t="s">
        <v>99</v>
      </c>
      <c r="J134" s="66" t="n">
        <f aca="false">IF(I134="Less(-)",-1,1)</f>
        <v>1</v>
      </c>
      <c r="K134" s="67" t="s">
        <v>100</v>
      </c>
      <c r="L134" s="68"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8" customFormat="true" ht="35.25" hidden="false" customHeight="false" outlineLevel="0" collapsed="false">
      <c r="A135" s="45" t="n">
        <v>123</v>
      </c>
      <c r="B135" s="126" t="s">
        <v>611</v>
      </c>
      <c r="C135" s="48" t="s">
        <v>294</v>
      </c>
      <c r="D135" s="135"/>
      <c r="E135" s="135"/>
      <c r="F135" s="51"/>
      <c r="G135" s="51"/>
      <c r="H135" s="51"/>
      <c r="I135" s="51"/>
      <c r="J135" s="51"/>
      <c r="K135" s="51"/>
      <c r="L135" s="51"/>
      <c r="M135" s="136"/>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4" customFormat="true" ht="35.25" hidden="false" customHeight="false" outlineLevel="0" collapsed="false">
      <c r="A136" s="56" t="n">
        <v>124</v>
      </c>
      <c r="B136" s="130" t="s">
        <v>279</v>
      </c>
      <c r="C136" s="48" t="s">
        <v>295</v>
      </c>
      <c r="D136" s="135"/>
      <c r="E136" s="135"/>
      <c r="F136" s="51"/>
      <c r="G136" s="51"/>
      <c r="H136" s="51"/>
      <c r="I136" s="51"/>
      <c r="J136" s="51"/>
      <c r="K136" s="51"/>
      <c r="L136" s="51"/>
      <c r="M136" s="136"/>
      <c r="N136" s="51"/>
      <c r="O136" s="51"/>
      <c r="P136" s="52"/>
      <c r="Q136" s="51"/>
      <c r="R136" s="51"/>
      <c r="S136" s="52"/>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3"/>
      <c r="BB136" s="53"/>
      <c r="BC136" s="51"/>
      <c r="IE136" s="55"/>
      <c r="IF136" s="55"/>
      <c r="IG136" s="55"/>
      <c r="IH136" s="55"/>
      <c r="II136" s="55"/>
    </row>
    <row r="137" s="58" customFormat="true" ht="23.25" hidden="false" customHeight="false" outlineLevel="0" collapsed="false">
      <c r="A137" s="45" t="n">
        <v>125</v>
      </c>
      <c r="B137" s="130" t="s">
        <v>612</v>
      </c>
      <c r="C137" s="48" t="s">
        <v>297</v>
      </c>
      <c r="D137" s="75" t="n">
        <v>18</v>
      </c>
      <c r="E137" s="75" t="s">
        <v>220</v>
      </c>
      <c r="F137" s="51"/>
      <c r="G137" s="51"/>
      <c r="H137" s="51"/>
      <c r="I137" s="65" t="s">
        <v>99</v>
      </c>
      <c r="J137" s="66" t="n">
        <f aca="false">IF(I137="Less(-)",-1,1)</f>
        <v>1</v>
      </c>
      <c r="K137" s="67" t="s">
        <v>100</v>
      </c>
      <c r="L137" s="68"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35.25" hidden="false" customHeight="false" outlineLevel="0" collapsed="false">
      <c r="A138" s="56" t="n">
        <v>126</v>
      </c>
      <c r="B138" s="126" t="s">
        <v>614</v>
      </c>
      <c r="C138" s="48" t="s">
        <v>299</v>
      </c>
      <c r="D138" s="135"/>
      <c r="E138" s="135"/>
      <c r="F138" s="51"/>
      <c r="G138" s="51"/>
      <c r="H138" s="51"/>
      <c r="I138" s="51"/>
      <c r="J138" s="51"/>
      <c r="K138" s="51"/>
      <c r="L138" s="51"/>
      <c r="M138" s="136"/>
      <c r="N138" s="51"/>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35.25" hidden="false" customHeight="false" outlineLevel="0" collapsed="false">
      <c r="A139" s="45" t="n">
        <v>127</v>
      </c>
      <c r="B139" s="130" t="s">
        <v>279</v>
      </c>
      <c r="C139" s="48" t="s">
        <v>301</v>
      </c>
      <c r="D139" s="135"/>
      <c r="E139" s="135"/>
      <c r="F139" s="51"/>
      <c r="G139" s="51"/>
      <c r="H139" s="51"/>
      <c r="I139" s="51"/>
      <c r="J139" s="51"/>
      <c r="K139" s="51"/>
      <c r="L139" s="51"/>
      <c r="M139" s="136"/>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23.25" hidden="false" customHeight="false" outlineLevel="0" collapsed="false">
      <c r="A140" s="56" t="n">
        <v>128</v>
      </c>
      <c r="B140" s="130" t="s">
        <v>608</v>
      </c>
      <c r="C140" s="48" t="s">
        <v>303</v>
      </c>
      <c r="D140" s="75" t="n">
        <v>18</v>
      </c>
      <c r="E140" s="75" t="s">
        <v>220</v>
      </c>
      <c r="F140" s="51"/>
      <c r="G140" s="51"/>
      <c r="H140" s="51"/>
      <c r="I140" s="65" t="s">
        <v>99</v>
      </c>
      <c r="J140" s="66" t="n">
        <f aca="false">IF(I140="Less(-)",-1,1)</f>
        <v>1</v>
      </c>
      <c r="K140" s="67" t="s">
        <v>100</v>
      </c>
      <c r="L140" s="68"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t="n">
        <v>1.02</v>
      </c>
      <c r="IF140" s="59" t="s">
        <v>47</v>
      </c>
      <c r="IG140" s="59" t="s">
        <v>48</v>
      </c>
      <c r="IH140" s="59" t="n">
        <v>213</v>
      </c>
      <c r="II140" s="59" t="s">
        <v>49</v>
      </c>
    </row>
    <row r="141" s="54" customFormat="true" ht="35.25" hidden="false" customHeight="false" outlineLevel="0" collapsed="false">
      <c r="A141" s="45" t="n">
        <v>129</v>
      </c>
      <c r="B141" s="126" t="s">
        <v>296</v>
      </c>
      <c r="C141" s="48" t="s">
        <v>305</v>
      </c>
      <c r="D141" s="135"/>
      <c r="E141" s="135"/>
      <c r="F141" s="51"/>
      <c r="G141" s="51"/>
      <c r="H141" s="51"/>
      <c r="I141" s="51"/>
      <c r="J141" s="51"/>
      <c r="K141" s="51"/>
      <c r="L141" s="51"/>
      <c r="M141" s="136"/>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35.25" hidden="false" customHeight="false" outlineLevel="0" collapsed="false">
      <c r="A142" s="56" t="n">
        <v>130</v>
      </c>
      <c r="B142" s="126" t="s">
        <v>616</v>
      </c>
      <c r="C142" s="48" t="s">
        <v>307</v>
      </c>
      <c r="D142" s="135"/>
      <c r="E142" s="135"/>
      <c r="F142" s="51"/>
      <c r="G142" s="51"/>
      <c r="H142" s="51"/>
      <c r="I142" s="51"/>
      <c r="J142" s="51"/>
      <c r="K142" s="51"/>
      <c r="L142" s="51"/>
      <c r="M142" s="136"/>
      <c r="N142" s="51"/>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4" customFormat="true" ht="35.25" hidden="false" customHeight="false" outlineLevel="0" collapsed="false">
      <c r="A143" s="45" t="n">
        <v>131</v>
      </c>
      <c r="B143" s="130" t="s">
        <v>300</v>
      </c>
      <c r="C143" s="48" t="s">
        <v>309</v>
      </c>
      <c r="D143" s="135"/>
      <c r="E143" s="135"/>
      <c r="F143" s="51"/>
      <c r="G143" s="51"/>
      <c r="H143" s="51"/>
      <c r="I143" s="51"/>
      <c r="J143" s="51"/>
      <c r="K143" s="51"/>
      <c r="L143" s="51"/>
      <c r="M143" s="136"/>
      <c r="N143" s="51"/>
      <c r="O143" s="51"/>
      <c r="P143" s="52"/>
      <c r="Q143" s="51"/>
      <c r="R143" s="51"/>
      <c r="S143" s="52"/>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3"/>
      <c r="BB143" s="53"/>
      <c r="BC143" s="51"/>
      <c r="IE143" s="55"/>
      <c r="IF143" s="55"/>
      <c r="IG143" s="55"/>
      <c r="IH143" s="55"/>
      <c r="II143" s="55"/>
    </row>
    <row r="144" s="58" customFormat="true" ht="23.25" hidden="false" customHeight="false" outlineLevel="0" collapsed="false">
      <c r="A144" s="56" t="n">
        <v>132</v>
      </c>
      <c r="B144" s="146" t="s">
        <v>617</v>
      </c>
      <c r="C144" s="48" t="s">
        <v>311</v>
      </c>
      <c r="D144" s="75" t="n">
        <v>2</v>
      </c>
      <c r="E144" s="75" t="s">
        <v>220</v>
      </c>
      <c r="F144" s="51"/>
      <c r="G144" s="51"/>
      <c r="H144" s="51"/>
      <c r="I144" s="65" t="s">
        <v>99</v>
      </c>
      <c r="J144" s="66" t="n">
        <f aca="false">IF(I144="Less(-)",-1,1)</f>
        <v>1</v>
      </c>
      <c r="K144" s="67" t="s">
        <v>100</v>
      </c>
      <c r="L144" s="68"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8" customFormat="true" ht="23.25" hidden="false" customHeight="false" outlineLevel="0" collapsed="false">
      <c r="A145" s="45" t="n">
        <v>133</v>
      </c>
      <c r="B145" s="130" t="s">
        <v>304</v>
      </c>
      <c r="C145" s="48" t="s">
        <v>313</v>
      </c>
      <c r="D145" s="75" t="n">
        <v>8</v>
      </c>
      <c r="E145" s="75" t="s">
        <v>220</v>
      </c>
      <c r="F145" s="51"/>
      <c r="G145" s="51"/>
      <c r="H145" s="51"/>
      <c r="I145" s="65" t="s">
        <v>99</v>
      </c>
      <c r="J145" s="66" t="n">
        <f aca="false">IF(I145="Less(-)",-1,1)</f>
        <v>1</v>
      </c>
      <c r="K145" s="67" t="s">
        <v>100</v>
      </c>
      <c r="L145" s="68"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t="n">
        <v>1.02</v>
      </c>
      <c r="IF145" s="59" t="s">
        <v>47</v>
      </c>
      <c r="IG145" s="59" t="s">
        <v>48</v>
      </c>
      <c r="IH145" s="59" t="n">
        <v>213</v>
      </c>
      <c r="II145" s="59" t="s">
        <v>49</v>
      </c>
    </row>
    <row r="146" s="54" customFormat="true" ht="35.25" hidden="false" customHeight="false" outlineLevel="0" collapsed="false">
      <c r="A146" s="56" t="n">
        <v>134</v>
      </c>
      <c r="B146" s="126" t="s">
        <v>318</v>
      </c>
      <c r="C146" s="48" t="s">
        <v>315</v>
      </c>
      <c r="D146" s="135"/>
      <c r="E146" s="135"/>
      <c r="F146" s="51"/>
      <c r="G146" s="51"/>
      <c r="H146" s="51"/>
      <c r="I146" s="51"/>
      <c r="J146" s="51"/>
      <c r="K146" s="51"/>
      <c r="L146" s="51"/>
      <c r="M146" s="136"/>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35.25" hidden="false" customHeight="false" outlineLevel="0" collapsed="false">
      <c r="A147" s="45" t="n">
        <v>135</v>
      </c>
      <c r="B147" s="126" t="s">
        <v>320</v>
      </c>
      <c r="C147" s="48" t="s">
        <v>317</v>
      </c>
      <c r="D147" s="135"/>
      <c r="E147" s="135"/>
      <c r="F147" s="51"/>
      <c r="G147" s="51"/>
      <c r="H147" s="51"/>
      <c r="I147" s="51"/>
      <c r="J147" s="51"/>
      <c r="K147" s="51"/>
      <c r="L147" s="51"/>
      <c r="M147" s="136"/>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35.25" hidden="false" customHeight="false" outlineLevel="0" collapsed="false">
      <c r="A148" s="56" t="n">
        <v>136</v>
      </c>
      <c r="B148" s="129" t="s">
        <v>300</v>
      </c>
      <c r="C148" s="48" t="s">
        <v>319</v>
      </c>
      <c r="D148" s="135"/>
      <c r="E148" s="135"/>
      <c r="F148" s="51"/>
      <c r="G148" s="51"/>
      <c r="H148" s="51"/>
      <c r="I148" s="51"/>
      <c r="J148" s="51"/>
      <c r="K148" s="51"/>
      <c r="L148" s="51"/>
      <c r="M148" s="136"/>
      <c r="N148" s="51"/>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23.25" hidden="false" customHeight="false" outlineLevel="0" collapsed="false">
      <c r="A149" s="45" t="n">
        <v>137</v>
      </c>
      <c r="B149" s="146" t="s">
        <v>630</v>
      </c>
      <c r="C149" s="48" t="s">
        <v>321</v>
      </c>
      <c r="D149" s="75" t="n">
        <v>12</v>
      </c>
      <c r="E149" s="75" t="s">
        <v>220</v>
      </c>
      <c r="F149" s="51"/>
      <c r="G149" s="51"/>
      <c r="H149" s="51"/>
      <c r="I149" s="65" t="s">
        <v>99</v>
      </c>
      <c r="J149" s="66" t="n">
        <f aca="false">IF(I149="Less(-)",-1,1)</f>
        <v>1</v>
      </c>
      <c r="K149" s="67" t="s">
        <v>100</v>
      </c>
      <c r="L149" s="68"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35.25" hidden="false" customHeight="false" outlineLevel="0" collapsed="false">
      <c r="A150" s="56" t="n">
        <v>138</v>
      </c>
      <c r="B150" s="126" t="s">
        <v>325</v>
      </c>
      <c r="C150" s="48" t="s">
        <v>322</v>
      </c>
      <c r="D150" s="135"/>
      <c r="E150" s="135"/>
      <c r="F150" s="51"/>
      <c r="G150" s="51"/>
      <c r="H150" s="51"/>
      <c r="I150" s="51"/>
      <c r="J150" s="51"/>
      <c r="K150" s="51"/>
      <c r="L150" s="51"/>
      <c r="M150" s="136"/>
      <c r="N150" s="51"/>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23.25" hidden="false" customHeight="false" outlineLevel="0" collapsed="false">
      <c r="A151" s="45" t="n">
        <v>139</v>
      </c>
      <c r="B151" s="132" t="s">
        <v>633</v>
      </c>
      <c r="C151" s="48" t="s">
        <v>324</v>
      </c>
      <c r="D151" s="75" t="n">
        <v>2</v>
      </c>
      <c r="E151" s="75" t="s">
        <v>220</v>
      </c>
      <c r="F151" s="51"/>
      <c r="G151" s="51"/>
      <c r="H151" s="51"/>
      <c r="I151" s="65" t="s">
        <v>99</v>
      </c>
      <c r="J151" s="66" t="n">
        <f aca="false">IF(I151="Less(-)",-1,1)</f>
        <v>1</v>
      </c>
      <c r="K151" s="67" t="s">
        <v>100</v>
      </c>
      <c r="L151" s="68"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8" customFormat="true" ht="35.25" hidden="false" customHeight="false" outlineLevel="0" collapsed="false">
      <c r="A152" s="56" t="n">
        <v>140</v>
      </c>
      <c r="B152" s="126" t="s">
        <v>637</v>
      </c>
      <c r="C152" s="48" t="s">
        <v>326</v>
      </c>
      <c r="D152" s="135"/>
      <c r="E152" s="135"/>
      <c r="F152" s="51"/>
      <c r="G152" s="51"/>
      <c r="H152" s="51"/>
      <c r="I152" s="51"/>
      <c r="J152" s="51"/>
      <c r="K152" s="51"/>
      <c r="L152" s="51"/>
      <c r="M152" s="136"/>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4" customFormat="true" ht="35.25" hidden="false" customHeight="false" outlineLevel="0" collapsed="false">
      <c r="A153" s="45" t="n">
        <v>141</v>
      </c>
      <c r="B153" s="130" t="s">
        <v>300</v>
      </c>
      <c r="C153" s="48" t="s">
        <v>328</v>
      </c>
      <c r="D153" s="135"/>
      <c r="E153" s="135"/>
      <c r="F153" s="51"/>
      <c r="G153" s="51"/>
      <c r="H153" s="51"/>
      <c r="I153" s="51"/>
      <c r="J153" s="51"/>
      <c r="K153" s="51"/>
      <c r="L153" s="51"/>
      <c r="M153" s="136"/>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23.25" hidden="false" customHeight="false" outlineLevel="0" collapsed="false">
      <c r="A154" s="56" t="n">
        <v>142</v>
      </c>
      <c r="B154" s="130" t="s">
        <v>638</v>
      </c>
      <c r="C154" s="48" t="s">
        <v>330</v>
      </c>
      <c r="D154" s="75" t="n">
        <v>4</v>
      </c>
      <c r="E154" s="75" t="s">
        <v>220</v>
      </c>
      <c r="F154" s="51"/>
      <c r="G154" s="51"/>
      <c r="H154" s="51"/>
      <c r="I154" s="65" t="s">
        <v>99</v>
      </c>
      <c r="J154" s="66" t="n">
        <f aca="false">IF(I154="Less(-)",-1,1)</f>
        <v>1</v>
      </c>
      <c r="K154" s="67" t="s">
        <v>100</v>
      </c>
      <c r="L154" s="68"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35.25" hidden="false" customHeight="false" outlineLevel="0" collapsed="false">
      <c r="A155" s="45" t="n">
        <v>143</v>
      </c>
      <c r="B155" s="126" t="s">
        <v>641</v>
      </c>
      <c r="C155" s="48" t="s">
        <v>331</v>
      </c>
      <c r="D155" s="135"/>
      <c r="E155" s="135"/>
      <c r="F155" s="51"/>
      <c r="G155" s="51"/>
      <c r="H155" s="51"/>
      <c r="I155" s="51"/>
      <c r="J155" s="51"/>
      <c r="K155" s="51"/>
      <c r="L155" s="51"/>
      <c r="M155" s="136"/>
      <c r="N155" s="51"/>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23.25" hidden="false" customHeight="false" outlineLevel="0" collapsed="false">
      <c r="A156" s="56" t="n">
        <v>144</v>
      </c>
      <c r="B156" s="129" t="s">
        <v>642</v>
      </c>
      <c r="C156" s="48" t="s">
        <v>333</v>
      </c>
      <c r="D156" s="75" t="n">
        <v>4</v>
      </c>
      <c r="E156" s="75" t="s">
        <v>220</v>
      </c>
      <c r="F156" s="51"/>
      <c r="G156" s="51"/>
      <c r="H156" s="51"/>
      <c r="I156" s="65" t="s">
        <v>99</v>
      </c>
      <c r="J156" s="66" t="n">
        <f aca="false">IF(I156="Less(-)",-1,1)</f>
        <v>1</v>
      </c>
      <c r="K156" s="67" t="s">
        <v>100</v>
      </c>
      <c r="L156" s="68"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35.25" hidden="false" customHeight="false" outlineLevel="0" collapsed="false">
      <c r="A157" s="45" t="n">
        <v>145</v>
      </c>
      <c r="B157" s="129" t="s">
        <v>338</v>
      </c>
      <c r="C157" s="48" t="s">
        <v>335</v>
      </c>
      <c r="D157" s="135"/>
      <c r="E157" s="135"/>
      <c r="F157" s="51"/>
      <c r="G157" s="51"/>
      <c r="H157" s="51"/>
      <c r="I157" s="51"/>
      <c r="J157" s="51"/>
      <c r="K157" s="51"/>
      <c r="L157" s="51"/>
      <c r="M157" s="136"/>
      <c r="N157" s="51"/>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4" customFormat="true" ht="46.5" hidden="false" customHeight="false" outlineLevel="0" collapsed="false">
      <c r="A158" s="56" t="n">
        <v>146</v>
      </c>
      <c r="B158" s="129" t="s">
        <v>340</v>
      </c>
      <c r="C158" s="48" t="s">
        <v>337</v>
      </c>
      <c r="D158" s="135"/>
      <c r="E158" s="135"/>
      <c r="F158" s="51"/>
      <c r="G158" s="51"/>
      <c r="H158" s="51"/>
      <c r="I158" s="51"/>
      <c r="J158" s="51"/>
      <c r="K158" s="51"/>
      <c r="L158" s="51"/>
      <c r="M158" s="136"/>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77" customFormat="true" ht="69.75" hidden="false" customHeight="false" outlineLevel="0" collapsed="false">
      <c r="A159" s="45" t="n">
        <v>147</v>
      </c>
      <c r="B159" s="129" t="s">
        <v>342</v>
      </c>
      <c r="C159" s="48" t="s">
        <v>339</v>
      </c>
      <c r="D159" s="135"/>
      <c r="E159" s="135"/>
      <c r="F159" s="51"/>
      <c r="G159" s="51"/>
      <c r="H159" s="51"/>
      <c r="I159" s="51"/>
      <c r="J159" s="51"/>
      <c r="K159" s="51"/>
      <c r="L159" s="51"/>
      <c r="M159" s="136"/>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209.25" hidden="false" customHeight="false" outlineLevel="0" collapsed="false">
      <c r="A160" s="56" t="n">
        <v>148</v>
      </c>
      <c r="B160" s="126" t="s">
        <v>645</v>
      </c>
      <c r="C160" s="48" t="s">
        <v>341</v>
      </c>
      <c r="D160" s="135"/>
      <c r="E160" s="135"/>
      <c r="F160" s="51"/>
      <c r="G160" s="51"/>
      <c r="H160" s="51"/>
      <c r="I160" s="51"/>
      <c r="J160" s="51"/>
      <c r="K160" s="51"/>
      <c r="L160" s="51"/>
      <c r="M160" s="136"/>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162.75" hidden="false" customHeight="false" outlineLevel="0" collapsed="false">
      <c r="A161" s="45" t="n">
        <v>149</v>
      </c>
      <c r="B161" s="129" t="s">
        <v>363</v>
      </c>
      <c r="C161" s="48" t="s">
        <v>343</v>
      </c>
      <c r="D161" s="135"/>
      <c r="E161" s="135"/>
      <c r="F161" s="51"/>
      <c r="G161" s="51"/>
      <c r="H161" s="51"/>
      <c r="I161" s="51"/>
      <c r="J161" s="51"/>
      <c r="K161" s="51"/>
      <c r="L161" s="51"/>
      <c r="M161" s="136"/>
      <c r="N161" s="51"/>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116.25" hidden="false" customHeight="false" outlineLevel="0" collapsed="false">
      <c r="A162" s="56" t="n">
        <v>150</v>
      </c>
      <c r="B162" s="129" t="s">
        <v>365</v>
      </c>
      <c r="C162" s="48" t="s">
        <v>345</v>
      </c>
      <c r="D162" s="135"/>
      <c r="E162" s="135"/>
      <c r="F162" s="51"/>
      <c r="G162" s="51"/>
      <c r="H162" s="51"/>
      <c r="I162" s="51"/>
      <c r="J162" s="51"/>
      <c r="K162" s="51"/>
      <c r="L162" s="51"/>
      <c r="M162" s="136"/>
      <c r="N162" s="51"/>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4" customFormat="true" ht="139.5" hidden="false" customHeight="false" outlineLevel="0" collapsed="false">
      <c r="A163" s="45" t="n">
        <v>151</v>
      </c>
      <c r="B163" s="129" t="s">
        <v>367</v>
      </c>
      <c r="C163" s="48" t="s">
        <v>347</v>
      </c>
      <c r="D163" s="135"/>
      <c r="E163" s="135"/>
      <c r="F163" s="51"/>
      <c r="G163" s="51"/>
      <c r="H163" s="51"/>
      <c r="I163" s="51"/>
      <c r="J163" s="51"/>
      <c r="K163" s="51"/>
      <c r="L163" s="51"/>
      <c r="M163" s="136"/>
      <c r="N163" s="51"/>
      <c r="O163" s="51"/>
      <c r="P163" s="52"/>
      <c r="Q163" s="51"/>
      <c r="R163" s="51"/>
      <c r="S163" s="52"/>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3"/>
      <c r="BB163" s="53"/>
      <c r="BC163" s="51"/>
      <c r="IE163" s="55"/>
      <c r="IF163" s="55"/>
      <c r="IG163" s="55"/>
      <c r="IH163" s="55"/>
      <c r="II163" s="55"/>
    </row>
    <row r="164" s="54" customFormat="true" ht="69.75" hidden="false" customHeight="false" outlineLevel="0" collapsed="false">
      <c r="A164" s="56" t="n">
        <v>152</v>
      </c>
      <c r="B164" s="129" t="s">
        <v>646</v>
      </c>
      <c r="C164" s="48" t="s">
        <v>350</v>
      </c>
      <c r="D164" s="135"/>
      <c r="E164" s="135"/>
      <c r="F164" s="51"/>
      <c r="G164" s="51"/>
      <c r="H164" s="51"/>
      <c r="I164" s="51"/>
      <c r="J164" s="51"/>
      <c r="K164" s="51"/>
      <c r="L164" s="51"/>
      <c r="M164" s="136"/>
      <c r="N164" s="51"/>
      <c r="O164" s="51"/>
      <c r="P164" s="52"/>
      <c r="Q164" s="51"/>
      <c r="R164" s="51"/>
      <c r="S164" s="52"/>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3"/>
      <c r="BB164" s="53"/>
      <c r="BC164" s="51"/>
      <c r="IE164" s="55"/>
      <c r="IF164" s="55"/>
      <c r="IG164" s="55"/>
      <c r="IH164" s="55"/>
      <c r="II164" s="55"/>
    </row>
    <row r="165" s="54" customFormat="true" ht="35.25" hidden="false" customHeight="false" outlineLevel="0" collapsed="false">
      <c r="A165" s="45" t="n">
        <v>153</v>
      </c>
      <c r="B165" s="129" t="s">
        <v>371</v>
      </c>
      <c r="C165" s="48" t="s">
        <v>352</v>
      </c>
      <c r="D165" s="135"/>
      <c r="E165" s="135"/>
      <c r="F165" s="51"/>
      <c r="G165" s="51"/>
      <c r="H165" s="51"/>
      <c r="I165" s="51"/>
      <c r="J165" s="51"/>
      <c r="K165" s="51"/>
      <c r="L165" s="51"/>
      <c r="M165" s="136"/>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35.25" hidden="false" customHeight="false" outlineLevel="0" collapsed="false">
      <c r="A166" s="56" t="n">
        <v>154</v>
      </c>
      <c r="B166" s="129" t="s">
        <v>373</v>
      </c>
      <c r="C166" s="48" t="s">
        <v>354</v>
      </c>
      <c r="D166" s="135"/>
      <c r="E166" s="135"/>
      <c r="F166" s="51"/>
      <c r="G166" s="51"/>
      <c r="H166" s="51"/>
      <c r="I166" s="51"/>
      <c r="J166" s="51"/>
      <c r="K166" s="51"/>
      <c r="L166" s="51"/>
      <c r="M166" s="136"/>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4" customFormat="true" ht="35.25" hidden="false" customHeight="false" outlineLevel="0" collapsed="false">
      <c r="A167" s="45" t="n">
        <v>155</v>
      </c>
      <c r="B167" s="129" t="s">
        <v>746</v>
      </c>
      <c r="C167" s="48" t="s">
        <v>356</v>
      </c>
      <c r="D167" s="135"/>
      <c r="E167" s="135"/>
      <c r="F167" s="51"/>
      <c r="G167" s="51"/>
      <c r="H167" s="51"/>
      <c r="I167" s="51"/>
      <c r="J167" s="51"/>
      <c r="K167" s="51"/>
      <c r="L167" s="51"/>
      <c r="M167" s="136"/>
      <c r="N167" s="51"/>
      <c r="O167" s="51"/>
      <c r="P167" s="52"/>
      <c r="Q167" s="51"/>
      <c r="R167" s="51"/>
      <c r="S167" s="52"/>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3"/>
      <c r="BB167" s="53"/>
      <c r="BC167" s="51"/>
      <c r="IE167" s="55"/>
      <c r="IF167" s="55"/>
      <c r="IG167" s="55"/>
      <c r="IH167" s="55"/>
      <c r="II167" s="55"/>
    </row>
    <row r="168" s="54" customFormat="true" ht="116.25" hidden="false" customHeight="false" outlineLevel="0" collapsed="false">
      <c r="A168" s="56" t="n">
        <v>156</v>
      </c>
      <c r="B168" s="129" t="s">
        <v>377</v>
      </c>
      <c r="C168" s="48" t="s">
        <v>358</v>
      </c>
      <c r="D168" s="135"/>
      <c r="E168" s="135"/>
      <c r="F168" s="51"/>
      <c r="G168" s="51"/>
      <c r="H168" s="51"/>
      <c r="I168" s="51"/>
      <c r="J168" s="51"/>
      <c r="K168" s="51"/>
      <c r="L168" s="51"/>
      <c r="M168" s="136"/>
      <c r="N168" s="51"/>
      <c r="O168" s="51"/>
      <c r="P168" s="52"/>
      <c r="Q168" s="51"/>
      <c r="R168" s="51"/>
      <c r="S168" s="52"/>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3"/>
      <c r="BB168" s="53"/>
      <c r="BC168" s="51"/>
      <c r="IE168" s="55"/>
      <c r="IF168" s="55"/>
      <c r="IG168" s="55"/>
      <c r="IH168" s="55"/>
      <c r="II168" s="55"/>
    </row>
    <row r="169" s="54" customFormat="true" ht="69.75" hidden="false" customHeight="false" outlineLevel="0" collapsed="false">
      <c r="A169" s="45" t="n">
        <v>157</v>
      </c>
      <c r="B169" s="129" t="s">
        <v>379</v>
      </c>
      <c r="C169" s="48" t="s">
        <v>360</v>
      </c>
      <c r="D169" s="135"/>
      <c r="E169" s="135"/>
      <c r="F169" s="51"/>
      <c r="G169" s="51"/>
      <c r="H169" s="51"/>
      <c r="I169" s="51"/>
      <c r="J169" s="51"/>
      <c r="K169" s="51"/>
      <c r="L169" s="51"/>
      <c r="M169" s="136"/>
      <c r="N169" s="51"/>
      <c r="O169" s="51"/>
      <c r="P169" s="52"/>
      <c r="Q169" s="51"/>
      <c r="R169" s="51"/>
      <c r="S169" s="52"/>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3"/>
      <c r="BB169" s="53"/>
      <c r="BC169" s="51"/>
      <c r="IE169" s="55"/>
      <c r="IF169" s="55"/>
      <c r="IG169" s="55"/>
      <c r="IH169" s="55"/>
      <c r="II169" s="55"/>
    </row>
    <row r="170" s="58" customFormat="true" ht="35.25" hidden="false" customHeight="false" outlineLevel="0" collapsed="false">
      <c r="A170" s="56" t="n">
        <v>158</v>
      </c>
      <c r="B170" s="129" t="s">
        <v>381</v>
      </c>
      <c r="C170" s="48" t="s">
        <v>362</v>
      </c>
      <c r="D170" s="135"/>
      <c r="E170" s="135"/>
      <c r="F170" s="51"/>
      <c r="G170" s="51"/>
      <c r="H170" s="51"/>
      <c r="I170" s="51"/>
      <c r="J170" s="51"/>
      <c r="K170" s="51"/>
      <c r="L170" s="51"/>
      <c r="M170" s="136"/>
      <c r="N170" s="51"/>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93" hidden="false" customHeight="false" outlineLevel="0" collapsed="false">
      <c r="A171" s="45" t="n">
        <v>159</v>
      </c>
      <c r="B171" s="129" t="s">
        <v>383</v>
      </c>
      <c r="C171" s="48" t="s">
        <v>364</v>
      </c>
      <c r="D171" s="135"/>
      <c r="E171" s="135"/>
      <c r="F171" s="51"/>
      <c r="G171" s="51"/>
      <c r="H171" s="51"/>
      <c r="I171" s="51"/>
      <c r="J171" s="51"/>
      <c r="K171" s="51"/>
      <c r="L171" s="51"/>
      <c r="M171" s="136"/>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69.75" hidden="false" customHeight="false" outlineLevel="0" collapsed="false">
      <c r="A172" s="56" t="n">
        <v>160</v>
      </c>
      <c r="B172" s="129" t="s">
        <v>385</v>
      </c>
      <c r="C172" s="48" t="s">
        <v>366</v>
      </c>
      <c r="D172" s="135"/>
      <c r="E172" s="135"/>
      <c r="F172" s="51"/>
      <c r="G172" s="51"/>
      <c r="H172" s="51"/>
      <c r="I172" s="51"/>
      <c r="J172" s="51"/>
      <c r="K172" s="51"/>
      <c r="L172" s="51"/>
      <c r="M172" s="136"/>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35.25" hidden="false" customHeight="false" outlineLevel="0" collapsed="false">
      <c r="A173" s="45" t="n">
        <v>161</v>
      </c>
      <c r="B173" s="129" t="s">
        <v>387</v>
      </c>
      <c r="C173" s="48" t="s">
        <v>368</v>
      </c>
      <c r="D173" s="135"/>
      <c r="E173" s="135"/>
      <c r="F173" s="51"/>
      <c r="G173" s="51"/>
      <c r="H173" s="51"/>
      <c r="I173" s="51"/>
      <c r="J173" s="51"/>
      <c r="K173" s="51"/>
      <c r="L173" s="51"/>
      <c r="M173" s="136"/>
      <c r="N173" s="51"/>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93" hidden="false" customHeight="false" outlineLevel="0" collapsed="false">
      <c r="A174" s="56" t="n">
        <v>162</v>
      </c>
      <c r="B174" s="129" t="s">
        <v>728</v>
      </c>
      <c r="C174" s="48" t="s">
        <v>370</v>
      </c>
      <c r="D174" s="135"/>
      <c r="E174" s="135"/>
      <c r="F174" s="51"/>
      <c r="G174" s="51"/>
      <c r="H174" s="51"/>
      <c r="I174" s="51"/>
      <c r="J174" s="51"/>
      <c r="K174" s="51"/>
      <c r="L174" s="51"/>
      <c r="M174" s="136"/>
      <c r="N174" s="51"/>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23.25" hidden="false" customHeight="false" outlineLevel="0" collapsed="false">
      <c r="A175" s="45" t="n">
        <v>163</v>
      </c>
      <c r="B175" s="131" t="s">
        <v>648</v>
      </c>
      <c r="C175" s="48" t="s">
        <v>372</v>
      </c>
      <c r="D175" s="75" t="n">
        <v>150</v>
      </c>
      <c r="E175" s="75" t="s">
        <v>393</v>
      </c>
      <c r="F175" s="51"/>
      <c r="G175" s="51"/>
      <c r="H175" s="51"/>
      <c r="I175" s="65" t="s">
        <v>99</v>
      </c>
      <c r="J175" s="66" t="n">
        <f aca="false">IF(I175="Less(-)",-1,1)</f>
        <v>1</v>
      </c>
      <c r="K175" s="67" t="s">
        <v>100</v>
      </c>
      <c r="L175" s="68"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8" customFormat="true" ht="186" hidden="false" customHeight="false" outlineLevel="0" collapsed="false">
      <c r="A176" s="56" t="n">
        <v>164</v>
      </c>
      <c r="B176" s="129" t="s">
        <v>394</v>
      </c>
      <c r="C176" s="48" t="s">
        <v>374</v>
      </c>
      <c r="D176" s="135"/>
      <c r="E176" s="135"/>
      <c r="F176" s="51"/>
      <c r="G176" s="51"/>
      <c r="H176" s="51"/>
      <c r="I176" s="51"/>
      <c r="J176" s="51"/>
      <c r="K176" s="51"/>
      <c r="L176" s="51"/>
      <c r="M176" s="136"/>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209.25" hidden="false" customHeight="false" outlineLevel="0" collapsed="false">
      <c r="A177" s="45" t="n">
        <v>165</v>
      </c>
      <c r="B177" s="126" t="s">
        <v>396</v>
      </c>
      <c r="C177" s="48" t="s">
        <v>376</v>
      </c>
      <c r="D177" s="135"/>
      <c r="E177" s="135"/>
      <c r="F177" s="51"/>
      <c r="G177" s="51"/>
      <c r="H177" s="51"/>
      <c r="I177" s="51"/>
      <c r="J177" s="51"/>
      <c r="K177" s="51"/>
      <c r="L177" s="51"/>
      <c r="M177" s="136"/>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23.25" hidden="false" customHeight="false" outlineLevel="0" collapsed="false">
      <c r="A178" s="56" t="n">
        <v>166</v>
      </c>
      <c r="B178" s="130" t="s">
        <v>656</v>
      </c>
      <c r="C178" s="48" t="s">
        <v>378</v>
      </c>
      <c r="D178" s="75" t="n">
        <v>1</v>
      </c>
      <c r="E178" s="75" t="s">
        <v>220</v>
      </c>
      <c r="F178" s="51"/>
      <c r="G178" s="51"/>
      <c r="H178" s="51"/>
      <c r="I178" s="65" t="s">
        <v>99</v>
      </c>
      <c r="J178" s="66" t="n">
        <f aca="false">IF(I178="Less(-)",-1,1)</f>
        <v>1</v>
      </c>
      <c r="K178" s="67" t="s">
        <v>100</v>
      </c>
      <c r="L178" s="68"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35.25" hidden="false" customHeight="false" outlineLevel="0" collapsed="false">
      <c r="A179" s="45" t="n">
        <v>167</v>
      </c>
      <c r="B179" s="126" t="s">
        <v>416</v>
      </c>
      <c r="C179" s="48" t="s">
        <v>380</v>
      </c>
      <c r="D179" s="135"/>
      <c r="E179" s="135"/>
      <c r="F179" s="51"/>
      <c r="G179" s="51"/>
      <c r="H179" s="51"/>
      <c r="I179" s="51"/>
      <c r="J179" s="51"/>
      <c r="K179" s="51"/>
      <c r="L179" s="51"/>
      <c r="M179" s="136"/>
      <c r="N179" s="51"/>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69.75" hidden="false" customHeight="false" outlineLevel="0" collapsed="false">
      <c r="A180" s="56" t="n">
        <v>168</v>
      </c>
      <c r="B180" s="129" t="s">
        <v>418</v>
      </c>
      <c r="C180" s="48" t="s">
        <v>382</v>
      </c>
      <c r="D180" s="75" t="n">
        <v>20</v>
      </c>
      <c r="E180" s="75" t="s">
        <v>220</v>
      </c>
      <c r="F180" s="51"/>
      <c r="G180" s="51"/>
      <c r="H180" s="51"/>
      <c r="I180" s="65" t="s">
        <v>99</v>
      </c>
      <c r="J180" s="66" t="n">
        <f aca="false">IF(I180="Less(-)",-1,1)</f>
        <v>1</v>
      </c>
      <c r="K180" s="67" t="s">
        <v>100</v>
      </c>
      <c r="L180" s="68"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8" customFormat="true" ht="93" hidden="false" customHeight="false" outlineLevel="0" collapsed="false">
      <c r="A181" s="45" t="n">
        <v>169</v>
      </c>
      <c r="B181" s="129" t="s">
        <v>420</v>
      </c>
      <c r="C181" s="48" t="s">
        <v>384</v>
      </c>
      <c r="D181" s="75" t="n">
        <v>200</v>
      </c>
      <c r="E181" s="75" t="s">
        <v>422</v>
      </c>
      <c r="F181" s="51"/>
      <c r="G181" s="51"/>
      <c r="H181" s="51"/>
      <c r="I181" s="65" t="s">
        <v>99</v>
      </c>
      <c r="J181" s="66" t="n">
        <f aca="false">IF(I181="Less(-)",-1,1)</f>
        <v>1</v>
      </c>
      <c r="K181" s="67" t="s">
        <v>100</v>
      </c>
      <c r="L181" s="68" t="s">
        <v>4</v>
      </c>
      <c r="M181" s="69"/>
      <c r="N181" s="70"/>
      <c r="O181" s="71" t="n">
        <f aca="false">N181*M181</f>
        <v>0</v>
      </c>
      <c r="P181" s="49" t="n">
        <f aca="false">M181+O181</f>
        <v>0</v>
      </c>
      <c r="Q181" s="72"/>
      <c r="R181" s="72"/>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4"/>
      <c r="AV181" s="73"/>
      <c r="AW181" s="73"/>
      <c r="AX181" s="73"/>
      <c r="AY181" s="73"/>
      <c r="AZ181" s="73"/>
      <c r="BA181" s="75" t="n">
        <f aca="false">P181*D181</f>
        <v>0</v>
      </c>
      <c r="BB181" s="75" t="n">
        <f aca="false">P181*D181</f>
        <v>0</v>
      </c>
      <c r="BC181" s="76" t="e">
        <f aca="false">SpellNumber123(L181,BB181)</f>
        <v>#VALUE!</v>
      </c>
      <c r="IE181" s="59" t="n">
        <v>1.02</v>
      </c>
      <c r="IF181" s="59" t="s">
        <v>47</v>
      </c>
      <c r="IG181" s="59" t="s">
        <v>48</v>
      </c>
      <c r="IH181" s="59" t="n">
        <v>213</v>
      </c>
      <c r="II181" s="59" t="s">
        <v>49</v>
      </c>
    </row>
    <row r="182" s="58" customFormat="true" ht="35.25" hidden="false" customHeight="false" outlineLevel="0" collapsed="false">
      <c r="A182" s="56" t="n">
        <v>170</v>
      </c>
      <c r="B182" s="126" t="s">
        <v>423</v>
      </c>
      <c r="C182" s="48" t="s">
        <v>386</v>
      </c>
      <c r="D182" s="135"/>
      <c r="E182" s="135"/>
      <c r="F182" s="51"/>
      <c r="G182" s="51"/>
      <c r="H182" s="51"/>
      <c r="I182" s="51"/>
      <c r="J182" s="51"/>
      <c r="K182" s="51"/>
      <c r="L182" s="51"/>
      <c r="M182" s="136"/>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186" hidden="false" customHeight="false" outlineLevel="0" collapsed="false">
      <c r="A183" s="45" t="n">
        <v>171</v>
      </c>
      <c r="B183" s="129" t="s">
        <v>666</v>
      </c>
      <c r="C183" s="48" t="s">
        <v>388</v>
      </c>
      <c r="D183" s="75" t="n">
        <v>200</v>
      </c>
      <c r="E183" s="75" t="s">
        <v>427</v>
      </c>
      <c r="F183" s="51"/>
      <c r="G183" s="51"/>
      <c r="H183" s="51"/>
      <c r="I183" s="65" t="s">
        <v>99</v>
      </c>
      <c r="J183" s="66" t="n">
        <f aca="false">IF(I183="Less(-)",-1,1)</f>
        <v>1</v>
      </c>
      <c r="K183" s="67" t="s">
        <v>100</v>
      </c>
      <c r="L183" s="68"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35.25" hidden="false" customHeight="false" outlineLevel="0" collapsed="false">
      <c r="A184" s="56" t="n">
        <v>172</v>
      </c>
      <c r="B184" s="129" t="s">
        <v>428</v>
      </c>
      <c r="C184" s="48" t="s">
        <v>390</v>
      </c>
      <c r="D184" s="135"/>
      <c r="E184" s="135"/>
      <c r="F184" s="51"/>
      <c r="G184" s="51"/>
      <c r="H184" s="51"/>
      <c r="I184" s="51"/>
      <c r="J184" s="51"/>
      <c r="K184" s="51"/>
      <c r="L184" s="51"/>
      <c r="M184" s="136"/>
      <c r="N184" s="51"/>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4" customFormat="true" ht="46.5" hidden="false" customHeight="false" outlineLevel="0" collapsed="false">
      <c r="A185" s="45" t="n">
        <v>173</v>
      </c>
      <c r="B185" s="129" t="s">
        <v>430</v>
      </c>
      <c r="C185" s="48" t="s">
        <v>392</v>
      </c>
      <c r="D185" s="135"/>
      <c r="E185" s="135"/>
      <c r="F185" s="51"/>
      <c r="G185" s="51"/>
      <c r="H185" s="51"/>
      <c r="I185" s="51"/>
      <c r="J185" s="51"/>
      <c r="K185" s="51"/>
      <c r="L185" s="51"/>
      <c r="M185" s="136"/>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8" customFormat="true" ht="69.75" hidden="false" customHeight="false" outlineLevel="0" collapsed="false">
      <c r="A186" s="56" t="n">
        <v>174</v>
      </c>
      <c r="B186" s="129" t="s">
        <v>432</v>
      </c>
      <c r="C186" s="48" t="s">
        <v>395</v>
      </c>
      <c r="D186" s="135"/>
      <c r="E186" s="135"/>
      <c r="F186" s="51"/>
      <c r="G186" s="51"/>
      <c r="H186" s="51"/>
      <c r="I186" s="51"/>
      <c r="J186" s="51"/>
      <c r="K186" s="51"/>
      <c r="L186" s="51"/>
      <c r="M186" s="136"/>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69.75" hidden="false" customHeight="false" outlineLevel="0" collapsed="false">
      <c r="A187" s="45" t="n">
        <v>175</v>
      </c>
      <c r="B187" s="129" t="s">
        <v>434</v>
      </c>
      <c r="C187" s="48" t="s">
        <v>397</v>
      </c>
      <c r="D187" s="135"/>
      <c r="E187" s="135"/>
      <c r="F187" s="51"/>
      <c r="G187" s="51"/>
      <c r="H187" s="51"/>
      <c r="I187" s="51"/>
      <c r="J187" s="51"/>
      <c r="K187" s="51"/>
      <c r="L187" s="51"/>
      <c r="M187" s="136"/>
      <c r="N187" s="51"/>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35.25" hidden="false" customHeight="false" outlineLevel="0" collapsed="false">
      <c r="A188" s="56" t="n">
        <v>176</v>
      </c>
      <c r="B188" s="126" t="s">
        <v>436</v>
      </c>
      <c r="C188" s="48" t="s">
        <v>399</v>
      </c>
      <c r="D188" s="135"/>
      <c r="E188" s="135"/>
      <c r="F188" s="51"/>
      <c r="G188" s="51"/>
      <c r="H188" s="51"/>
      <c r="I188" s="51"/>
      <c r="J188" s="51"/>
      <c r="K188" s="51"/>
      <c r="L188" s="51"/>
      <c r="M188" s="136"/>
      <c r="N188" s="51"/>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55.75" hidden="false" customHeight="false" outlineLevel="0" collapsed="false">
      <c r="A189" s="45" t="n">
        <v>177</v>
      </c>
      <c r="B189" s="133" t="s">
        <v>438</v>
      </c>
      <c r="C189" s="48" t="s">
        <v>400</v>
      </c>
      <c r="D189" s="75" t="n">
        <v>300</v>
      </c>
      <c r="E189" s="75" t="s">
        <v>537</v>
      </c>
      <c r="F189" s="51"/>
      <c r="G189" s="51"/>
      <c r="H189" s="51"/>
      <c r="I189" s="65" t="s">
        <v>99</v>
      </c>
      <c r="J189" s="66" t="n">
        <f aca="false">IF(I189="Less(-)",-1,1)</f>
        <v>1</v>
      </c>
      <c r="K189" s="67" t="s">
        <v>100</v>
      </c>
      <c r="L189" s="68" t="s">
        <v>4</v>
      </c>
      <c r="M189" s="69"/>
      <c r="N189" s="70"/>
      <c r="O189" s="71" t="n">
        <f aca="false">N189*M189</f>
        <v>0</v>
      </c>
      <c r="P189" s="49" t="n">
        <f aca="false">M189+O189</f>
        <v>0</v>
      </c>
      <c r="Q189" s="72"/>
      <c r="R189" s="72"/>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4"/>
      <c r="AV189" s="73"/>
      <c r="AW189" s="73"/>
      <c r="AX189" s="73"/>
      <c r="AY189" s="73"/>
      <c r="AZ189" s="73"/>
      <c r="BA189" s="75" t="n">
        <f aca="false">P189*D189</f>
        <v>0</v>
      </c>
      <c r="BB189" s="75" t="n">
        <f aca="false">P189*D189</f>
        <v>0</v>
      </c>
      <c r="BC189" s="76" t="e">
        <f aca="false">SpellNumber123(L189,BB189)</f>
        <v>#VALUE!</v>
      </c>
      <c r="IE189" s="59" t="n">
        <v>1.02</v>
      </c>
      <c r="IF189" s="59" t="s">
        <v>47</v>
      </c>
      <c r="IG189" s="59" t="s">
        <v>48</v>
      </c>
      <c r="IH189" s="59" t="n">
        <v>213</v>
      </c>
      <c r="II189" s="59" t="s">
        <v>49</v>
      </c>
    </row>
    <row r="190" s="54" customFormat="true" ht="46.5" hidden="false" customHeight="false" outlineLevel="0" collapsed="false">
      <c r="A190" s="56" t="n">
        <v>178</v>
      </c>
      <c r="B190" s="129" t="s">
        <v>441</v>
      </c>
      <c r="C190" s="48" t="s">
        <v>402</v>
      </c>
      <c r="D190" s="135"/>
      <c r="E190" s="135"/>
      <c r="F190" s="51"/>
      <c r="G190" s="51"/>
      <c r="H190" s="51"/>
      <c r="I190" s="51"/>
      <c r="J190" s="51"/>
      <c r="K190" s="51"/>
      <c r="L190" s="51"/>
      <c r="M190" s="136"/>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116.25" hidden="false" customHeight="false" outlineLevel="0" collapsed="false">
      <c r="A191" s="45" t="n">
        <v>179</v>
      </c>
      <c r="B191" s="126" t="s">
        <v>443</v>
      </c>
      <c r="C191" s="48" t="s">
        <v>404</v>
      </c>
      <c r="D191" s="135"/>
      <c r="E191" s="135"/>
      <c r="F191" s="51"/>
      <c r="G191" s="51"/>
      <c r="H191" s="51"/>
      <c r="I191" s="51"/>
      <c r="J191" s="51"/>
      <c r="K191" s="51"/>
      <c r="L191" s="51"/>
      <c r="M191" s="136"/>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6.5" hidden="false" customHeight="false" outlineLevel="0" collapsed="false">
      <c r="A192" s="56" t="n">
        <v>180</v>
      </c>
      <c r="B192" s="126" t="s">
        <v>445</v>
      </c>
      <c r="C192" s="48" t="s">
        <v>406</v>
      </c>
      <c r="D192" s="75" t="n">
        <v>500</v>
      </c>
      <c r="E192" s="75" t="s">
        <v>537</v>
      </c>
      <c r="F192" s="51"/>
      <c r="G192" s="51"/>
      <c r="H192" s="51"/>
      <c r="I192" s="65" t="s">
        <v>99</v>
      </c>
      <c r="J192" s="66" t="n">
        <f aca="false">IF(I192="Less(-)",-1,1)</f>
        <v>1</v>
      </c>
      <c r="K192" s="67" t="s">
        <v>100</v>
      </c>
      <c r="L192" s="68"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162.75" hidden="false" customHeight="false" outlineLevel="0" collapsed="false">
      <c r="A193" s="45" t="n">
        <v>181</v>
      </c>
      <c r="B193" s="126" t="s">
        <v>447</v>
      </c>
      <c r="C193" s="48" t="s">
        <v>407</v>
      </c>
      <c r="D193" s="75" t="n">
        <v>400</v>
      </c>
      <c r="E193" s="75" t="s">
        <v>537</v>
      </c>
      <c r="F193" s="51"/>
      <c r="G193" s="51"/>
      <c r="H193" s="51"/>
      <c r="I193" s="65" t="s">
        <v>99</v>
      </c>
      <c r="J193" s="66" t="n">
        <f aca="false">IF(I193="Less(-)",-1,1)</f>
        <v>1</v>
      </c>
      <c r="K193" s="67" t="s">
        <v>100</v>
      </c>
      <c r="L193" s="68"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4" customFormat="true" ht="139.5" hidden="false" customHeight="false" outlineLevel="0" collapsed="false">
      <c r="A194" s="56" t="n">
        <v>182</v>
      </c>
      <c r="B194" s="129" t="s">
        <v>449</v>
      </c>
      <c r="C194" s="48" t="s">
        <v>409</v>
      </c>
      <c r="D194" s="135"/>
      <c r="E194" s="135"/>
      <c r="F194" s="51"/>
      <c r="G194" s="51"/>
      <c r="H194" s="51"/>
      <c r="I194" s="51"/>
      <c r="J194" s="51"/>
      <c r="K194" s="51"/>
      <c r="L194" s="51"/>
      <c r="M194" s="136"/>
      <c r="N194" s="51"/>
      <c r="O194" s="51"/>
      <c r="P194" s="52"/>
      <c r="Q194" s="51"/>
      <c r="R194" s="51"/>
      <c r="S194" s="52"/>
      <c r="T194" s="51"/>
      <c r="U194" s="51"/>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3"/>
      <c r="BB194" s="53"/>
      <c r="BC194" s="51"/>
      <c r="IE194" s="55"/>
      <c r="IF194" s="55"/>
      <c r="IG194" s="55"/>
      <c r="IH194" s="55"/>
      <c r="II194" s="55"/>
    </row>
    <row r="195" s="54" customFormat="true" ht="35.25" hidden="false" customHeight="false" outlineLevel="0" collapsed="false">
      <c r="A195" s="45" t="n">
        <v>183</v>
      </c>
      <c r="B195" s="147" t="s">
        <v>451</v>
      </c>
      <c r="C195" s="48" t="s">
        <v>411</v>
      </c>
      <c r="D195" s="135"/>
      <c r="E195" s="135"/>
      <c r="F195" s="51"/>
      <c r="G195" s="51"/>
      <c r="H195" s="51"/>
      <c r="I195" s="51"/>
      <c r="J195" s="51"/>
      <c r="K195" s="51"/>
      <c r="L195" s="51"/>
      <c r="M195" s="136"/>
      <c r="N195" s="51"/>
      <c r="O195" s="51"/>
      <c r="P195" s="52"/>
      <c r="Q195" s="51"/>
      <c r="R195" s="51"/>
      <c r="S195" s="52"/>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3"/>
      <c r="BB195" s="53"/>
      <c r="BC195" s="51"/>
      <c r="IE195" s="55"/>
      <c r="IF195" s="55"/>
      <c r="IG195" s="55"/>
      <c r="IH195" s="55"/>
      <c r="II195" s="55"/>
    </row>
    <row r="196" s="58" customFormat="true" ht="139.5" hidden="false" customHeight="false" outlineLevel="0" collapsed="false">
      <c r="A196" s="56" t="n">
        <v>184</v>
      </c>
      <c r="B196" s="129" t="s">
        <v>681</v>
      </c>
      <c r="C196" s="48" t="s">
        <v>413</v>
      </c>
      <c r="D196" s="135"/>
      <c r="E196" s="135"/>
      <c r="F196" s="51"/>
      <c r="G196" s="51"/>
      <c r="H196" s="51"/>
      <c r="I196" s="51"/>
      <c r="J196" s="51"/>
      <c r="K196" s="51"/>
      <c r="L196" s="51"/>
      <c r="M196" s="136"/>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4" customFormat="true" ht="93" hidden="false" customHeight="false" outlineLevel="0" collapsed="false">
      <c r="A197" s="45" t="n">
        <v>185</v>
      </c>
      <c r="B197" s="129" t="s">
        <v>455</v>
      </c>
      <c r="C197" s="48" t="s">
        <v>415</v>
      </c>
      <c r="D197" s="135"/>
      <c r="E197" s="135"/>
      <c r="F197" s="51"/>
      <c r="G197" s="51"/>
      <c r="H197" s="51"/>
      <c r="I197" s="51"/>
      <c r="J197" s="51"/>
      <c r="K197" s="51"/>
      <c r="L197" s="51"/>
      <c r="M197" s="136"/>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6.5" hidden="false" customHeight="false" outlineLevel="0" collapsed="false">
      <c r="A198" s="56" t="n">
        <v>186</v>
      </c>
      <c r="B198" s="129" t="s">
        <v>457</v>
      </c>
      <c r="C198" s="48" t="s">
        <v>417</v>
      </c>
      <c r="D198" s="135"/>
      <c r="E198" s="135"/>
      <c r="F198" s="51"/>
      <c r="G198" s="51"/>
      <c r="H198" s="51"/>
      <c r="I198" s="51"/>
      <c r="J198" s="51"/>
      <c r="K198" s="51"/>
      <c r="L198" s="51"/>
      <c r="M198" s="136"/>
      <c r="N198" s="51"/>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4" customFormat="true" ht="46.5" hidden="false" customHeight="false" outlineLevel="0" collapsed="false">
      <c r="A199" s="45" t="n">
        <v>187</v>
      </c>
      <c r="B199" s="129" t="s">
        <v>459</v>
      </c>
      <c r="C199" s="48" t="s">
        <v>419</v>
      </c>
      <c r="D199" s="135"/>
      <c r="E199" s="135"/>
      <c r="F199" s="51"/>
      <c r="G199" s="51"/>
      <c r="H199" s="51"/>
      <c r="I199" s="51"/>
      <c r="J199" s="51"/>
      <c r="K199" s="51"/>
      <c r="L199" s="51"/>
      <c r="M199" s="136"/>
      <c r="N199" s="51"/>
      <c r="O199" s="51"/>
      <c r="P199" s="52"/>
      <c r="Q199" s="51"/>
      <c r="R199" s="51"/>
      <c r="S199" s="52"/>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3"/>
      <c r="BB199" s="53"/>
      <c r="BC199" s="51"/>
      <c r="IE199" s="55"/>
      <c r="IF199" s="55"/>
      <c r="IG199" s="55"/>
      <c r="IH199" s="55"/>
      <c r="II199" s="55"/>
    </row>
    <row r="200" s="54" customFormat="true" ht="139.5" hidden="false" customHeight="false" outlineLevel="0" collapsed="false">
      <c r="A200" s="56" t="n">
        <v>188</v>
      </c>
      <c r="B200" s="129" t="s">
        <v>461</v>
      </c>
      <c r="C200" s="48" t="s">
        <v>421</v>
      </c>
      <c r="D200" s="135"/>
      <c r="E200" s="135"/>
      <c r="F200" s="51"/>
      <c r="G200" s="51"/>
      <c r="H200" s="51"/>
      <c r="I200" s="51"/>
      <c r="J200" s="51"/>
      <c r="K200" s="51"/>
      <c r="L200" s="51"/>
      <c r="M200" s="136"/>
      <c r="N200" s="51"/>
      <c r="O200" s="51"/>
      <c r="P200" s="52"/>
      <c r="Q200" s="51"/>
      <c r="R200" s="51"/>
      <c r="S200" s="52"/>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3"/>
      <c r="BB200" s="53"/>
      <c r="BC200" s="51"/>
      <c r="IE200" s="55"/>
      <c r="IF200" s="55"/>
      <c r="IG200" s="55"/>
      <c r="IH200" s="55"/>
      <c r="II200" s="55"/>
    </row>
    <row r="201" s="58" customFormat="true" ht="46.5" hidden="false" customHeight="false" outlineLevel="0" collapsed="false">
      <c r="A201" s="45" t="n">
        <v>189</v>
      </c>
      <c r="B201" s="129" t="s">
        <v>463</v>
      </c>
      <c r="C201" s="48" t="s">
        <v>424</v>
      </c>
      <c r="D201" s="135"/>
      <c r="E201" s="135"/>
      <c r="F201" s="51"/>
      <c r="G201" s="51"/>
      <c r="H201" s="51"/>
      <c r="I201" s="51"/>
      <c r="J201" s="51"/>
      <c r="K201" s="51"/>
      <c r="L201" s="51"/>
      <c r="M201" s="136"/>
      <c r="N201" s="51"/>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4" customFormat="true" ht="35.25" hidden="false" customHeight="false" outlineLevel="0" collapsed="false">
      <c r="A202" s="56" t="n">
        <v>190</v>
      </c>
      <c r="B202" s="129" t="s">
        <v>465</v>
      </c>
      <c r="C202" s="48" t="s">
        <v>426</v>
      </c>
      <c r="D202" s="135"/>
      <c r="E202" s="135"/>
      <c r="F202" s="51"/>
      <c r="G202" s="51"/>
      <c r="H202" s="51"/>
      <c r="I202" s="51"/>
      <c r="J202" s="51"/>
      <c r="K202" s="51"/>
      <c r="L202" s="51"/>
      <c r="M202" s="136"/>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6.5" hidden="false" customHeight="false" outlineLevel="0" collapsed="false">
      <c r="A203" s="45" t="n">
        <v>191</v>
      </c>
      <c r="B203" s="129" t="s">
        <v>467</v>
      </c>
      <c r="C203" s="48" t="s">
        <v>429</v>
      </c>
      <c r="D203" s="135"/>
      <c r="E203" s="135"/>
      <c r="F203" s="51"/>
      <c r="G203" s="51"/>
      <c r="H203" s="51"/>
      <c r="I203" s="51"/>
      <c r="J203" s="51"/>
      <c r="K203" s="51"/>
      <c r="L203" s="51"/>
      <c r="M203" s="136"/>
      <c r="N203" s="51"/>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23.25" hidden="false" customHeight="false" outlineLevel="0" collapsed="false">
      <c r="A204" s="56" t="n">
        <v>192</v>
      </c>
      <c r="B204" s="129" t="s">
        <v>690</v>
      </c>
      <c r="C204" s="48" t="s">
        <v>431</v>
      </c>
      <c r="D204" s="75" t="n">
        <v>6000</v>
      </c>
      <c r="E204" s="75" t="s">
        <v>98</v>
      </c>
      <c r="F204" s="51"/>
      <c r="G204" s="51"/>
      <c r="H204" s="51"/>
      <c r="I204" s="65" t="s">
        <v>99</v>
      </c>
      <c r="J204" s="66" t="n">
        <f aca="false">IF(I204="Less(-)",-1,1)</f>
        <v>1</v>
      </c>
      <c r="K204" s="67" t="s">
        <v>100</v>
      </c>
      <c r="L204" s="68"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69.75" hidden="false" customHeight="false" outlineLevel="0" collapsed="false">
      <c r="A205" s="45" t="n">
        <v>193</v>
      </c>
      <c r="B205" s="129" t="s">
        <v>471</v>
      </c>
      <c r="C205" s="48" t="s">
        <v>433</v>
      </c>
      <c r="D205" s="135"/>
      <c r="E205" s="135"/>
      <c r="F205" s="51"/>
      <c r="G205" s="51"/>
      <c r="H205" s="51"/>
      <c r="I205" s="51"/>
      <c r="J205" s="51"/>
      <c r="K205" s="51"/>
      <c r="L205" s="51"/>
      <c r="M205" s="136"/>
      <c r="N205" s="51"/>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46.5" hidden="false" customHeight="false" outlineLevel="0" collapsed="false">
      <c r="A206" s="56" t="n">
        <v>194</v>
      </c>
      <c r="B206" s="129" t="s">
        <v>473</v>
      </c>
      <c r="C206" s="48" t="s">
        <v>435</v>
      </c>
      <c r="D206" s="135"/>
      <c r="E206" s="135"/>
      <c r="F206" s="51"/>
      <c r="G206" s="51"/>
      <c r="H206" s="51"/>
      <c r="I206" s="51"/>
      <c r="J206" s="51"/>
      <c r="K206" s="51"/>
      <c r="L206" s="51"/>
      <c r="M206" s="136"/>
      <c r="N206" s="51"/>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35.25" hidden="false" customHeight="false" outlineLevel="0" collapsed="false">
      <c r="A207" s="45" t="n">
        <v>195</v>
      </c>
      <c r="B207" s="126" t="s">
        <v>475</v>
      </c>
      <c r="C207" s="48" t="s">
        <v>437</v>
      </c>
      <c r="D207" s="135"/>
      <c r="E207" s="135"/>
      <c r="F207" s="51"/>
      <c r="G207" s="51"/>
      <c r="H207" s="51"/>
      <c r="I207" s="51"/>
      <c r="J207" s="51"/>
      <c r="K207" s="51"/>
      <c r="L207" s="51"/>
      <c r="M207" s="136"/>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4" customFormat="true" ht="35.25" hidden="false" customHeight="false" outlineLevel="0" collapsed="false">
      <c r="A208" s="56" t="n">
        <v>196</v>
      </c>
      <c r="B208" s="126" t="s">
        <v>477</v>
      </c>
      <c r="C208" s="48" t="s">
        <v>439</v>
      </c>
      <c r="D208" s="135"/>
      <c r="E208" s="135"/>
      <c r="F208" s="51"/>
      <c r="G208" s="51"/>
      <c r="H208" s="51"/>
      <c r="I208" s="51"/>
      <c r="J208" s="51"/>
      <c r="K208" s="51"/>
      <c r="L208" s="51"/>
      <c r="M208" s="136"/>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8" customFormat="true" ht="139.5" hidden="false" customHeight="false" outlineLevel="0" collapsed="false">
      <c r="A209" s="45" t="n">
        <v>197</v>
      </c>
      <c r="B209" s="129" t="s">
        <v>479</v>
      </c>
      <c r="C209" s="48" t="s">
        <v>442</v>
      </c>
      <c r="D209" s="75" t="n">
        <v>2</v>
      </c>
      <c r="E209" s="75" t="s">
        <v>220</v>
      </c>
      <c r="F209" s="51"/>
      <c r="G209" s="51"/>
      <c r="H209" s="51"/>
      <c r="I209" s="65" t="s">
        <v>99</v>
      </c>
      <c r="J209" s="66" t="n">
        <f aca="false">IF(I209="Less(-)",-1,1)</f>
        <v>1</v>
      </c>
      <c r="K209" s="67" t="s">
        <v>100</v>
      </c>
      <c r="L209" s="68" t="s">
        <v>4</v>
      </c>
      <c r="M209" s="69"/>
      <c r="N209" s="70"/>
      <c r="O209" s="71" t="n">
        <f aca="false">N209*M209</f>
        <v>0</v>
      </c>
      <c r="P209" s="49" t="n">
        <f aca="false">M209+O209</f>
        <v>0</v>
      </c>
      <c r="Q209" s="72"/>
      <c r="R209" s="72"/>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4"/>
      <c r="AV209" s="73"/>
      <c r="AW209" s="73"/>
      <c r="AX209" s="73"/>
      <c r="AY209" s="73"/>
      <c r="AZ209" s="73"/>
      <c r="BA209" s="75" t="n">
        <f aca="false">P209*D209</f>
        <v>0</v>
      </c>
      <c r="BB209" s="75" t="n">
        <f aca="false">P209*D209</f>
        <v>0</v>
      </c>
      <c r="BC209" s="76" t="e">
        <f aca="false">SpellNumber123(L209,BB209)</f>
        <v>#VALUE!</v>
      </c>
      <c r="IE209" s="59" t="n">
        <v>1.02</v>
      </c>
      <c r="IF209" s="59" t="s">
        <v>47</v>
      </c>
      <c r="IG209" s="59" t="s">
        <v>48</v>
      </c>
      <c r="IH209" s="59" t="n">
        <v>213</v>
      </c>
      <c r="II209" s="59" t="s">
        <v>49</v>
      </c>
    </row>
    <row r="210" s="77" customFormat="true" ht="35.25" hidden="false" customHeight="false" outlineLevel="0" collapsed="false">
      <c r="A210" s="56" t="n">
        <v>198</v>
      </c>
      <c r="B210" s="126" t="s">
        <v>481</v>
      </c>
      <c r="C210" s="48" t="s">
        <v>444</v>
      </c>
      <c r="D210" s="135"/>
      <c r="E210" s="135"/>
      <c r="F210" s="51"/>
      <c r="G210" s="51"/>
      <c r="H210" s="51"/>
      <c r="I210" s="51"/>
      <c r="J210" s="51"/>
      <c r="K210" s="51"/>
      <c r="L210" s="51"/>
      <c r="M210" s="136"/>
      <c r="N210" s="51"/>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54" customFormat="true" ht="93" hidden="false" customHeight="false" outlineLevel="0" collapsed="false">
      <c r="A211" s="45" t="n">
        <v>199</v>
      </c>
      <c r="B211" s="129" t="s">
        <v>483</v>
      </c>
      <c r="C211" s="48" t="s">
        <v>446</v>
      </c>
      <c r="D211" s="135"/>
      <c r="E211" s="135"/>
      <c r="F211" s="51"/>
      <c r="G211" s="51"/>
      <c r="H211" s="51"/>
      <c r="I211" s="51"/>
      <c r="J211" s="51"/>
      <c r="K211" s="51"/>
      <c r="L211" s="51"/>
      <c r="M211" s="136"/>
      <c r="N211" s="51"/>
      <c r="O211" s="51"/>
      <c r="P211" s="52"/>
      <c r="Q211" s="51"/>
      <c r="R211" s="51"/>
      <c r="S211" s="52"/>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3"/>
      <c r="BB211" s="53"/>
      <c r="BC211" s="51"/>
      <c r="IE211" s="55"/>
      <c r="IF211" s="55"/>
      <c r="IG211" s="55"/>
      <c r="IH211" s="55"/>
      <c r="II211" s="55"/>
    </row>
    <row r="212" s="58" customFormat="true" ht="23.25" hidden="false" customHeight="false" outlineLevel="0" collapsed="false">
      <c r="A212" s="56" t="n">
        <v>200</v>
      </c>
      <c r="B212" s="129" t="s">
        <v>485</v>
      </c>
      <c r="C212" s="48" t="s">
        <v>448</v>
      </c>
      <c r="D212" s="75" t="n">
        <v>2</v>
      </c>
      <c r="E212" s="75" t="s">
        <v>220</v>
      </c>
      <c r="F212" s="51"/>
      <c r="G212" s="51"/>
      <c r="H212" s="51"/>
      <c r="I212" s="65" t="s">
        <v>99</v>
      </c>
      <c r="J212" s="66" t="n">
        <f aca="false">IF(I212="Less(-)",-1,1)</f>
        <v>1</v>
      </c>
      <c r="K212" s="67" t="s">
        <v>100</v>
      </c>
      <c r="L212" s="68"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8" customFormat="true" ht="35.25" hidden="false" customHeight="false" outlineLevel="0" collapsed="false">
      <c r="A213" s="45" t="n">
        <v>201</v>
      </c>
      <c r="B213" s="129" t="s">
        <v>338</v>
      </c>
      <c r="C213" s="48" t="s">
        <v>450</v>
      </c>
      <c r="D213" s="135"/>
      <c r="E213" s="135"/>
      <c r="F213" s="51"/>
      <c r="G213" s="51"/>
      <c r="H213" s="51"/>
      <c r="I213" s="51"/>
      <c r="J213" s="51"/>
      <c r="K213" s="51"/>
      <c r="L213" s="51"/>
      <c r="M213" s="136"/>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9" t="n">
        <v>1.02</v>
      </c>
      <c r="IF213" s="59" t="s">
        <v>47</v>
      </c>
      <c r="IG213" s="59" t="s">
        <v>48</v>
      </c>
      <c r="IH213" s="59" t="n">
        <v>213</v>
      </c>
      <c r="II213" s="59" t="s">
        <v>49</v>
      </c>
    </row>
    <row r="214" s="58" customFormat="true" ht="69.75" hidden="false" customHeight="false" outlineLevel="0" collapsed="false">
      <c r="A214" s="56" t="n">
        <v>202</v>
      </c>
      <c r="B214" s="129" t="s">
        <v>471</v>
      </c>
      <c r="C214" s="48" t="s">
        <v>452</v>
      </c>
      <c r="D214" s="135"/>
      <c r="E214" s="135"/>
      <c r="F214" s="51"/>
      <c r="G214" s="51"/>
      <c r="H214" s="51"/>
      <c r="I214" s="51"/>
      <c r="J214" s="51"/>
      <c r="K214" s="51"/>
      <c r="L214" s="51"/>
      <c r="M214" s="136"/>
      <c r="N214" s="51"/>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59" t="n">
        <v>1.02</v>
      </c>
      <c r="IF214" s="59" t="s">
        <v>47</v>
      </c>
      <c r="IG214" s="59" t="s">
        <v>48</v>
      </c>
      <c r="IH214" s="59" t="n">
        <v>213</v>
      </c>
      <c r="II214" s="59" t="s">
        <v>49</v>
      </c>
    </row>
    <row r="215" s="58" customFormat="true" ht="46.5" hidden="false" customHeight="false" outlineLevel="0" collapsed="false">
      <c r="A215" s="45" t="n">
        <v>203</v>
      </c>
      <c r="B215" s="129" t="s">
        <v>473</v>
      </c>
      <c r="C215" s="48" t="s">
        <v>454</v>
      </c>
      <c r="D215" s="135"/>
      <c r="E215" s="135"/>
      <c r="F215" s="51"/>
      <c r="G215" s="51"/>
      <c r="H215" s="51"/>
      <c r="I215" s="51"/>
      <c r="J215" s="51"/>
      <c r="K215" s="51"/>
      <c r="L215" s="51"/>
      <c r="M215" s="136"/>
      <c r="N215" s="51"/>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59" t="n">
        <v>1.02</v>
      </c>
      <c r="IF215" s="59" t="s">
        <v>47</v>
      </c>
      <c r="IG215" s="59" t="s">
        <v>48</v>
      </c>
      <c r="IH215" s="59" t="n">
        <v>213</v>
      </c>
      <c r="II215" s="59" t="s">
        <v>49</v>
      </c>
    </row>
    <row r="216" s="58" customFormat="true" ht="186" hidden="false" customHeight="false" outlineLevel="0" collapsed="false">
      <c r="A216" s="56" t="n">
        <v>204</v>
      </c>
      <c r="B216" s="126" t="s">
        <v>490</v>
      </c>
      <c r="C216" s="48" t="s">
        <v>456</v>
      </c>
      <c r="D216" s="135"/>
      <c r="E216" s="135"/>
      <c r="F216" s="51"/>
      <c r="G216" s="51"/>
      <c r="H216" s="51"/>
      <c r="I216" s="51"/>
      <c r="J216" s="51"/>
      <c r="K216" s="51"/>
      <c r="L216" s="51"/>
      <c r="M216" s="136"/>
      <c r="N216" s="51"/>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59" t="n">
        <v>1.02</v>
      </c>
      <c r="IF216" s="59" t="s">
        <v>47</v>
      </c>
      <c r="IG216" s="59" t="s">
        <v>48</v>
      </c>
      <c r="IH216" s="59" t="n">
        <v>213</v>
      </c>
      <c r="II216" s="59" t="s">
        <v>49</v>
      </c>
    </row>
    <row r="217" s="54" customFormat="true" ht="162.75" hidden="false" customHeight="false" outlineLevel="0" collapsed="false">
      <c r="A217" s="45" t="n">
        <v>205</v>
      </c>
      <c r="B217" s="129" t="s">
        <v>492</v>
      </c>
      <c r="C217" s="48" t="s">
        <v>458</v>
      </c>
      <c r="D217" s="135"/>
      <c r="E217" s="135"/>
      <c r="F217" s="51"/>
      <c r="G217" s="51"/>
      <c r="H217" s="51"/>
      <c r="I217" s="51"/>
      <c r="J217" s="51"/>
      <c r="K217" s="51"/>
      <c r="L217" s="51"/>
      <c r="M217" s="136"/>
      <c r="N217" s="51"/>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5"/>
      <c r="IF217" s="55"/>
      <c r="IG217" s="55"/>
      <c r="IH217" s="55"/>
      <c r="II217" s="55"/>
    </row>
    <row r="218" s="58" customFormat="true" ht="255.75" hidden="false" customHeight="false" outlineLevel="0" collapsed="false">
      <c r="A218" s="56" t="n">
        <v>206</v>
      </c>
      <c r="B218" s="129" t="s">
        <v>494</v>
      </c>
      <c r="C218" s="48" t="s">
        <v>460</v>
      </c>
      <c r="D218" s="135"/>
      <c r="E218" s="135"/>
      <c r="F218" s="51"/>
      <c r="G218" s="51"/>
      <c r="H218" s="51"/>
      <c r="I218" s="51"/>
      <c r="J218" s="51"/>
      <c r="K218" s="51"/>
      <c r="L218" s="51"/>
      <c r="M218" s="136"/>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t="n">
        <v>1.02</v>
      </c>
      <c r="IF218" s="59" t="s">
        <v>47</v>
      </c>
      <c r="IG218" s="59" t="s">
        <v>48</v>
      </c>
      <c r="IH218" s="59" t="n">
        <v>213</v>
      </c>
      <c r="II218" s="59" t="s">
        <v>49</v>
      </c>
    </row>
    <row r="219" s="58" customFormat="true" ht="40.5" hidden="false" customHeight="false" outlineLevel="0" collapsed="false">
      <c r="A219" s="45" t="n">
        <v>207</v>
      </c>
      <c r="B219" s="141" t="s">
        <v>715</v>
      </c>
      <c r="C219" s="48" t="s">
        <v>462</v>
      </c>
      <c r="D219" s="75" t="n">
        <v>1</v>
      </c>
      <c r="E219" s="157" t="s">
        <v>498</v>
      </c>
      <c r="F219" s="51"/>
      <c r="G219" s="51"/>
      <c r="H219" s="51"/>
      <c r="I219" s="65" t="s">
        <v>99</v>
      </c>
      <c r="J219" s="66" t="n">
        <f aca="false">IF(I219="Less(-)",-1,1)</f>
        <v>1</v>
      </c>
      <c r="K219" s="67" t="s">
        <v>100</v>
      </c>
      <c r="L219" s="68" t="s">
        <v>4</v>
      </c>
      <c r="M219" s="69"/>
      <c r="N219" s="70"/>
      <c r="O219" s="71" t="n">
        <f aca="false">N219*M219</f>
        <v>0</v>
      </c>
      <c r="P219" s="49" t="n">
        <f aca="false">M219+O219</f>
        <v>0</v>
      </c>
      <c r="Q219" s="72"/>
      <c r="R219" s="72"/>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4"/>
      <c r="AV219" s="73"/>
      <c r="AW219" s="73"/>
      <c r="AX219" s="73"/>
      <c r="AY219" s="73"/>
      <c r="AZ219" s="73"/>
      <c r="BA219" s="75" t="n">
        <f aca="false">P219*D219</f>
        <v>0</v>
      </c>
      <c r="BB219" s="75" t="n">
        <f aca="false">P219*D219</f>
        <v>0</v>
      </c>
      <c r="BC219" s="76" t="e">
        <f aca="false">SpellNumber123(L219,BB219)</f>
        <v>#VALUE!</v>
      </c>
      <c r="IE219" s="59" t="n">
        <v>1.02</v>
      </c>
      <c r="IF219" s="59" t="s">
        <v>47</v>
      </c>
      <c r="IG219" s="59" t="s">
        <v>48</v>
      </c>
      <c r="IH219" s="59" t="n">
        <v>213</v>
      </c>
      <c r="II219" s="59" t="s">
        <v>49</v>
      </c>
    </row>
    <row r="220" s="58" customFormat="true" ht="162.75" hidden="false" customHeight="false" outlineLevel="0" collapsed="false">
      <c r="A220" s="56" t="n">
        <v>208</v>
      </c>
      <c r="B220" s="129" t="s">
        <v>499</v>
      </c>
      <c r="C220" s="48" t="s">
        <v>464</v>
      </c>
      <c r="D220" s="135"/>
      <c r="E220" s="135"/>
      <c r="F220" s="51"/>
      <c r="G220" s="51"/>
      <c r="H220" s="51"/>
      <c r="I220" s="51"/>
      <c r="J220" s="51"/>
      <c r="K220" s="51"/>
      <c r="L220" s="51"/>
      <c r="M220" s="136"/>
      <c r="N220" s="51"/>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t="n">
        <v>1.02</v>
      </c>
      <c r="IF220" s="59" t="s">
        <v>47</v>
      </c>
      <c r="IG220" s="59" t="s">
        <v>48</v>
      </c>
      <c r="IH220" s="59" t="n">
        <v>213</v>
      </c>
      <c r="II220" s="59" t="s">
        <v>49</v>
      </c>
    </row>
    <row r="221" s="58" customFormat="true" ht="36" hidden="false" customHeight="true" outlineLevel="0" collapsed="false">
      <c r="A221" s="96" t="s">
        <v>524</v>
      </c>
      <c r="B221" s="97"/>
      <c r="C221" s="98"/>
      <c r="D221" s="99"/>
      <c r="E221" s="99"/>
      <c r="F221" s="99"/>
      <c r="G221" s="99"/>
      <c r="H221" s="100"/>
      <c r="I221" s="100"/>
      <c r="J221" s="100"/>
      <c r="K221" s="100"/>
      <c r="L221" s="99"/>
      <c r="M221" s="101"/>
      <c r="N221" s="101"/>
      <c r="O221" s="64"/>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c r="AN221" s="101"/>
      <c r="AO221" s="101"/>
      <c r="AP221" s="101"/>
      <c r="AQ221" s="101"/>
      <c r="AR221" s="101"/>
      <c r="AS221" s="101"/>
      <c r="AT221" s="101"/>
      <c r="AU221" s="101"/>
      <c r="AV221" s="101"/>
      <c r="AW221" s="101"/>
      <c r="AX221" s="101"/>
      <c r="AY221" s="101"/>
      <c r="AZ221" s="101"/>
      <c r="BA221" s="102" t="n">
        <f aca="false">SUM(BA13:BA220)</f>
        <v>0</v>
      </c>
      <c r="BB221" s="102" t="n">
        <f aca="false">SUM(BB13:BB220)</f>
        <v>0</v>
      </c>
      <c r="BC221" s="103" t="e">
        <f aca="false">SpellNumber(L221,BA221)</f>
        <v>#VALUE!</v>
      </c>
      <c r="IE221" s="59" t="n">
        <v>4</v>
      </c>
      <c r="IF221" s="59" t="s">
        <v>47</v>
      </c>
      <c r="IG221" s="59" t="s">
        <v>525</v>
      </c>
      <c r="IH221" s="59" t="n">
        <v>10</v>
      </c>
      <c r="II221" s="59" t="s">
        <v>49</v>
      </c>
    </row>
    <row r="222" s="115" customFormat="true" ht="18" hidden="true" customHeight="true" outlineLevel="0" collapsed="false">
      <c r="A222" s="104" t="s">
        <v>526</v>
      </c>
      <c r="B222" s="105"/>
      <c r="C222" s="106"/>
      <c r="D222" s="107"/>
      <c r="E222" s="108" t="s">
        <v>527</v>
      </c>
      <c r="F222" s="109"/>
      <c r="G222" s="110"/>
      <c r="H222" s="111"/>
      <c r="I222" s="111"/>
      <c r="J222" s="111"/>
      <c r="K222" s="112"/>
      <c r="L222" s="113"/>
      <c r="M222" s="114"/>
      <c r="O222" s="58"/>
      <c r="P222" s="58"/>
      <c r="Q222" s="58"/>
      <c r="R222" s="58"/>
      <c r="S222" s="58"/>
      <c r="BA222" s="116" t="n">
        <f aca="false">IF(ISBLANK(F222),0,IF(E222="Excess (+)",ROUND(BA221+(BA221*F222),2),IF(E222="Less (-)",ROUND(BA221+(BA221*F222*(-1)),2),0)))</f>
        <v>0</v>
      </c>
      <c r="BB222" s="117" t="n">
        <f aca="false">ROUND(BB221,0)</f>
        <v>0</v>
      </c>
      <c r="BC222" s="118" t="e">
        <f aca="false">SpellNumber(L222,BB222)</f>
        <v>#VALUE!</v>
      </c>
      <c r="IE222" s="119"/>
      <c r="IF222" s="119"/>
      <c r="IG222" s="119"/>
      <c r="IH222" s="119"/>
      <c r="II222" s="119"/>
    </row>
    <row r="223" s="115" customFormat="true" ht="36" hidden="false" customHeight="true" outlineLevel="0" collapsed="false">
      <c r="A223" s="120" t="s">
        <v>528</v>
      </c>
      <c r="B223" s="121"/>
      <c r="C223" s="122" t="e">
        <f aca="false">SpellNumber(L221,BB221)</f>
        <v>#VALUE!</v>
      </c>
      <c r="D223" s="122"/>
      <c r="E223" s="122"/>
      <c r="F223" s="122"/>
      <c r="G223" s="122"/>
      <c r="H223" s="122"/>
      <c r="I223" s="122"/>
      <c r="J223" s="122"/>
      <c r="K223" s="122"/>
      <c r="L223" s="122"/>
      <c r="M223" s="122"/>
      <c r="N223" s="122"/>
      <c r="O223" s="122"/>
      <c r="P223" s="122"/>
      <c r="Q223" s="122"/>
      <c r="R223" s="122"/>
      <c r="S223" s="122"/>
      <c r="T223" s="122"/>
      <c r="U223" s="122"/>
      <c r="V223" s="122"/>
      <c r="W223" s="122"/>
      <c r="X223" s="122"/>
      <c r="Y223" s="122"/>
      <c r="Z223" s="122"/>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c r="AY223" s="122"/>
      <c r="AZ223" s="122"/>
      <c r="BA223" s="122"/>
      <c r="BB223" s="122"/>
      <c r="BC223" s="122"/>
      <c r="IE223" s="119"/>
      <c r="IF223" s="119"/>
      <c r="IG223" s="119"/>
      <c r="IH223" s="119"/>
      <c r="II223" s="119"/>
    </row>
    <row r="224" s="123" customFormat="true" ht="15.75" hidden="false" customHeight="false" outlineLevel="0" collapsed="false">
      <c r="A224" s="38"/>
      <c r="C224" s="3"/>
      <c r="D224" s="3"/>
      <c r="E224" s="3"/>
      <c r="F224" s="3"/>
      <c r="G224" s="3"/>
      <c r="H224" s="3"/>
      <c r="I224" s="3"/>
      <c r="J224" s="3"/>
      <c r="K224" s="3"/>
      <c r="L224" s="3"/>
      <c r="M224" s="3"/>
      <c r="O224" s="3"/>
      <c r="BA224" s="3"/>
      <c r="BC224" s="5"/>
      <c r="IE224" s="124"/>
      <c r="IF224" s="124"/>
      <c r="IG224" s="124"/>
      <c r="IH224" s="124"/>
      <c r="II224" s="124"/>
    </row>
  </sheetData>
  <sheetProtection sheet="true" password="c6da"/>
  <protectedRanges>
    <protectedRange name="Range1" sqref="B8 L38 L42 L45 L47 L49:L53 L59 L72:L73 L86:L87 L99 L104 L112:L114 L118 L121 L125 L128 L131 L134 L137 L140 L144:L145 L149 L151 L154 L156 L175 L178 L180:L181 L183 L189 L204 L209 L212 L219 L75:L76 L89 L91 L93:L96 L101 L192:L193 L57 L106 L108"/>
    <protectedRange name="Range1_1_48_31" sqref="M38"/>
    <protectedRange name="Range1_1_48_31_1" sqref="M42"/>
    <protectedRange name="Range1_1_48_31_2" sqref="M45"/>
    <protectedRange name="Range1_1_48_31_3" sqref="M47"/>
    <protectedRange name="Range1_1_48_31_4" sqref="M49:M53"/>
    <protectedRange name="Range1_1_48_31_5" sqref="M57"/>
    <protectedRange name="Range1_1_48_31_6" sqref="M59"/>
    <protectedRange name="Range1_1_48_31_7" sqref="M72:M73"/>
    <protectedRange name="Range1_1_48_31_8" sqref="M75:M76"/>
    <protectedRange name="Range1_1_48_31_9" sqref="M86:M87"/>
    <protectedRange name="Range1_1_48_31_10" sqref="M89"/>
    <protectedRange name="Range1_1_48_31_11" sqref="M91"/>
    <protectedRange name="Range1_1_48_31_12" sqref="M93:M96"/>
    <protectedRange name="Range1_1_48_31_13" sqref="M99"/>
    <protectedRange name="Range1_1_48_31_14" sqref="M101"/>
    <protectedRange name="Range1_1_48_31_15" sqref="M104"/>
    <protectedRange name="Range1_1_48_31_16" sqref="M106"/>
    <protectedRange name="Range1_1_48_31_17" sqref="M108"/>
    <protectedRange name="Range1_1_48_31_18" sqref="M112:M114"/>
    <protectedRange name="Range1_1_48_31_19" sqref="M118"/>
    <protectedRange name="Range1_1_48_31_20" sqref="M121"/>
    <protectedRange name="Range1_1_48_31_21" sqref="M125"/>
    <protectedRange name="Range1_1_48_31_22" sqref="M128"/>
    <protectedRange name="Range1_1_48_31_23" sqref="M131"/>
    <protectedRange name="Range1_1_48_31_24" sqref="M134"/>
    <protectedRange name="Range1_1_48_31_25" sqref="M137"/>
    <protectedRange name="Range1_1_48_31_26" sqref="M140"/>
    <protectedRange name="Range1_1_48_31_27" sqref="M144"/>
    <protectedRange name="Range1_1_48_31_28" sqref="M145"/>
    <protectedRange name="Range1_1_48_31_29" sqref="M149"/>
    <protectedRange name="Range1_1_48_31_30" sqref="M151"/>
    <protectedRange name="Range1_1_48_31_31" sqref="M154"/>
    <protectedRange name="Range1_1_48_31_32" sqref="M156"/>
    <protectedRange name="Range1_1_48_31_33" sqref="M175"/>
    <protectedRange name="Range1_1_48_31_34" sqref="M178"/>
    <protectedRange name="Range1_1_48_31_35" sqref="M180"/>
    <protectedRange name="Range1_1_48_31_36" sqref="M183"/>
    <protectedRange name="Range1_1_48_31_37" sqref="M181"/>
    <protectedRange name="Range1_1_48_31_38" sqref="M189"/>
    <protectedRange name="Range1_1_48_31_39" sqref="M192:M193"/>
    <protectedRange name="Range1_1_48_31_40" sqref="M204"/>
    <protectedRange name="Range1_1_48_31_41" sqref="M209"/>
    <protectedRange name="Range1_1_48_31_42" sqref="M212"/>
    <protectedRange name="Range1_1_48_31_43" sqref="M219"/>
  </protectedRanges>
  <mergeCells count="9">
    <mergeCell ref="A1:L1"/>
    <mergeCell ref="A4:BC4"/>
    <mergeCell ref="A5:BC5"/>
    <mergeCell ref="A6:BC6"/>
    <mergeCell ref="A7:B7"/>
    <mergeCell ref="D7:E7"/>
    <mergeCell ref="B8:BC8"/>
    <mergeCell ref="A9:BC9"/>
    <mergeCell ref="C223:BC223"/>
  </mergeCells>
  <conditionalFormatting sqref="D7:E7">
    <cfRule type="cellIs" priority="2" operator="equal" aboveAverage="0" equalAverage="0" bottom="0" percent="0" rank="0" text="" dxfId="12">
      <formula>"No"</formula>
    </cfRule>
    <cfRule type="cellIs" priority="3" operator="equal" aboveAverage="0" equalAverage="0" bottom="0" percent="0" rank="0" text="" dxfId="1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2" type="decimal">
      <formula1>0</formula1>
      <formula2>99.9</formula2>
    </dataValidation>
    <dataValidation allowBlank="true" errorStyle="stop" operator="between" prompt="Please Choose the correct One" promptTitle="Addition / Deduction" showDropDown="false" showErrorMessage="true" showInputMessage="true" sqref="J38 J42 J45 J47 J49:J53 J57 J59 J72:J73 J75:J76 J86:J87 J89 J91 J93:J96 J99 J101 J104 J106 J108 J112:J114 J118 J121 J125 J128 J131 J134 J137 J140 J144:J145 J149 J151 J154 J156 J175 J178 J180:J181 J183 J189 J192:J193 J204 J209 J212 J2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2 R45 R47 R49:R53 R57 R59 R72:R73 R75:R76 R86:R87 R89 R91 R93:R96 R99 R101 R104 R106 R108 R112:R114 R118 R121 R125 R128 R131 R134 R137 R140 R144:R145 R149 R151 R154 R156 R175 R178 R180:R181 R183 R189 R192:R193 R204 R209 R212 R2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2 Q45 Q47 Q49:Q53 Q57 Q59 Q72:Q73 Q75:Q76 Q86:Q87 Q89 Q91 Q93:Q96 Q99 Q101 Q104 Q106 Q108 Q112:Q114 Q118 Q121 Q125 Q128 Q131 Q134 Q137 Q140 Q144:Q145 Q149 Q151 Q154 Q156 Q175 Q178 Q180:Q181 Q183 Q189 Q192:Q193 Q204 Q209 Q212 Q219"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2 B45:B53 B56:B59 B63:B68 B72:B73 B75:B76 B81:B87 B89 B91 B93:B96 B98:B99 B101 B104 B106 B108 B111:B114 B117:B118 B121 B124:B126 B128:B129 B131 B134:B135 B137:B140 B144:B145 B148:B152 B154 B156:B157 B159:B161 B173:B178 B180:B184 B186 B189 B192:B193 B196 B198 B201 B203:B204 B207 B209:B210 B212:B215 B219:B22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type="decimal">
      <formula1>0</formula1>
      <formula2>999999999999999</formula2>
    </dataValidation>
    <dataValidation allowBlank="true" errorStyle="stop" operator="between" prompt="Please enter GST" showDropDown="false" showErrorMessage="true" showInputMessage="true" sqref="N38 N42 N45 N47 N49:N53 N57 N59 N72:N73 N75:N76 N86:N87 N89 N91 N93:N96 N99 N101 N104 N106 N108 N112:N114 N118 N121 N125 N128 N131 N134 N137 N140 N144:N145 N149 N151 N154 N156 N175 N178 N180:N181 N183 N189 N192:N193 N204 N209 N212 N219" type="none">
      <formula1>0</formula1>
      <formula2>0</formula2>
    </dataValidation>
    <dataValidation allowBlank="true" error="Only Numeric Values are allowed. " errorStyle="stop" errorTitle="Invaid Entry" operator="between" promptTitle="Rate Entry" showDropDown="false" showErrorMessage="true" showInputMessage="true" sqref="O38 O42 O45 O47 O49:O53 O57 O59 O72:O73 O75:O76 O86:O87 O89 O91 O93:O96 O99 O101 O104 O106 O108 O112:O114 O118 O121 O125 O128 O131 O134 O137 O140 O144:O145 O149 O151 O154 O156 O175 O178 O180:O181 O183 O189 O192:O193 O204 O209 O212 O219"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2 M45 M47 M49:M53 M57 M59 M72:M73 M75:M76 M86:M87 M89 M91 M93:M96 M99 M101 M104 M106 M108 M112:M114 M118 M121 M125 M128 M131 M134 M137 M140 M144:M145 M149 M151 M154 M156 M175 M178 M180:M181 M183 M189 M192:M193 M204 M209 M212 M219" type="decimal">
      <formula1>0</formula1>
      <formula2>999999999999999</formula2>
    </dataValidation>
    <dataValidation allowBlank="true" errorStyle="stop" operator="between" showDropDown="false" showErrorMessage="true" showInputMessage="false" sqref="L13:L220" type="list">
      <formula1>"INR"</formula1>
      <formula2>0</formula2>
    </dataValidation>
    <dataValidation allowBlank="true" errorStyle="stop" operator="between" prompt="Please enter text" promptTitle="Itemcode/Make" showDropDown="false" showErrorMessage="true" showInputMessage="true" sqref="C13:C220"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2" type="list">
      <formula1>IF(ISBLANK(F22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2" type="decimal">
      <formula1>0</formula1>
      <formula2>IF(E2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2" type="decimal">
      <formula1>IF(E222&lt;&gt;"Select",0,-1)</formula1>
      <formula2>IF(E22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2 K45 K47 K49:K53 K57 K59 K72:K73 K75:K76 K86:K87 K89 K91 K93:K96 K99 K101 K104 K106 K108 K112:K114 K118 K121 K125 K128 K131 K134 K137 K140 K144:K145 K149 K151 K154 K156 K175 K178 K180:K181 K183 K189 K192:K193 K204 K209 K212 K219" type="list">
      <formula1>"Partial Conversion,Full Conversion"</formula1>
      <formula2>0</formula2>
    </dataValidation>
    <dataValidation allowBlank="false" errorStyle="stop" operator="between" showDropDown="false" showErrorMessage="true" showInputMessage="false" sqref="I38 I42 I45 I47 I49:I53 I57 I59 I72:I73 I75:I76 I86:I87 I89 I91 I93:I96 I99 I101 I104 I106 I108 I112:I114 I118 I121 I125 I128 I131 I134 I137 I140 I144:I145 I149 I151 I154 I156 I175 I178 I180:I181 I183 I189 I192:I193 I204 I209 I212 I219"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0"/>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5.5" hidden="false" customHeight="true" outlineLevel="0" collapsed="false">
      <c r="A5" s="125" t="s">
        <v>747</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35.25" hidden="false" customHeight="false" outlineLevel="0" collapsed="false">
      <c r="A13" s="45" t="n">
        <v>1</v>
      </c>
      <c r="B13" s="126" t="s">
        <v>43</v>
      </c>
      <c r="C13" s="48" t="s">
        <v>44</v>
      </c>
      <c r="D13" s="136"/>
      <c r="E13" s="136"/>
      <c r="F13" s="51"/>
      <c r="G13" s="51"/>
      <c r="H13" s="51"/>
      <c r="I13" s="51"/>
      <c r="J13" s="51"/>
      <c r="K13" s="51"/>
      <c r="L13" s="51"/>
      <c r="M13" s="136"/>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79" hidden="false" customHeight="false" outlineLevel="0" collapsed="false">
      <c r="A14" s="56" t="n">
        <v>2</v>
      </c>
      <c r="B14" s="137" t="s">
        <v>540</v>
      </c>
      <c r="C14" s="48" t="s">
        <v>46</v>
      </c>
      <c r="D14" s="136"/>
      <c r="E14" s="136"/>
      <c r="F14" s="51"/>
      <c r="G14" s="51"/>
      <c r="H14" s="51"/>
      <c r="I14" s="51"/>
      <c r="J14" s="51"/>
      <c r="K14" s="51"/>
      <c r="L14" s="51"/>
      <c r="M14" s="136"/>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62.75" hidden="false" customHeight="false" outlineLevel="0" collapsed="false">
      <c r="A15" s="45" t="n">
        <v>3</v>
      </c>
      <c r="B15" s="138" t="s">
        <v>50</v>
      </c>
      <c r="C15" s="48" t="s">
        <v>51</v>
      </c>
      <c r="D15" s="136"/>
      <c r="E15" s="136"/>
      <c r="F15" s="51"/>
      <c r="G15" s="51"/>
      <c r="H15" s="51"/>
      <c r="I15" s="51"/>
      <c r="J15" s="51"/>
      <c r="K15" s="51"/>
      <c r="L15" s="51"/>
      <c r="M15" s="136"/>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139" t="s">
        <v>52</v>
      </c>
      <c r="C16" s="48" t="s">
        <v>53</v>
      </c>
      <c r="D16" s="136"/>
      <c r="E16" s="136"/>
      <c r="F16" s="51"/>
      <c r="G16" s="51"/>
      <c r="H16" s="51"/>
      <c r="I16" s="51"/>
      <c r="J16" s="51"/>
      <c r="K16" s="51"/>
      <c r="L16" s="51"/>
      <c r="M16" s="136"/>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139" t="s">
        <v>54</v>
      </c>
      <c r="C17" s="48" t="s">
        <v>55</v>
      </c>
      <c r="D17" s="136"/>
      <c r="E17" s="136"/>
      <c r="F17" s="51"/>
      <c r="G17" s="51"/>
      <c r="H17" s="51"/>
      <c r="I17" s="51"/>
      <c r="J17" s="51"/>
      <c r="K17" s="51"/>
      <c r="L17" s="51"/>
      <c r="M17" s="136"/>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62.75" hidden="false" customHeight="false" outlineLevel="0" collapsed="false">
      <c r="A18" s="56" t="n">
        <v>6</v>
      </c>
      <c r="B18" s="139" t="s">
        <v>748</v>
      </c>
      <c r="C18" s="48" t="s">
        <v>57</v>
      </c>
      <c r="D18" s="136"/>
      <c r="E18" s="136"/>
      <c r="F18" s="51"/>
      <c r="G18" s="51"/>
      <c r="H18" s="51"/>
      <c r="I18" s="51"/>
      <c r="J18" s="51"/>
      <c r="K18" s="51"/>
      <c r="L18" s="51"/>
      <c r="M18" s="136"/>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139" t="s">
        <v>58</v>
      </c>
      <c r="C19" s="48" t="s">
        <v>59</v>
      </c>
      <c r="D19" s="136"/>
      <c r="E19" s="136"/>
      <c r="F19" s="51"/>
      <c r="G19" s="51"/>
      <c r="H19" s="51"/>
      <c r="I19" s="51"/>
      <c r="J19" s="51"/>
      <c r="K19" s="51"/>
      <c r="L19" s="51"/>
      <c r="M19" s="136"/>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139" t="s">
        <v>60</v>
      </c>
      <c r="C20" s="48" t="s">
        <v>61</v>
      </c>
      <c r="D20" s="136"/>
      <c r="E20" s="136"/>
      <c r="F20" s="51"/>
      <c r="G20" s="51"/>
      <c r="H20" s="51"/>
      <c r="I20" s="51"/>
      <c r="J20" s="51"/>
      <c r="K20" s="51"/>
      <c r="L20" s="51"/>
      <c r="M20" s="136"/>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62.75" hidden="false" customHeight="false" outlineLevel="0" collapsed="false">
      <c r="A21" s="45" t="n">
        <v>9</v>
      </c>
      <c r="B21" s="139" t="s">
        <v>62</v>
      </c>
      <c r="C21" s="48" t="s">
        <v>63</v>
      </c>
      <c r="D21" s="136"/>
      <c r="E21" s="136"/>
      <c r="F21" s="51"/>
      <c r="G21" s="51"/>
      <c r="H21" s="51"/>
      <c r="I21" s="51"/>
      <c r="J21" s="51"/>
      <c r="K21" s="51"/>
      <c r="L21" s="51"/>
      <c r="M21" s="136"/>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140" t="s">
        <v>541</v>
      </c>
      <c r="C22" s="48" t="s">
        <v>65</v>
      </c>
      <c r="D22" s="136"/>
      <c r="E22" s="136"/>
      <c r="F22" s="51"/>
      <c r="G22" s="51"/>
      <c r="H22" s="51"/>
      <c r="I22" s="51"/>
      <c r="J22" s="51"/>
      <c r="K22" s="51"/>
      <c r="L22" s="51"/>
      <c r="M22" s="136"/>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139" t="s">
        <v>66</v>
      </c>
      <c r="C23" s="48" t="s">
        <v>67</v>
      </c>
      <c r="D23" s="136"/>
      <c r="E23" s="136"/>
      <c r="F23" s="51"/>
      <c r="G23" s="51"/>
      <c r="H23" s="51"/>
      <c r="I23" s="51"/>
      <c r="J23" s="51"/>
      <c r="K23" s="51"/>
      <c r="L23" s="51"/>
      <c r="M23" s="136"/>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93" hidden="false" customHeight="false" outlineLevel="0" collapsed="false">
      <c r="A24" s="56" t="n">
        <v>12</v>
      </c>
      <c r="B24" s="139" t="s">
        <v>68</v>
      </c>
      <c r="C24" s="48" t="s">
        <v>69</v>
      </c>
      <c r="D24" s="136"/>
      <c r="E24" s="136"/>
      <c r="F24" s="51"/>
      <c r="G24" s="51"/>
      <c r="H24" s="51"/>
      <c r="I24" s="51"/>
      <c r="J24" s="51"/>
      <c r="K24" s="51"/>
      <c r="L24" s="51"/>
      <c r="M24" s="136"/>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139" t="s">
        <v>70</v>
      </c>
      <c r="C25" s="48" t="s">
        <v>71</v>
      </c>
      <c r="D25" s="136"/>
      <c r="E25" s="136"/>
      <c r="F25" s="51"/>
      <c r="G25" s="51"/>
      <c r="H25" s="51"/>
      <c r="I25" s="51"/>
      <c r="J25" s="51"/>
      <c r="K25" s="51"/>
      <c r="L25" s="51"/>
      <c r="M25" s="136"/>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209.25" hidden="false" customHeight="false" outlineLevel="0" collapsed="false">
      <c r="A26" s="56" t="n">
        <v>14</v>
      </c>
      <c r="B26" s="139" t="s">
        <v>749</v>
      </c>
      <c r="C26" s="48" t="s">
        <v>73</v>
      </c>
      <c r="D26" s="136"/>
      <c r="E26" s="136"/>
      <c r="F26" s="51"/>
      <c r="G26" s="51"/>
      <c r="H26" s="51"/>
      <c r="I26" s="51"/>
      <c r="J26" s="51"/>
      <c r="K26" s="51"/>
      <c r="L26" s="51"/>
      <c r="M26" s="136"/>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139" t="s">
        <v>74</v>
      </c>
      <c r="C27" s="48" t="s">
        <v>75</v>
      </c>
      <c r="D27" s="136"/>
      <c r="E27" s="136"/>
      <c r="F27" s="51"/>
      <c r="G27" s="51"/>
      <c r="H27" s="51"/>
      <c r="I27" s="51"/>
      <c r="J27" s="51"/>
      <c r="K27" s="51"/>
      <c r="L27" s="51"/>
      <c r="M27" s="136"/>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69.75" hidden="false" customHeight="false" outlineLevel="0" collapsed="false">
      <c r="A28" s="56" t="n">
        <v>16</v>
      </c>
      <c r="B28" s="126" t="s">
        <v>76</v>
      </c>
      <c r="C28" s="48" t="s">
        <v>77</v>
      </c>
      <c r="D28" s="136"/>
      <c r="E28" s="136"/>
      <c r="F28" s="51"/>
      <c r="G28" s="51"/>
      <c r="H28" s="51"/>
      <c r="I28" s="51"/>
      <c r="J28" s="51"/>
      <c r="K28" s="51"/>
      <c r="L28" s="51"/>
      <c r="M28" s="136"/>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138" t="s">
        <v>78</v>
      </c>
      <c r="C29" s="48" t="s">
        <v>79</v>
      </c>
      <c r="D29" s="136"/>
      <c r="E29" s="136"/>
      <c r="F29" s="51"/>
      <c r="G29" s="51"/>
      <c r="H29" s="51"/>
      <c r="I29" s="51"/>
      <c r="J29" s="51"/>
      <c r="K29" s="51"/>
      <c r="L29" s="51"/>
      <c r="M29" s="136"/>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35.25" hidden="false" customHeight="false" outlineLevel="0" collapsed="false">
      <c r="A30" s="56" t="n">
        <v>18</v>
      </c>
      <c r="B30" s="140" t="s">
        <v>80</v>
      </c>
      <c r="C30" s="48" t="s">
        <v>81</v>
      </c>
      <c r="D30" s="136"/>
      <c r="E30" s="136"/>
      <c r="F30" s="51"/>
      <c r="G30" s="51"/>
      <c r="H30" s="51"/>
      <c r="I30" s="51"/>
      <c r="J30" s="51"/>
      <c r="K30" s="51"/>
      <c r="L30" s="51"/>
      <c r="M30" s="136"/>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32.5" hidden="false" customHeight="false" outlineLevel="0" collapsed="false">
      <c r="A31" s="45" t="n">
        <v>19</v>
      </c>
      <c r="B31" s="140" t="s">
        <v>82</v>
      </c>
      <c r="C31" s="48" t="s">
        <v>83</v>
      </c>
      <c r="D31" s="136"/>
      <c r="E31" s="136"/>
      <c r="F31" s="51"/>
      <c r="G31" s="51"/>
      <c r="H31" s="51"/>
      <c r="I31" s="51"/>
      <c r="J31" s="51"/>
      <c r="K31" s="51"/>
      <c r="L31" s="51"/>
      <c r="M31" s="136"/>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139" t="s">
        <v>84</v>
      </c>
      <c r="C32" s="48" t="s">
        <v>85</v>
      </c>
      <c r="D32" s="136"/>
      <c r="E32" s="136"/>
      <c r="F32" s="51"/>
      <c r="G32" s="51"/>
      <c r="H32" s="51"/>
      <c r="I32" s="51"/>
      <c r="J32" s="51"/>
      <c r="K32" s="51"/>
      <c r="L32" s="51"/>
      <c r="M32" s="136"/>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139" t="s">
        <v>86</v>
      </c>
      <c r="C33" s="48" t="s">
        <v>87</v>
      </c>
      <c r="D33" s="136"/>
      <c r="E33" s="136"/>
      <c r="F33" s="51"/>
      <c r="G33" s="51"/>
      <c r="H33" s="51"/>
      <c r="I33" s="51"/>
      <c r="J33" s="51"/>
      <c r="K33" s="51"/>
      <c r="L33" s="51"/>
      <c r="M33" s="136"/>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139" t="s">
        <v>88</v>
      </c>
      <c r="C34" s="48" t="s">
        <v>89</v>
      </c>
      <c r="D34" s="136"/>
      <c r="E34" s="136"/>
      <c r="F34" s="51"/>
      <c r="G34" s="51"/>
      <c r="H34" s="51"/>
      <c r="I34" s="51"/>
      <c r="J34" s="51"/>
      <c r="K34" s="51"/>
      <c r="L34" s="51"/>
      <c r="M34" s="136"/>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139" t="s">
        <v>90</v>
      </c>
      <c r="C35" s="48" t="s">
        <v>91</v>
      </c>
      <c r="D35" s="136"/>
      <c r="E35" s="136"/>
      <c r="F35" s="51"/>
      <c r="G35" s="51"/>
      <c r="H35" s="51"/>
      <c r="I35" s="51"/>
      <c r="J35" s="51"/>
      <c r="K35" s="51"/>
      <c r="L35" s="51"/>
      <c r="M35" s="136"/>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93" hidden="false" customHeight="false" outlineLevel="0" collapsed="false">
      <c r="A36" s="56" t="n">
        <v>24</v>
      </c>
      <c r="B36" s="139" t="s">
        <v>750</v>
      </c>
      <c r="C36" s="48" t="s">
        <v>93</v>
      </c>
      <c r="D36" s="136"/>
      <c r="E36" s="136"/>
      <c r="F36" s="51"/>
      <c r="G36" s="51"/>
      <c r="H36" s="51"/>
      <c r="I36" s="51"/>
      <c r="J36" s="51"/>
      <c r="K36" s="51"/>
      <c r="L36" s="51"/>
      <c r="M36" s="136"/>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35.25" hidden="false" customHeight="false" outlineLevel="0" collapsed="false">
      <c r="A37" s="45" t="n">
        <v>25</v>
      </c>
      <c r="B37" s="129" t="s">
        <v>94</v>
      </c>
      <c r="C37" s="48" t="s">
        <v>95</v>
      </c>
      <c r="D37" s="136"/>
      <c r="E37" s="136"/>
      <c r="F37" s="51"/>
      <c r="G37" s="51"/>
      <c r="H37" s="51"/>
      <c r="I37" s="51"/>
      <c r="J37" s="51"/>
      <c r="K37" s="51"/>
      <c r="L37" s="51"/>
      <c r="M37" s="136"/>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46.5" hidden="false" customHeight="false" outlineLevel="0" collapsed="false">
      <c r="A38" s="56" t="n">
        <v>26</v>
      </c>
      <c r="B38" s="130" t="s">
        <v>543</v>
      </c>
      <c r="C38" s="48" t="s">
        <v>97</v>
      </c>
      <c r="D38" s="49" t="n">
        <f aca="false">7390-D57-D59-D72-D73-D75-D76-D226</f>
        <v>6000</v>
      </c>
      <c r="E38" s="49" t="s">
        <v>98</v>
      </c>
      <c r="F38" s="49"/>
      <c r="G38" s="49"/>
      <c r="H38" s="49"/>
      <c r="I38" s="49" t="s">
        <v>99</v>
      </c>
      <c r="J38" s="49" t="n">
        <f aca="false">IF(I38="Less(-)",-1,1)</f>
        <v>1</v>
      </c>
      <c r="K38" s="49" t="s">
        <v>100</v>
      </c>
      <c r="L38" s="49"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39.5" hidden="false" customHeight="false" outlineLevel="0" collapsed="false">
      <c r="A39" s="45" t="n">
        <v>27</v>
      </c>
      <c r="B39" s="129" t="s">
        <v>101</v>
      </c>
      <c r="C39" s="48" t="s">
        <v>102</v>
      </c>
      <c r="D39" s="136"/>
      <c r="E39" s="136"/>
      <c r="F39" s="51"/>
      <c r="G39" s="51"/>
      <c r="H39" s="51"/>
      <c r="I39" s="51"/>
      <c r="J39" s="51"/>
      <c r="K39" s="51"/>
      <c r="L39" s="51"/>
      <c r="M39" s="136"/>
      <c r="N39" s="51"/>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35.25" hidden="false" customHeight="false" outlineLevel="0" collapsed="false">
      <c r="A40" s="56" t="n">
        <v>28</v>
      </c>
      <c r="B40" s="129" t="s">
        <v>109</v>
      </c>
      <c r="C40" s="48" t="s">
        <v>104</v>
      </c>
      <c r="D40" s="136"/>
      <c r="E40" s="136"/>
      <c r="F40" s="51"/>
      <c r="G40" s="51"/>
      <c r="H40" s="51"/>
      <c r="I40" s="51"/>
      <c r="J40" s="51"/>
      <c r="K40" s="51"/>
      <c r="L40" s="51"/>
      <c r="M40" s="136"/>
      <c r="N40" s="51"/>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35.25" hidden="false" customHeight="false" outlineLevel="0" collapsed="false">
      <c r="A41" s="45" t="n">
        <v>29</v>
      </c>
      <c r="B41" s="126" t="s">
        <v>111</v>
      </c>
      <c r="C41" s="48" t="s">
        <v>108</v>
      </c>
      <c r="D41" s="136"/>
      <c r="E41" s="136"/>
      <c r="F41" s="51"/>
      <c r="G41" s="51"/>
      <c r="H41" s="51"/>
      <c r="I41" s="51"/>
      <c r="J41" s="51"/>
      <c r="K41" s="51"/>
      <c r="L41" s="51"/>
      <c r="M41" s="136"/>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116.25" hidden="false" customHeight="false" outlineLevel="0" collapsed="false">
      <c r="A42" s="56" t="n">
        <v>30</v>
      </c>
      <c r="B42" s="129" t="s">
        <v>546</v>
      </c>
      <c r="C42" s="48" t="s">
        <v>110</v>
      </c>
      <c r="D42" s="49" t="n">
        <v>6000</v>
      </c>
      <c r="E42" s="49" t="s">
        <v>98</v>
      </c>
      <c r="F42" s="49"/>
      <c r="G42" s="49"/>
      <c r="H42" s="49"/>
      <c r="I42" s="49" t="s">
        <v>99</v>
      </c>
      <c r="J42" s="49" t="n">
        <f aca="false">IF(I42="Less(-)",-1,1)</f>
        <v>1</v>
      </c>
      <c r="K42" s="49" t="s">
        <v>100</v>
      </c>
      <c r="L42" s="49" t="s">
        <v>4</v>
      </c>
      <c r="M42" s="69"/>
      <c r="N42" s="70"/>
      <c r="O42" s="71" t="n">
        <f aca="false">N42*M42</f>
        <v>0</v>
      </c>
      <c r="P42" s="49" t="n">
        <f aca="false">M42+O42</f>
        <v>0</v>
      </c>
      <c r="Q42" s="72"/>
      <c r="R42" s="72"/>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4"/>
      <c r="AV42" s="73"/>
      <c r="AW42" s="73"/>
      <c r="AX42" s="73"/>
      <c r="AY42" s="73"/>
      <c r="AZ42" s="73"/>
      <c r="BA42" s="75" t="n">
        <f aca="false">P42*D42</f>
        <v>0</v>
      </c>
      <c r="BB42" s="75" t="n">
        <f aca="false">P42*D42</f>
        <v>0</v>
      </c>
      <c r="BC42" s="76" t="e">
        <f aca="false">SpellNumber123(L42,BB42)</f>
        <v>#VALUE!</v>
      </c>
      <c r="IE42" s="59" t="n">
        <v>1.02</v>
      </c>
      <c r="IF42" s="59" t="s">
        <v>47</v>
      </c>
      <c r="IG42" s="59" t="s">
        <v>48</v>
      </c>
      <c r="IH42" s="59" t="n">
        <v>213</v>
      </c>
      <c r="II42" s="59" t="s">
        <v>49</v>
      </c>
    </row>
    <row r="43" s="58" customFormat="true" ht="35.25" hidden="false" customHeight="false" outlineLevel="0" collapsed="false">
      <c r="A43" s="45" t="n">
        <v>31</v>
      </c>
      <c r="B43" s="133" t="s">
        <v>115</v>
      </c>
      <c r="C43" s="48" t="s">
        <v>112</v>
      </c>
      <c r="D43" s="136"/>
      <c r="E43" s="136"/>
      <c r="F43" s="51"/>
      <c r="G43" s="51"/>
      <c r="H43" s="51"/>
      <c r="I43" s="51"/>
      <c r="J43" s="51"/>
      <c r="K43" s="51"/>
      <c r="L43" s="51"/>
      <c r="M43" s="136"/>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4" customFormat="true" ht="93" hidden="false" customHeight="false" outlineLevel="0" collapsed="false">
      <c r="A44" s="56" t="n">
        <v>32</v>
      </c>
      <c r="B44" s="132" t="s">
        <v>117</v>
      </c>
      <c r="C44" s="48" t="s">
        <v>114</v>
      </c>
      <c r="D44" s="136"/>
      <c r="E44" s="136"/>
      <c r="F44" s="51"/>
      <c r="G44" s="51"/>
      <c r="H44" s="51"/>
      <c r="I44" s="51"/>
      <c r="J44" s="51"/>
      <c r="K44" s="51"/>
      <c r="L44" s="51"/>
      <c r="M44" s="136"/>
      <c r="N44" s="51"/>
      <c r="O44" s="51"/>
      <c r="P44" s="52"/>
      <c r="Q44" s="51"/>
      <c r="R44" s="51"/>
      <c r="S44" s="52"/>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c r="BB44" s="53"/>
      <c r="BC44" s="51"/>
      <c r="IE44" s="55"/>
      <c r="IF44" s="55"/>
      <c r="IG44" s="55"/>
      <c r="IH44" s="55"/>
      <c r="II44" s="55"/>
    </row>
    <row r="45" s="58" customFormat="true" ht="40.5" hidden="false" customHeight="false" outlineLevel="0" collapsed="false">
      <c r="A45" s="45" t="n">
        <v>33</v>
      </c>
      <c r="B45" s="132" t="s">
        <v>547</v>
      </c>
      <c r="C45" s="48" t="s">
        <v>116</v>
      </c>
      <c r="D45" s="49" t="n">
        <v>6000</v>
      </c>
      <c r="E45" s="49" t="s">
        <v>98</v>
      </c>
      <c r="F45" s="49"/>
      <c r="G45" s="49"/>
      <c r="H45" s="49"/>
      <c r="I45" s="49" t="s">
        <v>99</v>
      </c>
      <c r="J45" s="49" t="n">
        <f aca="false">IF(I45="Less(-)",-1,1)</f>
        <v>1</v>
      </c>
      <c r="K45" s="49" t="s">
        <v>100</v>
      </c>
      <c r="L45" s="49" t="s">
        <v>4</v>
      </c>
      <c r="M45" s="69"/>
      <c r="N45" s="70"/>
      <c r="O45" s="71" t="n">
        <f aca="false">N45*M45</f>
        <v>0</v>
      </c>
      <c r="P45" s="49" t="n">
        <f aca="false">M45+O45</f>
        <v>0</v>
      </c>
      <c r="Q45" s="72"/>
      <c r="R45" s="72"/>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4"/>
      <c r="AV45" s="73"/>
      <c r="AW45" s="73"/>
      <c r="AX45" s="73"/>
      <c r="AY45" s="73"/>
      <c r="AZ45" s="73"/>
      <c r="BA45" s="75" t="n">
        <f aca="false">P45*D45</f>
        <v>0</v>
      </c>
      <c r="BB45" s="75" t="n">
        <f aca="false">P45*D45</f>
        <v>0</v>
      </c>
      <c r="BC45" s="76" t="e">
        <f aca="false">SpellNumber123(L45,BB45)</f>
        <v>#VALUE!</v>
      </c>
      <c r="IE45" s="59" t="n">
        <v>1.02</v>
      </c>
      <c r="IF45" s="59" t="s">
        <v>47</v>
      </c>
      <c r="IG45" s="59" t="s">
        <v>48</v>
      </c>
      <c r="IH45" s="59" t="n">
        <v>213</v>
      </c>
      <c r="II45" s="59" t="s">
        <v>49</v>
      </c>
    </row>
    <row r="46" s="58" customFormat="true" ht="35.25" hidden="false" customHeight="false" outlineLevel="0" collapsed="false">
      <c r="A46" s="56" t="n">
        <v>34</v>
      </c>
      <c r="B46" s="126" t="s">
        <v>121</v>
      </c>
      <c r="C46" s="48" t="s">
        <v>118</v>
      </c>
      <c r="D46" s="136"/>
      <c r="E46" s="136"/>
      <c r="F46" s="51"/>
      <c r="G46" s="51"/>
      <c r="H46" s="51"/>
      <c r="I46" s="51"/>
      <c r="J46" s="51"/>
      <c r="K46" s="51"/>
      <c r="L46" s="51"/>
      <c r="M46" s="136"/>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162.75" hidden="false" customHeight="false" outlineLevel="0" collapsed="false">
      <c r="A47" s="45" t="n">
        <v>35</v>
      </c>
      <c r="B47" s="129" t="s">
        <v>123</v>
      </c>
      <c r="C47" s="48" t="s">
        <v>120</v>
      </c>
      <c r="D47" s="49" t="n">
        <v>6000</v>
      </c>
      <c r="E47" s="49" t="s">
        <v>98</v>
      </c>
      <c r="F47" s="49"/>
      <c r="G47" s="49"/>
      <c r="H47" s="49"/>
      <c r="I47" s="49" t="s">
        <v>99</v>
      </c>
      <c r="J47" s="49" t="n">
        <f aca="false">IF(I47="Less(-)",-1,1)</f>
        <v>1</v>
      </c>
      <c r="K47" s="49" t="s">
        <v>100</v>
      </c>
      <c r="L47" s="49"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93" hidden="false" customHeight="false" outlineLevel="0" collapsed="false">
      <c r="A48" s="56" t="n">
        <v>36</v>
      </c>
      <c r="B48" s="129" t="s">
        <v>127</v>
      </c>
      <c r="C48" s="48" t="s">
        <v>122</v>
      </c>
      <c r="D48" s="136"/>
      <c r="E48" s="136"/>
      <c r="F48" s="51"/>
      <c r="G48" s="51"/>
      <c r="H48" s="51"/>
      <c r="I48" s="51"/>
      <c r="J48" s="51"/>
      <c r="K48" s="51"/>
      <c r="L48" s="51"/>
      <c r="M48" s="136"/>
      <c r="N48" s="51"/>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58" customFormat="true" ht="40.5" hidden="false" customHeight="false" outlineLevel="0" collapsed="false">
      <c r="A49" s="45" t="n">
        <v>37</v>
      </c>
      <c r="B49" s="130" t="s">
        <v>129</v>
      </c>
      <c r="C49" s="48" t="s">
        <v>124</v>
      </c>
      <c r="D49" s="49" t="n">
        <v>800</v>
      </c>
      <c r="E49" s="49" t="s">
        <v>131</v>
      </c>
      <c r="F49" s="49"/>
      <c r="G49" s="49"/>
      <c r="H49" s="49"/>
      <c r="I49" s="49" t="s">
        <v>99</v>
      </c>
      <c r="J49" s="49" t="n">
        <f aca="false">IF(I49="Less(-)",-1,1)</f>
        <v>1</v>
      </c>
      <c r="K49" s="49" t="s">
        <v>100</v>
      </c>
      <c r="L49" s="49"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8" customFormat="true" ht="40.5" hidden="false" customHeight="false" outlineLevel="0" collapsed="false">
      <c r="A50" s="56" t="n">
        <v>38</v>
      </c>
      <c r="B50" s="130" t="s">
        <v>132</v>
      </c>
      <c r="C50" s="48" t="s">
        <v>128</v>
      </c>
      <c r="D50" s="49" t="n">
        <v>300</v>
      </c>
      <c r="E50" s="49" t="s">
        <v>131</v>
      </c>
      <c r="F50" s="49"/>
      <c r="G50" s="49"/>
      <c r="H50" s="49"/>
      <c r="I50" s="49" t="s">
        <v>99</v>
      </c>
      <c r="J50" s="49" t="n">
        <f aca="false">IF(I50="Less(-)",-1,1)</f>
        <v>1</v>
      </c>
      <c r="K50" s="49" t="s">
        <v>100</v>
      </c>
      <c r="L50" s="49" t="s">
        <v>4</v>
      </c>
      <c r="M50" s="69"/>
      <c r="N50" s="70"/>
      <c r="O50" s="71" t="n">
        <f aca="false">N50*M50</f>
        <v>0</v>
      </c>
      <c r="P50" s="49" t="n">
        <f aca="false">M50+O50</f>
        <v>0</v>
      </c>
      <c r="Q50" s="72"/>
      <c r="R50" s="72"/>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4"/>
      <c r="AV50" s="73"/>
      <c r="AW50" s="73"/>
      <c r="AX50" s="73"/>
      <c r="AY50" s="73"/>
      <c r="AZ50" s="73"/>
      <c r="BA50" s="75" t="n">
        <f aca="false">P50*D50</f>
        <v>0</v>
      </c>
      <c r="BB50" s="75" t="n">
        <f aca="false">P50*D50</f>
        <v>0</v>
      </c>
      <c r="BC50" s="76" t="e">
        <f aca="false">SpellNumber123(L50,BB50)</f>
        <v>#VALUE!</v>
      </c>
      <c r="IE50" s="59" t="n">
        <v>1.02</v>
      </c>
      <c r="IF50" s="59" t="s">
        <v>47</v>
      </c>
      <c r="IG50" s="59" t="s">
        <v>48</v>
      </c>
      <c r="IH50" s="59" t="n">
        <v>213</v>
      </c>
      <c r="II50" s="59" t="s">
        <v>49</v>
      </c>
    </row>
    <row r="51" s="58" customFormat="true" ht="40.5" hidden="false" customHeight="false" outlineLevel="0" collapsed="false">
      <c r="A51" s="45" t="n">
        <v>39</v>
      </c>
      <c r="B51" s="130" t="s">
        <v>134</v>
      </c>
      <c r="C51" s="48" t="s">
        <v>130</v>
      </c>
      <c r="D51" s="49" t="n">
        <v>700</v>
      </c>
      <c r="E51" s="49" t="s">
        <v>131</v>
      </c>
      <c r="F51" s="49"/>
      <c r="G51" s="49"/>
      <c r="H51" s="49"/>
      <c r="I51" s="49" t="s">
        <v>99</v>
      </c>
      <c r="J51" s="49" t="n">
        <f aca="false">IF(I51="Less(-)",-1,1)</f>
        <v>1</v>
      </c>
      <c r="K51" s="49" t="s">
        <v>100</v>
      </c>
      <c r="L51" s="49"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40.5" hidden="false" customHeight="false" outlineLevel="0" collapsed="false">
      <c r="A52" s="56" t="n">
        <v>40</v>
      </c>
      <c r="B52" s="141" t="s">
        <v>136</v>
      </c>
      <c r="C52" s="48" t="s">
        <v>133</v>
      </c>
      <c r="D52" s="49" t="n">
        <v>700</v>
      </c>
      <c r="E52" s="49" t="s">
        <v>131</v>
      </c>
      <c r="F52" s="49"/>
      <c r="G52" s="49"/>
      <c r="H52" s="49"/>
      <c r="I52" s="49" t="s">
        <v>99</v>
      </c>
      <c r="J52" s="49" t="n">
        <f aca="false">IF(I52="Less(-)",-1,1)</f>
        <v>1</v>
      </c>
      <c r="K52" s="49" t="s">
        <v>100</v>
      </c>
      <c r="L52" s="49"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162.75" hidden="false" customHeight="false" outlineLevel="0" collapsed="false">
      <c r="A53" s="45" t="n">
        <v>41</v>
      </c>
      <c r="B53" s="129" t="s">
        <v>550</v>
      </c>
      <c r="C53" s="48" t="s">
        <v>135</v>
      </c>
      <c r="D53" s="49" t="n">
        <v>900</v>
      </c>
      <c r="E53" s="49" t="s">
        <v>530</v>
      </c>
      <c r="F53" s="49"/>
      <c r="G53" s="49"/>
      <c r="H53" s="49"/>
      <c r="I53" s="49" t="s">
        <v>99</v>
      </c>
      <c r="J53" s="49" t="n">
        <f aca="false">IF(I53="Less(-)",-1,1)</f>
        <v>1</v>
      </c>
      <c r="K53" s="49" t="s">
        <v>100</v>
      </c>
      <c r="L53" s="49"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4" customFormat="true" ht="35.25" hidden="false" customHeight="false" outlineLevel="0" collapsed="false">
      <c r="A54" s="56" t="n">
        <v>42</v>
      </c>
      <c r="B54" s="126" t="s">
        <v>551</v>
      </c>
      <c r="C54" s="48" t="s">
        <v>137</v>
      </c>
      <c r="D54" s="136"/>
      <c r="E54" s="136"/>
      <c r="F54" s="51"/>
      <c r="G54" s="51"/>
      <c r="H54" s="51"/>
      <c r="I54" s="51"/>
      <c r="J54" s="51"/>
      <c r="K54" s="51"/>
      <c r="L54" s="51"/>
      <c r="M54" s="136"/>
      <c r="N54" s="51"/>
      <c r="O54" s="51"/>
      <c r="P54" s="52"/>
      <c r="Q54" s="51"/>
      <c r="R54" s="51"/>
      <c r="S54" s="52"/>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3"/>
      <c r="BB54" s="53"/>
      <c r="BC54" s="51"/>
      <c r="IE54" s="55"/>
      <c r="IF54" s="55"/>
      <c r="IG54" s="55"/>
      <c r="IH54" s="55"/>
      <c r="II54" s="55"/>
    </row>
    <row r="55" s="54" customFormat="true" ht="209.25" hidden="false" customHeight="false" outlineLevel="0" collapsed="false">
      <c r="A55" s="45" t="n">
        <v>43</v>
      </c>
      <c r="B55" s="129" t="s">
        <v>552</v>
      </c>
      <c r="C55" s="48" t="s">
        <v>139</v>
      </c>
      <c r="D55" s="136"/>
      <c r="E55" s="136"/>
      <c r="F55" s="51"/>
      <c r="G55" s="51"/>
      <c r="H55" s="51"/>
      <c r="I55" s="51"/>
      <c r="J55" s="51"/>
      <c r="K55" s="51"/>
      <c r="L55" s="51"/>
      <c r="M55" s="136"/>
      <c r="N55" s="51"/>
      <c r="O55" s="51"/>
      <c r="P55" s="52"/>
      <c r="Q55" s="51"/>
      <c r="R55" s="51"/>
      <c r="S55" s="52"/>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3"/>
      <c r="BB55" s="53"/>
      <c r="BC55" s="51"/>
      <c r="IE55" s="55"/>
      <c r="IF55" s="55"/>
      <c r="IG55" s="55"/>
      <c r="IH55" s="55"/>
      <c r="II55" s="55"/>
    </row>
    <row r="56" s="58" customFormat="true" ht="93" hidden="false" customHeight="false" outlineLevel="0" collapsed="false">
      <c r="A56" s="56" t="n">
        <v>44</v>
      </c>
      <c r="B56" s="126" t="s">
        <v>740</v>
      </c>
      <c r="C56" s="48" t="s">
        <v>142</v>
      </c>
      <c r="D56" s="136"/>
      <c r="E56" s="136"/>
      <c r="F56" s="51"/>
      <c r="G56" s="51"/>
      <c r="H56" s="51"/>
      <c r="I56" s="51"/>
      <c r="J56" s="51"/>
      <c r="K56" s="51"/>
      <c r="L56" s="51"/>
      <c r="M56" s="136"/>
      <c r="N56" s="51"/>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40.5" hidden="false" customHeight="false" outlineLevel="0" collapsed="false">
      <c r="A57" s="45" t="n">
        <v>45</v>
      </c>
      <c r="B57" s="130" t="s">
        <v>741</v>
      </c>
      <c r="C57" s="48" t="s">
        <v>144</v>
      </c>
      <c r="D57" s="49" t="n">
        <v>90</v>
      </c>
      <c r="E57" s="49" t="s">
        <v>98</v>
      </c>
      <c r="F57" s="49"/>
      <c r="G57" s="49"/>
      <c r="H57" s="49"/>
      <c r="I57" s="49" t="s">
        <v>99</v>
      </c>
      <c r="J57" s="49" t="n">
        <f aca="false">IF(I57="Less(-)",-1,1)</f>
        <v>1</v>
      </c>
      <c r="K57" s="49" t="s">
        <v>100</v>
      </c>
      <c r="L57" s="49"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8" customFormat="true" ht="93" hidden="false" customHeight="false" outlineLevel="0" collapsed="false">
      <c r="A58" s="56" t="n">
        <v>46</v>
      </c>
      <c r="B58" s="126" t="s">
        <v>751</v>
      </c>
      <c r="C58" s="48" t="s">
        <v>146</v>
      </c>
      <c r="D58" s="136"/>
      <c r="E58" s="136"/>
      <c r="F58" s="51"/>
      <c r="G58" s="51"/>
      <c r="H58" s="51"/>
      <c r="I58" s="51"/>
      <c r="J58" s="51"/>
      <c r="K58" s="51"/>
      <c r="L58" s="51"/>
      <c r="M58" s="136"/>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40.5" hidden="false" customHeight="false" outlineLevel="0" collapsed="false">
      <c r="A59" s="45" t="n">
        <v>47</v>
      </c>
      <c r="B59" s="130" t="s">
        <v>741</v>
      </c>
      <c r="C59" s="48" t="s">
        <v>148</v>
      </c>
      <c r="D59" s="49" t="n">
        <v>80</v>
      </c>
      <c r="E59" s="49" t="s">
        <v>98</v>
      </c>
      <c r="F59" s="49"/>
      <c r="G59" s="49"/>
      <c r="H59" s="49"/>
      <c r="I59" s="49" t="s">
        <v>99</v>
      </c>
      <c r="J59" s="49" t="n">
        <f aca="false">IF(I59="Less(-)",-1,1)</f>
        <v>1</v>
      </c>
      <c r="K59" s="49" t="s">
        <v>100</v>
      </c>
      <c r="L59" s="49"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t="n">
        <v>1.02</v>
      </c>
      <c r="IF59" s="59" t="s">
        <v>47</v>
      </c>
      <c r="IG59" s="59" t="s">
        <v>48</v>
      </c>
      <c r="IH59" s="59" t="n">
        <v>213</v>
      </c>
      <c r="II59" s="59" t="s">
        <v>49</v>
      </c>
    </row>
    <row r="60" s="58" customFormat="true" ht="93" hidden="false" customHeight="false" outlineLevel="0" collapsed="false">
      <c r="A60" s="56" t="n">
        <v>48</v>
      </c>
      <c r="B60" s="129" t="s">
        <v>153</v>
      </c>
      <c r="C60" s="48" t="s">
        <v>150</v>
      </c>
      <c r="D60" s="136"/>
      <c r="E60" s="136"/>
      <c r="F60" s="51"/>
      <c r="G60" s="51"/>
      <c r="H60" s="51"/>
      <c r="I60" s="51"/>
      <c r="J60" s="51"/>
      <c r="K60" s="51"/>
      <c r="L60" s="51"/>
      <c r="M60" s="136"/>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4" customFormat="true" ht="69.75" hidden="false" customHeight="false" outlineLevel="0" collapsed="false">
      <c r="A61" s="45" t="n">
        <v>49</v>
      </c>
      <c r="B61" s="129" t="s">
        <v>155</v>
      </c>
      <c r="C61" s="48" t="s">
        <v>152</v>
      </c>
      <c r="D61" s="136"/>
      <c r="E61" s="136"/>
      <c r="F61" s="51"/>
      <c r="G61" s="51"/>
      <c r="H61" s="51"/>
      <c r="I61" s="51"/>
      <c r="J61" s="51"/>
      <c r="K61" s="51"/>
      <c r="L61" s="51"/>
      <c r="M61" s="136"/>
      <c r="N61" s="51"/>
      <c r="O61" s="51"/>
      <c r="P61" s="52"/>
      <c r="Q61" s="51"/>
      <c r="R61" s="51"/>
      <c r="S61" s="52"/>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3"/>
      <c r="BB61" s="53"/>
      <c r="BC61" s="51"/>
      <c r="IE61" s="55"/>
      <c r="IF61" s="55"/>
      <c r="IG61" s="55"/>
      <c r="IH61" s="55"/>
      <c r="II61" s="55"/>
    </row>
    <row r="62" s="58" customFormat="true" ht="69.75" hidden="false" customHeight="false" outlineLevel="0" collapsed="false">
      <c r="A62" s="56" t="n">
        <v>50</v>
      </c>
      <c r="B62" s="129" t="s">
        <v>157</v>
      </c>
      <c r="C62" s="48" t="s">
        <v>154</v>
      </c>
      <c r="D62" s="136"/>
      <c r="E62" s="136"/>
      <c r="F62" s="51"/>
      <c r="G62" s="51"/>
      <c r="H62" s="51"/>
      <c r="I62" s="51"/>
      <c r="J62" s="51"/>
      <c r="K62" s="51"/>
      <c r="L62" s="51"/>
      <c r="M62" s="136"/>
      <c r="N62" s="51"/>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35.25" hidden="false" customHeight="false" outlineLevel="0" collapsed="false">
      <c r="A63" s="45" t="n">
        <v>51</v>
      </c>
      <c r="B63" s="79" t="s">
        <v>159</v>
      </c>
      <c r="C63" s="48" t="s">
        <v>156</v>
      </c>
      <c r="D63" s="136"/>
      <c r="E63" s="136"/>
      <c r="F63" s="51"/>
      <c r="G63" s="51"/>
      <c r="H63" s="51"/>
      <c r="I63" s="51"/>
      <c r="J63" s="51"/>
      <c r="K63" s="51"/>
      <c r="L63" s="51"/>
      <c r="M63" s="136"/>
      <c r="N63" s="51"/>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255.75" hidden="false" customHeight="false" outlineLevel="0" collapsed="false">
      <c r="A64" s="56" t="n">
        <v>52</v>
      </c>
      <c r="B64" s="57" t="s">
        <v>161</v>
      </c>
      <c r="C64" s="48" t="s">
        <v>158</v>
      </c>
      <c r="D64" s="136"/>
      <c r="E64" s="136"/>
      <c r="F64" s="51"/>
      <c r="G64" s="51"/>
      <c r="H64" s="51"/>
      <c r="I64" s="51"/>
      <c r="J64" s="51"/>
      <c r="K64" s="51"/>
      <c r="L64" s="51"/>
      <c r="M64" s="136"/>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116.25" hidden="false" customHeight="false" outlineLevel="0" collapsed="false">
      <c r="A65" s="45" t="n">
        <v>53</v>
      </c>
      <c r="B65" s="57" t="s">
        <v>163</v>
      </c>
      <c r="C65" s="48" t="s">
        <v>160</v>
      </c>
      <c r="D65" s="136"/>
      <c r="E65" s="136"/>
      <c r="F65" s="51"/>
      <c r="G65" s="51"/>
      <c r="H65" s="51"/>
      <c r="I65" s="51"/>
      <c r="J65" s="51"/>
      <c r="K65" s="51"/>
      <c r="L65" s="51"/>
      <c r="M65" s="136"/>
      <c r="N65" s="51"/>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116.25" hidden="false" customHeight="false" outlineLevel="0" collapsed="false">
      <c r="A66" s="56" t="n">
        <v>54</v>
      </c>
      <c r="B66" s="57" t="s">
        <v>165</v>
      </c>
      <c r="C66" s="48" t="s">
        <v>162</v>
      </c>
      <c r="D66" s="136"/>
      <c r="E66" s="136"/>
      <c r="F66" s="51"/>
      <c r="G66" s="51"/>
      <c r="H66" s="51"/>
      <c r="I66" s="51"/>
      <c r="J66" s="51"/>
      <c r="K66" s="51"/>
      <c r="L66" s="51"/>
      <c r="M66" s="136"/>
      <c r="N66" s="51"/>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209.25" hidden="false" customHeight="false" outlineLevel="0" collapsed="false">
      <c r="A67" s="45" t="n">
        <v>55</v>
      </c>
      <c r="B67" s="57" t="s">
        <v>167</v>
      </c>
      <c r="C67" s="48" t="s">
        <v>164</v>
      </c>
      <c r="D67" s="136"/>
      <c r="E67" s="136"/>
      <c r="F67" s="51"/>
      <c r="G67" s="51"/>
      <c r="H67" s="51"/>
      <c r="I67" s="51"/>
      <c r="J67" s="51"/>
      <c r="K67" s="51"/>
      <c r="L67" s="51"/>
      <c r="M67" s="136"/>
      <c r="N67" s="51"/>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116.25" hidden="false" customHeight="false" outlineLevel="0" collapsed="false">
      <c r="A68" s="56" t="n">
        <v>56</v>
      </c>
      <c r="B68" s="57" t="s">
        <v>169</v>
      </c>
      <c r="C68" s="48" t="s">
        <v>166</v>
      </c>
      <c r="D68" s="136"/>
      <c r="E68" s="136"/>
      <c r="F68" s="51"/>
      <c r="G68" s="51"/>
      <c r="H68" s="51"/>
      <c r="I68" s="51"/>
      <c r="J68" s="51"/>
      <c r="K68" s="51"/>
      <c r="L68" s="51"/>
      <c r="M68" s="136"/>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116.25" hidden="false" customHeight="false" outlineLevel="0" collapsed="false">
      <c r="A69" s="45" t="n">
        <v>57</v>
      </c>
      <c r="B69" s="57" t="s">
        <v>171</v>
      </c>
      <c r="C69" s="48" t="s">
        <v>168</v>
      </c>
      <c r="D69" s="136"/>
      <c r="E69" s="136"/>
      <c r="F69" s="51"/>
      <c r="G69" s="51"/>
      <c r="H69" s="51"/>
      <c r="I69" s="51"/>
      <c r="J69" s="51"/>
      <c r="K69" s="51"/>
      <c r="L69" s="51"/>
      <c r="M69" s="136"/>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46.5" hidden="false" customHeight="false" outlineLevel="0" collapsed="false">
      <c r="A70" s="56" t="n">
        <v>58</v>
      </c>
      <c r="B70" s="57" t="s">
        <v>173</v>
      </c>
      <c r="C70" s="48" t="s">
        <v>170</v>
      </c>
      <c r="D70" s="136"/>
      <c r="E70" s="136"/>
      <c r="F70" s="51"/>
      <c r="G70" s="51"/>
      <c r="H70" s="51"/>
      <c r="I70" s="51"/>
      <c r="J70" s="51"/>
      <c r="K70" s="51"/>
      <c r="L70" s="51"/>
      <c r="M70" s="136"/>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69.75" hidden="false" customHeight="false" outlineLevel="0" collapsed="false">
      <c r="A71" s="45" t="n">
        <v>59</v>
      </c>
      <c r="B71" s="57" t="s">
        <v>157</v>
      </c>
      <c r="C71" s="48" t="s">
        <v>172</v>
      </c>
      <c r="D71" s="136"/>
      <c r="E71" s="136"/>
      <c r="F71" s="51"/>
      <c r="G71" s="51"/>
      <c r="H71" s="51"/>
      <c r="I71" s="51"/>
      <c r="J71" s="51"/>
      <c r="K71" s="51"/>
      <c r="L71" s="51"/>
      <c r="M71" s="136"/>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46.5" hidden="false" customHeight="false" outlineLevel="0" collapsed="false">
      <c r="A72" s="56" t="n">
        <v>60</v>
      </c>
      <c r="B72" s="138" t="s">
        <v>743</v>
      </c>
      <c r="C72" s="48" t="s">
        <v>174</v>
      </c>
      <c r="D72" s="49" t="n">
        <v>450</v>
      </c>
      <c r="E72" s="49" t="s">
        <v>98</v>
      </c>
      <c r="F72" s="49"/>
      <c r="G72" s="49"/>
      <c r="H72" s="49"/>
      <c r="I72" s="49" t="s">
        <v>99</v>
      </c>
      <c r="J72" s="49" t="n">
        <f aca="false">IF(I72="Less(-)",-1,1)</f>
        <v>1</v>
      </c>
      <c r="K72" s="49" t="s">
        <v>100</v>
      </c>
      <c r="L72" s="49" t="s">
        <v>4</v>
      </c>
      <c r="M72" s="69"/>
      <c r="N72" s="70"/>
      <c r="O72" s="71" t="n">
        <f aca="false">N72*M72</f>
        <v>0</v>
      </c>
      <c r="P72" s="49" t="n">
        <f aca="false">M72+O72</f>
        <v>0</v>
      </c>
      <c r="Q72" s="72"/>
      <c r="R72" s="72"/>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4"/>
      <c r="AV72" s="73"/>
      <c r="AW72" s="73"/>
      <c r="AX72" s="73"/>
      <c r="AY72" s="73"/>
      <c r="AZ72" s="73"/>
      <c r="BA72" s="75" t="n">
        <f aca="false">P72*D72</f>
        <v>0</v>
      </c>
      <c r="BB72" s="75" t="n">
        <f aca="false">P72*D72</f>
        <v>0</v>
      </c>
      <c r="BC72" s="76" t="e">
        <f aca="false">SpellNumber123(L72,BB72)</f>
        <v>#VALUE!</v>
      </c>
      <c r="IE72" s="59" t="n">
        <v>1.02</v>
      </c>
      <c r="IF72" s="59" t="s">
        <v>47</v>
      </c>
      <c r="IG72" s="59" t="s">
        <v>48</v>
      </c>
      <c r="IH72" s="59" t="n">
        <v>213</v>
      </c>
      <c r="II72" s="59" t="s">
        <v>49</v>
      </c>
    </row>
    <row r="73" s="58" customFormat="true" ht="46.5" hidden="false" customHeight="false" outlineLevel="0" collapsed="false">
      <c r="A73" s="45" t="n">
        <v>61</v>
      </c>
      <c r="B73" s="57" t="s">
        <v>560</v>
      </c>
      <c r="C73" s="48" t="s">
        <v>175</v>
      </c>
      <c r="D73" s="49" t="n">
        <v>150</v>
      </c>
      <c r="E73" s="49" t="s">
        <v>98</v>
      </c>
      <c r="F73" s="49"/>
      <c r="G73" s="49"/>
      <c r="H73" s="49"/>
      <c r="I73" s="49" t="s">
        <v>99</v>
      </c>
      <c r="J73" s="49" t="n">
        <f aca="false">IF(I73="Less(-)",-1,1)</f>
        <v>1</v>
      </c>
      <c r="K73" s="49" t="s">
        <v>100</v>
      </c>
      <c r="L73" s="49" t="s">
        <v>4</v>
      </c>
      <c r="M73" s="69"/>
      <c r="N73" s="70"/>
      <c r="O73" s="71" t="n">
        <f aca="false">N73*M73</f>
        <v>0</v>
      </c>
      <c r="P73" s="49" t="n">
        <f aca="false">M73+O73</f>
        <v>0</v>
      </c>
      <c r="Q73" s="72"/>
      <c r="R73" s="72"/>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4"/>
      <c r="AV73" s="73"/>
      <c r="AW73" s="73"/>
      <c r="AX73" s="73"/>
      <c r="AY73" s="73"/>
      <c r="AZ73" s="73"/>
      <c r="BA73" s="75" t="n">
        <f aca="false">P73*D73</f>
        <v>0</v>
      </c>
      <c r="BB73" s="75" t="n">
        <f aca="false">P73*D73</f>
        <v>0</v>
      </c>
      <c r="BC73" s="76" t="e">
        <f aca="false">SpellNumber123(L73,BB73)</f>
        <v>#VALUE!</v>
      </c>
      <c r="IE73" s="59" t="n">
        <v>1.02</v>
      </c>
      <c r="IF73" s="59" t="s">
        <v>47</v>
      </c>
      <c r="IG73" s="59" t="s">
        <v>48</v>
      </c>
      <c r="IH73" s="59" t="n">
        <v>213</v>
      </c>
      <c r="II73" s="59" t="s">
        <v>49</v>
      </c>
    </row>
    <row r="74" s="54" customFormat="true" ht="405" hidden="false" customHeight="false" outlineLevel="0" collapsed="false">
      <c r="A74" s="56" t="n">
        <v>62</v>
      </c>
      <c r="B74" s="158" t="s">
        <v>563</v>
      </c>
      <c r="C74" s="48" t="s">
        <v>177</v>
      </c>
      <c r="D74" s="136"/>
      <c r="E74" s="136"/>
      <c r="F74" s="51"/>
      <c r="G74" s="51"/>
      <c r="H74" s="51"/>
      <c r="I74" s="51"/>
      <c r="J74" s="51"/>
      <c r="K74" s="51"/>
      <c r="L74" s="51"/>
      <c r="M74" s="136"/>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8" customFormat="true" ht="46.5" hidden="false" customHeight="false" outlineLevel="0" collapsed="false">
      <c r="A75" s="45" t="n">
        <v>63</v>
      </c>
      <c r="B75" s="138" t="s">
        <v>752</v>
      </c>
      <c r="C75" s="48" t="s">
        <v>179</v>
      </c>
      <c r="D75" s="49" t="n">
        <v>400</v>
      </c>
      <c r="E75" s="49" t="s">
        <v>98</v>
      </c>
      <c r="F75" s="49"/>
      <c r="G75" s="49"/>
      <c r="H75" s="49"/>
      <c r="I75" s="49" t="s">
        <v>99</v>
      </c>
      <c r="J75" s="49" t="n">
        <f aca="false">IF(I75="Less(-)",-1,1)</f>
        <v>1</v>
      </c>
      <c r="K75" s="49" t="s">
        <v>100</v>
      </c>
      <c r="L75" s="49"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46.5" hidden="false" customHeight="false" outlineLevel="0" collapsed="false">
      <c r="A76" s="56" t="n">
        <v>64</v>
      </c>
      <c r="B76" s="57" t="s">
        <v>560</v>
      </c>
      <c r="C76" s="48" t="s">
        <v>181</v>
      </c>
      <c r="D76" s="49" t="n">
        <v>120</v>
      </c>
      <c r="E76" s="49" t="s">
        <v>98</v>
      </c>
      <c r="F76" s="49"/>
      <c r="G76" s="49"/>
      <c r="H76" s="49"/>
      <c r="I76" s="49" t="s">
        <v>99</v>
      </c>
      <c r="J76" s="49" t="n">
        <f aca="false">IF(I76="Less(-)",-1,1)</f>
        <v>1</v>
      </c>
      <c r="K76" s="49" t="s">
        <v>100</v>
      </c>
      <c r="L76" s="49" t="s">
        <v>4</v>
      </c>
      <c r="M76" s="69"/>
      <c r="N76" s="70"/>
      <c r="O76" s="71" t="n">
        <f aca="false">N76*M76</f>
        <v>0</v>
      </c>
      <c r="P76" s="49" t="n">
        <f aca="false">M76+O76</f>
        <v>0</v>
      </c>
      <c r="Q76" s="72"/>
      <c r="R76" s="72"/>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4"/>
      <c r="AV76" s="73"/>
      <c r="AW76" s="73"/>
      <c r="AX76" s="73"/>
      <c r="AY76" s="73"/>
      <c r="AZ76" s="73"/>
      <c r="BA76" s="75" t="n">
        <f aca="false">P76*D76</f>
        <v>0</v>
      </c>
      <c r="BB76" s="75" t="n">
        <f aca="false">P76*D76</f>
        <v>0</v>
      </c>
      <c r="BC76" s="76" t="e">
        <f aca="false">SpellNumber123(L76,BB76)</f>
        <v>#VALUE!</v>
      </c>
      <c r="IE76" s="59" t="n">
        <v>1.02</v>
      </c>
      <c r="IF76" s="59" t="s">
        <v>47</v>
      </c>
      <c r="IG76" s="59" t="s">
        <v>48</v>
      </c>
      <c r="IH76" s="59" t="n">
        <v>213</v>
      </c>
      <c r="II76" s="59" t="s">
        <v>49</v>
      </c>
    </row>
    <row r="77" s="54" customFormat="true" ht="116.25" hidden="false" customHeight="false" outlineLevel="0" collapsed="false">
      <c r="A77" s="45" t="n">
        <v>65</v>
      </c>
      <c r="B77" s="129" t="s">
        <v>186</v>
      </c>
      <c r="C77" s="48" t="s">
        <v>183</v>
      </c>
      <c r="D77" s="136"/>
      <c r="E77" s="136"/>
      <c r="F77" s="51"/>
      <c r="G77" s="51"/>
      <c r="H77" s="51"/>
      <c r="I77" s="51"/>
      <c r="J77" s="51"/>
      <c r="K77" s="51"/>
      <c r="L77" s="51"/>
      <c r="M77" s="136"/>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93" hidden="false" customHeight="false" outlineLevel="0" collapsed="false">
      <c r="A78" s="56" t="n">
        <v>66</v>
      </c>
      <c r="B78" s="129" t="s">
        <v>565</v>
      </c>
      <c r="C78" s="48" t="s">
        <v>185</v>
      </c>
      <c r="D78" s="136"/>
      <c r="E78" s="136"/>
      <c r="F78" s="51"/>
      <c r="G78" s="51"/>
      <c r="H78" s="51"/>
      <c r="I78" s="51"/>
      <c r="J78" s="51"/>
      <c r="K78" s="51"/>
      <c r="L78" s="51"/>
      <c r="M78" s="136"/>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8" customFormat="true" ht="69.75" hidden="false" customHeight="false" outlineLevel="0" collapsed="false">
      <c r="A79" s="45" t="n">
        <v>67</v>
      </c>
      <c r="B79" s="129" t="s">
        <v>566</v>
      </c>
      <c r="C79" s="48" t="s">
        <v>187</v>
      </c>
      <c r="D79" s="136"/>
      <c r="E79" s="136"/>
      <c r="F79" s="51"/>
      <c r="G79" s="51"/>
      <c r="H79" s="51"/>
      <c r="I79" s="51"/>
      <c r="J79" s="51"/>
      <c r="K79" s="51"/>
      <c r="L79" s="51"/>
      <c r="M79" s="136"/>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46.5" hidden="false" customHeight="false" outlineLevel="0" collapsed="false">
      <c r="A80" s="56" t="n">
        <v>68</v>
      </c>
      <c r="B80" s="129" t="s">
        <v>567</v>
      </c>
      <c r="C80" s="48" t="s">
        <v>189</v>
      </c>
      <c r="D80" s="136"/>
      <c r="E80" s="136"/>
      <c r="F80" s="51"/>
      <c r="G80" s="51"/>
      <c r="H80" s="51"/>
      <c r="I80" s="51"/>
      <c r="J80" s="51"/>
      <c r="K80" s="51"/>
      <c r="L80" s="51"/>
      <c r="M80" s="136"/>
      <c r="N80" s="51"/>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255.75" hidden="false" customHeight="false" outlineLevel="0" collapsed="false">
      <c r="A81" s="45" t="n">
        <v>69</v>
      </c>
      <c r="B81" s="126" t="s">
        <v>568</v>
      </c>
      <c r="C81" s="48" t="s">
        <v>191</v>
      </c>
      <c r="D81" s="136"/>
      <c r="E81" s="136"/>
      <c r="F81" s="51"/>
      <c r="G81" s="51"/>
      <c r="H81" s="51"/>
      <c r="I81" s="51"/>
      <c r="J81" s="51"/>
      <c r="K81" s="51"/>
      <c r="L81" s="51"/>
      <c r="M81" s="136"/>
      <c r="N81" s="51"/>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139.5" hidden="false" customHeight="false" outlineLevel="0" collapsed="false">
      <c r="A82" s="56" t="n">
        <v>70</v>
      </c>
      <c r="B82" s="129" t="s">
        <v>744</v>
      </c>
      <c r="C82" s="48" t="s">
        <v>193</v>
      </c>
      <c r="D82" s="136"/>
      <c r="E82" s="136"/>
      <c r="F82" s="51"/>
      <c r="G82" s="51"/>
      <c r="H82" s="51"/>
      <c r="I82" s="51"/>
      <c r="J82" s="51"/>
      <c r="K82" s="51"/>
      <c r="L82" s="51"/>
      <c r="M82" s="136"/>
      <c r="N82" s="51"/>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93" hidden="false" customHeight="false" outlineLevel="0" collapsed="false">
      <c r="A83" s="45" t="n">
        <v>71</v>
      </c>
      <c r="B83" s="129" t="s">
        <v>196</v>
      </c>
      <c r="C83" s="48" t="s">
        <v>195</v>
      </c>
      <c r="D83" s="136"/>
      <c r="E83" s="136"/>
      <c r="F83" s="51"/>
      <c r="G83" s="51"/>
      <c r="H83" s="51"/>
      <c r="I83" s="51"/>
      <c r="J83" s="51"/>
      <c r="K83" s="51"/>
      <c r="L83" s="51"/>
      <c r="M83" s="136"/>
      <c r="N83" s="51"/>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93" hidden="false" customHeight="false" outlineLevel="0" collapsed="false">
      <c r="A84" s="56" t="n">
        <v>72</v>
      </c>
      <c r="B84" s="126" t="s">
        <v>198</v>
      </c>
      <c r="C84" s="48" t="s">
        <v>197</v>
      </c>
      <c r="D84" s="136"/>
      <c r="E84" s="136"/>
      <c r="F84" s="51"/>
      <c r="G84" s="51"/>
      <c r="H84" s="51"/>
      <c r="I84" s="51"/>
      <c r="J84" s="51"/>
      <c r="K84" s="51"/>
      <c r="L84" s="51"/>
      <c r="M84" s="136"/>
      <c r="N84" s="51"/>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116.25" hidden="false" customHeight="false" outlineLevel="0" collapsed="false">
      <c r="A85" s="45" t="n">
        <v>73</v>
      </c>
      <c r="B85" s="126" t="s">
        <v>745</v>
      </c>
      <c r="C85" s="48" t="s">
        <v>199</v>
      </c>
      <c r="D85" s="136"/>
      <c r="E85" s="136"/>
      <c r="F85" s="51"/>
      <c r="G85" s="51"/>
      <c r="H85" s="51"/>
      <c r="I85" s="51"/>
      <c r="J85" s="51"/>
      <c r="K85" s="51"/>
      <c r="L85" s="51"/>
      <c r="M85" s="136"/>
      <c r="N85" s="51"/>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40.5" hidden="false" customHeight="false" outlineLevel="0" collapsed="false">
      <c r="A86" s="56" t="n">
        <v>74</v>
      </c>
      <c r="B86" s="84" t="s">
        <v>571</v>
      </c>
      <c r="C86" s="48" t="s">
        <v>201</v>
      </c>
      <c r="D86" s="49" t="n">
        <v>600</v>
      </c>
      <c r="E86" s="49" t="s">
        <v>98</v>
      </c>
      <c r="F86" s="49"/>
      <c r="G86" s="49"/>
      <c r="H86" s="49"/>
      <c r="I86" s="49" t="s">
        <v>99</v>
      </c>
      <c r="J86" s="49" t="n">
        <f aca="false">IF(I86="Less(-)",-1,1)</f>
        <v>1</v>
      </c>
      <c r="K86" s="49" t="s">
        <v>100</v>
      </c>
      <c r="L86" s="49" t="s">
        <v>4</v>
      </c>
      <c r="M86" s="69"/>
      <c r="N86" s="70"/>
      <c r="O86" s="71" t="n">
        <f aca="false">N86*M86</f>
        <v>0</v>
      </c>
      <c r="P86" s="49" t="n">
        <f aca="false">M86+O86</f>
        <v>0</v>
      </c>
      <c r="Q86" s="72"/>
      <c r="R86" s="72"/>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4"/>
      <c r="AV86" s="73"/>
      <c r="AW86" s="73"/>
      <c r="AX86" s="73"/>
      <c r="AY86" s="73"/>
      <c r="AZ86" s="73"/>
      <c r="BA86" s="75" t="n">
        <f aca="false">P86*D86</f>
        <v>0</v>
      </c>
      <c r="BB86" s="75" t="n">
        <f aca="false">P86*D86</f>
        <v>0</v>
      </c>
      <c r="BC86" s="76" t="e">
        <f aca="false">SpellNumber123(L86,BB86)</f>
        <v>#VALUE!</v>
      </c>
      <c r="IE86" s="59" t="n">
        <v>1.02</v>
      </c>
      <c r="IF86" s="59" t="s">
        <v>47</v>
      </c>
      <c r="IG86" s="59" t="s">
        <v>48</v>
      </c>
      <c r="IH86" s="59" t="n">
        <v>213</v>
      </c>
      <c r="II86" s="59" t="s">
        <v>49</v>
      </c>
    </row>
    <row r="87" s="58" customFormat="true" ht="40.5" hidden="false" customHeight="false" outlineLevel="0" collapsed="false">
      <c r="A87" s="45" t="n">
        <v>75</v>
      </c>
      <c r="B87" s="84" t="s">
        <v>572</v>
      </c>
      <c r="C87" s="48" t="s">
        <v>203</v>
      </c>
      <c r="D87" s="49" t="n">
        <v>200</v>
      </c>
      <c r="E87" s="49" t="s">
        <v>98</v>
      </c>
      <c r="F87" s="49"/>
      <c r="G87" s="49"/>
      <c r="H87" s="49"/>
      <c r="I87" s="49" t="s">
        <v>99</v>
      </c>
      <c r="J87" s="49" t="n">
        <f aca="false">IF(I87="Less(-)",-1,1)</f>
        <v>1</v>
      </c>
      <c r="K87" s="49" t="s">
        <v>100</v>
      </c>
      <c r="L87" s="49"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4" customFormat="true" ht="35.25" hidden="false" customHeight="false" outlineLevel="0" collapsed="false">
      <c r="A88" s="56" t="n">
        <v>76</v>
      </c>
      <c r="B88" s="126" t="s">
        <v>206</v>
      </c>
      <c r="C88" s="48" t="s">
        <v>205</v>
      </c>
      <c r="D88" s="136"/>
      <c r="E88" s="136"/>
      <c r="F88" s="51"/>
      <c r="G88" s="51"/>
      <c r="H88" s="51"/>
      <c r="I88" s="51"/>
      <c r="J88" s="51"/>
      <c r="K88" s="51"/>
      <c r="L88" s="51"/>
      <c r="M88" s="136"/>
      <c r="N88" s="51"/>
      <c r="O88" s="51"/>
      <c r="P88" s="52"/>
      <c r="Q88" s="51"/>
      <c r="R88" s="51"/>
      <c r="S88" s="52"/>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3"/>
      <c r="BB88" s="53"/>
      <c r="BC88" s="51"/>
      <c r="IE88" s="55"/>
      <c r="IF88" s="55"/>
      <c r="IG88" s="55"/>
      <c r="IH88" s="55"/>
      <c r="II88" s="55"/>
    </row>
    <row r="89" s="58" customFormat="true" ht="46.5" hidden="false" customHeight="false" outlineLevel="0" collapsed="false">
      <c r="A89" s="45" t="n">
        <v>77</v>
      </c>
      <c r="B89" s="129" t="s">
        <v>208</v>
      </c>
      <c r="C89" s="48" t="s">
        <v>207</v>
      </c>
      <c r="D89" s="49" t="n">
        <v>3800</v>
      </c>
      <c r="E89" s="49" t="s">
        <v>210</v>
      </c>
      <c r="F89" s="49"/>
      <c r="G89" s="49"/>
      <c r="H89" s="49"/>
      <c r="I89" s="49" t="s">
        <v>99</v>
      </c>
      <c r="J89" s="49" t="n">
        <f aca="false">IF(I89="Less(-)",-1,1)</f>
        <v>1</v>
      </c>
      <c r="K89" s="49" t="s">
        <v>100</v>
      </c>
      <c r="L89" s="49"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4" customFormat="true" ht="35.25" hidden="false" customHeight="false" outlineLevel="0" collapsed="false">
      <c r="A90" s="56" t="n">
        <v>78</v>
      </c>
      <c r="B90" s="126" t="s">
        <v>211</v>
      </c>
      <c r="C90" s="48" t="s">
        <v>209</v>
      </c>
      <c r="D90" s="136"/>
      <c r="E90" s="136"/>
      <c r="F90" s="51"/>
      <c r="G90" s="51"/>
      <c r="H90" s="51"/>
      <c r="I90" s="51"/>
      <c r="J90" s="51"/>
      <c r="K90" s="51"/>
      <c r="L90" s="51"/>
      <c r="M90" s="136"/>
      <c r="N90" s="51"/>
      <c r="O90" s="51"/>
      <c r="P90" s="52"/>
      <c r="Q90" s="51"/>
      <c r="R90" s="51"/>
      <c r="S90" s="52"/>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3"/>
      <c r="BB90" s="53"/>
      <c r="BC90" s="51"/>
      <c r="IE90" s="55"/>
      <c r="IF90" s="55"/>
      <c r="IG90" s="55"/>
      <c r="IH90" s="55"/>
      <c r="II90" s="55"/>
    </row>
    <row r="91" s="58" customFormat="true" ht="232.5" hidden="false" customHeight="false" outlineLevel="0" collapsed="false">
      <c r="A91" s="45" t="n">
        <v>79</v>
      </c>
      <c r="B91" s="126" t="s">
        <v>213</v>
      </c>
      <c r="C91" s="48" t="s">
        <v>212</v>
      </c>
      <c r="D91" s="49" t="n">
        <v>2200</v>
      </c>
      <c r="E91" s="49" t="s">
        <v>215</v>
      </c>
      <c r="F91" s="49"/>
      <c r="G91" s="49"/>
      <c r="H91" s="49"/>
      <c r="I91" s="49" t="s">
        <v>99</v>
      </c>
      <c r="J91" s="49" t="n">
        <f aca="false">IF(I91="Less(-)",-1,1)</f>
        <v>1</v>
      </c>
      <c r="K91" s="49" t="s">
        <v>100</v>
      </c>
      <c r="L91" s="49"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4" customFormat="true" ht="162.75" hidden="false" customHeight="false" outlineLevel="0" collapsed="false">
      <c r="A92" s="56" t="n">
        <v>80</v>
      </c>
      <c r="B92" s="126" t="s">
        <v>216</v>
      </c>
      <c r="C92" s="48" t="s">
        <v>214</v>
      </c>
      <c r="D92" s="136"/>
      <c r="E92" s="136"/>
      <c r="F92" s="51"/>
      <c r="G92" s="51"/>
      <c r="H92" s="51"/>
      <c r="I92" s="51"/>
      <c r="J92" s="51"/>
      <c r="K92" s="51"/>
      <c r="L92" s="51"/>
      <c r="M92" s="136"/>
      <c r="N92" s="51"/>
      <c r="O92" s="51"/>
      <c r="P92" s="52"/>
      <c r="Q92" s="51"/>
      <c r="R92" s="51"/>
      <c r="S92" s="52"/>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3"/>
      <c r="BB92" s="53"/>
      <c r="BC92" s="51"/>
      <c r="IE92" s="55"/>
      <c r="IF92" s="55"/>
      <c r="IG92" s="55"/>
      <c r="IH92" s="55"/>
      <c r="II92" s="55"/>
    </row>
    <row r="93" s="58" customFormat="true" ht="40.5" hidden="false" customHeight="false" outlineLevel="0" collapsed="false">
      <c r="A93" s="45" t="n">
        <v>81</v>
      </c>
      <c r="B93" s="129" t="s">
        <v>218</v>
      </c>
      <c r="C93" s="48" t="s">
        <v>217</v>
      </c>
      <c r="D93" s="49" t="n">
        <v>120</v>
      </c>
      <c r="E93" s="49" t="s">
        <v>220</v>
      </c>
      <c r="F93" s="49"/>
      <c r="G93" s="49"/>
      <c r="H93" s="49"/>
      <c r="I93" s="49" t="s">
        <v>99</v>
      </c>
      <c r="J93" s="49" t="n">
        <f aca="false">IF(I93="Less(-)",-1,1)</f>
        <v>1</v>
      </c>
      <c r="K93" s="49" t="s">
        <v>100</v>
      </c>
      <c r="L93" s="49" t="s">
        <v>4</v>
      </c>
      <c r="M93" s="69"/>
      <c r="N93" s="70"/>
      <c r="O93" s="71" t="n">
        <f aca="false">N93*M93</f>
        <v>0</v>
      </c>
      <c r="P93" s="49" t="n">
        <f aca="false">M93+O93</f>
        <v>0</v>
      </c>
      <c r="Q93" s="72"/>
      <c r="R93" s="72"/>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4"/>
      <c r="AV93" s="73"/>
      <c r="AW93" s="73"/>
      <c r="AX93" s="73"/>
      <c r="AY93" s="73"/>
      <c r="AZ93" s="73"/>
      <c r="BA93" s="75" t="n">
        <f aca="false">P93*D93</f>
        <v>0</v>
      </c>
      <c r="BB93" s="75" t="n">
        <f aca="false">P93*D93</f>
        <v>0</v>
      </c>
      <c r="BC93" s="76" t="e">
        <f aca="false">SpellNumber123(L93,BB93)</f>
        <v>#VALUE!</v>
      </c>
      <c r="IE93" s="59" t="n">
        <v>1.02</v>
      </c>
      <c r="IF93" s="59" t="s">
        <v>47</v>
      </c>
      <c r="IG93" s="59" t="s">
        <v>48</v>
      </c>
      <c r="IH93" s="59" t="n">
        <v>213</v>
      </c>
      <c r="II93" s="59" t="s">
        <v>49</v>
      </c>
    </row>
    <row r="94" s="58" customFormat="true" ht="40.5" hidden="false" customHeight="false" outlineLevel="0" collapsed="false">
      <c r="A94" s="56" t="n">
        <v>82</v>
      </c>
      <c r="B94" s="129" t="s">
        <v>221</v>
      </c>
      <c r="C94" s="48" t="s">
        <v>219</v>
      </c>
      <c r="D94" s="49" t="n">
        <v>40</v>
      </c>
      <c r="E94" s="49" t="s">
        <v>220</v>
      </c>
      <c r="F94" s="49"/>
      <c r="G94" s="49"/>
      <c r="H94" s="49"/>
      <c r="I94" s="49" t="s">
        <v>99</v>
      </c>
      <c r="J94" s="49" t="n">
        <f aca="false">IF(I94="Less(-)",-1,1)</f>
        <v>1</v>
      </c>
      <c r="K94" s="49" t="s">
        <v>100</v>
      </c>
      <c r="L94" s="49"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40.5" hidden="false" customHeight="false" outlineLevel="0" collapsed="false">
      <c r="A95" s="45" t="n">
        <v>83</v>
      </c>
      <c r="B95" s="129" t="s">
        <v>223</v>
      </c>
      <c r="C95" s="48" t="s">
        <v>222</v>
      </c>
      <c r="D95" s="49" t="n">
        <v>25</v>
      </c>
      <c r="E95" s="49" t="s">
        <v>220</v>
      </c>
      <c r="F95" s="49"/>
      <c r="G95" s="49"/>
      <c r="H95" s="49"/>
      <c r="I95" s="49" t="s">
        <v>99</v>
      </c>
      <c r="J95" s="49" t="n">
        <f aca="false">IF(I95="Less(-)",-1,1)</f>
        <v>1</v>
      </c>
      <c r="K95" s="49" t="s">
        <v>100</v>
      </c>
      <c r="L95" s="49"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40.5" hidden="false" customHeight="false" outlineLevel="0" collapsed="false">
      <c r="A96" s="56" t="n">
        <v>84</v>
      </c>
      <c r="B96" s="129" t="s">
        <v>225</v>
      </c>
      <c r="C96" s="48" t="s">
        <v>224</v>
      </c>
      <c r="D96" s="49" t="n">
        <v>6</v>
      </c>
      <c r="E96" s="49" t="s">
        <v>220</v>
      </c>
      <c r="F96" s="49"/>
      <c r="G96" s="49"/>
      <c r="H96" s="49"/>
      <c r="I96" s="49" t="s">
        <v>99</v>
      </c>
      <c r="J96" s="49" t="n">
        <f aca="false">IF(I96="Less(-)",-1,1)</f>
        <v>1</v>
      </c>
      <c r="K96" s="49" t="s">
        <v>100</v>
      </c>
      <c r="L96" s="49"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4" customFormat="true" ht="35.25" hidden="false" customHeight="false" outlineLevel="0" collapsed="false">
      <c r="A97" s="45" t="n">
        <v>85</v>
      </c>
      <c r="B97" s="126" t="s">
        <v>227</v>
      </c>
      <c r="C97" s="48" t="s">
        <v>226</v>
      </c>
      <c r="D97" s="136"/>
      <c r="E97" s="136"/>
      <c r="F97" s="51"/>
      <c r="G97" s="51"/>
      <c r="H97" s="51"/>
      <c r="I97" s="51"/>
      <c r="J97" s="51"/>
      <c r="K97" s="51"/>
      <c r="L97" s="51"/>
      <c r="M97" s="136"/>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77" customFormat="true" ht="186" hidden="false" customHeight="false" outlineLevel="0" collapsed="false">
      <c r="A98" s="56" t="n">
        <v>86</v>
      </c>
      <c r="B98" s="129" t="s">
        <v>577</v>
      </c>
      <c r="C98" s="48" t="s">
        <v>228</v>
      </c>
      <c r="D98" s="136"/>
      <c r="E98" s="136"/>
      <c r="F98" s="51"/>
      <c r="G98" s="51"/>
      <c r="H98" s="51"/>
      <c r="I98" s="51"/>
      <c r="J98" s="51"/>
      <c r="K98" s="51"/>
      <c r="L98" s="51"/>
      <c r="M98" s="136"/>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40.5" hidden="false" customHeight="false" outlineLevel="0" collapsed="false">
      <c r="A99" s="45" t="n">
        <v>87</v>
      </c>
      <c r="B99" s="130" t="s">
        <v>578</v>
      </c>
      <c r="C99" s="48" t="s">
        <v>230</v>
      </c>
      <c r="D99" s="49" t="n">
        <v>1</v>
      </c>
      <c r="E99" s="49" t="s">
        <v>220</v>
      </c>
      <c r="F99" s="49"/>
      <c r="G99" s="49"/>
      <c r="H99" s="49"/>
      <c r="I99" s="49" t="s">
        <v>99</v>
      </c>
      <c r="J99" s="49" t="n">
        <f aca="false">IF(I99="Less(-)",-1,1)</f>
        <v>1</v>
      </c>
      <c r="K99" s="49" t="s">
        <v>100</v>
      </c>
      <c r="L99" s="49" t="s">
        <v>4</v>
      </c>
      <c r="M99" s="69"/>
      <c r="N99" s="70"/>
      <c r="O99" s="71" t="n">
        <f aca="false">N99*M99</f>
        <v>0</v>
      </c>
      <c r="P99" s="49" t="n">
        <f aca="false">M99+O99</f>
        <v>0</v>
      </c>
      <c r="Q99" s="72"/>
      <c r="R99" s="72"/>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4"/>
      <c r="AV99" s="73"/>
      <c r="AW99" s="73"/>
      <c r="AX99" s="73"/>
      <c r="AY99" s="73"/>
      <c r="AZ99" s="73"/>
      <c r="BA99" s="75" t="n">
        <f aca="false">P99*D99</f>
        <v>0</v>
      </c>
      <c r="BB99" s="75" t="n">
        <f aca="false">P99*D99</f>
        <v>0</v>
      </c>
      <c r="BC99" s="76" t="e">
        <f aca="false">SpellNumber123(L99,BB99)</f>
        <v>#VALUE!</v>
      </c>
      <c r="IE99" s="59" t="n">
        <v>1.02</v>
      </c>
      <c r="IF99" s="59" t="s">
        <v>47</v>
      </c>
      <c r="IG99" s="59" t="s">
        <v>48</v>
      </c>
      <c r="IH99" s="59" t="n">
        <v>213</v>
      </c>
      <c r="II99" s="59" t="s">
        <v>49</v>
      </c>
    </row>
    <row r="100" s="54" customFormat="true" ht="232.5" hidden="false" customHeight="false" outlineLevel="0" collapsed="false">
      <c r="A100" s="56" t="n">
        <v>88</v>
      </c>
      <c r="B100" s="126" t="s">
        <v>233</v>
      </c>
      <c r="C100" s="48" t="s">
        <v>232</v>
      </c>
      <c r="D100" s="136"/>
      <c r="E100" s="136"/>
      <c r="F100" s="51"/>
      <c r="G100" s="51"/>
      <c r="H100" s="51"/>
      <c r="I100" s="51"/>
      <c r="J100" s="51"/>
      <c r="K100" s="51"/>
      <c r="L100" s="51"/>
      <c r="M100" s="136"/>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8" customFormat="true" ht="40.5" hidden="false" customHeight="false" outlineLevel="0" collapsed="false">
      <c r="A101" s="45" t="n">
        <v>89</v>
      </c>
      <c r="B101" s="130" t="s">
        <v>581</v>
      </c>
      <c r="C101" s="48" t="s">
        <v>234</v>
      </c>
      <c r="D101" s="49" t="n">
        <v>6000</v>
      </c>
      <c r="E101" s="49" t="s">
        <v>98</v>
      </c>
      <c r="F101" s="49"/>
      <c r="G101" s="49"/>
      <c r="H101" s="49"/>
      <c r="I101" s="49" t="s">
        <v>99</v>
      </c>
      <c r="J101" s="49" t="n">
        <f aca="false">IF(I101="Less(-)",-1,1)</f>
        <v>1</v>
      </c>
      <c r="K101" s="49" t="s">
        <v>100</v>
      </c>
      <c r="L101" s="49" t="s">
        <v>4</v>
      </c>
      <c r="M101" s="69"/>
      <c r="N101" s="70"/>
      <c r="O101" s="71" t="n">
        <f aca="false">N101*M101</f>
        <v>0</v>
      </c>
      <c r="P101" s="49" t="n">
        <f aca="false">M101+O101</f>
        <v>0</v>
      </c>
      <c r="Q101" s="72"/>
      <c r="R101" s="72"/>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4"/>
      <c r="AV101" s="73"/>
      <c r="AW101" s="73"/>
      <c r="AX101" s="73"/>
      <c r="AY101" s="73"/>
      <c r="AZ101" s="73"/>
      <c r="BA101" s="75" t="n">
        <f aca="false">P101*D101</f>
        <v>0</v>
      </c>
      <c r="BB101" s="75" t="n">
        <f aca="false">P101*D101</f>
        <v>0</v>
      </c>
      <c r="BC101" s="76" t="e">
        <f aca="false">SpellNumber123(L101,BB101)</f>
        <v>#VALUE!</v>
      </c>
      <c r="IE101" s="59" t="n">
        <v>1.02</v>
      </c>
      <c r="IF101" s="59" t="s">
        <v>47</v>
      </c>
      <c r="IG101" s="59" t="s">
        <v>48</v>
      </c>
      <c r="IH101" s="59" t="n">
        <v>213</v>
      </c>
      <c r="II101" s="59" t="s">
        <v>49</v>
      </c>
    </row>
    <row r="102" s="54" customFormat="true" ht="139.5" hidden="false" customHeight="false" outlineLevel="0" collapsed="false">
      <c r="A102" s="56" t="n">
        <v>90</v>
      </c>
      <c r="B102" s="126" t="s">
        <v>236</v>
      </c>
      <c r="C102" s="48" t="s">
        <v>235</v>
      </c>
      <c r="D102" s="136"/>
      <c r="E102" s="136"/>
      <c r="F102" s="51"/>
      <c r="G102" s="51"/>
      <c r="H102" s="51"/>
      <c r="I102" s="51"/>
      <c r="J102" s="51"/>
      <c r="K102" s="51"/>
      <c r="L102" s="51"/>
      <c r="M102" s="136"/>
      <c r="N102" s="51"/>
      <c r="O102" s="51"/>
      <c r="P102" s="52"/>
      <c r="Q102" s="51"/>
      <c r="R102" s="51"/>
      <c r="S102" s="52"/>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3"/>
      <c r="BB102" s="53"/>
      <c r="BC102" s="51"/>
      <c r="IE102" s="55"/>
      <c r="IF102" s="55"/>
      <c r="IG102" s="55"/>
      <c r="IH102" s="55"/>
      <c r="II102" s="55"/>
    </row>
    <row r="103" s="58" customFormat="true" ht="35.25" hidden="false" customHeight="false" outlineLevel="0" collapsed="false">
      <c r="A103" s="45" t="n">
        <v>91</v>
      </c>
      <c r="B103" s="129" t="s">
        <v>238</v>
      </c>
      <c r="C103" s="48" t="s">
        <v>237</v>
      </c>
      <c r="D103" s="136"/>
      <c r="E103" s="136"/>
      <c r="F103" s="51"/>
      <c r="G103" s="51"/>
      <c r="H103" s="51"/>
      <c r="I103" s="51"/>
      <c r="J103" s="51"/>
      <c r="K103" s="51"/>
      <c r="L103" s="51"/>
      <c r="M103" s="136"/>
      <c r="N103" s="51"/>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40.5" hidden="false" customHeight="false" outlineLevel="0" collapsed="false">
      <c r="A104" s="56" t="n">
        <v>92</v>
      </c>
      <c r="B104" s="130" t="s">
        <v>581</v>
      </c>
      <c r="C104" s="48" t="s">
        <v>239</v>
      </c>
      <c r="D104" s="49" t="n">
        <v>6000</v>
      </c>
      <c r="E104" s="49" t="s">
        <v>98</v>
      </c>
      <c r="F104" s="49"/>
      <c r="G104" s="49"/>
      <c r="H104" s="49"/>
      <c r="I104" s="49" t="s">
        <v>99</v>
      </c>
      <c r="J104" s="49" t="n">
        <f aca="false">IF(I104="Less(-)",-1,1)</f>
        <v>1</v>
      </c>
      <c r="K104" s="49" t="s">
        <v>100</v>
      </c>
      <c r="L104" s="49"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35.25" hidden="false" customHeight="false" outlineLevel="0" collapsed="false">
      <c r="A105" s="45" t="n">
        <v>93</v>
      </c>
      <c r="B105" s="129" t="s">
        <v>241</v>
      </c>
      <c r="C105" s="48" t="s">
        <v>240</v>
      </c>
      <c r="D105" s="136"/>
      <c r="E105" s="136"/>
      <c r="F105" s="51"/>
      <c r="G105" s="51"/>
      <c r="H105" s="51"/>
      <c r="I105" s="51"/>
      <c r="J105" s="51"/>
      <c r="K105" s="51"/>
      <c r="L105" s="51"/>
      <c r="M105" s="136"/>
      <c r="N105" s="51"/>
      <c r="O105" s="51"/>
      <c r="P105" s="52"/>
      <c r="Q105" s="51"/>
      <c r="R105" s="51"/>
      <c r="S105" s="52"/>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3"/>
      <c r="BB105" s="53"/>
      <c r="BC105" s="51"/>
      <c r="IE105" s="59" t="n">
        <v>1.02</v>
      </c>
      <c r="IF105" s="59" t="s">
        <v>47</v>
      </c>
      <c r="IG105" s="59" t="s">
        <v>48</v>
      </c>
      <c r="IH105" s="59" t="n">
        <v>213</v>
      </c>
      <c r="II105" s="59" t="s">
        <v>49</v>
      </c>
    </row>
    <row r="106" s="58" customFormat="true" ht="40.5" hidden="false" customHeight="false" outlineLevel="0" collapsed="false">
      <c r="A106" s="56" t="n">
        <v>94</v>
      </c>
      <c r="B106" s="130" t="s">
        <v>581</v>
      </c>
      <c r="C106" s="48" t="s">
        <v>242</v>
      </c>
      <c r="D106" s="49" t="n">
        <v>6000</v>
      </c>
      <c r="E106" s="49" t="s">
        <v>98</v>
      </c>
      <c r="F106" s="49"/>
      <c r="G106" s="49"/>
      <c r="H106" s="49"/>
      <c r="I106" s="49" t="s">
        <v>99</v>
      </c>
      <c r="J106" s="49" t="n">
        <f aca="false">IF(I106="Less(-)",-1,1)</f>
        <v>1</v>
      </c>
      <c r="K106" s="49" t="s">
        <v>100</v>
      </c>
      <c r="L106" s="49"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162.75" hidden="false" customHeight="false" outlineLevel="0" collapsed="false">
      <c r="A107" s="45" t="n">
        <v>95</v>
      </c>
      <c r="B107" s="126" t="s">
        <v>244</v>
      </c>
      <c r="C107" s="48" t="s">
        <v>243</v>
      </c>
      <c r="D107" s="136"/>
      <c r="E107" s="136"/>
      <c r="F107" s="51"/>
      <c r="G107" s="51"/>
      <c r="H107" s="51"/>
      <c r="I107" s="51"/>
      <c r="J107" s="51"/>
      <c r="K107" s="51"/>
      <c r="L107" s="51"/>
      <c r="M107" s="136"/>
      <c r="N107" s="51"/>
      <c r="O107" s="51"/>
      <c r="P107" s="52"/>
      <c r="Q107" s="51"/>
      <c r="R107" s="51"/>
      <c r="S107" s="52"/>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3"/>
      <c r="BB107" s="53"/>
      <c r="BC107" s="51"/>
      <c r="IE107" s="59" t="n">
        <v>1.02</v>
      </c>
      <c r="IF107" s="59" t="s">
        <v>47</v>
      </c>
      <c r="IG107" s="59" t="s">
        <v>48</v>
      </c>
      <c r="IH107" s="59" t="n">
        <v>213</v>
      </c>
      <c r="II107" s="59" t="s">
        <v>49</v>
      </c>
    </row>
    <row r="108" s="58" customFormat="true" ht="40.5" hidden="false" customHeight="false" outlineLevel="0" collapsed="false">
      <c r="A108" s="56" t="n">
        <v>96</v>
      </c>
      <c r="B108" s="130" t="s">
        <v>246</v>
      </c>
      <c r="C108" s="48" t="s">
        <v>245</v>
      </c>
      <c r="D108" s="49" t="n">
        <v>4</v>
      </c>
      <c r="E108" s="49" t="s">
        <v>220</v>
      </c>
      <c r="F108" s="49"/>
      <c r="G108" s="49"/>
      <c r="H108" s="49"/>
      <c r="I108" s="49" t="s">
        <v>99</v>
      </c>
      <c r="J108" s="49" t="n">
        <f aca="false">IF(I108="Less(-)",-1,1)</f>
        <v>1</v>
      </c>
      <c r="K108" s="49" t="s">
        <v>100</v>
      </c>
      <c r="L108" s="49" t="s">
        <v>4</v>
      </c>
      <c r="M108" s="69"/>
      <c r="N108" s="70"/>
      <c r="O108" s="71" t="n">
        <f aca="false">N108*M108</f>
        <v>0</v>
      </c>
      <c r="P108" s="49" t="n">
        <f aca="false">M108+O108</f>
        <v>0</v>
      </c>
      <c r="Q108" s="72"/>
      <c r="R108" s="72"/>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4"/>
      <c r="AV108" s="73"/>
      <c r="AW108" s="73"/>
      <c r="AX108" s="73"/>
      <c r="AY108" s="73"/>
      <c r="AZ108" s="73"/>
      <c r="BA108" s="75" t="n">
        <f aca="false">P108*D108</f>
        <v>0</v>
      </c>
      <c r="BB108" s="75" t="n">
        <f aca="false">P108*D108</f>
        <v>0</v>
      </c>
      <c r="BC108" s="76" t="e">
        <f aca="false">SpellNumber123(L108,BB108)</f>
        <v>#VALUE!</v>
      </c>
      <c r="IE108" s="59" t="n">
        <v>1.02</v>
      </c>
      <c r="IF108" s="59" t="s">
        <v>47</v>
      </c>
      <c r="IG108" s="59" t="s">
        <v>48</v>
      </c>
      <c r="IH108" s="59" t="n">
        <v>213</v>
      </c>
      <c r="II108" s="59" t="s">
        <v>49</v>
      </c>
    </row>
    <row r="109" s="54" customFormat="true" ht="232.5" hidden="false" customHeight="false" outlineLevel="0" collapsed="false">
      <c r="A109" s="45" t="n">
        <v>97</v>
      </c>
      <c r="B109" s="126" t="s">
        <v>250</v>
      </c>
      <c r="C109" s="48" t="s">
        <v>247</v>
      </c>
      <c r="D109" s="136"/>
      <c r="E109" s="136"/>
      <c r="F109" s="51"/>
      <c r="G109" s="51"/>
      <c r="H109" s="51"/>
      <c r="I109" s="51"/>
      <c r="J109" s="51"/>
      <c r="K109" s="51"/>
      <c r="L109" s="51"/>
      <c r="M109" s="136"/>
      <c r="N109" s="51"/>
      <c r="O109" s="51"/>
      <c r="P109" s="52"/>
      <c r="Q109" s="51"/>
      <c r="R109" s="51"/>
      <c r="S109" s="52"/>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3"/>
      <c r="BB109" s="53"/>
      <c r="BC109" s="51"/>
      <c r="IE109" s="55"/>
      <c r="IF109" s="55"/>
      <c r="IG109" s="55"/>
      <c r="IH109" s="55"/>
      <c r="II109" s="55"/>
    </row>
    <row r="110" s="54" customFormat="true" ht="35.25" hidden="false" customHeight="false" outlineLevel="0" collapsed="false">
      <c r="A110" s="56" t="n">
        <v>98</v>
      </c>
      <c r="B110" s="126" t="s">
        <v>585</v>
      </c>
      <c r="C110" s="48" t="s">
        <v>249</v>
      </c>
      <c r="D110" s="136"/>
      <c r="E110" s="136"/>
      <c r="F110" s="51"/>
      <c r="G110" s="51"/>
      <c r="H110" s="51"/>
      <c r="I110" s="51"/>
      <c r="J110" s="51"/>
      <c r="K110" s="51"/>
      <c r="L110" s="51"/>
      <c r="M110" s="136"/>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35.25" hidden="false" customHeight="false" outlineLevel="0" collapsed="false">
      <c r="A111" s="45" t="n">
        <v>99</v>
      </c>
      <c r="B111" s="129" t="s">
        <v>254</v>
      </c>
      <c r="C111" s="48" t="s">
        <v>251</v>
      </c>
      <c r="D111" s="136"/>
      <c r="E111" s="136"/>
      <c r="F111" s="51"/>
      <c r="G111" s="51"/>
      <c r="H111" s="51"/>
      <c r="I111" s="51"/>
      <c r="J111" s="51"/>
      <c r="K111" s="51"/>
      <c r="L111" s="51"/>
      <c r="M111" s="136"/>
      <c r="N111" s="51"/>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40.5" hidden="false" customHeight="false" outlineLevel="0" collapsed="false">
      <c r="A112" s="56" t="n">
        <v>100</v>
      </c>
      <c r="B112" s="130" t="s">
        <v>256</v>
      </c>
      <c r="C112" s="48" t="s">
        <v>253</v>
      </c>
      <c r="D112" s="49" t="n">
        <v>60</v>
      </c>
      <c r="E112" s="49" t="s">
        <v>98</v>
      </c>
      <c r="F112" s="49"/>
      <c r="G112" s="49"/>
      <c r="H112" s="49"/>
      <c r="I112" s="49" t="s">
        <v>99</v>
      </c>
      <c r="J112" s="49" t="n">
        <f aca="false">IF(I112="Less(-)",-1,1)</f>
        <v>1</v>
      </c>
      <c r="K112" s="49" t="s">
        <v>100</v>
      </c>
      <c r="L112" s="49" t="s">
        <v>4</v>
      </c>
      <c r="M112" s="69"/>
      <c r="N112" s="70"/>
      <c r="O112" s="71" t="n">
        <f aca="false">N112*M112</f>
        <v>0</v>
      </c>
      <c r="P112" s="49" t="n">
        <f aca="false">M112+O112</f>
        <v>0</v>
      </c>
      <c r="Q112" s="72"/>
      <c r="R112" s="72"/>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4"/>
      <c r="AV112" s="73"/>
      <c r="AW112" s="73"/>
      <c r="AX112" s="73"/>
      <c r="AY112" s="73"/>
      <c r="AZ112" s="73"/>
      <c r="BA112" s="75" t="n">
        <f aca="false">P112*D112</f>
        <v>0</v>
      </c>
      <c r="BB112" s="75" t="n">
        <f aca="false">P112*D112</f>
        <v>0</v>
      </c>
      <c r="BC112" s="76" t="e">
        <f aca="false">SpellNumber123(L112,BB112)</f>
        <v>#VALUE!</v>
      </c>
      <c r="IE112" s="59" t="n">
        <v>1.02</v>
      </c>
      <c r="IF112" s="59" t="s">
        <v>47</v>
      </c>
      <c r="IG112" s="59" t="s">
        <v>48</v>
      </c>
      <c r="IH112" s="59" t="n">
        <v>213</v>
      </c>
      <c r="II112" s="59" t="s">
        <v>49</v>
      </c>
    </row>
    <row r="113" s="58" customFormat="true" ht="40.5" hidden="false" customHeight="false" outlineLevel="0" collapsed="false">
      <c r="A113" s="45" t="n">
        <v>101</v>
      </c>
      <c r="B113" s="130" t="s">
        <v>258</v>
      </c>
      <c r="C113" s="48" t="s">
        <v>255</v>
      </c>
      <c r="D113" s="49" t="n">
        <v>42</v>
      </c>
      <c r="E113" s="49" t="s">
        <v>98</v>
      </c>
      <c r="F113" s="49"/>
      <c r="G113" s="49"/>
      <c r="H113" s="49"/>
      <c r="I113" s="49" t="s">
        <v>99</v>
      </c>
      <c r="J113" s="49" t="n">
        <f aca="false">IF(I113="Less(-)",-1,1)</f>
        <v>1</v>
      </c>
      <c r="K113" s="49" t="s">
        <v>100</v>
      </c>
      <c r="L113" s="49"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40.5" hidden="false" customHeight="false" outlineLevel="0" collapsed="false">
      <c r="A114" s="56" t="n">
        <v>102</v>
      </c>
      <c r="B114" s="130" t="s">
        <v>260</v>
      </c>
      <c r="C114" s="48" t="s">
        <v>257</v>
      </c>
      <c r="D114" s="49" t="n">
        <v>40</v>
      </c>
      <c r="E114" s="49" t="s">
        <v>98</v>
      </c>
      <c r="F114" s="49"/>
      <c r="G114" s="49"/>
      <c r="H114" s="49"/>
      <c r="I114" s="49" t="s">
        <v>99</v>
      </c>
      <c r="J114" s="49" t="n">
        <f aca="false">IF(I114="Less(-)",-1,1)</f>
        <v>1</v>
      </c>
      <c r="K114" s="49" t="s">
        <v>100</v>
      </c>
      <c r="L114" s="49"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4" customFormat="true" ht="35.25" hidden="false" customHeight="false" outlineLevel="0" collapsed="false">
      <c r="A115" s="45" t="n">
        <v>103</v>
      </c>
      <c r="B115" s="126" t="s">
        <v>262</v>
      </c>
      <c r="C115" s="48" t="s">
        <v>259</v>
      </c>
      <c r="D115" s="136"/>
      <c r="E115" s="136"/>
      <c r="F115" s="51"/>
      <c r="G115" s="51"/>
      <c r="H115" s="51"/>
      <c r="I115" s="51"/>
      <c r="J115" s="51"/>
      <c r="K115" s="51"/>
      <c r="L115" s="51"/>
      <c r="M115" s="136"/>
      <c r="N115" s="51"/>
      <c r="O115" s="51"/>
      <c r="P115" s="52"/>
      <c r="Q115" s="51"/>
      <c r="R115" s="51"/>
      <c r="S115" s="52"/>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3"/>
      <c r="BB115" s="53"/>
      <c r="BC115" s="51"/>
      <c r="IE115" s="55"/>
      <c r="IF115" s="55"/>
      <c r="IG115" s="55"/>
      <c r="IH115" s="55"/>
      <c r="II115" s="55"/>
    </row>
    <row r="116" s="54" customFormat="true" ht="35.25" hidden="false" customHeight="false" outlineLevel="0" collapsed="false">
      <c r="A116" s="56" t="n">
        <v>104</v>
      </c>
      <c r="B116" s="131" t="s">
        <v>586</v>
      </c>
      <c r="C116" s="48" t="s">
        <v>261</v>
      </c>
      <c r="D116" s="136"/>
      <c r="E116" s="136"/>
      <c r="F116" s="51"/>
      <c r="G116" s="51"/>
      <c r="H116" s="51"/>
      <c r="I116" s="51"/>
      <c r="J116" s="51"/>
      <c r="K116" s="51"/>
      <c r="L116" s="51"/>
      <c r="M116" s="136"/>
      <c r="N116" s="51"/>
      <c r="O116" s="51"/>
      <c r="P116" s="52"/>
      <c r="Q116" s="51"/>
      <c r="R116" s="51"/>
      <c r="S116" s="52"/>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3"/>
      <c r="BB116" s="53"/>
      <c r="BC116" s="51"/>
      <c r="IE116" s="55"/>
      <c r="IF116" s="55"/>
      <c r="IG116" s="55"/>
      <c r="IH116" s="55"/>
      <c r="II116" s="55"/>
    </row>
    <row r="117" s="58" customFormat="true" ht="35.25" hidden="false" customHeight="false" outlineLevel="0" collapsed="false">
      <c r="A117" s="45" t="n">
        <v>105</v>
      </c>
      <c r="B117" s="129" t="s">
        <v>254</v>
      </c>
      <c r="C117" s="48" t="s">
        <v>263</v>
      </c>
      <c r="D117" s="136"/>
      <c r="E117" s="136"/>
      <c r="F117" s="51"/>
      <c r="G117" s="51"/>
      <c r="H117" s="51"/>
      <c r="I117" s="51"/>
      <c r="J117" s="51"/>
      <c r="K117" s="51"/>
      <c r="L117" s="51"/>
      <c r="M117" s="136"/>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40.5" hidden="false" customHeight="false" outlineLevel="0" collapsed="false">
      <c r="A118" s="56" t="n">
        <v>106</v>
      </c>
      <c r="B118" s="129" t="s">
        <v>589</v>
      </c>
      <c r="C118" s="48" t="s">
        <v>265</v>
      </c>
      <c r="D118" s="49" t="n">
        <v>10</v>
      </c>
      <c r="E118" s="49" t="s">
        <v>220</v>
      </c>
      <c r="F118" s="49"/>
      <c r="G118" s="49"/>
      <c r="H118" s="49"/>
      <c r="I118" s="49" t="s">
        <v>99</v>
      </c>
      <c r="J118" s="49" t="n">
        <f aca="false">IF(I118="Less(-)",-1,1)</f>
        <v>1</v>
      </c>
      <c r="K118" s="49" t="s">
        <v>100</v>
      </c>
      <c r="L118" s="49" t="s">
        <v>4</v>
      </c>
      <c r="M118" s="69"/>
      <c r="N118" s="70"/>
      <c r="O118" s="71" t="n">
        <f aca="false">N118*M118</f>
        <v>0</v>
      </c>
      <c r="P118" s="49" t="n">
        <f aca="false">M118+O118</f>
        <v>0</v>
      </c>
      <c r="Q118" s="72"/>
      <c r="R118" s="72"/>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4"/>
      <c r="AV118" s="73"/>
      <c r="AW118" s="73"/>
      <c r="AX118" s="73"/>
      <c r="AY118" s="73"/>
      <c r="AZ118" s="73"/>
      <c r="BA118" s="75" t="n">
        <f aca="false">P118*D118</f>
        <v>0</v>
      </c>
      <c r="BB118" s="75" t="n">
        <f aca="false">P118*D118</f>
        <v>0</v>
      </c>
      <c r="BC118" s="76" t="e">
        <f aca="false">SpellNumber123(L118,BB118)</f>
        <v>#VALUE!</v>
      </c>
      <c r="IE118" s="59" t="n">
        <v>1.02</v>
      </c>
      <c r="IF118" s="59" t="s">
        <v>47</v>
      </c>
      <c r="IG118" s="59" t="s">
        <v>48</v>
      </c>
      <c r="IH118" s="59" t="n">
        <v>213</v>
      </c>
      <c r="II118" s="59" t="s">
        <v>49</v>
      </c>
    </row>
    <row r="119" s="54" customFormat="true" ht="35.25" hidden="false" customHeight="false" outlineLevel="0" collapsed="false">
      <c r="A119" s="45" t="n">
        <v>107</v>
      </c>
      <c r="B119" s="126" t="s">
        <v>591</v>
      </c>
      <c r="C119" s="48" t="s">
        <v>266</v>
      </c>
      <c r="D119" s="136"/>
      <c r="E119" s="136"/>
      <c r="F119" s="51"/>
      <c r="G119" s="51"/>
      <c r="H119" s="51"/>
      <c r="I119" s="51"/>
      <c r="J119" s="51"/>
      <c r="K119" s="51"/>
      <c r="L119" s="51"/>
      <c r="M119" s="136"/>
      <c r="N119" s="51"/>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5"/>
      <c r="IF119" s="55"/>
      <c r="IG119" s="55"/>
      <c r="IH119" s="55"/>
      <c r="II119" s="55"/>
    </row>
    <row r="120" s="54" customFormat="true" ht="35.25" hidden="false" customHeight="false" outlineLevel="0" collapsed="false">
      <c r="A120" s="56" t="n">
        <v>108</v>
      </c>
      <c r="B120" s="129" t="s">
        <v>271</v>
      </c>
      <c r="C120" s="48" t="s">
        <v>268</v>
      </c>
      <c r="D120" s="136"/>
      <c r="E120" s="136"/>
      <c r="F120" s="51"/>
      <c r="G120" s="51"/>
      <c r="H120" s="51"/>
      <c r="I120" s="51"/>
      <c r="J120" s="51"/>
      <c r="K120" s="51"/>
      <c r="L120" s="51"/>
      <c r="M120" s="136"/>
      <c r="N120" s="51"/>
      <c r="O120" s="51"/>
      <c r="P120" s="52"/>
      <c r="Q120" s="51"/>
      <c r="R120" s="51"/>
      <c r="S120" s="52"/>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3"/>
      <c r="BB120" s="53"/>
      <c r="BC120" s="51"/>
      <c r="IE120" s="55"/>
      <c r="IF120" s="55"/>
      <c r="IG120" s="55"/>
      <c r="IH120" s="55"/>
      <c r="II120" s="55"/>
    </row>
    <row r="121" s="58" customFormat="true" ht="40.5" hidden="false" customHeight="false" outlineLevel="0" collapsed="false">
      <c r="A121" s="45" t="n">
        <v>109</v>
      </c>
      <c r="B121" s="130" t="s">
        <v>273</v>
      </c>
      <c r="C121" s="48" t="s">
        <v>270</v>
      </c>
      <c r="D121" s="49" t="n">
        <v>10</v>
      </c>
      <c r="E121" s="49" t="s">
        <v>220</v>
      </c>
      <c r="F121" s="49"/>
      <c r="G121" s="49"/>
      <c r="H121" s="49"/>
      <c r="I121" s="49" t="s">
        <v>99</v>
      </c>
      <c r="J121" s="49" t="n">
        <f aca="false">IF(I121="Less(-)",-1,1)</f>
        <v>1</v>
      </c>
      <c r="K121" s="49" t="s">
        <v>100</v>
      </c>
      <c r="L121" s="49"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8" customFormat="true" ht="35.25" hidden="false" customHeight="false" outlineLevel="0" collapsed="false">
      <c r="A122" s="56" t="n">
        <v>110</v>
      </c>
      <c r="B122" s="126" t="s">
        <v>275</v>
      </c>
      <c r="C122" s="48" t="s">
        <v>272</v>
      </c>
      <c r="D122" s="136"/>
      <c r="E122" s="136"/>
      <c r="F122" s="51"/>
      <c r="G122" s="51"/>
      <c r="H122" s="51"/>
      <c r="I122" s="51"/>
      <c r="J122" s="51"/>
      <c r="K122" s="51"/>
      <c r="L122" s="51"/>
      <c r="M122" s="136"/>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4" customFormat="true" ht="35.25" hidden="false" customHeight="false" outlineLevel="0" collapsed="false">
      <c r="A123" s="45" t="n">
        <v>111</v>
      </c>
      <c r="B123" s="126" t="s">
        <v>595</v>
      </c>
      <c r="C123" s="48" t="s">
        <v>274</v>
      </c>
      <c r="D123" s="136"/>
      <c r="E123" s="136"/>
      <c r="F123" s="51"/>
      <c r="G123" s="51"/>
      <c r="H123" s="51"/>
      <c r="I123" s="51"/>
      <c r="J123" s="51"/>
      <c r="K123" s="51"/>
      <c r="L123" s="51"/>
      <c r="M123" s="136"/>
      <c r="N123" s="51"/>
      <c r="O123" s="51"/>
      <c r="P123" s="52"/>
      <c r="Q123" s="51"/>
      <c r="R123" s="51"/>
      <c r="S123" s="52"/>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3"/>
      <c r="BB123" s="53"/>
      <c r="BC123" s="51"/>
      <c r="IE123" s="55"/>
      <c r="IF123" s="55"/>
      <c r="IG123" s="55"/>
      <c r="IH123" s="55"/>
      <c r="II123" s="55"/>
    </row>
    <row r="124" s="54" customFormat="true" ht="35.25" hidden="false" customHeight="false" outlineLevel="0" collapsed="false">
      <c r="A124" s="56" t="n">
        <v>112</v>
      </c>
      <c r="B124" s="130" t="s">
        <v>254</v>
      </c>
      <c r="C124" s="48" t="s">
        <v>276</v>
      </c>
      <c r="D124" s="136"/>
      <c r="E124" s="136"/>
      <c r="F124" s="51"/>
      <c r="G124" s="51"/>
      <c r="H124" s="51"/>
      <c r="I124" s="51"/>
      <c r="J124" s="51"/>
      <c r="K124" s="51"/>
      <c r="L124" s="51"/>
      <c r="M124" s="136"/>
      <c r="N124" s="51"/>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40.5" hidden="false" customHeight="false" outlineLevel="0" collapsed="false">
      <c r="A125" s="45" t="n">
        <v>113</v>
      </c>
      <c r="B125" s="130" t="s">
        <v>596</v>
      </c>
      <c r="C125" s="48" t="s">
        <v>278</v>
      </c>
      <c r="D125" s="49" t="n">
        <v>20</v>
      </c>
      <c r="E125" s="49" t="s">
        <v>220</v>
      </c>
      <c r="F125" s="49"/>
      <c r="G125" s="49"/>
      <c r="H125" s="49"/>
      <c r="I125" s="49" t="s">
        <v>99</v>
      </c>
      <c r="J125" s="49" t="n">
        <f aca="false">IF(I125="Less(-)",-1,1)</f>
        <v>1</v>
      </c>
      <c r="K125" s="49" t="s">
        <v>100</v>
      </c>
      <c r="L125" s="49"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8" customFormat="true" ht="35.25" hidden="false" customHeight="false" outlineLevel="0" collapsed="false">
      <c r="A126" s="56" t="n">
        <v>114</v>
      </c>
      <c r="B126" s="126" t="s">
        <v>600</v>
      </c>
      <c r="C126" s="48" t="s">
        <v>280</v>
      </c>
      <c r="D126" s="136"/>
      <c r="E126" s="136"/>
      <c r="F126" s="51"/>
      <c r="G126" s="51"/>
      <c r="H126" s="51"/>
      <c r="I126" s="51"/>
      <c r="J126" s="51"/>
      <c r="K126" s="51"/>
      <c r="L126" s="51"/>
      <c r="M126" s="136"/>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4" customFormat="true" ht="35.25" hidden="false" customHeight="false" outlineLevel="0" collapsed="false">
      <c r="A127" s="45" t="n">
        <v>115</v>
      </c>
      <c r="B127" s="129" t="s">
        <v>279</v>
      </c>
      <c r="C127" s="48" t="s">
        <v>282</v>
      </c>
      <c r="D127" s="136"/>
      <c r="E127" s="136"/>
      <c r="F127" s="51"/>
      <c r="G127" s="51"/>
      <c r="H127" s="51"/>
      <c r="I127" s="51"/>
      <c r="J127" s="51"/>
      <c r="K127" s="51"/>
      <c r="L127" s="51"/>
      <c r="M127" s="136"/>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40.5" hidden="false" customHeight="false" outlineLevel="0" collapsed="false">
      <c r="A128" s="56" t="n">
        <v>116</v>
      </c>
      <c r="B128" s="130" t="s">
        <v>596</v>
      </c>
      <c r="C128" s="48" t="s">
        <v>284</v>
      </c>
      <c r="D128" s="49" t="n">
        <v>18</v>
      </c>
      <c r="E128" s="49" t="s">
        <v>220</v>
      </c>
      <c r="F128" s="49"/>
      <c r="G128" s="49"/>
      <c r="H128" s="49"/>
      <c r="I128" s="49" t="s">
        <v>99</v>
      </c>
      <c r="J128" s="49" t="n">
        <f aca="false">IF(I128="Less(-)",-1,1)</f>
        <v>1</v>
      </c>
      <c r="K128" s="49" t="s">
        <v>100</v>
      </c>
      <c r="L128" s="49"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35.25" hidden="false" customHeight="false" outlineLevel="0" collapsed="false">
      <c r="A129" s="45" t="n">
        <v>117</v>
      </c>
      <c r="B129" s="126" t="s">
        <v>603</v>
      </c>
      <c r="C129" s="48" t="s">
        <v>285</v>
      </c>
      <c r="D129" s="136"/>
      <c r="E129" s="136"/>
      <c r="F129" s="51"/>
      <c r="G129" s="51"/>
      <c r="H129" s="51"/>
      <c r="I129" s="51"/>
      <c r="J129" s="51"/>
      <c r="K129" s="51"/>
      <c r="L129" s="51"/>
      <c r="M129" s="136"/>
      <c r="N129" s="51"/>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4" customFormat="true" ht="35.25" hidden="false" customHeight="false" outlineLevel="0" collapsed="false">
      <c r="A130" s="56" t="n">
        <v>118</v>
      </c>
      <c r="B130" s="130" t="s">
        <v>279</v>
      </c>
      <c r="C130" s="48" t="s">
        <v>287</v>
      </c>
      <c r="D130" s="136"/>
      <c r="E130" s="136"/>
      <c r="F130" s="51"/>
      <c r="G130" s="51"/>
      <c r="H130" s="51"/>
      <c r="I130" s="51"/>
      <c r="J130" s="51"/>
      <c r="K130" s="51"/>
      <c r="L130" s="51"/>
      <c r="M130" s="136"/>
      <c r="N130" s="51"/>
      <c r="O130" s="51"/>
      <c r="P130" s="52"/>
      <c r="Q130" s="51"/>
      <c r="R130" s="51"/>
      <c r="S130" s="52"/>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3"/>
      <c r="BB130" s="53"/>
      <c r="BC130" s="51"/>
      <c r="IE130" s="55"/>
      <c r="IF130" s="55"/>
      <c r="IG130" s="55"/>
      <c r="IH130" s="55"/>
      <c r="II130" s="55"/>
    </row>
    <row r="131" s="58" customFormat="true" ht="40.5" hidden="false" customHeight="false" outlineLevel="0" collapsed="false">
      <c r="A131" s="45" t="n">
        <v>119</v>
      </c>
      <c r="B131" s="130" t="s">
        <v>604</v>
      </c>
      <c r="C131" s="48" t="s">
        <v>289</v>
      </c>
      <c r="D131" s="49" t="n">
        <v>18</v>
      </c>
      <c r="E131" s="49" t="s">
        <v>220</v>
      </c>
      <c r="F131" s="49"/>
      <c r="G131" s="49"/>
      <c r="H131" s="49"/>
      <c r="I131" s="49" t="s">
        <v>99</v>
      </c>
      <c r="J131" s="49" t="n">
        <f aca="false">IF(I131="Less(-)",-1,1)</f>
        <v>1</v>
      </c>
      <c r="K131" s="49" t="s">
        <v>100</v>
      </c>
      <c r="L131" s="49" t="s">
        <v>4</v>
      </c>
      <c r="M131" s="69"/>
      <c r="N131" s="70"/>
      <c r="O131" s="71" t="n">
        <f aca="false">N131*M131</f>
        <v>0</v>
      </c>
      <c r="P131" s="49" t="n">
        <f aca="false">M131+O131</f>
        <v>0</v>
      </c>
      <c r="Q131" s="72"/>
      <c r="R131" s="72"/>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4"/>
      <c r="AV131" s="73"/>
      <c r="AW131" s="73"/>
      <c r="AX131" s="73"/>
      <c r="AY131" s="73"/>
      <c r="AZ131" s="73"/>
      <c r="BA131" s="75" t="n">
        <f aca="false">P131*D131</f>
        <v>0</v>
      </c>
      <c r="BB131" s="75" t="n">
        <f aca="false">P131*D131</f>
        <v>0</v>
      </c>
      <c r="BC131" s="76" t="e">
        <f aca="false">SpellNumber123(L131,BB131)</f>
        <v>#VALUE!</v>
      </c>
      <c r="IE131" s="59" t="n">
        <v>1.02</v>
      </c>
      <c r="IF131" s="59" t="s">
        <v>47</v>
      </c>
      <c r="IG131" s="59" t="s">
        <v>48</v>
      </c>
      <c r="IH131" s="59" t="n">
        <v>213</v>
      </c>
      <c r="II131" s="59" t="s">
        <v>49</v>
      </c>
    </row>
    <row r="132" s="77" customFormat="true" ht="35.25" hidden="false" customHeight="false" outlineLevel="0" collapsed="false">
      <c r="A132" s="56" t="n">
        <v>120</v>
      </c>
      <c r="B132" s="126" t="s">
        <v>607</v>
      </c>
      <c r="C132" s="48" t="s">
        <v>290</v>
      </c>
      <c r="D132" s="136"/>
      <c r="E132" s="136"/>
      <c r="F132" s="51"/>
      <c r="G132" s="51"/>
      <c r="H132" s="51"/>
      <c r="I132" s="51"/>
      <c r="J132" s="51"/>
      <c r="K132" s="51"/>
      <c r="L132" s="51"/>
      <c r="M132" s="136"/>
      <c r="N132" s="51"/>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54" customFormat="true" ht="35.25" hidden="false" customHeight="false" outlineLevel="0" collapsed="false">
      <c r="A133" s="45" t="n">
        <v>121</v>
      </c>
      <c r="B133" s="130" t="s">
        <v>279</v>
      </c>
      <c r="C133" s="48" t="s">
        <v>291</v>
      </c>
      <c r="D133" s="136"/>
      <c r="E133" s="136"/>
      <c r="F133" s="51"/>
      <c r="G133" s="51"/>
      <c r="H133" s="51"/>
      <c r="I133" s="51"/>
      <c r="J133" s="51"/>
      <c r="K133" s="51"/>
      <c r="L133" s="51"/>
      <c r="M133" s="136"/>
      <c r="N133" s="51"/>
      <c r="O133" s="51"/>
      <c r="P133" s="52"/>
      <c r="Q133" s="51"/>
      <c r="R133" s="51"/>
      <c r="S133" s="52"/>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3"/>
      <c r="BB133" s="53"/>
      <c r="BC133" s="51"/>
      <c r="IE133" s="55"/>
      <c r="IF133" s="55"/>
      <c r="IG133" s="55"/>
      <c r="IH133" s="55"/>
      <c r="II133" s="55"/>
    </row>
    <row r="134" s="58" customFormat="true" ht="40.5" hidden="false" customHeight="false" outlineLevel="0" collapsed="false">
      <c r="A134" s="56" t="n">
        <v>122</v>
      </c>
      <c r="B134" s="130" t="s">
        <v>608</v>
      </c>
      <c r="C134" s="48" t="s">
        <v>293</v>
      </c>
      <c r="D134" s="49" t="n">
        <v>18</v>
      </c>
      <c r="E134" s="49" t="s">
        <v>220</v>
      </c>
      <c r="F134" s="49"/>
      <c r="G134" s="49"/>
      <c r="H134" s="49"/>
      <c r="I134" s="49" t="s">
        <v>99</v>
      </c>
      <c r="J134" s="49" t="n">
        <f aca="false">IF(I134="Less(-)",-1,1)</f>
        <v>1</v>
      </c>
      <c r="K134" s="49" t="s">
        <v>100</v>
      </c>
      <c r="L134" s="49"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8" customFormat="true" ht="35.25" hidden="false" customHeight="false" outlineLevel="0" collapsed="false">
      <c r="A135" s="45" t="n">
        <v>123</v>
      </c>
      <c r="B135" s="126" t="s">
        <v>611</v>
      </c>
      <c r="C135" s="48" t="s">
        <v>294</v>
      </c>
      <c r="D135" s="136"/>
      <c r="E135" s="136"/>
      <c r="F135" s="51"/>
      <c r="G135" s="51"/>
      <c r="H135" s="51"/>
      <c r="I135" s="51"/>
      <c r="J135" s="51"/>
      <c r="K135" s="51"/>
      <c r="L135" s="51"/>
      <c r="M135" s="136"/>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4" customFormat="true" ht="35.25" hidden="false" customHeight="false" outlineLevel="0" collapsed="false">
      <c r="A136" s="56" t="n">
        <v>124</v>
      </c>
      <c r="B136" s="130" t="s">
        <v>279</v>
      </c>
      <c r="C136" s="48" t="s">
        <v>295</v>
      </c>
      <c r="D136" s="136"/>
      <c r="E136" s="136"/>
      <c r="F136" s="51"/>
      <c r="G136" s="51"/>
      <c r="H136" s="51"/>
      <c r="I136" s="51"/>
      <c r="J136" s="51"/>
      <c r="K136" s="51"/>
      <c r="L136" s="51"/>
      <c r="M136" s="136"/>
      <c r="N136" s="51"/>
      <c r="O136" s="51"/>
      <c r="P136" s="52"/>
      <c r="Q136" s="51"/>
      <c r="R136" s="51"/>
      <c r="S136" s="52"/>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3"/>
      <c r="BB136" s="53"/>
      <c r="BC136" s="51"/>
      <c r="IE136" s="55"/>
      <c r="IF136" s="55"/>
      <c r="IG136" s="55"/>
      <c r="IH136" s="55"/>
      <c r="II136" s="55"/>
    </row>
    <row r="137" s="58" customFormat="true" ht="40.5" hidden="false" customHeight="false" outlineLevel="0" collapsed="false">
      <c r="A137" s="45" t="n">
        <v>125</v>
      </c>
      <c r="B137" s="130" t="s">
        <v>612</v>
      </c>
      <c r="C137" s="48" t="s">
        <v>297</v>
      </c>
      <c r="D137" s="49" t="n">
        <v>16</v>
      </c>
      <c r="E137" s="49" t="s">
        <v>220</v>
      </c>
      <c r="F137" s="49"/>
      <c r="G137" s="49"/>
      <c r="H137" s="49"/>
      <c r="I137" s="49" t="s">
        <v>99</v>
      </c>
      <c r="J137" s="49" t="n">
        <f aca="false">IF(I137="Less(-)",-1,1)</f>
        <v>1</v>
      </c>
      <c r="K137" s="49" t="s">
        <v>100</v>
      </c>
      <c r="L137" s="49"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35.25" hidden="false" customHeight="false" outlineLevel="0" collapsed="false">
      <c r="A138" s="56" t="n">
        <v>126</v>
      </c>
      <c r="B138" s="126" t="s">
        <v>614</v>
      </c>
      <c r="C138" s="48" t="s">
        <v>299</v>
      </c>
      <c r="D138" s="136"/>
      <c r="E138" s="136"/>
      <c r="F138" s="51"/>
      <c r="G138" s="51"/>
      <c r="H138" s="51"/>
      <c r="I138" s="51"/>
      <c r="J138" s="51"/>
      <c r="K138" s="51"/>
      <c r="L138" s="51"/>
      <c r="M138" s="136"/>
      <c r="N138" s="51"/>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35.25" hidden="false" customHeight="false" outlineLevel="0" collapsed="false">
      <c r="A139" s="45" t="n">
        <v>127</v>
      </c>
      <c r="B139" s="130" t="s">
        <v>279</v>
      </c>
      <c r="C139" s="48" t="s">
        <v>301</v>
      </c>
      <c r="D139" s="136"/>
      <c r="E139" s="136"/>
      <c r="F139" s="51"/>
      <c r="G139" s="51"/>
      <c r="H139" s="51"/>
      <c r="I139" s="51"/>
      <c r="J139" s="51"/>
      <c r="K139" s="51"/>
      <c r="L139" s="51"/>
      <c r="M139" s="136"/>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40.5" hidden="false" customHeight="false" outlineLevel="0" collapsed="false">
      <c r="A140" s="56" t="n">
        <v>128</v>
      </c>
      <c r="B140" s="130" t="s">
        <v>608</v>
      </c>
      <c r="C140" s="48" t="s">
        <v>303</v>
      </c>
      <c r="D140" s="49" t="n">
        <v>16</v>
      </c>
      <c r="E140" s="49" t="s">
        <v>220</v>
      </c>
      <c r="F140" s="49"/>
      <c r="G140" s="49"/>
      <c r="H140" s="49"/>
      <c r="I140" s="49" t="s">
        <v>99</v>
      </c>
      <c r="J140" s="49" t="n">
        <f aca="false">IF(I140="Less(-)",-1,1)</f>
        <v>1</v>
      </c>
      <c r="K140" s="49" t="s">
        <v>100</v>
      </c>
      <c r="L140" s="49"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t="n">
        <v>1.02</v>
      </c>
      <c r="IF140" s="59" t="s">
        <v>47</v>
      </c>
      <c r="IG140" s="59" t="s">
        <v>48</v>
      </c>
      <c r="IH140" s="59" t="n">
        <v>213</v>
      </c>
      <c r="II140" s="59" t="s">
        <v>49</v>
      </c>
    </row>
    <row r="141" s="54" customFormat="true" ht="35.25" hidden="false" customHeight="false" outlineLevel="0" collapsed="false">
      <c r="A141" s="45" t="n">
        <v>129</v>
      </c>
      <c r="B141" s="126" t="s">
        <v>296</v>
      </c>
      <c r="C141" s="48" t="s">
        <v>305</v>
      </c>
      <c r="D141" s="136"/>
      <c r="E141" s="136"/>
      <c r="F141" s="51"/>
      <c r="G141" s="51"/>
      <c r="H141" s="51"/>
      <c r="I141" s="51"/>
      <c r="J141" s="51"/>
      <c r="K141" s="51"/>
      <c r="L141" s="51"/>
      <c r="M141" s="136"/>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35.25" hidden="false" customHeight="false" outlineLevel="0" collapsed="false">
      <c r="A142" s="56" t="n">
        <v>130</v>
      </c>
      <c r="B142" s="126" t="s">
        <v>616</v>
      </c>
      <c r="C142" s="48" t="s">
        <v>307</v>
      </c>
      <c r="D142" s="136"/>
      <c r="E142" s="136"/>
      <c r="F142" s="51"/>
      <c r="G142" s="51"/>
      <c r="H142" s="51"/>
      <c r="I142" s="51"/>
      <c r="J142" s="51"/>
      <c r="K142" s="51"/>
      <c r="L142" s="51"/>
      <c r="M142" s="136"/>
      <c r="N142" s="51"/>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4" customFormat="true" ht="35.25" hidden="false" customHeight="false" outlineLevel="0" collapsed="false">
      <c r="A143" s="45" t="n">
        <v>131</v>
      </c>
      <c r="B143" s="130" t="s">
        <v>300</v>
      </c>
      <c r="C143" s="48" t="s">
        <v>309</v>
      </c>
      <c r="D143" s="136"/>
      <c r="E143" s="136"/>
      <c r="F143" s="51"/>
      <c r="G143" s="51"/>
      <c r="H143" s="51"/>
      <c r="I143" s="51"/>
      <c r="J143" s="51"/>
      <c r="K143" s="51"/>
      <c r="L143" s="51"/>
      <c r="M143" s="136"/>
      <c r="N143" s="51"/>
      <c r="O143" s="51"/>
      <c r="P143" s="52"/>
      <c r="Q143" s="51"/>
      <c r="R143" s="51"/>
      <c r="S143" s="52"/>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3"/>
      <c r="BB143" s="53"/>
      <c r="BC143" s="51"/>
      <c r="IE143" s="55"/>
      <c r="IF143" s="55"/>
      <c r="IG143" s="55"/>
      <c r="IH143" s="55"/>
      <c r="II143" s="55"/>
    </row>
    <row r="144" s="58" customFormat="true" ht="40.5" hidden="false" customHeight="false" outlineLevel="0" collapsed="false">
      <c r="A144" s="56" t="n">
        <v>132</v>
      </c>
      <c r="B144" s="146" t="s">
        <v>617</v>
      </c>
      <c r="C144" s="48" t="s">
        <v>311</v>
      </c>
      <c r="D144" s="49" t="n">
        <v>2</v>
      </c>
      <c r="E144" s="49" t="s">
        <v>220</v>
      </c>
      <c r="F144" s="49"/>
      <c r="G144" s="49"/>
      <c r="H144" s="49"/>
      <c r="I144" s="49" t="s">
        <v>99</v>
      </c>
      <c r="J144" s="49" t="n">
        <f aca="false">IF(I144="Less(-)",-1,1)</f>
        <v>1</v>
      </c>
      <c r="K144" s="49" t="s">
        <v>100</v>
      </c>
      <c r="L144" s="49"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8" customFormat="true" ht="40.5" hidden="false" customHeight="false" outlineLevel="0" collapsed="false">
      <c r="A145" s="45" t="n">
        <v>133</v>
      </c>
      <c r="B145" s="130" t="s">
        <v>304</v>
      </c>
      <c r="C145" s="48" t="s">
        <v>313</v>
      </c>
      <c r="D145" s="49" t="n">
        <v>8</v>
      </c>
      <c r="E145" s="49" t="s">
        <v>220</v>
      </c>
      <c r="F145" s="49"/>
      <c r="G145" s="49"/>
      <c r="H145" s="49"/>
      <c r="I145" s="49" t="s">
        <v>99</v>
      </c>
      <c r="J145" s="49" t="n">
        <f aca="false">IF(I145="Less(-)",-1,1)</f>
        <v>1</v>
      </c>
      <c r="K145" s="49" t="s">
        <v>100</v>
      </c>
      <c r="L145" s="49"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t="n">
        <v>1.02</v>
      </c>
      <c r="IF145" s="59" t="s">
        <v>47</v>
      </c>
      <c r="IG145" s="59" t="s">
        <v>48</v>
      </c>
      <c r="IH145" s="59" t="n">
        <v>213</v>
      </c>
      <c r="II145" s="59" t="s">
        <v>49</v>
      </c>
    </row>
    <row r="146" s="54" customFormat="true" ht="35.25" hidden="false" customHeight="false" outlineLevel="0" collapsed="false">
      <c r="A146" s="56" t="n">
        <v>134</v>
      </c>
      <c r="B146" s="126" t="s">
        <v>318</v>
      </c>
      <c r="C146" s="48" t="s">
        <v>315</v>
      </c>
      <c r="D146" s="136"/>
      <c r="E146" s="136"/>
      <c r="F146" s="51"/>
      <c r="G146" s="51"/>
      <c r="H146" s="51"/>
      <c r="I146" s="51"/>
      <c r="J146" s="51"/>
      <c r="K146" s="51"/>
      <c r="L146" s="51"/>
      <c r="M146" s="136"/>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35.25" hidden="false" customHeight="false" outlineLevel="0" collapsed="false">
      <c r="A147" s="45" t="n">
        <v>135</v>
      </c>
      <c r="B147" s="126" t="s">
        <v>320</v>
      </c>
      <c r="C147" s="48" t="s">
        <v>317</v>
      </c>
      <c r="D147" s="136"/>
      <c r="E147" s="136"/>
      <c r="F147" s="51"/>
      <c r="G147" s="51"/>
      <c r="H147" s="51"/>
      <c r="I147" s="51"/>
      <c r="J147" s="51"/>
      <c r="K147" s="51"/>
      <c r="L147" s="51"/>
      <c r="M147" s="136"/>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35.25" hidden="false" customHeight="false" outlineLevel="0" collapsed="false">
      <c r="A148" s="56" t="n">
        <v>136</v>
      </c>
      <c r="B148" s="129" t="s">
        <v>300</v>
      </c>
      <c r="C148" s="48" t="s">
        <v>319</v>
      </c>
      <c r="D148" s="136"/>
      <c r="E148" s="136"/>
      <c r="F148" s="51"/>
      <c r="G148" s="51"/>
      <c r="H148" s="51"/>
      <c r="I148" s="51"/>
      <c r="J148" s="51"/>
      <c r="K148" s="51"/>
      <c r="L148" s="51"/>
      <c r="M148" s="136"/>
      <c r="N148" s="51"/>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40.5" hidden="false" customHeight="false" outlineLevel="0" collapsed="false">
      <c r="A149" s="45" t="n">
        <v>137</v>
      </c>
      <c r="B149" s="146" t="s">
        <v>630</v>
      </c>
      <c r="C149" s="48" t="s">
        <v>321</v>
      </c>
      <c r="D149" s="49" t="n">
        <v>12</v>
      </c>
      <c r="E149" s="49" t="s">
        <v>220</v>
      </c>
      <c r="F149" s="49"/>
      <c r="G149" s="49"/>
      <c r="H149" s="49"/>
      <c r="I149" s="49" t="s">
        <v>99</v>
      </c>
      <c r="J149" s="49" t="n">
        <f aca="false">IF(I149="Less(-)",-1,1)</f>
        <v>1</v>
      </c>
      <c r="K149" s="49" t="s">
        <v>100</v>
      </c>
      <c r="L149" s="49"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35.25" hidden="false" customHeight="false" outlineLevel="0" collapsed="false">
      <c r="A150" s="56" t="n">
        <v>138</v>
      </c>
      <c r="B150" s="126" t="s">
        <v>325</v>
      </c>
      <c r="C150" s="48" t="s">
        <v>322</v>
      </c>
      <c r="D150" s="136"/>
      <c r="E150" s="136"/>
      <c r="F150" s="51"/>
      <c r="G150" s="51"/>
      <c r="H150" s="51"/>
      <c r="I150" s="51"/>
      <c r="J150" s="51"/>
      <c r="K150" s="51"/>
      <c r="L150" s="51"/>
      <c r="M150" s="136"/>
      <c r="N150" s="51"/>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40.5" hidden="false" customHeight="false" outlineLevel="0" collapsed="false">
      <c r="A151" s="45" t="n">
        <v>139</v>
      </c>
      <c r="B151" s="132" t="s">
        <v>633</v>
      </c>
      <c r="C151" s="48" t="s">
        <v>324</v>
      </c>
      <c r="D151" s="49" t="n">
        <v>2</v>
      </c>
      <c r="E151" s="49" t="s">
        <v>220</v>
      </c>
      <c r="F151" s="49"/>
      <c r="G151" s="49"/>
      <c r="H151" s="49"/>
      <c r="I151" s="49" t="s">
        <v>99</v>
      </c>
      <c r="J151" s="49" t="n">
        <f aca="false">IF(I151="Less(-)",-1,1)</f>
        <v>1</v>
      </c>
      <c r="K151" s="49" t="s">
        <v>100</v>
      </c>
      <c r="L151" s="49"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8" customFormat="true" ht="35.25" hidden="false" customHeight="false" outlineLevel="0" collapsed="false">
      <c r="A152" s="56" t="n">
        <v>140</v>
      </c>
      <c r="B152" s="126" t="s">
        <v>637</v>
      </c>
      <c r="C152" s="48" t="s">
        <v>326</v>
      </c>
      <c r="D152" s="136"/>
      <c r="E152" s="136"/>
      <c r="F152" s="51"/>
      <c r="G152" s="51"/>
      <c r="H152" s="51"/>
      <c r="I152" s="51"/>
      <c r="J152" s="51"/>
      <c r="K152" s="51"/>
      <c r="L152" s="51"/>
      <c r="M152" s="136"/>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4" customFormat="true" ht="35.25" hidden="false" customHeight="false" outlineLevel="0" collapsed="false">
      <c r="A153" s="45" t="n">
        <v>141</v>
      </c>
      <c r="B153" s="130" t="s">
        <v>300</v>
      </c>
      <c r="C153" s="48" t="s">
        <v>328</v>
      </c>
      <c r="D153" s="136"/>
      <c r="E153" s="136"/>
      <c r="F153" s="51"/>
      <c r="G153" s="51"/>
      <c r="H153" s="51"/>
      <c r="I153" s="51"/>
      <c r="J153" s="51"/>
      <c r="K153" s="51"/>
      <c r="L153" s="51"/>
      <c r="M153" s="136"/>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40.5" hidden="false" customHeight="false" outlineLevel="0" collapsed="false">
      <c r="A154" s="56" t="n">
        <v>142</v>
      </c>
      <c r="B154" s="130" t="s">
        <v>638</v>
      </c>
      <c r="C154" s="48" t="s">
        <v>330</v>
      </c>
      <c r="D154" s="49" t="n">
        <v>4</v>
      </c>
      <c r="E154" s="49" t="s">
        <v>220</v>
      </c>
      <c r="F154" s="49"/>
      <c r="G154" s="49"/>
      <c r="H154" s="49"/>
      <c r="I154" s="49" t="s">
        <v>99</v>
      </c>
      <c r="J154" s="49" t="n">
        <f aca="false">IF(I154="Less(-)",-1,1)</f>
        <v>1</v>
      </c>
      <c r="K154" s="49" t="s">
        <v>100</v>
      </c>
      <c r="L154" s="49"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35.25" hidden="false" customHeight="false" outlineLevel="0" collapsed="false">
      <c r="A155" s="45" t="n">
        <v>143</v>
      </c>
      <c r="B155" s="126" t="s">
        <v>641</v>
      </c>
      <c r="C155" s="48" t="s">
        <v>331</v>
      </c>
      <c r="D155" s="136"/>
      <c r="E155" s="136"/>
      <c r="F155" s="51"/>
      <c r="G155" s="51"/>
      <c r="H155" s="51"/>
      <c r="I155" s="51"/>
      <c r="J155" s="51"/>
      <c r="K155" s="51"/>
      <c r="L155" s="51"/>
      <c r="M155" s="136"/>
      <c r="N155" s="51"/>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40.5" hidden="false" customHeight="false" outlineLevel="0" collapsed="false">
      <c r="A156" s="56" t="n">
        <v>144</v>
      </c>
      <c r="B156" s="129" t="s">
        <v>642</v>
      </c>
      <c r="C156" s="48" t="s">
        <v>333</v>
      </c>
      <c r="D156" s="49" t="n">
        <v>4</v>
      </c>
      <c r="E156" s="49" t="s">
        <v>220</v>
      </c>
      <c r="F156" s="49"/>
      <c r="G156" s="49"/>
      <c r="H156" s="49"/>
      <c r="I156" s="49" t="s">
        <v>99</v>
      </c>
      <c r="J156" s="49" t="n">
        <f aca="false">IF(I156="Less(-)",-1,1)</f>
        <v>1</v>
      </c>
      <c r="K156" s="49" t="s">
        <v>100</v>
      </c>
      <c r="L156" s="49"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35.25" hidden="false" customHeight="false" outlineLevel="0" collapsed="false">
      <c r="A157" s="45" t="n">
        <v>145</v>
      </c>
      <c r="B157" s="129" t="s">
        <v>338</v>
      </c>
      <c r="C157" s="48" t="s">
        <v>335</v>
      </c>
      <c r="D157" s="136"/>
      <c r="E157" s="136"/>
      <c r="F157" s="51"/>
      <c r="G157" s="51"/>
      <c r="H157" s="51"/>
      <c r="I157" s="51"/>
      <c r="J157" s="51"/>
      <c r="K157" s="51"/>
      <c r="L157" s="51"/>
      <c r="M157" s="136"/>
      <c r="N157" s="51"/>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4" customFormat="true" ht="46.5" hidden="false" customHeight="false" outlineLevel="0" collapsed="false">
      <c r="A158" s="56" t="n">
        <v>146</v>
      </c>
      <c r="B158" s="129" t="s">
        <v>340</v>
      </c>
      <c r="C158" s="48" t="s">
        <v>337</v>
      </c>
      <c r="D158" s="136"/>
      <c r="E158" s="136"/>
      <c r="F158" s="51"/>
      <c r="G158" s="51"/>
      <c r="H158" s="51"/>
      <c r="I158" s="51"/>
      <c r="J158" s="51"/>
      <c r="K158" s="51"/>
      <c r="L158" s="51"/>
      <c r="M158" s="136"/>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77" customFormat="true" ht="69.75" hidden="false" customHeight="false" outlineLevel="0" collapsed="false">
      <c r="A159" s="45" t="n">
        <v>147</v>
      </c>
      <c r="B159" s="129" t="s">
        <v>342</v>
      </c>
      <c r="C159" s="48" t="s">
        <v>339</v>
      </c>
      <c r="D159" s="136"/>
      <c r="E159" s="136"/>
      <c r="F159" s="51"/>
      <c r="G159" s="51"/>
      <c r="H159" s="51"/>
      <c r="I159" s="51"/>
      <c r="J159" s="51"/>
      <c r="K159" s="51"/>
      <c r="L159" s="51"/>
      <c r="M159" s="136"/>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209.25" hidden="false" customHeight="false" outlineLevel="0" collapsed="false">
      <c r="A160" s="56" t="n">
        <v>148</v>
      </c>
      <c r="B160" s="126" t="s">
        <v>645</v>
      </c>
      <c r="C160" s="48" t="s">
        <v>341</v>
      </c>
      <c r="D160" s="136"/>
      <c r="E160" s="136"/>
      <c r="F160" s="51"/>
      <c r="G160" s="51"/>
      <c r="H160" s="51"/>
      <c r="I160" s="51"/>
      <c r="J160" s="51"/>
      <c r="K160" s="51"/>
      <c r="L160" s="51"/>
      <c r="M160" s="136"/>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162.75" hidden="false" customHeight="false" outlineLevel="0" collapsed="false">
      <c r="A161" s="45" t="n">
        <v>149</v>
      </c>
      <c r="B161" s="129" t="s">
        <v>363</v>
      </c>
      <c r="C161" s="48" t="s">
        <v>343</v>
      </c>
      <c r="D161" s="136"/>
      <c r="E161" s="136"/>
      <c r="F161" s="51"/>
      <c r="G161" s="51"/>
      <c r="H161" s="51"/>
      <c r="I161" s="51"/>
      <c r="J161" s="51"/>
      <c r="K161" s="51"/>
      <c r="L161" s="51"/>
      <c r="M161" s="136"/>
      <c r="N161" s="51"/>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116.25" hidden="false" customHeight="false" outlineLevel="0" collapsed="false">
      <c r="A162" s="56" t="n">
        <v>150</v>
      </c>
      <c r="B162" s="129" t="s">
        <v>365</v>
      </c>
      <c r="C162" s="48" t="s">
        <v>345</v>
      </c>
      <c r="D162" s="136"/>
      <c r="E162" s="136"/>
      <c r="F162" s="51"/>
      <c r="G162" s="51"/>
      <c r="H162" s="51"/>
      <c r="I162" s="51"/>
      <c r="J162" s="51"/>
      <c r="K162" s="51"/>
      <c r="L162" s="51"/>
      <c r="M162" s="136"/>
      <c r="N162" s="51"/>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4" customFormat="true" ht="139.5" hidden="false" customHeight="false" outlineLevel="0" collapsed="false">
      <c r="A163" s="45" t="n">
        <v>151</v>
      </c>
      <c r="B163" s="129" t="s">
        <v>367</v>
      </c>
      <c r="C163" s="48" t="s">
        <v>347</v>
      </c>
      <c r="D163" s="136"/>
      <c r="E163" s="136"/>
      <c r="F163" s="51"/>
      <c r="G163" s="51"/>
      <c r="H163" s="51"/>
      <c r="I163" s="51"/>
      <c r="J163" s="51"/>
      <c r="K163" s="51"/>
      <c r="L163" s="51"/>
      <c r="M163" s="136"/>
      <c r="N163" s="51"/>
      <c r="O163" s="51"/>
      <c r="P163" s="52"/>
      <c r="Q163" s="51"/>
      <c r="R163" s="51"/>
      <c r="S163" s="52"/>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3"/>
      <c r="BB163" s="53"/>
      <c r="BC163" s="51"/>
      <c r="IE163" s="55"/>
      <c r="IF163" s="55"/>
      <c r="IG163" s="55"/>
      <c r="IH163" s="55"/>
      <c r="II163" s="55"/>
    </row>
    <row r="164" s="54" customFormat="true" ht="69.75" hidden="false" customHeight="false" outlineLevel="0" collapsed="false">
      <c r="A164" s="56" t="n">
        <v>152</v>
      </c>
      <c r="B164" s="129" t="s">
        <v>646</v>
      </c>
      <c r="C164" s="48" t="s">
        <v>350</v>
      </c>
      <c r="D164" s="136"/>
      <c r="E164" s="136"/>
      <c r="F164" s="51"/>
      <c r="G164" s="51"/>
      <c r="H164" s="51"/>
      <c r="I164" s="51"/>
      <c r="J164" s="51"/>
      <c r="K164" s="51"/>
      <c r="L164" s="51"/>
      <c r="M164" s="136"/>
      <c r="N164" s="51"/>
      <c r="O164" s="51"/>
      <c r="P164" s="52"/>
      <c r="Q164" s="51"/>
      <c r="R164" s="51"/>
      <c r="S164" s="52"/>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3"/>
      <c r="BB164" s="53"/>
      <c r="BC164" s="51"/>
      <c r="IE164" s="55"/>
      <c r="IF164" s="55"/>
      <c r="IG164" s="55"/>
      <c r="IH164" s="55"/>
      <c r="II164" s="55"/>
    </row>
    <row r="165" s="54" customFormat="true" ht="35.25" hidden="false" customHeight="false" outlineLevel="0" collapsed="false">
      <c r="A165" s="45" t="n">
        <v>153</v>
      </c>
      <c r="B165" s="129" t="s">
        <v>371</v>
      </c>
      <c r="C165" s="48" t="s">
        <v>352</v>
      </c>
      <c r="D165" s="136"/>
      <c r="E165" s="136"/>
      <c r="F165" s="51"/>
      <c r="G165" s="51"/>
      <c r="H165" s="51"/>
      <c r="I165" s="51"/>
      <c r="J165" s="51"/>
      <c r="K165" s="51"/>
      <c r="L165" s="51"/>
      <c r="M165" s="136"/>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35.25" hidden="false" customHeight="false" outlineLevel="0" collapsed="false">
      <c r="A166" s="56" t="n">
        <v>154</v>
      </c>
      <c r="B166" s="129" t="s">
        <v>373</v>
      </c>
      <c r="C166" s="48" t="s">
        <v>354</v>
      </c>
      <c r="D166" s="136"/>
      <c r="E166" s="136"/>
      <c r="F166" s="51"/>
      <c r="G166" s="51"/>
      <c r="H166" s="51"/>
      <c r="I166" s="51"/>
      <c r="J166" s="51"/>
      <c r="K166" s="51"/>
      <c r="L166" s="51"/>
      <c r="M166" s="136"/>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4" customFormat="true" ht="35.25" hidden="false" customHeight="false" outlineLevel="0" collapsed="false">
      <c r="A167" s="45" t="n">
        <v>155</v>
      </c>
      <c r="B167" s="129" t="s">
        <v>746</v>
      </c>
      <c r="C167" s="48" t="s">
        <v>356</v>
      </c>
      <c r="D167" s="136"/>
      <c r="E167" s="136"/>
      <c r="F167" s="51"/>
      <c r="G167" s="51"/>
      <c r="H167" s="51"/>
      <c r="I167" s="51"/>
      <c r="J167" s="51"/>
      <c r="K167" s="51"/>
      <c r="L167" s="51"/>
      <c r="M167" s="136"/>
      <c r="N167" s="51"/>
      <c r="O167" s="51"/>
      <c r="P167" s="52"/>
      <c r="Q167" s="51"/>
      <c r="R167" s="51"/>
      <c r="S167" s="52"/>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3"/>
      <c r="BB167" s="53"/>
      <c r="BC167" s="51"/>
      <c r="IE167" s="55"/>
      <c r="IF167" s="55"/>
      <c r="IG167" s="55"/>
      <c r="IH167" s="55"/>
      <c r="II167" s="55"/>
    </row>
    <row r="168" s="54" customFormat="true" ht="116.25" hidden="false" customHeight="false" outlineLevel="0" collapsed="false">
      <c r="A168" s="56" t="n">
        <v>156</v>
      </c>
      <c r="B168" s="129" t="s">
        <v>377</v>
      </c>
      <c r="C168" s="48" t="s">
        <v>358</v>
      </c>
      <c r="D168" s="136"/>
      <c r="E168" s="136"/>
      <c r="F168" s="51"/>
      <c r="G168" s="51"/>
      <c r="H168" s="51"/>
      <c r="I168" s="51"/>
      <c r="J168" s="51"/>
      <c r="K168" s="51"/>
      <c r="L168" s="51"/>
      <c r="M168" s="136"/>
      <c r="N168" s="51"/>
      <c r="O168" s="51"/>
      <c r="P168" s="52"/>
      <c r="Q168" s="51"/>
      <c r="R168" s="51"/>
      <c r="S168" s="52"/>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3"/>
      <c r="BB168" s="53"/>
      <c r="BC168" s="51"/>
      <c r="IE168" s="55"/>
      <c r="IF168" s="55"/>
      <c r="IG168" s="55"/>
      <c r="IH168" s="55"/>
      <c r="II168" s="55"/>
    </row>
    <row r="169" s="54" customFormat="true" ht="69.75" hidden="false" customHeight="false" outlineLevel="0" collapsed="false">
      <c r="A169" s="45" t="n">
        <v>157</v>
      </c>
      <c r="B169" s="129" t="s">
        <v>379</v>
      </c>
      <c r="C169" s="48" t="s">
        <v>360</v>
      </c>
      <c r="D169" s="136"/>
      <c r="E169" s="136"/>
      <c r="F169" s="51"/>
      <c r="G169" s="51"/>
      <c r="H169" s="51"/>
      <c r="I169" s="51"/>
      <c r="J169" s="51"/>
      <c r="K169" s="51"/>
      <c r="L169" s="51"/>
      <c r="M169" s="136"/>
      <c r="N169" s="51"/>
      <c r="O169" s="51"/>
      <c r="P169" s="52"/>
      <c r="Q169" s="51"/>
      <c r="R169" s="51"/>
      <c r="S169" s="52"/>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3"/>
      <c r="BB169" s="53"/>
      <c r="BC169" s="51"/>
      <c r="IE169" s="55"/>
      <c r="IF169" s="55"/>
      <c r="IG169" s="55"/>
      <c r="IH169" s="55"/>
      <c r="II169" s="55"/>
    </row>
    <row r="170" s="58" customFormat="true" ht="35.25" hidden="false" customHeight="false" outlineLevel="0" collapsed="false">
      <c r="A170" s="56" t="n">
        <v>158</v>
      </c>
      <c r="B170" s="129" t="s">
        <v>381</v>
      </c>
      <c r="C170" s="48" t="s">
        <v>362</v>
      </c>
      <c r="D170" s="136"/>
      <c r="E170" s="136"/>
      <c r="F170" s="51"/>
      <c r="G170" s="51"/>
      <c r="H170" s="51"/>
      <c r="I170" s="51"/>
      <c r="J170" s="51"/>
      <c r="K170" s="51"/>
      <c r="L170" s="51"/>
      <c r="M170" s="136"/>
      <c r="N170" s="51"/>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93" hidden="false" customHeight="false" outlineLevel="0" collapsed="false">
      <c r="A171" s="45" t="n">
        <v>159</v>
      </c>
      <c r="B171" s="129" t="s">
        <v>383</v>
      </c>
      <c r="C171" s="48" t="s">
        <v>364</v>
      </c>
      <c r="D171" s="136"/>
      <c r="E171" s="136"/>
      <c r="F171" s="51"/>
      <c r="G171" s="51"/>
      <c r="H171" s="51"/>
      <c r="I171" s="51"/>
      <c r="J171" s="51"/>
      <c r="K171" s="51"/>
      <c r="L171" s="51"/>
      <c r="M171" s="136"/>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69.75" hidden="false" customHeight="false" outlineLevel="0" collapsed="false">
      <c r="A172" s="56" t="n">
        <v>160</v>
      </c>
      <c r="B172" s="129" t="s">
        <v>385</v>
      </c>
      <c r="C172" s="48" t="s">
        <v>366</v>
      </c>
      <c r="D172" s="136"/>
      <c r="E172" s="136"/>
      <c r="F172" s="51"/>
      <c r="G172" s="51"/>
      <c r="H172" s="51"/>
      <c r="I172" s="51"/>
      <c r="J172" s="51"/>
      <c r="K172" s="51"/>
      <c r="L172" s="51"/>
      <c r="M172" s="136"/>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35.25" hidden="false" customHeight="false" outlineLevel="0" collapsed="false">
      <c r="A173" s="45" t="n">
        <v>161</v>
      </c>
      <c r="B173" s="129" t="s">
        <v>387</v>
      </c>
      <c r="C173" s="48" t="s">
        <v>368</v>
      </c>
      <c r="D173" s="136"/>
      <c r="E173" s="136"/>
      <c r="F173" s="51"/>
      <c r="G173" s="51"/>
      <c r="H173" s="51"/>
      <c r="I173" s="51"/>
      <c r="J173" s="51"/>
      <c r="K173" s="51"/>
      <c r="L173" s="51"/>
      <c r="M173" s="136"/>
      <c r="N173" s="51"/>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93" hidden="false" customHeight="false" outlineLevel="0" collapsed="false">
      <c r="A174" s="56" t="n">
        <v>162</v>
      </c>
      <c r="B174" s="129" t="s">
        <v>389</v>
      </c>
      <c r="C174" s="48" t="s">
        <v>370</v>
      </c>
      <c r="D174" s="136"/>
      <c r="E174" s="136"/>
      <c r="F174" s="51"/>
      <c r="G174" s="51"/>
      <c r="H174" s="51"/>
      <c r="I174" s="51"/>
      <c r="J174" s="51"/>
      <c r="K174" s="51"/>
      <c r="L174" s="51"/>
      <c r="M174" s="136"/>
      <c r="N174" s="51"/>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40.5" hidden="false" customHeight="false" outlineLevel="0" collapsed="false">
      <c r="A175" s="45" t="n">
        <v>163</v>
      </c>
      <c r="B175" s="131" t="s">
        <v>648</v>
      </c>
      <c r="C175" s="48" t="s">
        <v>372</v>
      </c>
      <c r="D175" s="49" t="n">
        <v>150</v>
      </c>
      <c r="E175" s="49" t="s">
        <v>393</v>
      </c>
      <c r="F175" s="49"/>
      <c r="G175" s="49"/>
      <c r="H175" s="49"/>
      <c r="I175" s="49" t="s">
        <v>99</v>
      </c>
      <c r="J175" s="49" t="n">
        <f aca="false">IF(I175="Less(-)",-1,1)</f>
        <v>1</v>
      </c>
      <c r="K175" s="49" t="s">
        <v>100</v>
      </c>
      <c r="L175" s="49"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8" customFormat="true" ht="186" hidden="false" customHeight="false" outlineLevel="0" collapsed="false">
      <c r="A176" s="56" t="n">
        <v>164</v>
      </c>
      <c r="B176" s="129" t="s">
        <v>394</v>
      </c>
      <c r="C176" s="48" t="s">
        <v>374</v>
      </c>
      <c r="D176" s="136"/>
      <c r="E176" s="136"/>
      <c r="F176" s="51"/>
      <c r="G176" s="51"/>
      <c r="H176" s="51"/>
      <c r="I176" s="51"/>
      <c r="J176" s="51"/>
      <c r="K176" s="51"/>
      <c r="L176" s="51"/>
      <c r="M176" s="136"/>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209.25" hidden="false" customHeight="false" outlineLevel="0" collapsed="false">
      <c r="A177" s="45" t="n">
        <v>165</v>
      </c>
      <c r="B177" s="126" t="s">
        <v>396</v>
      </c>
      <c r="C177" s="48" t="s">
        <v>376</v>
      </c>
      <c r="D177" s="136"/>
      <c r="E177" s="136"/>
      <c r="F177" s="51"/>
      <c r="G177" s="51"/>
      <c r="H177" s="51"/>
      <c r="I177" s="51"/>
      <c r="J177" s="51"/>
      <c r="K177" s="51"/>
      <c r="L177" s="51"/>
      <c r="M177" s="136"/>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40.5" hidden="false" customHeight="false" outlineLevel="0" collapsed="false">
      <c r="A178" s="56" t="n">
        <v>166</v>
      </c>
      <c r="B178" s="130" t="s">
        <v>656</v>
      </c>
      <c r="C178" s="48" t="s">
        <v>378</v>
      </c>
      <c r="D178" s="49" t="n">
        <v>1</v>
      </c>
      <c r="E178" s="49" t="s">
        <v>220</v>
      </c>
      <c r="F178" s="49"/>
      <c r="G178" s="49"/>
      <c r="H178" s="49"/>
      <c r="I178" s="49" t="s">
        <v>99</v>
      </c>
      <c r="J178" s="49" t="n">
        <f aca="false">IF(I178="Less(-)",-1,1)</f>
        <v>1</v>
      </c>
      <c r="K178" s="49" t="s">
        <v>100</v>
      </c>
      <c r="L178" s="49"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35.25" hidden="false" customHeight="false" outlineLevel="0" collapsed="false">
      <c r="A179" s="45" t="n">
        <v>167</v>
      </c>
      <c r="B179" s="126" t="s">
        <v>416</v>
      </c>
      <c r="C179" s="48" t="s">
        <v>380</v>
      </c>
      <c r="D179" s="136"/>
      <c r="E179" s="136"/>
      <c r="F179" s="51"/>
      <c r="G179" s="51"/>
      <c r="H179" s="51"/>
      <c r="I179" s="51"/>
      <c r="J179" s="51"/>
      <c r="K179" s="51"/>
      <c r="L179" s="51"/>
      <c r="M179" s="136"/>
      <c r="N179" s="51"/>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69.75" hidden="false" customHeight="false" outlineLevel="0" collapsed="false">
      <c r="A180" s="56" t="n">
        <v>168</v>
      </c>
      <c r="B180" s="129" t="s">
        <v>418</v>
      </c>
      <c r="C180" s="48" t="s">
        <v>382</v>
      </c>
      <c r="D180" s="49" t="n">
        <v>20</v>
      </c>
      <c r="E180" s="49" t="s">
        <v>220</v>
      </c>
      <c r="F180" s="49"/>
      <c r="G180" s="49"/>
      <c r="H180" s="49"/>
      <c r="I180" s="49" t="s">
        <v>99</v>
      </c>
      <c r="J180" s="49" t="n">
        <f aca="false">IF(I180="Less(-)",-1,1)</f>
        <v>1</v>
      </c>
      <c r="K180" s="49" t="s">
        <v>100</v>
      </c>
      <c r="L180" s="49"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8" customFormat="true" ht="93" hidden="false" customHeight="false" outlineLevel="0" collapsed="false">
      <c r="A181" s="45" t="n">
        <v>169</v>
      </c>
      <c r="B181" s="129" t="s">
        <v>420</v>
      </c>
      <c r="C181" s="48" t="s">
        <v>384</v>
      </c>
      <c r="D181" s="49" t="n">
        <v>150</v>
      </c>
      <c r="E181" s="49" t="s">
        <v>422</v>
      </c>
      <c r="F181" s="49"/>
      <c r="G181" s="49"/>
      <c r="H181" s="49"/>
      <c r="I181" s="49" t="s">
        <v>99</v>
      </c>
      <c r="J181" s="49" t="n">
        <f aca="false">IF(I181="Less(-)",-1,1)</f>
        <v>1</v>
      </c>
      <c r="K181" s="49" t="s">
        <v>100</v>
      </c>
      <c r="L181" s="49" t="s">
        <v>4</v>
      </c>
      <c r="M181" s="69"/>
      <c r="N181" s="70"/>
      <c r="O181" s="71" t="n">
        <f aca="false">N181*M181</f>
        <v>0</v>
      </c>
      <c r="P181" s="49" t="n">
        <f aca="false">M181+O181</f>
        <v>0</v>
      </c>
      <c r="Q181" s="72"/>
      <c r="R181" s="72"/>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4"/>
      <c r="AV181" s="73"/>
      <c r="AW181" s="73"/>
      <c r="AX181" s="73"/>
      <c r="AY181" s="73"/>
      <c r="AZ181" s="73"/>
      <c r="BA181" s="75" t="n">
        <f aca="false">P181*D181</f>
        <v>0</v>
      </c>
      <c r="BB181" s="75" t="n">
        <f aca="false">P181*D181</f>
        <v>0</v>
      </c>
      <c r="BC181" s="76" t="e">
        <f aca="false">SpellNumber123(L181,BB181)</f>
        <v>#VALUE!</v>
      </c>
      <c r="IE181" s="59" t="n">
        <v>1.02</v>
      </c>
      <c r="IF181" s="59" t="s">
        <v>47</v>
      </c>
      <c r="IG181" s="59" t="s">
        <v>48</v>
      </c>
      <c r="IH181" s="59" t="n">
        <v>213</v>
      </c>
      <c r="II181" s="59" t="s">
        <v>49</v>
      </c>
    </row>
    <row r="182" s="58" customFormat="true" ht="35.25" hidden="false" customHeight="false" outlineLevel="0" collapsed="false">
      <c r="A182" s="56" t="n">
        <v>170</v>
      </c>
      <c r="B182" s="126" t="s">
        <v>423</v>
      </c>
      <c r="C182" s="48" t="s">
        <v>386</v>
      </c>
      <c r="D182" s="136"/>
      <c r="E182" s="136"/>
      <c r="F182" s="51"/>
      <c r="G182" s="51"/>
      <c r="H182" s="51"/>
      <c r="I182" s="51"/>
      <c r="J182" s="51"/>
      <c r="K182" s="51"/>
      <c r="L182" s="51"/>
      <c r="M182" s="136"/>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186" hidden="false" customHeight="false" outlineLevel="0" collapsed="false">
      <c r="A183" s="45" t="n">
        <v>171</v>
      </c>
      <c r="B183" s="129" t="s">
        <v>666</v>
      </c>
      <c r="C183" s="48" t="s">
        <v>388</v>
      </c>
      <c r="D183" s="49" t="n">
        <v>250</v>
      </c>
      <c r="E183" s="49" t="s">
        <v>427</v>
      </c>
      <c r="F183" s="49"/>
      <c r="G183" s="49"/>
      <c r="H183" s="49"/>
      <c r="I183" s="49" t="s">
        <v>99</v>
      </c>
      <c r="J183" s="49" t="n">
        <f aca="false">IF(I183="Less(-)",-1,1)</f>
        <v>1</v>
      </c>
      <c r="K183" s="49" t="s">
        <v>100</v>
      </c>
      <c r="L183" s="49"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35.25" hidden="false" customHeight="false" outlineLevel="0" collapsed="false">
      <c r="A184" s="56" t="n">
        <v>172</v>
      </c>
      <c r="B184" s="129" t="s">
        <v>428</v>
      </c>
      <c r="C184" s="48" t="s">
        <v>390</v>
      </c>
      <c r="D184" s="136"/>
      <c r="E184" s="136"/>
      <c r="F184" s="51"/>
      <c r="G184" s="51"/>
      <c r="H184" s="51"/>
      <c r="I184" s="51"/>
      <c r="J184" s="51"/>
      <c r="K184" s="51"/>
      <c r="L184" s="51"/>
      <c r="M184" s="136"/>
      <c r="N184" s="51"/>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4" customFormat="true" ht="46.5" hidden="false" customHeight="false" outlineLevel="0" collapsed="false">
      <c r="A185" s="45" t="n">
        <v>173</v>
      </c>
      <c r="B185" s="129" t="s">
        <v>430</v>
      </c>
      <c r="C185" s="48" t="s">
        <v>392</v>
      </c>
      <c r="D185" s="136"/>
      <c r="E185" s="136"/>
      <c r="F185" s="51"/>
      <c r="G185" s="51"/>
      <c r="H185" s="51"/>
      <c r="I185" s="51"/>
      <c r="J185" s="51"/>
      <c r="K185" s="51"/>
      <c r="L185" s="51"/>
      <c r="M185" s="136"/>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8" customFormat="true" ht="69.75" hidden="false" customHeight="false" outlineLevel="0" collapsed="false">
      <c r="A186" s="56" t="n">
        <v>174</v>
      </c>
      <c r="B186" s="129" t="s">
        <v>432</v>
      </c>
      <c r="C186" s="48" t="s">
        <v>395</v>
      </c>
      <c r="D186" s="136"/>
      <c r="E186" s="136"/>
      <c r="F186" s="51"/>
      <c r="G186" s="51"/>
      <c r="H186" s="51"/>
      <c r="I186" s="51"/>
      <c r="J186" s="51"/>
      <c r="K186" s="51"/>
      <c r="L186" s="51"/>
      <c r="M186" s="136"/>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69.75" hidden="false" customHeight="false" outlineLevel="0" collapsed="false">
      <c r="A187" s="45" t="n">
        <v>175</v>
      </c>
      <c r="B187" s="129" t="s">
        <v>434</v>
      </c>
      <c r="C187" s="48" t="s">
        <v>397</v>
      </c>
      <c r="D187" s="136"/>
      <c r="E187" s="136"/>
      <c r="F187" s="51"/>
      <c r="G187" s="51"/>
      <c r="H187" s="51"/>
      <c r="I187" s="51"/>
      <c r="J187" s="51"/>
      <c r="K187" s="51"/>
      <c r="L187" s="51"/>
      <c r="M187" s="136"/>
      <c r="N187" s="51"/>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35.25" hidden="false" customHeight="false" outlineLevel="0" collapsed="false">
      <c r="A188" s="56" t="n">
        <v>176</v>
      </c>
      <c r="B188" s="126" t="s">
        <v>436</v>
      </c>
      <c r="C188" s="48" t="s">
        <v>399</v>
      </c>
      <c r="D188" s="136"/>
      <c r="E188" s="136"/>
      <c r="F188" s="51"/>
      <c r="G188" s="51"/>
      <c r="H188" s="51"/>
      <c r="I188" s="51"/>
      <c r="J188" s="51"/>
      <c r="K188" s="51"/>
      <c r="L188" s="51"/>
      <c r="M188" s="136"/>
      <c r="N188" s="51"/>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55.75" hidden="false" customHeight="false" outlineLevel="0" collapsed="false">
      <c r="A189" s="45" t="n">
        <v>177</v>
      </c>
      <c r="B189" s="133" t="s">
        <v>438</v>
      </c>
      <c r="C189" s="48" t="s">
        <v>400</v>
      </c>
      <c r="D189" s="49" t="n">
        <v>150</v>
      </c>
      <c r="E189" s="153" t="s">
        <v>729</v>
      </c>
      <c r="F189" s="49"/>
      <c r="G189" s="49"/>
      <c r="H189" s="49"/>
      <c r="I189" s="49" t="s">
        <v>99</v>
      </c>
      <c r="J189" s="49" t="n">
        <f aca="false">IF(I189="Less(-)",-1,1)</f>
        <v>1</v>
      </c>
      <c r="K189" s="49" t="s">
        <v>100</v>
      </c>
      <c r="L189" s="49" t="s">
        <v>4</v>
      </c>
      <c r="M189" s="69"/>
      <c r="N189" s="70"/>
      <c r="O189" s="71" t="n">
        <f aca="false">N189*M189</f>
        <v>0</v>
      </c>
      <c r="P189" s="49" t="n">
        <f aca="false">M189+O189</f>
        <v>0</v>
      </c>
      <c r="Q189" s="72"/>
      <c r="R189" s="72"/>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4"/>
      <c r="AV189" s="73"/>
      <c r="AW189" s="73"/>
      <c r="AX189" s="73"/>
      <c r="AY189" s="73"/>
      <c r="AZ189" s="73"/>
      <c r="BA189" s="75" t="n">
        <f aca="false">P189*D189</f>
        <v>0</v>
      </c>
      <c r="BB189" s="75" t="n">
        <f aca="false">P189*D189</f>
        <v>0</v>
      </c>
      <c r="BC189" s="76" t="e">
        <f aca="false">SpellNumber123(L189,BB189)</f>
        <v>#VALUE!</v>
      </c>
      <c r="IE189" s="59" t="n">
        <v>1.02</v>
      </c>
      <c r="IF189" s="59" t="s">
        <v>47</v>
      </c>
      <c r="IG189" s="59" t="s">
        <v>48</v>
      </c>
      <c r="IH189" s="59" t="n">
        <v>213</v>
      </c>
      <c r="II189" s="59" t="s">
        <v>49</v>
      </c>
    </row>
    <row r="190" s="54" customFormat="true" ht="46.5" hidden="false" customHeight="false" outlineLevel="0" collapsed="false">
      <c r="A190" s="56" t="n">
        <v>178</v>
      </c>
      <c r="B190" s="129" t="s">
        <v>441</v>
      </c>
      <c r="C190" s="48" t="s">
        <v>402</v>
      </c>
      <c r="D190" s="136"/>
      <c r="E190" s="136"/>
      <c r="F190" s="51"/>
      <c r="G190" s="51"/>
      <c r="H190" s="51"/>
      <c r="I190" s="51"/>
      <c r="J190" s="51"/>
      <c r="K190" s="51"/>
      <c r="L190" s="51"/>
      <c r="M190" s="136"/>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116.25" hidden="false" customHeight="false" outlineLevel="0" collapsed="false">
      <c r="A191" s="45" t="n">
        <v>179</v>
      </c>
      <c r="B191" s="126" t="s">
        <v>443</v>
      </c>
      <c r="C191" s="48" t="s">
        <v>404</v>
      </c>
      <c r="D191" s="136"/>
      <c r="E191" s="136"/>
      <c r="F191" s="51"/>
      <c r="G191" s="51"/>
      <c r="H191" s="51"/>
      <c r="I191" s="51"/>
      <c r="J191" s="51"/>
      <c r="K191" s="51"/>
      <c r="L191" s="51"/>
      <c r="M191" s="136"/>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6.5" hidden="false" customHeight="false" outlineLevel="0" collapsed="false">
      <c r="A192" s="56" t="n">
        <v>180</v>
      </c>
      <c r="B192" s="126" t="s">
        <v>445</v>
      </c>
      <c r="C192" s="48" t="s">
        <v>406</v>
      </c>
      <c r="D192" s="49" t="n">
        <v>300</v>
      </c>
      <c r="E192" s="153" t="s">
        <v>729</v>
      </c>
      <c r="F192" s="49"/>
      <c r="G192" s="49"/>
      <c r="H192" s="49"/>
      <c r="I192" s="49" t="s">
        <v>99</v>
      </c>
      <c r="J192" s="49" t="n">
        <f aca="false">IF(I192="Less(-)",-1,1)</f>
        <v>1</v>
      </c>
      <c r="K192" s="49" t="s">
        <v>100</v>
      </c>
      <c r="L192" s="49"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162.75" hidden="false" customHeight="false" outlineLevel="0" collapsed="false">
      <c r="A193" s="45" t="n">
        <v>181</v>
      </c>
      <c r="B193" s="126" t="s">
        <v>447</v>
      </c>
      <c r="C193" s="48" t="s">
        <v>407</v>
      </c>
      <c r="D193" s="49" t="n">
        <v>200</v>
      </c>
      <c r="E193" s="153" t="s">
        <v>729</v>
      </c>
      <c r="F193" s="49"/>
      <c r="G193" s="49"/>
      <c r="H193" s="49"/>
      <c r="I193" s="49" t="s">
        <v>99</v>
      </c>
      <c r="J193" s="49" t="n">
        <f aca="false">IF(I193="Less(-)",-1,1)</f>
        <v>1</v>
      </c>
      <c r="K193" s="49" t="s">
        <v>100</v>
      </c>
      <c r="L193" s="49"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4" customFormat="true" ht="139.5" hidden="false" customHeight="false" outlineLevel="0" collapsed="false">
      <c r="A194" s="56" t="n">
        <v>182</v>
      </c>
      <c r="B194" s="129" t="s">
        <v>449</v>
      </c>
      <c r="C194" s="48" t="s">
        <v>409</v>
      </c>
      <c r="D194" s="136"/>
      <c r="E194" s="136"/>
      <c r="F194" s="51"/>
      <c r="G194" s="51"/>
      <c r="H194" s="51"/>
      <c r="I194" s="51"/>
      <c r="J194" s="51"/>
      <c r="K194" s="51"/>
      <c r="L194" s="51"/>
      <c r="M194" s="136"/>
      <c r="N194" s="51"/>
      <c r="O194" s="51"/>
      <c r="P194" s="52"/>
      <c r="Q194" s="51"/>
      <c r="R194" s="51"/>
      <c r="S194" s="52"/>
      <c r="T194" s="51"/>
      <c r="U194" s="51"/>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3"/>
      <c r="BB194" s="53"/>
      <c r="BC194" s="51"/>
      <c r="IE194" s="55"/>
      <c r="IF194" s="55"/>
      <c r="IG194" s="55"/>
      <c r="IH194" s="55"/>
      <c r="II194" s="55"/>
    </row>
    <row r="195" s="54" customFormat="true" ht="35.25" hidden="false" customHeight="false" outlineLevel="0" collapsed="false">
      <c r="A195" s="45" t="n">
        <v>183</v>
      </c>
      <c r="B195" s="147" t="s">
        <v>451</v>
      </c>
      <c r="C195" s="48" t="s">
        <v>411</v>
      </c>
      <c r="D195" s="136"/>
      <c r="E195" s="136"/>
      <c r="F195" s="51"/>
      <c r="G195" s="51"/>
      <c r="H195" s="51"/>
      <c r="I195" s="51"/>
      <c r="J195" s="51"/>
      <c r="K195" s="51"/>
      <c r="L195" s="51"/>
      <c r="M195" s="136"/>
      <c r="N195" s="51"/>
      <c r="O195" s="51"/>
      <c r="P195" s="52"/>
      <c r="Q195" s="51"/>
      <c r="R195" s="51"/>
      <c r="S195" s="52"/>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3"/>
      <c r="BB195" s="53"/>
      <c r="BC195" s="51"/>
      <c r="IE195" s="55"/>
      <c r="IF195" s="55"/>
      <c r="IG195" s="55"/>
      <c r="IH195" s="55"/>
      <c r="II195" s="55"/>
    </row>
    <row r="196" s="58" customFormat="true" ht="139.5" hidden="false" customHeight="false" outlineLevel="0" collapsed="false">
      <c r="A196" s="56" t="n">
        <v>184</v>
      </c>
      <c r="B196" s="129" t="s">
        <v>681</v>
      </c>
      <c r="C196" s="48" t="s">
        <v>413</v>
      </c>
      <c r="D196" s="136"/>
      <c r="E196" s="136"/>
      <c r="F196" s="51"/>
      <c r="G196" s="51"/>
      <c r="H196" s="51"/>
      <c r="I196" s="51"/>
      <c r="J196" s="51"/>
      <c r="K196" s="51"/>
      <c r="L196" s="51"/>
      <c r="M196" s="136"/>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4" customFormat="true" ht="93" hidden="false" customHeight="false" outlineLevel="0" collapsed="false">
      <c r="A197" s="45" t="n">
        <v>185</v>
      </c>
      <c r="B197" s="129" t="s">
        <v>455</v>
      </c>
      <c r="C197" s="48" t="s">
        <v>415</v>
      </c>
      <c r="D197" s="136"/>
      <c r="E197" s="136"/>
      <c r="F197" s="51"/>
      <c r="G197" s="51"/>
      <c r="H197" s="51"/>
      <c r="I197" s="51"/>
      <c r="J197" s="51"/>
      <c r="K197" s="51"/>
      <c r="L197" s="51"/>
      <c r="M197" s="136"/>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6.5" hidden="false" customHeight="false" outlineLevel="0" collapsed="false">
      <c r="A198" s="56" t="n">
        <v>186</v>
      </c>
      <c r="B198" s="129" t="s">
        <v>457</v>
      </c>
      <c r="C198" s="48" t="s">
        <v>417</v>
      </c>
      <c r="D198" s="136"/>
      <c r="E198" s="136"/>
      <c r="F198" s="51"/>
      <c r="G198" s="51"/>
      <c r="H198" s="51"/>
      <c r="I198" s="51"/>
      <c r="J198" s="51"/>
      <c r="K198" s="51"/>
      <c r="L198" s="51"/>
      <c r="M198" s="136"/>
      <c r="N198" s="51"/>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4" customFormat="true" ht="46.5" hidden="false" customHeight="false" outlineLevel="0" collapsed="false">
      <c r="A199" s="45" t="n">
        <v>187</v>
      </c>
      <c r="B199" s="129" t="s">
        <v>459</v>
      </c>
      <c r="C199" s="48" t="s">
        <v>419</v>
      </c>
      <c r="D199" s="136"/>
      <c r="E199" s="136"/>
      <c r="F199" s="51"/>
      <c r="G199" s="51"/>
      <c r="H199" s="51"/>
      <c r="I199" s="51"/>
      <c r="J199" s="51"/>
      <c r="K199" s="51"/>
      <c r="L199" s="51"/>
      <c r="M199" s="136"/>
      <c r="N199" s="51"/>
      <c r="O199" s="51"/>
      <c r="P199" s="52"/>
      <c r="Q199" s="51"/>
      <c r="R199" s="51"/>
      <c r="S199" s="52"/>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3"/>
      <c r="BB199" s="53"/>
      <c r="BC199" s="51"/>
      <c r="IE199" s="55"/>
      <c r="IF199" s="55"/>
      <c r="IG199" s="55"/>
      <c r="IH199" s="55"/>
      <c r="II199" s="55"/>
    </row>
    <row r="200" s="54" customFormat="true" ht="139.5" hidden="false" customHeight="false" outlineLevel="0" collapsed="false">
      <c r="A200" s="56" t="n">
        <v>188</v>
      </c>
      <c r="B200" s="129" t="s">
        <v>461</v>
      </c>
      <c r="C200" s="48" t="s">
        <v>421</v>
      </c>
      <c r="D200" s="136"/>
      <c r="E200" s="136"/>
      <c r="F200" s="51"/>
      <c r="G200" s="51"/>
      <c r="H200" s="51"/>
      <c r="I200" s="51"/>
      <c r="J200" s="51"/>
      <c r="K200" s="51"/>
      <c r="L200" s="51"/>
      <c r="M200" s="136"/>
      <c r="N200" s="51"/>
      <c r="O200" s="51"/>
      <c r="P200" s="52"/>
      <c r="Q200" s="51"/>
      <c r="R200" s="51"/>
      <c r="S200" s="52"/>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3"/>
      <c r="BB200" s="53"/>
      <c r="BC200" s="51"/>
      <c r="IE200" s="55"/>
      <c r="IF200" s="55"/>
      <c r="IG200" s="55"/>
      <c r="IH200" s="55"/>
      <c r="II200" s="55"/>
    </row>
    <row r="201" s="58" customFormat="true" ht="46.5" hidden="false" customHeight="false" outlineLevel="0" collapsed="false">
      <c r="A201" s="45" t="n">
        <v>189</v>
      </c>
      <c r="B201" s="129" t="s">
        <v>463</v>
      </c>
      <c r="C201" s="48" t="s">
        <v>424</v>
      </c>
      <c r="D201" s="136"/>
      <c r="E201" s="136"/>
      <c r="F201" s="51"/>
      <c r="G201" s="51"/>
      <c r="H201" s="51"/>
      <c r="I201" s="51"/>
      <c r="J201" s="51"/>
      <c r="K201" s="51"/>
      <c r="L201" s="51"/>
      <c r="M201" s="136"/>
      <c r="N201" s="51"/>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4" customFormat="true" ht="35.25" hidden="false" customHeight="false" outlineLevel="0" collapsed="false">
      <c r="A202" s="56" t="n">
        <v>190</v>
      </c>
      <c r="B202" s="129" t="s">
        <v>465</v>
      </c>
      <c r="C202" s="48" t="s">
        <v>426</v>
      </c>
      <c r="D202" s="136"/>
      <c r="E202" s="136"/>
      <c r="F202" s="51"/>
      <c r="G202" s="51"/>
      <c r="H202" s="51"/>
      <c r="I202" s="51"/>
      <c r="J202" s="51"/>
      <c r="K202" s="51"/>
      <c r="L202" s="51"/>
      <c r="M202" s="136"/>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6.5" hidden="false" customHeight="false" outlineLevel="0" collapsed="false">
      <c r="A203" s="45" t="n">
        <v>191</v>
      </c>
      <c r="B203" s="129" t="s">
        <v>467</v>
      </c>
      <c r="C203" s="48" t="s">
        <v>429</v>
      </c>
      <c r="D203" s="136"/>
      <c r="E203" s="136"/>
      <c r="F203" s="51"/>
      <c r="G203" s="51"/>
      <c r="H203" s="51"/>
      <c r="I203" s="51"/>
      <c r="J203" s="51"/>
      <c r="K203" s="51"/>
      <c r="L203" s="51"/>
      <c r="M203" s="136"/>
      <c r="N203" s="51"/>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40.5" hidden="false" customHeight="false" outlineLevel="0" collapsed="false">
      <c r="A204" s="56" t="n">
        <v>192</v>
      </c>
      <c r="B204" s="129" t="s">
        <v>690</v>
      </c>
      <c r="C204" s="48" t="s">
        <v>431</v>
      </c>
      <c r="D204" s="49" t="n">
        <v>6000</v>
      </c>
      <c r="E204" s="49" t="s">
        <v>98</v>
      </c>
      <c r="F204" s="49"/>
      <c r="G204" s="49"/>
      <c r="H204" s="49"/>
      <c r="I204" s="49" t="s">
        <v>99</v>
      </c>
      <c r="J204" s="49" t="n">
        <f aca="false">IF(I204="Less(-)",-1,1)</f>
        <v>1</v>
      </c>
      <c r="K204" s="49" t="s">
        <v>100</v>
      </c>
      <c r="L204" s="49"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69.75" hidden="false" customHeight="false" outlineLevel="0" collapsed="false">
      <c r="A205" s="45" t="n">
        <v>193</v>
      </c>
      <c r="B205" s="129" t="s">
        <v>471</v>
      </c>
      <c r="C205" s="48" t="s">
        <v>433</v>
      </c>
      <c r="D205" s="136"/>
      <c r="E205" s="136"/>
      <c r="F205" s="51"/>
      <c r="G205" s="51"/>
      <c r="H205" s="51"/>
      <c r="I205" s="51"/>
      <c r="J205" s="51"/>
      <c r="K205" s="51"/>
      <c r="L205" s="51"/>
      <c r="M205" s="136"/>
      <c r="N205" s="51"/>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46.5" hidden="false" customHeight="false" outlineLevel="0" collapsed="false">
      <c r="A206" s="56" t="n">
        <v>194</v>
      </c>
      <c r="B206" s="129" t="s">
        <v>473</v>
      </c>
      <c r="C206" s="48" t="s">
        <v>435</v>
      </c>
      <c r="D206" s="136"/>
      <c r="E206" s="136"/>
      <c r="F206" s="51"/>
      <c r="G206" s="51"/>
      <c r="H206" s="51"/>
      <c r="I206" s="51"/>
      <c r="J206" s="51"/>
      <c r="K206" s="51"/>
      <c r="L206" s="51"/>
      <c r="M206" s="136"/>
      <c r="N206" s="51"/>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35.25" hidden="false" customHeight="false" outlineLevel="0" collapsed="false">
      <c r="A207" s="45" t="n">
        <v>195</v>
      </c>
      <c r="B207" s="126" t="s">
        <v>475</v>
      </c>
      <c r="C207" s="48" t="s">
        <v>437</v>
      </c>
      <c r="D207" s="136"/>
      <c r="E207" s="136"/>
      <c r="F207" s="51"/>
      <c r="G207" s="51"/>
      <c r="H207" s="51"/>
      <c r="I207" s="51"/>
      <c r="J207" s="51"/>
      <c r="K207" s="51"/>
      <c r="L207" s="51"/>
      <c r="M207" s="136"/>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4" customFormat="true" ht="35.25" hidden="false" customHeight="false" outlineLevel="0" collapsed="false">
      <c r="A208" s="56" t="n">
        <v>196</v>
      </c>
      <c r="B208" s="126" t="s">
        <v>477</v>
      </c>
      <c r="C208" s="48" t="s">
        <v>439</v>
      </c>
      <c r="D208" s="136"/>
      <c r="E208" s="136"/>
      <c r="F208" s="51"/>
      <c r="G208" s="51"/>
      <c r="H208" s="51"/>
      <c r="I208" s="51"/>
      <c r="J208" s="51"/>
      <c r="K208" s="51"/>
      <c r="L208" s="51"/>
      <c r="M208" s="136"/>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8" customFormat="true" ht="139.5" hidden="false" customHeight="false" outlineLevel="0" collapsed="false">
      <c r="A209" s="45" t="n">
        <v>197</v>
      </c>
      <c r="B209" s="129" t="s">
        <v>479</v>
      </c>
      <c r="C209" s="48" t="s">
        <v>442</v>
      </c>
      <c r="D209" s="49" t="n">
        <v>2</v>
      </c>
      <c r="E209" s="49" t="s">
        <v>220</v>
      </c>
      <c r="F209" s="49"/>
      <c r="G209" s="49"/>
      <c r="H209" s="49"/>
      <c r="I209" s="49" t="s">
        <v>99</v>
      </c>
      <c r="J209" s="49" t="n">
        <f aca="false">IF(I209="Less(-)",-1,1)</f>
        <v>1</v>
      </c>
      <c r="K209" s="49" t="s">
        <v>100</v>
      </c>
      <c r="L209" s="49" t="s">
        <v>4</v>
      </c>
      <c r="M209" s="69"/>
      <c r="N209" s="70"/>
      <c r="O209" s="71" t="n">
        <f aca="false">N209*M209</f>
        <v>0</v>
      </c>
      <c r="P209" s="49" t="n">
        <f aca="false">M209+O209</f>
        <v>0</v>
      </c>
      <c r="Q209" s="72"/>
      <c r="R209" s="72"/>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4"/>
      <c r="AV209" s="73"/>
      <c r="AW209" s="73"/>
      <c r="AX209" s="73"/>
      <c r="AY209" s="73"/>
      <c r="AZ209" s="73"/>
      <c r="BA209" s="75" t="n">
        <f aca="false">P209*D209</f>
        <v>0</v>
      </c>
      <c r="BB209" s="75" t="n">
        <f aca="false">P209*D209</f>
        <v>0</v>
      </c>
      <c r="BC209" s="76" t="e">
        <f aca="false">SpellNumber123(L209,BB209)</f>
        <v>#VALUE!</v>
      </c>
      <c r="IE209" s="59" t="n">
        <v>1.02</v>
      </c>
      <c r="IF209" s="59" t="s">
        <v>47</v>
      </c>
      <c r="IG209" s="59" t="s">
        <v>48</v>
      </c>
      <c r="IH209" s="59" t="n">
        <v>213</v>
      </c>
      <c r="II209" s="59" t="s">
        <v>49</v>
      </c>
    </row>
    <row r="210" s="77" customFormat="true" ht="35.25" hidden="false" customHeight="false" outlineLevel="0" collapsed="false">
      <c r="A210" s="56" t="n">
        <v>198</v>
      </c>
      <c r="B210" s="126" t="s">
        <v>481</v>
      </c>
      <c r="C210" s="48" t="s">
        <v>444</v>
      </c>
      <c r="D210" s="136"/>
      <c r="E210" s="136"/>
      <c r="F210" s="51"/>
      <c r="G210" s="51"/>
      <c r="H210" s="51"/>
      <c r="I210" s="51"/>
      <c r="J210" s="51"/>
      <c r="K210" s="51"/>
      <c r="L210" s="51"/>
      <c r="M210" s="136"/>
      <c r="N210" s="51"/>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54" customFormat="true" ht="93" hidden="false" customHeight="false" outlineLevel="0" collapsed="false">
      <c r="A211" s="45" t="n">
        <v>199</v>
      </c>
      <c r="B211" s="129" t="s">
        <v>483</v>
      </c>
      <c r="C211" s="48" t="s">
        <v>446</v>
      </c>
      <c r="D211" s="136"/>
      <c r="E211" s="136"/>
      <c r="F211" s="51"/>
      <c r="G211" s="51"/>
      <c r="H211" s="51"/>
      <c r="I211" s="51"/>
      <c r="J211" s="51"/>
      <c r="K211" s="51"/>
      <c r="L211" s="51"/>
      <c r="M211" s="136"/>
      <c r="N211" s="51"/>
      <c r="O211" s="51"/>
      <c r="P211" s="52"/>
      <c r="Q211" s="51"/>
      <c r="R211" s="51"/>
      <c r="S211" s="52"/>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3"/>
      <c r="BB211" s="53"/>
      <c r="BC211" s="51"/>
      <c r="IE211" s="55"/>
      <c r="IF211" s="55"/>
      <c r="IG211" s="55"/>
      <c r="IH211" s="55"/>
      <c r="II211" s="55"/>
    </row>
    <row r="212" s="58" customFormat="true" ht="40.5" hidden="false" customHeight="false" outlineLevel="0" collapsed="false">
      <c r="A212" s="56" t="n">
        <v>200</v>
      </c>
      <c r="B212" s="129" t="s">
        <v>485</v>
      </c>
      <c r="C212" s="48" t="s">
        <v>448</v>
      </c>
      <c r="D212" s="49" t="n">
        <v>2</v>
      </c>
      <c r="E212" s="49" t="s">
        <v>220</v>
      </c>
      <c r="F212" s="49"/>
      <c r="G212" s="49"/>
      <c r="H212" s="49"/>
      <c r="I212" s="49" t="s">
        <v>99</v>
      </c>
      <c r="J212" s="49" t="n">
        <f aca="false">IF(I212="Less(-)",-1,1)</f>
        <v>1</v>
      </c>
      <c r="K212" s="49" t="s">
        <v>100</v>
      </c>
      <c r="L212" s="49"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8" customFormat="true" ht="35.25" hidden="false" customHeight="false" outlineLevel="0" collapsed="false">
      <c r="A213" s="45" t="n">
        <v>201</v>
      </c>
      <c r="B213" s="129" t="s">
        <v>338</v>
      </c>
      <c r="C213" s="48" t="s">
        <v>450</v>
      </c>
      <c r="D213" s="136"/>
      <c r="E213" s="136"/>
      <c r="F213" s="51"/>
      <c r="G213" s="51"/>
      <c r="H213" s="51"/>
      <c r="I213" s="51"/>
      <c r="J213" s="51"/>
      <c r="K213" s="51"/>
      <c r="L213" s="51"/>
      <c r="M213" s="136"/>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9" t="n">
        <v>1.02</v>
      </c>
      <c r="IF213" s="59" t="s">
        <v>47</v>
      </c>
      <c r="IG213" s="59" t="s">
        <v>48</v>
      </c>
      <c r="IH213" s="59" t="n">
        <v>213</v>
      </c>
      <c r="II213" s="59" t="s">
        <v>49</v>
      </c>
    </row>
    <row r="214" s="58" customFormat="true" ht="69.75" hidden="false" customHeight="false" outlineLevel="0" collapsed="false">
      <c r="A214" s="56" t="n">
        <v>202</v>
      </c>
      <c r="B214" s="129" t="s">
        <v>471</v>
      </c>
      <c r="C214" s="48" t="s">
        <v>452</v>
      </c>
      <c r="D214" s="136"/>
      <c r="E214" s="136"/>
      <c r="F214" s="51"/>
      <c r="G214" s="51"/>
      <c r="H214" s="51"/>
      <c r="I214" s="51"/>
      <c r="J214" s="51"/>
      <c r="K214" s="51"/>
      <c r="L214" s="51"/>
      <c r="M214" s="136"/>
      <c r="N214" s="51"/>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59" t="n">
        <v>1.02</v>
      </c>
      <c r="IF214" s="59" t="s">
        <v>47</v>
      </c>
      <c r="IG214" s="59" t="s">
        <v>48</v>
      </c>
      <c r="IH214" s="59" t="n">
        <v>213</v>
      </c>
      <c r="II214" s="59" t="s">
        <v>49</v>
      </c>
    </row>
    <row r="215" s="58" customFormat="true" ht="46.5" hidden="false" customHeight="false" outlineLevel="0" collapsed="false">
      <c r="A215" s="45" t="n">
        <v>203</v>
      </c>
      <c r="B215" s="129" t="s">
        <v>473</v>
      </c>
      <c r="C215" s="48" t="s">
        <v>454</v>
      </c>
      <c r="D215" s="136"/>
      <c r="E215" s="136"/>
      <c r="F215" s="51"/>
      <c r="G215" s="51"/>
      <c r="H215" s="51"/>
      <c r="I215" s="51"/>
      <c r="J215" s="51"/>
      <c r="K215" s="51"/>
      <c r="L215" s="51"/>
      <c r="M215" s="136"/>
      <c r="N215" s="51"/>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59" t="n">
        <v>1.02</v>
      </c>
      <c r="IF215" s="59" t="s">
        <v>47</v>
      </c>
      <c r="IG215" s="59" t="s">
        <v>48</v>
      </c>
      <c r="IH215" s="59" t="n">
        <v>213</v>
      </c>
      <c r="II215" s="59" t="s">
        <v>49</v>
      </c>
    </row>
    <row r="216" s="58" customFormat="true" ht="162.75" hidden="false" customHeight="false" outlineLevel="0" collapsed="false">
      <c r="A216" s="56" t="n">
        <v>204</v>
      </c>
      <c r="B216" s="126" t="s">
        <v>753</v>
      </c>
      <c r="C216" s="48" t="s">
        <v>456</v>
      </c>
      <c r="D216" s="136"/>
      <c r="E216" s="136"/>
      <c r="F216" s="51"/>
      <c r="G216" s="51"/>
      <c r="H216" s="51"/>
      <c r="I216" s="51"/>
      <c r="J216" s="51"/>
      <c r="K216" s="51"/>
      <c r="L216" s="51"/>
      <c r="M216" s="136"/>
      <c r="N216" s="51"/>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59"/>
      <c r="IF216" s="59"/>
      <c r="IG216" s="59"/>
      <c r="IH216" s="59"/>
      <c r="II216" s="59"/>
    </row>
    <row r="217" s="58" customFormat="true" ht="139.5" hidden="false" customHeight="true" outlineLevel="0" collapsed="false">
      <c r="A217" s="45" t="n">
        <v>205</v>
      </c>
      <c r="B217" s="129" t="s">
        <v>492</v>
      </c>
      <c r="C217" s="48" t="s">
        <v>458</v>
      </c>
      <c r="D217" s="136"/>
      <c r="E217" s="136"/>
      <c r="F217" s="51"/>
      <c r="G217" s="51"/>
      <c r="H217" s="51"/>
      <c r="I217" s="51"/>
      <c r="J217" s="51"/>
      <c r="K217" s="51"/>
      <c r="L217" s="51"/>
      <c r="M217" s="136"/>
      <c r="N217" s="51"/>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9"/>
      <c r="IF217" s="59"/>
      <c r="IG217" s="59"/>
      <c r="IH217" s="59"/>
      <c r="II217" s="59"/>
    </row>
    <row r="218" s="58" customFormat="true" ht="261" hidden="false" customHeight="true" outlineLevel="0" collapsed="false">
      <c r="A218" s="56" t="n">
        <v>206</v>
      </c>
      <c r="B218" s="129" t="s">
        <v>494</v>
      </c>
      <c r="C218" s="48" t="s">
        <v>460</v>
      </c>
      <c r="D218" s="136"/>
      <c r="E218" s="136"/>
      <c r="F218" s="51"/>
      <c r="G218" s="51"/>
      <c r="H218" s="51"/>
      <c r="I218" s="51"/>
      <c r="J218" s="51"/>
      <c r="K218" s="51"/>
      <c r="L218" s="51"/>
      <c r="M218" s="136"/>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c r="IF218" s="59"/>
      <c r="IG218" s="59"/>
      <c r="IH218" s="59"/>
      <c r="II218" s="59"/>
    </row>
    <row r="219" s="58" customFormat="true" ht="40.5" hidden="false" customHeight="false" outlineLevel="0" collapsed="false">
      <c r="A219" s="45" t="n">
        <v>207</v>
      </c>
      <c r="B219" s="141" t="s">
        <v>715</v>
      </c>
      <c r="C219" s="48" t="s">
        <v>462</v>
      </c>
      <c r="D219" s="49" t="n">
        <v>1</v>
      </c>
      <c r="E219" s="49" t="s">
        <v>498</v>
      </c>
      <c r="F219" s="49"/>
      <c r="G219" s="49"/>
      <c r="H219" s="49"/>
      <c r="I219" s="49" t="s">
        <v>99</v>
      </c>
      <c r="J219" s="49" t="n">
        <f aca="false">IF(I219="Less(-)",-1,1)</f>
        <v>1</v>
      </c>
      <c r="K219" s="49" t="s">
        <v>100</v>
      </c>
      <c r="L219" s="49" t="s">
        <v>4</v>
      </c>
      <c r="M219" s="69"/>
      <c r="N219" s="70"/>
      <c r="O219" s="71" t="n">
        <f aca="false">N219*M219</f>
        <v>0</v>
      </c>
      <c r="P219" s="49" t="n">
        <f aca="false">M219+O219</f>
        <v>0</v>
      </c>
      <c r="Q219" s="72"/>
      <c r="R219" s="72"/>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4"/>
      <c r="AV219" s="73"/>
      <c r="AW219" s="73"/>
      <c r="AX219" s="73"/>
      <c r="AY219" s="73"/>
      <c r="AZ219" s="73"/>
      <c r="BA219" s="75" t="n">
        <f aca="false">P219*D219</f>
        <v>0</v>
      </c>
      <c r="BB219" s="75" t="n">
        <f aca="false">P219*D219</f>
        <v>0</v>
      </c>
      <c r="BC219" s="76" t="e">
        <f aca="false">SpellNumber123(L219,BB219)</f>
        <v>#VALUE!</v>
      </c>
      <c r="IE219" s="59" t="n">
        <v>1.02</v>
      </c>
      <c r="IF219" s="59" t="s">
        <v>47</v>
      </c>
      <c r="IG219" s="59" t="s">
        <v>48</v>
      </c>
      <c r="IH219" s="59" t="n">
        <v>213</v>
      </c>
      <c r="II219" s="59" t="s">
        <v>49</v>
      </c>
    </row>
    <row r="220" s="58" customFormat="true" ht="162.75" hidden="false" customHeight="false" outlineLevel="0" collapsed="false">
      <c r="A220" s="56" t="n">
        <v>208</v>
      </c>
      <c r="B220" s="129" t="s">
        <v>499</v>
      </c>
      <c r="C220" s="48" t="s">
        <v>464</v>
      </c>
      <c r="D220" s="136"/>
      <c r="E220" s="136"/>
      <c r="F220" s="51"/>
      <c r="G220" s="51"/>
      <c r="H220" s="51"/>
      <c r="I220" s="51"/>
      <c r="J220" s="51"/>
      <c r="K220" s="51"/>
      <c r="L220" s="51"/>
      <c r="M220" s="136"/>
      <c r="N220" s="51"/>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c r="IF220" s="59"/>
      <c r="IG220" s="59"/>
      <c r="IH220" s="59"/>
      <c r="II220" s="59"/>
    </row>
    <row r="221" s="58" customFormat="true" ht="72" hidden="false" customHeight="true" outlineLevel="0" collapsed="false">
      <c r="A221" s="45" t="n">
        <v>209</v>
      </c>
      <c r="B221" s="149" t="s">
        <v>754</v>
      </c>
      <c r="C221" s="48" t="s">
        <v>466</v>
      </c>
      <c r="D221" s="136"/>
      <c r="E221" s="136"/>
      <c r="F221" s="51"/>
      <c r="G221" s="51"/>
      <c r="H221" s="51"/>
      <c r="I221" s="51"/>
      <c r="J221" s="51"/>
      <c r="K221" s="51"/>
      <c r="L221" s="51"/>
      <c r="M221" s="136"/>
      <c r="N221" s="51"/>
      <c r="O221" s="51"/>
      <c r="P221" s="52"/>
      <c r="Q221" s="51"/>
      <c r="R221" s="51"/>
      <c r="S221" s="52"/>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3"/>
      <c r="BB221" s="53"/>
      <c r="BC221" s="51"/>
      <c r="IE221" s="59" t="n">
        <v>1.02</v>
      </c>
      <c r="IF221" s="59" t="s">
        <v>47</v>
      </c>
      <c r="IG221" s="59" t="s">
        <v>48</v>
      </c>
      <c r="IH221" s="59" t="n">
        <v>213</v>
      </c>
      <c r="II221" s="59" t="s">
        <v>49</v>
      </c>
    </row>
    <row r="222" s="54" customFormat="true" ht="403.5" hidden="false" customHeight="true" outlineLevel="0" collapsed="false">
      <c r="A222" s="56" t="n">
        <v>210</v>
      </c>
      <c r="B222" s="151" t="s">
        <v>755</v>
      </c>
      <c r="C222" s="48" t="s">
        <v>468</v>
      </c>
      <c r="D222" s="136"/>
      <c r="E222" s="136"/>
      <c r="F222" s="51"/>
      <c r="G222" s="51"/>
      <c r="H222" s="51"/>
      <c r="I222" s="51"/>
      <c r="J222" s="51"/>
      <c r="K222" s="51"/>
      <c r="L222" s="51"/>
      <c r="M222" s="136"/>
      <c r="N222" s="51"/>
      <c r="O222" s="51"/>
      <c r="P222" s="52"/>
      <c r="Q222" s="51"/>
      <c r="R222" s="51"/>
      <c r="S222" s="52"/>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3"/>
      <c r="BB222" s="53"/>
      <c r="BC222" s="51"/>
      <c r="IE222" s="55"/>
      <c r="IF222" s="55"/>
      <c r="IG222" s="55"/>
      <c r="IH222" s="55"/>
      <c r="II222" s="55"/>
    </row>
    <row r="223" s="58" customFormat="true" ht="194.25" hidden="false" customHeight="true" outlineLevel="0" collapsed="false">
      <c r="A223" s="45" t="n">
        <v>211</v>
      </c>
      <c r="B223" s="151" t="s">
        <v>515</v>
      </c>
      <c r="C223" s="48" t="s">
        <v>470</v>
      </c>
      <c r="D223" s="136"/>
      <c r="E223" s="136"/>
      <c r="F223" s="51"/>
      <c r="G223" s="51"/>
      <c r="H223" s="51"/>
      <c r="I223" s="51"/>
      <c r="J223" s="51"/>
      <c r="K223" s="51"/>
      <c r="L223" s="51"/>
      <c r="M223" s="136"/>
      <c r="N223" s="51"/>
      <c r="O223" s="51"/>
      <c r="P223" s="52"/>
      <c r="Q223" s="51"/>
      <c r="R223" s="51"/>
      <c r="S223" s="52"/>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3"/>
      <c r="BB223" s="53"/>
      <c r="BC223" s="51"/>
      <c r="IE223" s="59" t="n">
        <v>1.02</v>
      </c>
      <c r="IF223" s="59" t="s">
        <v>47</v>
      </c>
      <c r="IG223" s="59" t="s">
        <v>48</v>
      </c>
      <c r="IH223" s="59" t="n">
        <v>213</v>
      </c>
      <c r="II223" s="59" t="s">
        <v>49</v>
      </c>
    </row>
    <row r="224" s="58" customFormat="true" ht="84.75" hidden="false" customHeight="true" outlineLevel="0" collapsed="false">
      <c r="A224" s="56" t="n">
        <v>212</v>
      </c>
      <c r="B224" s="151" t="s">
        <v>756</v>
      </c>
      <c r="C224" s="48" t="s">
        <v>472</v>
      </c>
      <c r="D224" s="136"/>
      <c r="E224" s="136"/>
      <c r="F224" s="51"/>
      <c r="G224" s="51"/>
      <c r="H224" s="51"/>
      <c r="I224" s="51"/>
      <c r="J224" s="51"/>
      <c r="K224" s="51"/>
      <c r="L224" s="51"/>
      <c r="M224" s="136"/>
      <c r="N224" s="51"/>
      <c r="O224" s="51"/>
      <c r="P224" s="52"/>
      <c r="Q224" s="51"/>
      <c r="R224" s="51"/>
      <c r="S224" s="52"/>
      <c r="T224" s="51"/>
      <c r="U224" s="51"/>
      <c r="V224" s="51"/>
      <c r="W224" s="51"/>
      <c r="X224" s="51"/>
      <c r="Y224" s="51"/>
      <c r="Z224" s="51"/>
      <c r="AA224" s="51"/>
      <c r="AB224" s="51"/>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3"/>
      <c r="BB224" s="53"/>
      <c r="BC224" s="51"/>
      <c r="IE224" s="59" t="n">
        <v>1.02</v>
      </c>
      <c r="IF224" s="59" t="s">
        <v>47</v>
      </c>
      <c r="IG224" s="59" t="s">
        <v>48</v>
      </c>
      <c r="IH224" s="59" t="n">
        <v>213</v>
      </c>
      <c r="II224" s="59" t="s">
        <v>49</v>
      </c>
    </row>
    <row r="225" s="58" customFormat="true" ht="116.25" hidden="false" customHeight="false" outlineLevel="0" collapsed="false">
      <c r="A225" s="45" t="n">
        <v>213</v>
      </c>
      <c r="B225" s="151" t="s">
        <v>757</v>
      </c>
      <c r="C225" s="48" t="s">
        <v>474</v>
      </c>
      <c r="D225" s="136"/>
      <c r="E225" s="136"/>
      <c r="F225" s="51"/>
      <c r="G225" s="51"/>
      <c r="H225" s="51"/>
      <c r="I225" s="51"/>
      <c r="J225" s="51"/>
      <c r="K225" s="51"/>
      <c r="L225" s="51"/>
      <c r="M225" s="136"/>
      <c r="N225" s="51"/>
      <c r="O225" s="51"/>
      <c r="P225" s="52"/>
      <c r="Q225" s="51"/>
      <c r="R225" s="51"/>
      <c r="S225" s="52"/>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3"/>
      <c r="BB225" s="53"/>
      <c r="BC225" s="51"/>
      <c r="IE225" s="59" t="n">
        <v>1.02</v>
      </c>
      <c r="IF225" s="59" t="s">
        <v>47</v>
      </c>
      <c r="IG225" s="59" t="s">
        <v>48</v>
      </c>
      <c r="IH225" s="59" t="n">
        <v>213</v>
      </c>
      <c r="II225" s="59" t="s">
        <v>49</v>
      </c>
    </row>
    <row r="226" s="58" customFormat="true" ht="302.25" hidden="false" customHeight="false" outlineLevel="0" collapsed="false">
      <c r="A226" s="56" t="n">
        <v>214</v>
      </c>
      <c r="B226" s="151" t="s">
        <v>521</v>
      </c>
      <c r="C226" s="48" t="s">
        <v>476</v>
      </c>
      <c r="D226" s="49" t="n">
        <v>100</v>
      </c>
      <c r="E226" s="49" t="s">
        <v>523</v>
      </c>
      <c r="F226" s="49"/>
      <c r="G226" s="49"/>
      <c r="H226" s="49"/>
      <c r="I226" s="49" t="s">
        <v>99</v>
      </c>
      <c r="J226" s="49" t="n">
        <f aca="false">IF(I226="Less(-)",-1,1)</f>
        <v>1</v>
      </c>
      <c r="K226" s="49" t="s">
        <v>100</v>
      </c>
      <c r="L226" s="49" t="s">
        <v>4</v>
      </c>
      <c r="M226" s="69"/>
      <c r="N226" s="70"/>
      <c r="O226" s="71" t="n">
        <f aca="false">N226*M226</f>
        <v>0</v>
      </c>
      <c r="P226" s="49" t="n">
        <f aca="false">M226+O226</f>
        <v>0</v>
      </c>
      <c r="Q226" s="72"/>
      <c r="R226" s="72"/>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4"/>
      <c r="AV226" s="73"/>
      <c r="AW226" s="73"/>
      <c r="AX226" s="73"/>
      <c r="AY226" s="73"/>
      <c r="AZ226" s="73"/>
      <c r="BA226" s="75" t="n">
        <f aca="false">P226*D226</f>
        <v>0</v>
      </c>
      <c r="BB226" s="75" t="n">
        <f aca="false">P226*D226</f>
        <v>0</v>
      </c>
      <c r="BC226" s="76" t="e">
        <f aca="false">SpellNumber123(L226,BB226)</f>
        <v>#VALUE!</v>
      </c>
      <c r="IE226" s="59" t="n">
        <v>1.02</v>
      </c>
      <c r="IF226" s="59" t="s">
        <v>47</v>
      </c>
      <c r="IG226" s="59" t="s">
        <v>48</v>
      </c>
      <c r="IH226" s="59" t="n">
        <v>213</v>
      </c>
      <c r="II226" s="59" t="s">
        <v>49</v>
      </c>
    </row>
    <row r="227" s="58" customFormat="true" ht="46.5" hidden="false" customHeight="true" outlineLevel="0" collapsed="false">
      <c r="A227" s="96" t="s">
        <v>524</v>
      </c>
      <c r="B227" s="159" t="s">
        <v>758</v>
      </c>
      <c r="C227" s="98"/>
      <c r="D227" s="99"/>
      <c r="E227" s="99"/>
      <c r="F227" s="99"/>
      <c r="G227" s="99"/>
      <c r="H227" s="100"/>
      <c r="I227" s="100"/>
      <c r="J227" s="100"/>
      <c r="K227" s="100"/>
      <c r="L227" s="99"/>
      <c r="M227" s="101"/>
      <c r="N227" s="101"/>
      <c r="O227" s="64"/>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c r="AN227" s="101"/>
      <c r="AO227" s="101"/>
      <c r="AP227" s="101"/>
      <c r="AQ227" s="101"/>
      <c r="AR227" s="101"/>
      <c r="AS227" s="101"/>
      <c r="AT227" s="101"/>
      <c r="AU227" s="101"/>
      <c r="AV227" s="101"/>
      <c r="AW227" s="101"/>
      <c r="AX227" s="101"/>
      <c r="AY227" s="101"/>
      <c r="AZ227" s="101"/>
      <c r="BA227" s="102" t="n">
        <f aca="false">SUM(BA13:BA226)</f>
        <v>0</v>
      </c>
      <c r="BB227" s="102" t="n">
        <f aca="false">SUM(BB13:BB226)</f>
        <v>0</v>
      </c>
      <c r="BC227" s="103" t="e">
        <f aca="false">SpellNumber(L227,BA227)</f>
        <v>#VALUE!</v>
      </c>
      <c r="IE227" s="59" t="n">
        <v>4</v>
      </c>
      <c r="IF227" s="59" t="s">
        <v>47</v>
      </c>
      <c r="IG227" s="59" t="s">
        <v>525</v>
      </c>
      <c r="IH227" s="59" t="n">
        <v>10</v>
      </c>
      <c r="II227" s="59" t="s">
        <v>49</v>
      </c>
    </row>
    <row r="228" s="115" customFormat="true" ht="11.25" hidden="true" customHeight="true" outlineLevel="0" collapsed="false">
      <c r="A228" s="104" t="s">
        <v>526</v>
      </c>
      <c r="B228" s="160" t="s">
        <v>759</v>
      </c>
      <c r="C228" s="106"/>
      <c r="D228" s="107"/>
      <c r="E228" s="108" t="s">
        <v>527</v>
      </c>
      <c r="F228" s="109"/>
      <c r="G228" s="110"/>
      <c r="H228" s="111"/>
      <c r="I228" s="111"/>
      <c r="J228" s="111"/>
      <c r="K228" s="112"/>
      <c r="L228" s="113"/>
      <c r="M228" s="114"/>
      <c r="O228" s="58"/>
      <c r="P228" s="58"/>
      <c r="Q228" s="58"/>
      <c r="R228" s="58"/>
      <c r="S228" s="58"/>
      <c r="BA228" s="116" t="n">
        <f aca="false">IF(ISBLANK(F228),0,IF(E228="Excess (+)",ROUND(BA227+(BA227*F228),2),IF(E228="Less (-)",ROUND(BA227+(BA227*F228*(-1)),2),0)))</f>
        <v>0</v>
      </c>
      <c r="BB228" s="117" t="n">
        <f aca="false">ROUND(BB227,0)</f>
        <v>0</v>
      </c>
      <c r="BC228" s="118" t="e">
        <f aca="false">SpellNumber(L228,BB228)</f>
        <v>#VALUE!</v>
      </c>
      <c r="IE228" s="119"/>
      <c r="IF228" s="119"/>
      <c r="IG228" s="119"/>
      <c r="IH228" s="119"/>
      <c r="II228" s="119"/>
    </row>
    <row r="229" s="115" customFormat="true" ht="36" hidden="false" customHeight="true" outlineLevel="0" collapsed="false">
      <c r="A229" s="120" t="s">
        <v>528</v>
      </c>
      <c r="B229" s="121"/>
      <c r="C229" s="122" t="e">
        <f aca="false">SpellNumber(L227,BB227)</f>
        <v>#VALUE!</v>
      </c>
      <c r="D229" s="122"/>
      <c r="E229" s="122"/>
      <c r="F229" s="122"/>
      <c r="G229" s="122"/>
      <c r="H229" s="122"/>
      <c r="I229" s="122"/>
      <c r="J229" s="122"/>
      <c r="K229" s="122"/>
      <c r="L229" s="122"/>
      <c r="M229" s="122"/>
      <c r="N229" s="122"/>
      <c r="O229" s="122"/>
      <c r="P229" s="122"/>
      <c r="Q229" s="122"/>
      <c r="R229" s="122"/>
      <c r="S229" s="122"/>
      <c r="T229" s="122"/>
      <c r="U229" s="122"/>
      <c r="V229" s="122"/>
      <c r="W229" s="122"/>
      <c r="X229" s="122"/>
      <c r="Y229" s="122"/>
      <c r="Z229" s="122"/>
      <c r="AA229" s="122"/>
      <c r="AB229" s="122"/>
      <c r="AC229" s="122"/>
      <c r="AD229" s="122"/>
      <c r="AE229" s="122"/>
      <c r="AF229" s="122"/>
      <c r="AG229" s="122"/>
      <c r="AH229" s="122"/>
      <c r="AI229" s="122"/>
      <c r="AJ229" s="122"/>
      <c r="AK229" s="122"/>
      <c r="AL229" s="122"/>
      <c r="AM229" s="122"/>
      <c r="AN229" s="122"/>
      <c r="AO229" s="122"/>
      <c r="AP229" s="122"/>
      <c r="AQ229" s="122"/>
      <c r="AR229" s="122"/>
      <c r="AS229" s="122"/>
      <c r="AT229" s="122"/>
      <c r="AU229" s="122"/>
      <c r="AV229" s="122"/>
      <c r="AW229" s="122"/>
      <c r="AX229" s="122"/>
      <c r="AY229" s="122"/>
      <c r="AZ229" s="122"/>
      <c r="BA229" s="122"/>
      <c r="BB229" s="122"/>
      <c r="BC229" s="122"/>
      <c r="IE229" s="119"/>
      <c r="IF229" s="119"/>
      <c r="IG229" s="119"/>
      <c r="IH229" s="119"/>
      <c r="II229" s="119"/>
    </row>
    <row r="230" s="123" customFormat="true" ht="15.75" hidden="false" customHeight="false" outlineLevel="0" collapsed="false">
      <c r="A230" s="38"/>
      <c r="C230" s="3"/>
      <c r="D230" s="3"/>
      <c r="E230" s="3"/>
      <c r="F230" s="3"/>
      <c r="G230" s="3"/>
      <c r="H230" s="3"/>
      <c r="I230" s="3"/>
      <c r="J230" s="3"/>
      <c r="K230" s="3"/>
      <c r="L230" s="3"/>
      <c r="M230" s="3"/>
      <c r="O230" s="3"/>
      <c r="BA230" s="3"/>
      <c r="BC230" s="5"/>
      <c r="IE230" s="124"/>
      <c r="IF230" s="124"/>
      <c r="IG230" s="124"/>
      <c r="IH230" s="124"/>
      <c r="II230" s="124"/>
    </row>
  </sheetData>
  <sheetProtection sheet="true" password="c6da"/>
  <protectedRanges>
    <protectedRange name="Range1" sqref="B8 L38 L72:L73 L86:L87 L99 L104 L112:L114 L118 L121 L125 L128 L131 L134 L137 L140 L144:L145 L149 L151 L154 L156 L175 L178 L180:L181 L183 L189 L204 L209 L212 L75:L76 L89 L91 L93:L96 L101 L192:L193 L106 L108 L42 L45 L47 L49:L53 L57 L59 L219 L226"/>
    <protectedRange name="Range1_1_48_31" sqref="M38"/>
    <protectedRange name="Range1_1_48_31_1" sqref="M42"/>
    <protectedRange name="Range1_1_48_31_2" sqref="M45"/>
    <protectedRange name="Range1_1_48_31_3" sqref="M47"/>
    <protectedRange name="Range1_1_48_31_4" sqref="M49:M53"/>
    <protectedRange name="Range1_1_48_31_5" sqref="M57 M59 M72:M73 M75:M76 M86:M87 M89 M91 M93:M96 M99 M101 M104 M106 M108 M112:M114 M118 M121 M125 M128 M131 M134 M137 M140 M144:M145 M149 M151 M156 M154 M175 M178 M180:M181 M183 M189 M192:M193 M204 M209 M212 M219 M226"/>
  </protectedRanges>
  <mergeCells count="9">
    <mergeCell ref="A1:L1"/>
    <mergeCell ref="A4:BC4"/>
    <mergeCell ref="A5:BC5"/>
    <mergeCell ref="A6:BC6"/>
    <mergeCell ref="A7:B7"/>
    <mergeCell ref="D7:E7"/>
    <mergeCell ref="B8:BC8"/>
    <mergeCell ref="A9:BC9"/>
    <mergeCell ref="C229:BC229"/>
  </mergeCells>
  <conditionalFormatting sqref="D7:E7">
    <cfRule type="cellIs" priority="2" operator="equal" aboveAverage="0" equalAverage="0" bottom="0" percent="0" rank="0" text="" dxfId="14">
      <formula>"No"</formula>
    </cfRule>
    <cfRule type="cellIs" priority="3" operator="equal" aboveAverage="0" equalAverage="0" bottom="0" percent="0" rank="0" text="" dxfId="1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8" type="decimal">
      <formula1>0</formula1>
      <formula2>99.9</formula2>
    </dataValidation>
    <dataValidation allowBlank="true" errorStyle="stop" operator="between" prompt="Please Choose the correct One" promptTitle="Addition / Deduction" showDropDown="false" showErrorMessage="true" showInputMessage="true" sqref="J38 J42 J45 J47 J49:J53 J57 J59 J72:J73 J75:J76 J86:J87 J89 J91 J93:J96 J99 J101 J104 J106 J108 J112:J114 J118 J121 J125 J128 J131 J134 J137 J140 J144:J145 J149 J151 J154 J156 J175 J178 J180:J181 J183 J189 J192:J193 J204 J209 J212 J219 J22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2 R45 R47 R49:R53 R57 R59 R72:R73 R75:R76 R86:R87 R89 R91 R93:R96 R99 R101 R104 R106 R108 R112:R114 R118 R121 R125 R128 R131 R134 R137 R140 R144:R145 R149 R151 R154 R156 R175 R178 R180:R181 R183 R189 R192:R193 R204 R209 R212 R219 R2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2 Q45 Q47 Q49:Q53 Q57 Q59 Q72:Q73 Q75:Q76 Q86:Q87 Q89 Q91 Q93:Q96 Q99 Q101 Q104 Q106 Q108 Q112:Q114 Q118 Q121 Q125 Q128 Q131 Q134 Q137 Q140 Q144:Q145 Q149 Q151 Q154 Q156 Q175 Q178 Q180:Q181 Q183 Q189 Q192:Q193 Q204 Q209 Q212 Q219 Q226"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2 B45:B53 B56:B59 B63:B68 B72:B73 B75:B76 B81:B87 B89 B91 B93:B96 B98:B99 B101 B104 B106 B108 B111:B114 B117:B118 B121 B124:B126 B128:B129 B131 B134:B135 B137:B140 B144:B145 B148:B152 B154 B156:B157 B159:B161 B173:B178 B180:B184 B186 B189 B192:B193 B196 B198 B201 B203:B204 B207 B209:B210 B212:B220 B226"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type="decimal">
      <formula1>0</formula1>
      <formula2>999999999999999</formula2>
    </dataValidation>
    <dataValidation allowBlank="true" errorStyle="stop" operator="between" prompt="Please enter GST" showDropDown="false" showErrorMessage="true" showInputMessage="true" sqref="N38 N42 N45 N47 N49:N53 N57 N59 N72:N73 N75:N76 N86:N87 N89 N91 N93:N96 N99 N101 N104 N106 N108 N112:N114 N118 N121 N125 N128 N131 N134 N137 N140 N144:N145 N149 N151 N154 N156 N175 N178 N180:N181 N183 N189 N192:N193 N204 N209 N212 N219 N226" type="none">
      <formula1>0</formula1>
      <formula2>0</formula2>
    </dataValidation>
    <dataValidation allowBlank="true" error="Only Numeric Values are allowed. " errorStyle="stop" errorTitle="Invaid Entry" operator="between" promptTitle="Rate Entry" showDropDown="false" showErrorMessage="true" showInputMessage="true" sqref="O38 O42 O45 O47 O49:O53 O57 O59 O72:O73 O75:O76 O86:O87 O89 O91 O93:O96 O99 O101 O104 O106 O108 O112:O114 O118 O121 O125 O128 O131 O134 O137 O140 O144:O145 O149 O151 O154 O156 O175 O178 O180:O181 O183 O189 O192:O193 O204 O209 O212 O219 O22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2 M45 M47 M49:M53 M57 M59 M72:M73 M75:M76 M86:M87 M89 M91 M93:M96 M99 M101 M104 M106 M108 M112:M114 M118 M121 M125 M128 M131 M134 M137 M140 M144:M145 M149 M151 M154 M156 M175 M178 M180:M181 M183 M189 M192:M193 M204 M209 M212 M219 M226" type="decimal">
      <formula1>0</formula1>
      <formula2>999999999999999</formula2>
    </dataValidation>
    <dataValidation allowBlank="true" errorStyle="stop" operator="between" showDropDown="false" showErrorMessage="true" showInputMessage="false" sqref="L13:L226" type="list">
      <formula1>"INR"</formula1>
      <formula2>0</formula2>
    </dataValidation>
    <dataValidation allowBlank="true" errorStyle="stop" operator="between" prompt="Please enter text" promptTitle="Itemcode/Make" showDropDown="false" showErrorMessage="true" showInputMessage="true" sqref="C13:C226"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2 I45 I47 I49:I53 I57 I59 I72:I73 I75:I76 I86:I87 I89 I91 I93:I96 I99 I101 I104 I106 I108 I112:I114 I118 I121 I125 I128 I131 I134 I137 I140 I144:I145 I149 I151 I154 I156 I175 I178 I180:I181 I183 I189 I192:I193 I204 I209 I212 I219 I226" type="list">
      <formula1>"Excess(+),Less(-)"</formula1>
      <formula2>0</formula2>
    </dataValidation>
    <dataValidation allowBlank="true" errorStyle="stop" operator="between" showDropDown="false" showErrorMessage="true" showInputMessage="false" sqref="K38 K42 K45 K47 K49:K53 K57 K59 K72:K73 K75:K76 K86:K87 K89 K91 K93:K96 K99 K101 K104 K106 K108 K112:K114 K118 K121 K125 K128 K131 K134 K137 K140 K144:K145 K149 K151 K154 K156 K175 K178 K180:K181 K183 K189 K192:K193 K204 K209 K212 K219 K22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8" type="decimal">
      <formula1>IF(E228&lt;&gt;"Select",0,-1)</formula1>
      <formula2>IF(E2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8" type="decimal">
      <formula1>0</formula1>
      <formula2>IF(E22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8" type="list">
      <formula1>IF(ISBLANK(F22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8"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5" activeCellId="0" sqref="A5:BC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9.14"/>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5.5" hidden="false" customHeight="true" outlineLevel="0" collapsed="false">
      <c r="A5" s="125" t="s">
        <v>760</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7" customFormat="true" ht="39.75" hidden="false" customHeight="true" outlineLevel="0" collapsed="false">
      <c r="A7" s="23" t="s">
        <v>10</v>
      </c>
      <c r="B7" s="23"/>
      <c r="C7" s="24"/>
      <c r="D7" s="25" t="s">
        <v>11</v>
      </c>
      <c r="E7" s="25"/>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E7" s="28"/>
      <c r="IF7" s="28"/>
      <c r="IG7" s="28"/>
      <c r="IH7" s="28"/>
      <c r="II7" s="28"/>
    </row>
    <row r="8" s="31" customFormat="true" ht="90.75" hidden="false" customHeight="true" outlineLevel="0" collapsed="false">
      <c r="A8" s="29" t="s">
        <v>12</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IE8" s="32"/>
      <c r="IF8" s="32"/>
      <c r="IG8" s="32"/>
      <c r="IH8" s="32"/>
      <c r="II8" s="32"/>
    </row>
    <row r="9" s="34" customFormat="true" ht="67.5" hidden="false" customHeight="true" outlineLevel="0" collapsed="false">
      <c r="A9" s="33" t="s">
        <v>13</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IE9" s="35"/>
      <c r="IF9" s="35"/>
      <c r="IG9" s="35"/>
      <c r="IH9" s="35"/>
      <c r="II9" s="35"/>
    </row>
    <row r="10" s="38" customFormat="true" ht="31.5" hidden="false" customHeight="false" outlineLevel="0" collapsed="false">
      <c r="A10" s="36" t="s">
        <v>14</v>
      </c>
      <c r="B10" s="37" t="s">
        <v>15</v>
      </c>
      <c r="C10" s="37" t="s">
        <v>16</v>
      </c>
      <c r="D10" s="37" t="s">
        <v>17</v>
      </c>
      <c r="E10" s="37" t="s">
        <v>16</v>
      </c>
      <c r="F10" s="37" t="s">
        <v>18</v>
      </c>
      <c r="G10" s="37" t="s">
        <v>18</v>
      </c>
      <c r="H10" s="37" t="s">
        <v>19</v>
      </c>
      <c r="I10" s="37" t="s">
        <v>16</v>
      </c>
      <c r="J10" s="37" t="s">
        <v>17</v>
      </c>
      <c r="K10" s="37" t="s">
        <v>20</v>
      </c>
      <c r="L10" s="37" t="s">
        <v>16</v>
      </c>
      <c r="M10" s="37" t="s">
        <v>17</v>
      </c>
      <c r="N10" s="37" t="s">
        <v>18</v>
      </c>
      <c r="O10" s="37" t="s">
        <v>18</v>
      </c>
      <c r="P10" s="37" t="s">
        <v>18</v>
      </c>
      <c r="Q10" s="37" t="s">
        <v>18</v>
      </c>
      <c r="R10" s="37" t="s">
        <v>19</v>
      </c>
      <c r="S10" s="37" t="s">
        <v>19</v>
      </c>
      <c r="T10" s="37" t="s">
        <v>18</v>
      </c>
      <c r="U10" s="37" t="s">
        <v>18</v>
      </c>
      <c r="V10" s="37" t="s">
        <v>18</v>
      </c>
      <c r="W10" s="37" t="s">
        <v>18</v>
      </c>
      <c r="X10" s="37" t="s">
        <v>19</v>
      </c>
      <c r="Y10" s="37" t="s">
        <v>19</v>
      </c>
      <c r="Z10" s="37" t="s">
        <v>18</v>
      </c>
      <c r="AA10" s="37" t="s">
        <v>18</v>
      </c>
      <c r="AB10" s="37" t="s">
        <v>18</v>
      </c>
      <c r="AC10" s="37" t="s">
        <v>18</v>
      </c>
      <c r="AD10" s="37" t="s">
        <v>19</v>
      </c>
      <c r="AE10" s="37" t="s">
        <v>19</v>
      </c>
      <c r="AF10" s="37" t="s">
        <v>18</v>
      </c>
      <c r="AG10" s="37" t="s">
        <v>18</v>
      </c>
      <c r="AH10" s="37" t="s">
        <v>18</v>
      </c>
      <c r="AI10" s="37" t="s">
        <v>18</v>
      </c>
      <c r="AJ10" s="37" t="s">
        <v>19</v>
      </c>
      <c r="AK10" s="37" t="s">
        <v>19</v>
      </c>
      <c r="AL10" s="37" t="s">
        <v>18</v>
      </c>
      <c r="AM10" s="37" t="s">
        <v>18</v>
      </c>
      <c r="AN10" s="37" t="s">
        <v>18</v>
      </c>
      <c r="AO10" s="37" t="s">
        <v>18</v>
      </c>
      <c r="AP10" s="37" t="s">
        <v>19</v>
      </c>
      <c r="AQ10" s="37" t="s">
        <v>19</v>
      </c>
      <c r="AR10" s="37" t="s">
        <v>18</v>
      </c>
      <c r="AS10" s="37" t="s">
        <v>18</v>
      </c>
      <c r="AT10" s="37" t="s">
        <v>17</v>
      </c>
      <c r="AU10" s="37" t="s">
        <v>17</v>
      </c>
      <c r="AV10" s="37" t="s">
        <v>19</v>
      </c>
      <c r="AW10" s="37" t="s">
        <v>19</v>
      </c>
      <c r="AX10" s="37" t="s">
        <v>17</v>
      </c>
      <c r="AY10" s="37" t="s">
        <v>17</v>
      </c>
      <c r="AZ10" s="37" t="s">
        <v>21</v>
      </c>
      <c r="BA10" s="37" t="s">
        <v>17</v>
      </c>
      <c r="BB10" s="37" t="s">
        <v>17</v>
      </c>
      <c r="BC10" s="37" t="s">
        <v>16</v>
      </c>
      <c r="IE10" s="39"/>
      <c r="IF10" s="39"/>
      <c r="IG10" s="39"/>
      <c r="IH10" s="39"/>
      <c r="II10" s="39"/>
    </row>
    <row r="11" s="38" customFormat="true" ht="131.25" hidden="false" customHeight="true" outlineLevel="0" collapsed="false">
      <c r="A11" s="40" t="s">
        <v>22</v>
      </c>
      <c r="B11" s="41" t="s">
        <v>23</v>
      </c>
      <c r="C11" s="41" t="s">
        <v>24</v>
      </c>
      <c r="D11" s="41" t="s">
        <v>25</v>
      </c>
      <c r="E11" s="41" t="s">
        <v>26</v>
      </c>
      <c r="F11" s="41" t="s">
        <v>27</v>
      </c>
      <c r="G11" s="41"/>
      <c r="H11" s="41"/>
      <c r="I11" s="41" t="s">
        <v>28</v>
      </c>
      <c r="J11" s="41" t="s">
        <v>29</v>
      </c>
      <c r="K11" s="41" t="s">
        <v>30</v>
      </c>
      <c r="L11" s="41" t="s">
        <v>31</v>
      </c>
      <c r="M11" s="42" t="s">
        <v>32</v>
      </c>
      <c r="N11" s="41" t="s">
        <v>33</v>
      </c>
      <c r="O11" s="41" t="s">
        <v>34</v>
      </c>
      <c r="P11" s="41" t="s">
        <v>35</v>
      </c>
      <c r="Q11" s="41" t="s">
        <v>36</v>
      </c>
      <c r="R11" s="41"/>
      <c r="S11" s="41"/>
      <c r="T11" s="41" t="s">
        <v>37</v>
      </c>
      <c r="U11" s="41" t="s">
        <v>38</v>
      </c>
      <c r="V11" s="41" t="s">
        <v>39</v>
      </c>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3" t="s">
        <v>40</v>
      </c>
      <c r="BB11" s="44" t="s">
        <v>41</v>
      </c>
      <c r="BC11" s="44" t="s">
        <v>42</v>
      </c>
      <c r="IE11" s="39"/>
      <c r="IF11" s="39"/>
      <c r="IG11" s="39"/>
      <c r="IH11" s="39"/>
      <c r="II11" s="39"/>
    </row>
    <row r="12" s="34" customFormat="true" ht="15.75" hidden="false" customHeight="false" outlineLevel="0" collapsed="false">
      <c r="A12" s="45" t="n">
        <v>1</v>
      </c>
      <c r="B12" s="46" t="n">
        <v>2</v>
      </c>
      <c r="C12" s="46" t="n">
        <v>3</v>
      </c>
      <c r="D12" s="46" t="n">
        <v>4</v>
      </c>
      <c r="E12" s="46" t="n">
        <v>5</v>
      </c>
      <c r="F12" s="46" t="n">
        <v>6</v>
      </c>
      <c r="G12" s="46" t="n">
        <v>7</v>
      </c>
      <c r="H12" s="46" t="n">
        <v>8</v>
      </c>
      <c r="I12" s="46" t="n">
        <v>9</v>
      </c>
      <c r="J12" s="46" t="n">
        <v>10</v>
      </c>
      <c r="K12" s="46" t="n">
        <v>11</v>
      </c>
      <c r="L12" s="46" t="n">
        <v>12</v>
      </c>
      <c r="M12" s="46" t="n">
        <v>13</v>
      </c>
      <c r="N12" s="46" t="n">
        <v>14</v>
      </c>
      <c r="O12" s="46" t="n">
        <v>15</v>
      </c>
      <c r="P12" s="46" t="n">
        <v>16</v>
      </c>
      <c r="Q12" s="46" t="n">
        <v>17</v>
      </c>
      <c r="R12" s="46" t="n">
        <v>18</v>
      </c>
      <c r="S12" s="46" t="n">
        <v>19</v>
      </c>
      <c r="T12" s="46" t="n">
        <v>20</v>
      </c>
      <c r="U12" s="46" t="n">
        <v>21</v>
      </c>
      <c r="V12" s="46" t="n">
        <v>22</v>
      </c>
      <c r="W12" s="46" t="n">
        <v>23</v>
      </c>
      <c r="X12" s="46" t="n">
        <v>24</v>
      </c>
      <c r="Y12" s="46" t="n">
        <v>25</v>
      </c>
      <c r="Z12" s="46" t="n">
        <v>26</v>
      </c>
      <c r="AA12" s="46" t="n">
        <v>27</v>
      </c>
      <c r="AB12" s="46" t="n">
        <v>28</v>
      </c>
      <c r="AC12" s="46" t="n">
        <v>29</v>
      </c>
      <c r="AD12" s="46" t="n">
        <v>30</v>
      </c>
      <c r="AE12" s="46" t="n">
        <v>31</v>
      </c>
      <c r="AF12" s="46" t="n">
        <v>32</v>
      </c>
      <c r="AG12" s="46" t="n">
        <v>33</v>
      </c>
      <c r="AH12" s="46" t="n">
        <v>34</v>
      </c>
      <c r="AI12" s="46" t="n">
        <v>35</v>
      </c>
      <c r="AJ12" s="46" t="n">
        <v>36</v>
      </c>
      <c r="AK12" s="46" t="n">
        <v>37</v>
      </c>
      <c r="AL12" s="46" t="n">
        <v>38</v>
      </c>
      <c r="AM12" s="46" t="n">
        <v>39</v>
      </c>
      <c r="AN12" s="46" t="n">
        <v>40</v>
      </c>
      <c r="AO12" s="46" t="n">
        <v>41</v>
      </c>
      <c r="AP12" s="46" t="n">
        <v>42</v>
      </c>
      <c r="AQ12" s="46" t="n">
        <v>43</v>
      </c>
      <c r="AR12" s="46" t="n">
        <v>44</v>
      </c>
      <c r="AS12" s="46" t="n">
        <v>45</v>
      </c>
      <c r="AT12" s="46" t="n">
        <v>46</v>
      </c>
      <c r="AU12" s="46" t="n">
        <v>47</v>
      </c>
      <c r="AV12" s="46" t="n">
        <v>48</v>
      </c>
      <c r="AW12" s="46" t="n">
        <v>49</v>
      </c>
      <c r="AX12" s="46" t="n">
        <v>50</v>
      </c>
      <c r="AY12" s="46" t="n">
        <v>51</v>
      </c>
      <c r="AZ12" s="46" t="n">
        <v>52</v>
      </c>
      <c r="BA12" s="46" t="n">
        <v>53</v>
      </c>
      <c r="BB12" s="46" t="n">
        <v>54</v>
      </c>
      <c r="BC12" s="46" t="n">
        <v>55</v>
      </c>
      <c r="IE12" s="35"/>
      <c r="IF12" s="35"/>
      <c r="IG12" s="35"/>
      <c r="IH12" s="35"/>
      <c r="II12" s="35"/>
    </row>
    <row r="13" s="54" customFormat="true" ht="23.25" hidden="false" customHeight="false" outlineLevel="0" collapsed="false">
      <c r="A13" s="45" t="n">
        <v>1</v>
      </c>
      <c r="B13" s="126" t="s">
        <v>43</v>
      </c>
      <c r="C13" s="48" t="s">
        <v>44</v>
      </c>
      <c r="D13" s="51"/>
      <c r="E13" s="51"/>
      <c r="F13" s="51"/>
      <c r="G13" s="51"/>
      <c r="H13" s="51"/>
      <c r="I13" s="51"/>
      <c r="J13" s="51"/>
      <c r="K13" s="51"/>
      <c r="L13" s="51"/>
      <c r="M13" s="51"/>
      <c r="N13" s="51"/>
      <c r="O13" s="51"/>
      <c r="P13" s="52"/>
      <c r="Q13" s="51"/>
      <c r="R13" s="51"/>
      <c r="S13" s="52"/>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3"/>
      <c r="BC13" s="51"/>
      <c r="IE13" s="55"/>
      <c r="IF13" s="55"/>
      <c r="IG13" s="55"/>
      <c r="IH13" s="55"/>
      <c r="II13" s="55"/>
    </row>
    <row r="14" s="58" customFormat="true" ht="279" hidden="false" customHeight="false" outlineLevel="0" collapsed="false">
      <c r="A14" s="56" t="n">
        <v>2</v>
      </c>
      <c r="B14" s="138" t="s">
        <v>45</v>
      </c>
      <c r="C14" s="48" t="s">
        <v>46</v>
      </c>
      <c r="D14" s="51"/>
      <c r="E14" s="51"/>
      <c r="F14" s="51"/>
      <c r="G14" s="51"/>
      <c r="H14" s="51"/>
      <c r="I14" s="51"/>
      <c r="J14" s="51"/>
      <c r="K14" s="51"/>
      <c r="L14" s="51"/>
      <c r="M14" s="51"/>
      <c r="N14" s="51"/>
      <c r="O14" s="51"/>
      <c r="P14" s="52"/>
      <c r="Q14" s="51"/>
      <c r="R14" s="51"/>
      <c r="S14" s="52"/>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3"/>
      <c r="BC14" s="51"/>
      <c r="IE14" s="59" t="n">
        <v>1.02</v>
      </c>
      <c r="IF14" s="59" t="s">
        <v>47</v>
      </c>
      <c r="IG14" s="59" t="s">
        <v>48</v>
      </c>
      <c r="IH14" s="59" t="n">
        <v>213</v>
      </c>
      <c r="II14" s="59" t="s">
        <v>49</v>
      </c>
    </row>
    <row r="15" s="58" customFormat="true" ht="162.75" hidden="false" customHeight="false" outlineLevel="0" collapsed="false">
      <c r="A15" s="45" t="n">
        <v>3</v>
      </c>
      <c r="B15" s="138" t="s">
        <v>50</v>
      </c>
      <c r="C15" s="48" t="s">
        <v>51</v>
      </c>
      <c r="D15" s="51"/>
      <c r="E15" s="51"/>
      <c r="F15" s="51"/>
      <c r="G15" s="51"/>
      <c r="H15" s="51"/>
      <c r="I15" s="51"/>
      <c r="J15" s="51"/>
      <c r="K15" s="51"/>
      <c r="L15" s="51"/>
      <c r="M15" s="51"/>
      <c r="N15" s="51"/>
      <c r="O15" s="51"/>
      <c r="P15" s="52"/>
      <c r="Q15" s="51"/>
      <c r="R15" s="51"/>
      <c r="S15" s="52"/>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c r="BB15" s="53"/>
      <c r="BC15" s="51"/>
      <c r="IE15" s="59" t="n">
        <v>1.02</v>
      </c>
      <c r="IF15" s="59" t="s">
        <v>47</v>
      </c>
      <c r="IG15" s="59" t="s">
        <v>48</v>
      </c>
      <c r="IH15" s="59" t="n">
        <v>213</v>
      </c>
      <c r="II15" s="59" t="s">
        <v>49</v>
      </c>
    </row>
    <row r="16" s="58" customFormat="true" ht="69.75" hidden="false" customHeight="false" outlineLevel="0" collapsed="false">
      <c r="A16" s="56" t="n">
        <v>4</v>
      </c>
      <c r="B16" s="139" t="s">
        <v>52</v>
      </c>
      <c r="C16" s="48" t="s">
        <v>53</v>
      </c>
      <c r="D16" s="51"/>
      <c r="E16" s="51"/>
      <c r="F16" s="51"/>
      <c r="G16" s="51"/>
      <c r="H16" s="51"/>
      <c r="I16" s="51"/>
      <c r="J16" s="51"/>
      <c r="K16" s="51"/>
      <c r="L16" s="51"/>
      <c r="M16" s="51"/>
      <c r="N16" s="51"/>
      <c r="O16" s="51"/>
      <c r="P16" s="52"/>
      <c r="Q16" s="51"/>
      <c r="R16" s="51"/>
      <c r="S16" s="52"/>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c r="BB16" s="53"/>
      <c r="BC16" s="51"/>
      <c r="IE16" s="59"/>
      <c r="IF16" s="59"/>
      <c r="IG16" s="59"/>
      <c r="IH16" s="59"/>
      <c r="II16" s="59"/>
    </row>
    <row r="17" s="58" customFormat="true" ht="116.25" hidden="false" customHeight="false" outlineLevel="0" collapsed="false">
      <c r="A17" s="45" t="n">
        <v>5</v>
      </c>
      <c r="B17" s="139" t="s">
        <v>54</v>
      </c>
      <c r="C17" s="48" t="s">
        <v>55</v>
      </c>
      <c r="D17" s="51"/>
      <c r="E17" s="51"/>
      <c r="F17" s="51"/>
      <c r="G17" s="51"/>
      <c r="H17" s="51"/>
      <c r="I17" s="51"/>
      <c r="J17" s="51"/>
      <c r="K17" s="51"/>
      <c r="L17" s="51"/>
      <c r="M17" s="51"/>
      <c r="N17" s="51"/>
      <c r="O17" s="51"/>
      <c r="P17" s="52"/>
      <c r="Q17" s="51"/>
      <c r="R17" s="51"/>
      <c r="S17" s="52"/>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3"/>
      <c r="BC17" s="51"/>
      <c r="IE17" s="59"/>
      <c r="IF17" s="59"/>
      <c r="IG17" s="59"/>
      <c r="IH17" s="59"/>
      <c r="II17" s="59"/>
    </row>
    <row r="18" s="58" customFormat="true" ht="162.75" hidden="false" customHeight="false" outlineLevel="0" collapsed="false">
      <c r="A18" s="56" t="n">
        <v>6</v>
      </c>
      <c r="B18" s="139" t="s">
        <v>748</v>
      </c>
      <c r="C18" s="48" t="s">
        <v>57</v>
      </c>
      <c r="D18" s="51"/>
      <c r="E18" s="51"/>
      <c r="F18" s="51"/>
      <c r="G18" s="51"/>
      <c r="H18" s="51"/>
      <c r="I18" s="51"/>
      <c r="J18" s="51"/>
      <c r="K18" s="51"/>
      <c r="L18" s="51"/>
      <c r="M18" s="51"/>
      <c r="N18" s="51"/>
      <c r="O18" s="51"/>
      <c r="P18" s="52"/>
      <c r="Q18" s="51"/>
      <c r="R18" s="51"/>
      <c r="S18" s="52"/>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c r="BB18" s="53"/>
      <c r="BC18" s="51"/>
      <c r="IE18" s="59"/>
      <c r="IF18" s="59"/>
      <c r="IG18" s="59"/>
      <c r="IH18" s="59"/>
      <c r="II18" s="59"/>
    </row>
    <row r="19" s="58" customFormat="true" ht="69.75" hidden="false" customHeight="false" outlineLevel="0" collapsed="false">
      <c r="A19" s="45" t="n">
        <v>7</v>
      </c>
      <c r="B19" s="139" t="s">
        <v>58</v>
      </c>
      <c r="C19" s="48" t="s">
        <v>59</v>
      </c>
      <c r="D19" s="51"/>
      <c r="E19" s="51"/>
      <c r="F19" s="51"/>
      <c r="G19" s="51"/>
      <c r="H19" s="51"/>
      <c r="I19" s="51"/>
      <c r="J19" s="51"/>
      <c r="K19" s="51"/>
      <c r="L19" s="51"/>
      <c r="M19" s="51"/>
      <c r="N19" s="51"/>
      <c r="O19" s="51"/>
      <c r="P19" s="52"/>
      <c r="Q19" s="51"/>
      <c r="R19" s="51"/>
      <c r="S19" s="52"/>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c r="BB19" s="53"/>
      <c r="BC19" s="51"/>
      <c r="IE19" s="59"/>
      <c r="IF19" s="59"/>
      <c r="IG19" s="59"/>
      <c r="IH19" s="59"/>
      <c r="II19" s="59"/>
    </row>
    <row r="20" s="58" customFormat="true" ht="46.5" hidden="false" customHeight="false" outlineLevel="0" collapsed="false">
      <c r="A20" s="56" t="n">
        <v>8</v>
      </c>
      <c r="B20" s="139" t="s">
        <v>60</v>
      </c>
      <c r="C20" s="48" t="s">
        <v>61</v>
      </c>
      <c r="D20" s="51"/>
      <c r="E20" s="51"/>
      <c r="F20" s="51"/>
      <c r="G20" s="51"/>
      <c r="H20" s="51"/>
      <c r="I20" s="51"/>
      <c r="J20" s="51"/>
      <c r="K20" s="51"/>
      <c r="L20" s="51"/>
      <c r="M20" s="51"/>
      <c r="N20" s="51"/>
      <c r="O20" s="51"/>
      <c r="P20" s="52"/>
      <c r="Q20" s="51"/>
      <c r="R20" s="51"/>
      <c r="S20" s="52"/>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c r="BB20" s="53"/>
      <c r="BC20" s="51"/>
      <c r="IE20" s="59"/>
      <c r="IF20" s="59"/>
      <c r="IG20" s="59"/>
      <c r="IH20" s="59"/>
      <c r="II20" s="59"/>
    </row>
    <row r="21" s="58" customFormat="true" ht="162.75" hidden="false" customHeight="false" outlineLevel="0" collapsed="false">
      <c r="A21" s="45" t="n">
        <v>9</v>
      </c>
      <c r="B21" s="139" t="s">
        <v>62</v>
      </c>
      <c r="C21" s="48" t="s">
        <v>63</v>
      </c>
      <c r="D21" s="51"/>
      <c r="E21" s="51"/>
      <c r="F21" s="51"/>
      <c r="G21" s="51"/>
      <c r="H21" s="51"/>
      <c r="I21" s="51"/>
      <c r="J21" s="51"/>
      <c r="K21" s="51"/>
      <c r="L21" s="51"/>
      <c r="M21" s="51"/>
      <c r="N21" s="51"/>
      <c r="O21" s="51"/>
      <c r="P21" s="52"/>
      <c r="Q21" s="51"/>
      <c r="R21" s="51"/>
      <c r="S21" s="52"/>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c r="BB21" s="53"/>
      <c r="BC21" s="51"/>
      <c r="IE21" s="59"/>
      <c r="IF21" s="59"/>
      <c r="IG21" s="59"/>
      <c r="IH21" s="59"/>
      <c r="II21" s="59"/>
    </row>
    <row r="22" s="58" customFormat="true" ht="46.5" hidden="false" customHeight="false" outlineLevel="0" collapsed="false">
      <c r="A22" s="56" t="n">
        <v>10</v>
      </c>
      <c r="B22" s="140" t="s">
        <v>541</v>
      </c>
      <c r="C22" s="48" t="s">
        <v>65</v>
      </c>
      <c r="D22" s="51"/>
      <c r="E22" s="51"/>
      <c r="F22" s="51"/>
      <c r="G22" s="51"/>
      <c r="H22" s="51"/>
      <c r="I22" s="51"/>
      <c r="J22" s="51"/>
      <c r="K22" s="51"/>
      <c r="L22" s="51"/>
      <c r="M22" s="51"/>
      <c r="N22" s="51"/>
      <c r="O22" s="51"/>
      <c r="P22" s="52"/>
      <c r="Q22" s="51"/>
      <c r="R22" s="51"/>
      <c r="S22" s="52"/>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c r="BB22" s="53"/>
      <c r="BC22" s="51"/>
      <c r="IE22" s="59"/>
      <c r="IF22" s="59"/>
      <c r="IG22" s="59"/>
      <c r="IH22" s="59"/>
      <c r="II22" s="59"/>
    </row>
    <row r="23" s="58" customFormat="true" ht="46.5" hidden="false" customHeight="false" outlineLevel="0" collapsed="false">
      <c r="A23" s="45" t="n">
        <v>11</v>
      </c>
      <c r="B23" s="139" t="s">
        <v>66</v>
      </c>
      <c r="C23" s="48" t="s">
        <v>67</v>
      </c>
      <c r="D23" s="51"/>
      <c r="E23" s="51"/>
      <c r="F23" s="51"/>
      <c r="G23" s="51"/>
      <c r="H23" s="51"/>
      <c r="I23" s="51"/>
      <c r="J23" s="51"/>
      <c r="K23" s="51"/>
      <c r="L23" s="51"/>
      <c r="M23" s="51"/>
      <c r="N23" s="51"/>
      <c r="O23" s="51"/>
      <c r="P23" s="52"/>
      <c r="Q23" s="51"/>
      <c r="R23" s="51"/>
      <c r="S23" s="52"/>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c r="BB23" s="53"/>
      <c r="BC23" s="51"/>
      <c r="IE23" s="59"/>
      <c r="IF23" s="59"/>
      <c r="IG23" s="59"/>
      <c r="IH23" s="59"/>
      <c r="II23" s="59"/>
    </row>
    <row r="24" s="58" customFormat="true" ht="93" hidden="false" customHeight="false" outlineLevel="0" collapsed="false">
      <c r="A24" s="56" t="n">
        <v>12</v>
      </c>
      <c r="B24" s="139" t="s">
        <v>68</v>
      </c>
      <c r="C24" s="48" t="s">
        <v>69</v>
      </c>
      <c r="D24" s="51"/>
      <c r="E24" s="51"/>
      <c r="F24" s="51"/>
      <c r="G24" s="51"/>
      <c r="H24" s="51"/>
      <c r="I24" s="51"/>
      <c r="J24" s="51"/>
      <c r="K24" s="51"/>
      <c r="L24" s="51"/>
      <c r="M24" s="51"/>
      <c r="N24" s="51"/>
      <c r="O24" s="51"/>
      <c r="P24" s="52"/>
      <c r="Q24" s="51"/>
      <c r="R24" s="51"/>
      <c r="S24" s="52"/>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3"/>
      <c r="BB24" s="53"/>
      <c r="BC24" s="51"/>
      <c r="IE24" s="59" t="n">
        <v>1.02</v>
      </c>
      <c r="IF24" s="59" t="s">
        <v>47</v>
      </c>
      <c r="IG24" s="59" t="s">
        <v>48</v>
      </c>
      <c r="IH24" s="59" t="n">
        <v>213</v>
      </c>
      <c r="II24" s="59" t="s">
        <v>49</v>
      </c>
    </row>
    <row r="25" s="58" customFormat="true" ht="46.5" hidden="false" customHeight="false" outlineLevel="0" collapsed="false">
      <c r="A25" s="45" t="n">
        <v>13</v>
      </c>
      <c r="B25" s="139" t="s">
        <v>70</v>
      </c>
      <c r="C25" s="48" t="s">
        <v>71</v>
      </c>
      <c r="D25" s="51"/>
      <c r="E25" s="51"/>
      <c r="F25" s="51"/>
      <c r="G25" s="51"/>
      <c r="H25" s="51"/>
      <c r="I25" s="51"/>
      <c r="J25" s="51"/>
      <c r="K25" s="51"/>
      <c r="L25" s="51"/>
      <c r="M25" s="51"/>
      <c r="N25" s="51"/>
      <c r="O25" s="51"/>
      <c r="P25" s="52"/>
      <c r="Q25" s="51"/>
      <c r="R25" s="51"/>
      <c r="S25" s="52"/>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c r="BB25" s="53"/>
      <c r="BC25" s="51"/>
      <c r="IE25" s="59"/>
      <c r="IF25" s="59"/>
      <c r="IG25" s="59"/>
      <c r="IH25" s="59"/>
      <c r="II25" s="59"/>
    </row>
    <row r="26" s="58" customFormat="true" ht="209.25" hidden="false" customHeight="false" outlineLevel="0" collapsed="false">
      <c r="A26" s="56" t="n">
        <v>14</v>
      </c>
      <c r="B26" s="139" t="s">
        <v>749</v>
      </c>
      <c r="C26" s="48" t="s">
        <v>73</v>
      </c>
      <c r="D26" s="51"/>
      <c r="E26" s="51"/>
      <c r="F26" s="51"/>
      <c r="G26" s="51"/>
      <c r="H26" s="51"/>
      <c r="I26" s="51"/>
      <c r="J26" s="51"/>
      <c r="K26" s="51"/>
      <c r="L26" s="51"/>
      <c r="M26" s="51"/>
      <c r="N26" s="51"/>
      <c r="O26" s="51"/>
      <c r="P26" s="52"/>
      <c r="Q26" s="51"/>
      <c r="R26" s="51"/>
      <c r="S26" s="52"/>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c r="BB26" s="53"/>
      <c r="BC26" s="51"/>
      <c r="IE26" s="59"/>
      <c r="IF26" s="59"/>
      <c r="IG26" s="59"/>
      <c r="IH26" s="59"/>
      <c r="II26" s="59"/>
    </row>
    <row r="27" s="58" customFormat="true" ht="46.5" hidden="false" customHeight="false" outlineLevel="0" collapsed="false">
      <c r="A27" s="45" t="n">
        <v>15</v>
      </c>
      <c r="B27" s="139" t="s">
        <v>74</v>
      </c>
      <c r="C27" s="48" t="s">
        <v>75</v>
      </c>
      <c r="D27" s="51"/>
      <c r="E27" s="51"/>
      <c r="F27" s="51"/>
      <c r="G27" s="51"/>
      <c r="H27" s="51"/>
      <c r="I27" s="51"/>
      <c r="J27" s="51"/>
      <c r="K27" s="51"/>
      <c r="L27" s="51"/>
      <c r="M27" s="51"/>
      <c r="N27" s="51"/>
      <c r="O27" s="51"/>
      <c r="P27" s="52"/>
      <c r="Q27" s="51"/>
      <c r="R27" s="51"/>
      <c r="S27" s="52"/>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c r="BB27" s="53"/>
      <c r="BC27" s="51"/>
      <c r="IE27" s="59"/>
      <c r="IF27" s="59"/>
      <c r="IG27" s="59"/>
      <c r="IH27" s="59"/>
      <c r="II27" s="59"/>
    </row>
    <row r="28" s="58" customFormat="true" ht="69.75" hidden="false" customHeight="false" outlineLevel="0" collapsed="false">
      <c r="A28" s="56" t="n">
        <v>16</v>
      </c>
      <c r="B28" s="126" t="s">
        <v>76</v>
      </c>
      <c r="C28" s="48" t="s">
        <v>77</v>
      </c>
      <c r="D28" s="51"/>
      <c r="E28" s="51"/>
      <c r="F28" s="51"/>
      <c r="G28" s="51"/>
      <c r="H28" s="51"/>
      <c r="I28" s="51"/>
      <c r="J28" s="51"/>
      <c r="K28" s="51"/>
      <c r="L28" s="51"/>
      <c r="M28" s="51"/>
      <c r="N28" s="51"/>
      <c r="O28" s="51"/>
      <c r="P28" s="52"/>
      <c r="Q28" s="51"/>
      <c r="R28" s="51"/>
      <c r="S28" s="52"/>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c r="BB28" s="53"/>
      <c r="BC28" s="51"/>
      <c r="IE28" s="59"/>
      <c r="IF28" s="59"/>
      <c r="IG28" s="59"/>
      <c r="IH28" s="59"/>
      <c r="II28" s="59"/>
    </row>
    <row r="29" s="58" customFormat="true" ht="69.75" hidden="false" customHeight="false" outlineLevel="0" collapsed="false">
      <c r="A29" s="45" t="n">
        <v>17</v>
      </c>
      <c r="B29" s="138" t="s">
        <v>78</v>
      </c>
      <c r="C29" s="48" t="s">
        <v>79</v>
      </c>
      <c r="D29" s="51"/>
      <c r="E29" s="51"/>
      <c r="F29" s="51"/>
      <c r="G29" s="51"/>
      <c r="H29" s="51"/>
      <c r="I29" s="51"/>
      <c r="J29" s="51"/>
      <c r="K29" s="51"/>
      <c r="L29" s="51"/>
      <c r="M29" s="51"/>
      <c r="N29" s="51"/>
      <c r="O29" s="51"/>
      <c r="P29" s="52"/>
      <c r="Q29" s="51"/>
      <c r="R29" s="51"/>
      <c r="S29" s="52"/>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c r="BB29" s="53"/>
      <c r="BC29" s="51"/>
      <c r="IE29" s="59"/>
      <c r="IF29" s="59"/>
      <c r="IG29" s="59"/>
      <c r="IH29" s="59"/>
      <c r="II29" s="59"/>
    </row>
    <row r="30" s="58" customFormat="true" ht="23.25" hidden="false" customHeight="false" outlineLevel="0" collapsed="false">
      <c r="A30" s="56" t="n">
        <v>18</v>
      </c>
      <c r="B30" s="140" t="s">
        <v>80</v>
      </c>
      <c r="C30" s="48" t="s">
        <v>81</v>
      </c>
      <c r="D30" s="51"/>
      <c r="E30" s="51"/>
      <c r="F30" s="51"/>
      <c r="G30" s="51"/>
      <c r="H30" s="51"/>
      <c r="I30" s="51"/>
      <c r="J30" s="51"/>
      <c r="K30" s="51"/>
      <c r="L30" s="51"/>
      <c r="M30" s="51"/>
      <c r="N30" s="51"/>
      <c r="O30" s="51"/>
      <c r="P30" s="52"/>
      <c r="Q30" s="51"/>
      <c r="R30" s="51"/>
      <c r="S30" s="52"/>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c r="BB30" s="53"/>
      <c r="BC30" s="51"/>
      <c r="IE30" s="59"/>
      <c r="IF30" s="59"/>
      <c r="IG30" s="59"/>
      <c r="IH30" s="59"/>
      <c r="II30" s="59"/>
    </row>
    <row r="31" s="58" customFormat="true" ht="232.5" hidden="false" customHeight="false" outlineLevel="0" collapsed="false">
      <c r="A31" s="45" t="n">
        <v>19</v>
      </c>
      <c r="B31" s="140" t="s">
        <v>82</v>
      </c>
      <c r="C31" s="48" t="s">
        <v>83</v>
      </c>
      <c r="D31" s="51"/>
      <c r="E31" s="51"/>
      <c r="F31" s="51"/>
      <c r="G31" s="51"/>
      <c r="H31" s="51"/>
      <c r="I31" s="51"/>
      <c r="J31" s="51"/>
      <c r="K31" s="51"/>
      <c r="L31" s="51"/>
      <c r="M31" s="51"/>
      <c r="N31" s="51"/>
      <c r="O31" s="51"/>
      <c r="P31" s="52"/>
      <c r="Q31" s="51"/>
      <c r="R31" s="51"/>
      <c r="S31" s="52"/>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c r="BB31" s="53"/>
      <c r="BC31" s="51"/>
      <c r="IE31" s="59"/>
      <c r="IF31" s="59"/>
      <c r="IG31" s="59"/>
      <c r="IH31" s="59"/>
      <c r="II31" s="59"/>
    </row>
    <row r="32" s="58" customFormat="true" ht="69.75" hidden="false" customHeight="false" outlineLevel="0" collapsed="false">
      <c r="A32" s="56" t="n">
        <v>20</v>
      </c>
      <c r="B32" s="139" t="s">
        <v>84</v>
      </c>
      <c r="C32" s="48" t="s">
        <v>85</v>
      </c>
      <c r="D32" s="51"/>
      <c r="E32" s="51"/>
      <c r="F32" s="51"/>
      <c r="G32" s="51"/>
      <c r="H32" s="51"/>
      <c r="I32" s="51"/>
      <c r="J32" s="51"/>
      <c r="K32" s="51"/>
      <c r="L32" s="51"/>
      <c r="M32" s="51"/>
      <c r="N32" s="51"/>
      <c r="O32" s="51"/>
      <c r="P32" s="52"/>
      <c r="Q32" s="51"/>
      <c r="R32" s="51"/>
      <c r="S32" s="52"/>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3"/>
      <c r="BB32" s="53"/>
      <c r="BC32" s="51"/>
      <c r="IE32" s="59"/>
      <c r="IF32" s="59"/>
      <c r="IG32" s="59"/>
      <c r="IH32" s="59"/>
      <c r="II32" s="59"/>
    </row>
    <row r="33" s="58" customFormat="true" ht="93" hidden="false" customHeight="false" outlineLevel="0" collapsed="false">
      <c r="A33" s="45" t="n">
        <v>21</v>
      </c>
      <c r="B33" s="139" t="s">
        <v>86</v>
      </c>
      <c r="C33" s="48" t="s">
        <v>87</v>
      </c>
      <c r="D33" s="51"/>
      <c r="E33" s="51"/>
      <c r="F33" s="51"/>
      <c r="G33" s="51"/>
      <c r="H33" s="51"/>
      <c r="I33" s="51"/>
      <c r="J33" s="51"/>
      <c r="K33" s="51"/>
      <c r="L33" s="51"/>
      <c r="M33" s="51"/>
      <c r="N33" s="51"/>
      <c r="O33" s="51"/>
      <c r="P33" s="52"/>
      <c r="Q33" s="51"/>
      <c r="R33" s="51"/>
      <c r="S33" s="52"/>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c r="BB33" s="53"/>
      <c r="BC33" s="51"/>
      <c r="IE33" s="59"/>
      <c r="IF33" s="59"/>
      <c r="IG33" s="59"/>
      <c r="IH33" s="59"/>
      <c r="II33" s="59"/>
    </row>
    <row r="34" s="58" customFormat="true" ht="46.5" hidden="false" customHeight="false" outlineLevel="0" collapsed="false">
      <c r="A34" s="56" t="n">
        <v>22</v>
      </c>
      <c r="B34" s="139" t="s">
        <v>88</v>
      </c>
      <c r="C34" s="48" t="s">
        <v>89</v>
      </c>
      <c r="D34" s="51"/>
      <c r="E34" s="51"/>
      <c r="F34" s="51"/>
      <c r="G34" s="51"/>
      <c r="H34" s="51"/>
      <c r="I34" s="51"/>
      <c r="J34" s="51"/>
      <c r="K34" s="51"/>
      <c r="L34" s="51"/>
      <c r="M34" s="51"/>
      <c r="N34" s="51"/>
      <c r="O34" s="51"/>
      <c r="P34" s="52"/>
      <c r="Q34" s="51"/>
      <c r="R34" s="51"/>
      <c r="S34" s="52"/>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c r="BB34" s="53"/>
      <c r="BC34" s="51"/>
      <c r="IE34" s="59" t="n">
        <v>1.02</v>
      </c>
      <c r="IF34" s="59" t="s">
        <v>47</v>
      </c>
      <c r="IG34" s="59" t="s">
        <v>48</v>
      </c>
      <c r="IH34" s="59" t="n">
        <v>213</v>
      </c>
      <c r="II34" s="59" t="s">
        <v>49</v>
      </c>
    </row>
    <row r="35" s="58" customFormat="true" ht="116.25" hidden="false" customHeight="false" outlineLevel="0" collapsed="false">
      <c r="A35" s="45" t="n">
        <v>23</v>
      </c>
      <c r="B35" s="139" t="s">
        <v>90</v>
      </c>
      <c r="C35" s="48" t="s">
        <v>91</v>
      </c>
      <c r="D35" s="51"/>
      <c r="E35" s="51"/>
      <c r="F35" s="51"/>
      <c r="G35" s="51"/>
      <c r="H35" s="51"/>
      <c r="I35" s="51"/>
      <c r="J35" s="51"/>
      <c r="K35" s="51"/>
      <c r="L35" s="51"/>
      <c r="M35" s="51"/>
      <c r="N35" s="51"/>
      <c r="O35" s="51"/>
      <c r="P35" s="52"/>
      <c r="Q35" s="51"/>
      <c r="R35" s="51"/>
      <c r="S35" s="52"/>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c r="BB35" s="53"/>
      <c r="BC35" s="51"/>
      <c r="IE35" s="59" t="n">
        <v>1.02</v>
      </c>
      <c r="IF35" s="59" t="s">
        <v>47</v>
      </c>
      <c r="IG35" s="59" t="s">
        <v>48</v>
      </c>
      <c r="IH35" s="59" t="n">
        <v>213</v>
      </c>
      <c r="II35" s="59" t="s">
        <v>49</v>
      </c>
    </row>
    <row r="36" s="58" customFormat="true" ht="93" hidden="false" customHeight="false" outlineLevel="0" collapsed="false">
      <c r="A36" s="56" t="n">
        <v>24</v>
      </c>
      <c r="B36" s="139" t="s">
        <v>750</v>
      </c>
      <c r="C36" s="48" t="s">
        <v>93</v>
      </c>
      <c r="D36" s="51"/>
      <c r="E36" s="51"/>
      <c r="F36" s="51"/>
      <c r="G36" s="51"/>
      <c r="H36" s="51"/>
      <c r="I36" s="51"/>
      <c r="J36" s="51"/>
      <c r="K36" s="51"/>
      <c r="L36" s="51"/>
      <c r="M36" s="51"/>
      <c r="N36" s="51"/>
      <c r="O36" s="51"/>
      <c r="P36" s="52"/>
      <c r="Q36" s="51"/>
      <c r="R36" s="51"/>
      <c r="S36" s="52"/>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c r="BB36" s="53"/>
      <c r="BC36" s="51"/>
      <c r="IE36" s="59" t="n">
        <v>1.02</v>
      </c>
      <c r="IF36" s="59" t="s">
        <v>47</v>
      </c>
      <c r="IG36" s="59" t="s">
        <v>48</v>
      </c>
      <c r="IH36" s="59" t="n">
        <v>213</v>
      </c>
      <c r="II36" s="59" t="s">
        <v>49</v>
      </c>
    </row>
    <row r="37" s="58" customFormat="true" ht="23.25" hidden="false" customHeight="false" outlineLevel="0" collapsed="false">
      <c r="A37" s="45" t="n">
        <v>25</v>
      </c>
      <c r="B37" s="129" t="s">
        <v>94</v>
      </c>
      <c r="C37" s="48" t="s">
        <v>95</v>
      </c>
      <c r="D37" s="51"/>
      <c r="E37" s="51"/>
      <c r="F37" s="51"/>
      <c r="G37" s="51"/>
      <c r="H37" s="51"/>
      <c r="I37" s="51"/>
      <c r="J37" s="51"/>
      <c r="K37" s="51"/>
      <c r="L37" s="51"/>
      <c r="M37" s="51"/>
      <c r="N37" s="51"/>
      <c r="O37" s="51"/>
      <c r="P37" s="52"/>
      <c r="Q37" s="51"/>
      <c r="R37" s="51"/>
      <c r="S37" s="52"/>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c r="BB37" s="53"/>
      <c r="BC37" s="51"/>
      <c r="IE37" s="59" t="n">
        <v>1.02</v>
      </c>
      <c r="IF37" s="59" t="s">
        <v>47</v>
      </c>
      <c r="IG37" s="59" t="s">
        <v>48</v>
      </c>
      <c r="IH37" s="59" t="n">
        <v>213</v>
      </c>
      <c r="II37" s="59" t="s">
        <v>49</v>
      </c>
    </row>
    <row r="38" s="58" customFormat="true" ht="46.5" hidden="false" customHeight="false" outlineLevel="0" collapsed="false">
      <c r="A38" s="56" t="n">
        <v>26</v>
      </c>
      <c r="B38" s="130" t="s">
        <v>543</v>
      </c>
      <c r="C38" s="48" t="s">
        <v>97</v>
      </c>
      <c r="D38" s="49" t="n">
        <f aca="false">6590-D57-D59-D72-D73-D75-D76</f>
        <v>6000</v>
      </c>
      <c r="E38" s="49" t="s">
        <v>98</v>
      </c>
      <c r="F38" s="49"/>
      <c r="G38" s="49"/>
      <c r="H38" s="49"/>
      <c r="I38" s="49" t="s">
        <v>99</v>
      </c>
      <c r="J38" s="49" t="n">
        <f aca="false">IF(I38="Less(-)",-1,1)</f>
        <v>1</v>
      </c>
      <c r="K38" s="49" t="s">
        <v>100</v>
      </c>
      <c r="L38" s="49" t="s">
        <v>4</v>
      </c>
      <c r="M38" s="69"/>
      <c r="N38" s="70"/>
      <c r="O38" s="71" t="n">
        <f aca="false">N38*M38</f>
        <v>0</v>
      </c>
      <c r="P38" s="49"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4"/>
      <c r="AV38" s="73"/>
      <c r="AW38" s="73"/>
      <c r="AX38" s="73"/>
      <c r="AY38" s="73"/>
      <c r="AZ38" s="73"/>
      <c r="BA38" s="75" t="n">
        <f aca="false">P38*D38</f>
        <v>0</v>
      </c>
      <c r="BB38" s="75" t="n">
        <f aca="false">P38*D38</f>
        <v>0</v>
      </c>
      <c r="BC38" s="76" t="e">
        <f aca="false">SpellNumber123(L38,BB38)</f>
        <v>#VALUE!</v>
      </c>
      <c r="IE38" s="59" t="n">
        <v>1.02</v>
      </c>
      <c r="IF38" s="59" t="s">
        <v>47</v>
      </c>
      <c r="IG38" s="59" t="s">
        <v>48</v>
      </c>
      <c r="IH38" s="59" t="n">
        <v>213</v>
      </c>
      <c r="II38" s="59" t="s">
        <v>49</v>
      </c>
    </row>
    <row r="39" s="77" customFormat="true" ht="139.5" hidden="false" customHeight="false" outlineLevel="0" collapsed="false">
      <c r="A39" s="45" t="n">
        <v>27</v>
      </c>
      <c r="B39" s="129" t="s">
        <v>101</v>
      </c>
      <c r="C39" s="48" t="s">
        <v>102</v>
      </c>
      <c r="D39" s="51"/>
      <c r="E39" s="51"/>
      <c r="F39" s="51"/>
      <c r="G39" s="51"/>
      <c r="H39" s="51"/>
      <c r="I39" s="51"/>
      <c r="J39" s="51"/>
      <c r="K39" s="51"/>
      <c r="L39" s="51"/>
      <c r="M39" s="51"/>
      <c r="N39" s="51"/>
      <c r="O39" s="51"/>
      <c r="P39" s="52"/>
      <c r="Q39" s="51"/>
      <c r="R39" s="51"/>
      <c r="S39" s="52"/>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c r="BB39" s="53"/>
      <c r="BC39" s="51"/>
      <c r="IE39" s="78"/>
      <c r="IF39" s="78"/>
      <c r="IG39" s="78"/>
      <c r="IH39" s="78"/>
      <c r="II39" s="78"/>
    </row>
    <row r="40" s="58" customFormat="true" ht="23.25" hidden="false" customHeight="false" outlineLevel="0" collapsed="false">
      <c r="A40" s="56" t="n">
        <v>28</v>
      </c>
      <c r="B40" s="129" t="s">
        <v>109</v>
      </c>
      <c r="C40" s="48" t="s">
        <v>104</v>
      </c>
      <c r="D40" s="51"/>
      <c r="E40" s="51"/>
      <c r="F40" s="51"/>
      <c r="G40" s="51"/>
      <c r="H40" s="51"/>
      <c r="I40" s="51"/>
      <c r="J40" s="51"/>
      <c r="K40" s="51"/>
      <c r="L40" s="51"/>
      <c r="M40" s="51"/>
      <c r="N40" s="51"/>
      <c r="O40" s="51"/>
      <c r="P40" s="52"/>
      <c r="Q40" s="51"/>
      <c r="R40" s="51"/>
      <c r="S40" s="52"/>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c r="BB40" s="53"/>
      <c r="BC40" s="51"/>
      <c r="IE40" s="59" t="n">
        <v>2</v>
      </c>
      <c r="IF40" s="59" t="s">
        <v>105</v>
      </c>
      <c r="IG40" s="59" t="s">
        <v>106</v>
      </c>
      <c r="IH40" s="59" t="n">
        <v>10</v>
      </c>
      <c r="II40" s="59" t="s">
        <v>49</v>
      </c>
    </row>
    <row r="41" s="58" customFormat="true" ht="23.25" hidden="false" customHeight="false" outlineLevel="0" collapsed="false">
      <c r="A41" s="45" t="n">
        <v>29</v>
      </c>
      <c r="B41" s="126" t="s">
        <v>111</v>
      </c>
      <c r="C41" s="48" t="s">
        <v>108</v>
      </c>
      <c r="D41" s="51"/>
      <c r="E41" s="51"/>
      <c r="F41" s="51"/>
      <c r="G41" s="51"/>
      <c r="H41" s="51"/>
      <c r="I41" s="51"/>
      <c r="J41" s="51"/>
      <c r="K41" s="51"/>
      <c r="L41" s="51"/>
      <c r="M41" s="51"/>
      <c r="N41" s="51"/>
      <c r="O41" s="51"/>
      <c r="P41" s="52"/>
      <c r="Q41" s="51"/>
      <c r="R41" s="51"/>
      <c r="S41" s="52"/>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c r="BB41" s="53"/>
      <c r="BC41" s="51"/>
      <c r="IE41" s="59" t="n">
        <v>1.02</v>
      </c>
      <c r="IF41" s="59" t="s">
        <v>47</v>
      </c>
      <c r="IG41" s="59" t="s">
        <v>48</v>
      </c>
      <c r="IH41" s="59" t="n">
        <v>213</v>
      </c>
      <c r="II41" s="59" t="s">
        <v>49</v>
      </c>
    </row>
    <row r="42" s="58" customFormat="true" ht="116.25" hidden="false" customHeight="false" outlineLevel="0" collapsed="false">
      <c r="A42" s="56" t="n">
        <v>30</v>
      </c>
      <c r="B42" s="129" t="s">
        <v>546</v>
      </c>
      <c r="C42" s="48" t="s">
        <v>110</v>
      </c>
      <c r="D42" s="49" t="n">
        <v>6000</v>
      </c>
      <c r="E42" s="49" t="s">
        <v>98</v>
      </c>
      <c r="F42" s="49"/>
      <c r="G42" s="49"/>
      <c r="H42" s="49"/>
      <c r="I42" s="49" t="s">
        <v>99</v>
      </c>
      <c r="J42" s="49" t="n">
        <f aca="false">IF(I42="Less(-)",-1,1)</f>
        <v>1</v>
      </c>
      <c r="K42" s="49" t="s">
        <v>100</v>
      </c>
      <c r="L42" s="49" t="s">
        <v>4</v>
      </c>
      <c r="M42" s="69"/>
      <c r="N42" s="70"/>
      <c r="O42" s="71" t="n">
        <f aca="false">N42*M42</f>
        <v>0</v>
      </c>
      <c r="P42" s="49" t="n">
        <f aca="false">M42+O42</f>
        <v>0</v>
      </c>
      <c r="Q42" s="72"/>
      <c r="R42" s="72"/>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4"/>
      <c r="AV42" s="73"/>
      <c r="AW42" s="73"/>
      <c r="AX42" s="73"/>
      <c r="AY42" s="73"/>
      <c r="AZ42" s="73"/>
      <c r="BA42" s="75" t="n">
        <f aca="false">P42*D42</f>
        <v>0</v>
      </c>
      <c r="BB42" s="75" t="n">
        <f aca="false">P42*D42</f>
        <v>0</v>
      </c>
      <c r="BC42" s="76" t="e">
        <f aca="false">SpellNumber123(L42,BB42)</f>
        <v>#VALUE!</v>
      </c>
      <c r="IE42" s="59" t="n">
        <v>1.02</v>
      </c>
      <c r="IF42" s="59" t="s">
        <v>47</v>
      </c>
      <c r="IG42" s="59" t="s">
        <v>48</v>
      </c>
      <c r="IH42" s="59" t="n">
        <v>213</v>
      </c>
      <c r="II42" s="59" t="s">
        <v>49</v>
      </c>
    </row>
    <row r="43" s="58" customFormat="true" ht="23.25" hidden="false" customHeight="false" outlineLevel="0" collapsed="false">
      <c r="A43" s="45" t="n">
        <v>31</v>
      </c>
      <c r="B43" s="133" t="s">
        <v>115</v>
      </c>
      <c r="C43" s="48" t="s">
        <v>112</v>
      </c>
      <c r="D43" s="51"/>
      <c r="E43" s="51"/>
      <c r="F43" s="51"/>
      <c r="G43" s="51"/>
      <c r="H43" s="51"/>
      <c r="I43" s="51"/>
      <c r="J43" s="51"/>
      <c r="K43" s="51"/>
      <c r="L43" s="51"/>
      <c r="M43" s="51"/>
      <c r="N43" s="51"/>
      <c r="O43" s="51"/>
      <c r="P43" s="52"/>
      <c r="Q43" s="51"/>
      <c r="R43" s="51"/>
      <c r="S43" s="52"/>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c r="BB43" s="53"/>
      <c r="BC43" s="51"/>
      <c r="IE43" s="59" t="n">
        <v>1.02</v>
      </c>
      <c r="IF43" s="59" t="s">
        <v>47</v>
      </c>
      <c r="IG43" s="59" t="s">
        <v>48</v>
      </c>
      <c r="IH43" s="59" t="n">
        <v>213</v>
      </c>
      <c r="II43" s="59" t="s">
        <v>49</v>
      </c>
    </row>
    <row r="44" s="54" customFormat="true" ht="93" hidden="false" customHeight="false" outlineLevel="0" collapsed="false">
      <c r="A44" s="56" t="n">
        <v>32</v>
      </c>
      <c r="B44" s="132" t="s">
        <v>117</v>
      </c>
      <c r="C44" s="48" t="s">
        <v>114</v>
      </c>
      <c r="D44" s="51"/>
      <c r="E44" s="51"/>
      <c r="F44" s="51"/>
      <c r="G44" s="51"/>
      <c r="H44" s="51"/>
      <c r="I44" s="51"/>
      <c r="J44" s="51"/>
      <c r="K44" s="51"/>
      <c r="L44" s="51"/>
      <c r="M44" s="51"/>
      <c r="N44" s="51"/>
      <c r="O44" s="51"/>
      <c r="P44" s="52"/>
      <c r="Q44" s="51"/>
      <c r="R44" s="51"/>
      <c r="S44" s="52"/>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c r="BB44" s="53"/>
      <c r="BC44" s="51"/>
      <c r="IE44" s="55"/>
      <c r="IF44" s="55"/>
      <c r="IG44" s="55"/>
      <c r="IH44" s="55"/>
      <c r="II44" s="55"/>
    </row>
    <row r="45" s="58" customFormat="true" ht="40.5" hidden="false" customHeight="false" outlineLevel="0" collapsed="false">
      <c r="A45" s="45" t="n">
        <v>33</v>
      </c>
      <c r="B45" s="132" t="s">
        <v>547</v>
      </c>
      <c r="C45" s="48" t="s">
        <v>116</v>
      </c>
      <c r="D45" s="49" t="n">
        <v>6000</v>
      </c>
      <c r="E45" s="49" t="s">
        <v>98</v>
      </c>
      <c r="F45" s="49"/>
      <c r="G45" s="49"/>
      <c r="H45" s="49"/>
      <c r="I45" s="49" t="s">
        <v>99</v>
      </c>
      <c r="J45" s="49" t="n">
        <f aca="false">IF(I45="Less(-)",-1,1)</f>
        <v>1</v>
      </c>
      <c r="K45" s="49" t="s">
        <v>100</v>
      </c>
      <c r="L45" s="49" t="s">
        <v>4</v>
      </c>
      <c r="M45" s="69"/>
      <c r="N45" s="70"/>
      <c r="O45" s="71" t="n">
        <f aca="false">N45*M45</f>
        <v>0</v>
      </c>
      <c r="P45" s="49" t="n">
        <f aca="false">M45+O45</f>
        <v>0</v>
      </c>
      <c r="Q45" s="72"/>
      <c r="R45" s="72"/>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4"/>
      <c r="AV45" s="73"/>
      <c r="AW45" s="73"/>
      <c r="AX45" s="73"/>
      <c r="AY45" s="73"/>
      <c r="AZ45" s="73"/>
      <c r="BA45" s="75" t="n">
        <f aca="false">P45*D45</f>
        <v>0</v>
      </c>
      <c r="BB45" s="75" t="n">
        <f aca="false">P45*D45</f>
        <v>0</v>
      </c>
      <c r="BC45" s="76" t="e">
        <f aca="false">SpellNumber123(L45,BB45)</f>
        <v>#VALUE!</v>
      </c>
      <c r="IE45" s="59" t="n">
        <v>1.02</v>
      </c>
      <c r="IF45" s="59" t="s">
        <v>47</v>
      </c>
      <c r="IG45" s="59" t="s">
        <v>48</v>
      </c>
      <c r="IH45" s="59" t="n">
        <v>213</v>
      </c>
      <c r="II45" s="59" t="s">
        <v>49</v>
      </c>
    </row>
    <row r="46" s="58" customFormat="true" ht="23.25" hidden="false" customHeight="false" outlineLevel="0" collapsed="false">
      <c r="A46" s="56" t="n">
        <v>34</v>
      </c>
      <c r="B46" s="126" t="s">
        <v>121</v>
      </c>
      <c r="C46" s="48" t="s">
        <v>118</v>
      </c>
      <c r="D46" s="51"/>
      <c r="E46" s="51"/>
      <c r="F46" s="51"/>
      <c r="G46" s="51"/>
      <c r="H46" s="51"/>
      <c r="I46" s="51"/>
      <c r="J46" s="51"/>
      <c r="K46" s="51"/>
      <c r="L46" s="51"/>
      <c r="M46" s="51"/>
      <c r="N46" s="51"/>
      <c r="O46" s="51"/>
      <c r="P46" s="52"/>
      <c r="Q46" s="51"/>
      <c r="R46" s="51"/>
      <c r="S46" s="52"/>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3"/>
      <c r="BB46" s="53"/>
      <c r="BC46" s="51"/>
      <c r="IE46" s="59" t="n">
        <v>1.02</v>
      </c>
      <c r="IF46" s="59" t="s">
        <v>47</v>
      </c>
      <c r="IG46" s="59" t="s">
        <v>48</v>
      </c>
      <c r="IH46" s="59" t="n">
        <v>213</v>
      </c>
      <c r="II46" s="59" t="s">
        <v>49</v>
      </c>
    </row>
    <row r="47" s="58" customFormat="true" ht="162.75" hidden="false" customHeight="false" outlineLevel="0" collapsed="false">
      <c r="A47" s="45" t="n">
        <v>35</v>
      </c>
      <c r="B47" s="129" t="s">
        <v>123</v>
      </c>
      <c r="C47" s="48" t="s">
        <v>120</v>
      </c>
      <c r="D47" s="49" t="n">
        <v>6000</v>
      </c>
      <c r="E47" s="49" t="s">
        <v>98</v>
      </c>
      <c r="F47" s="49"/>
      <c r="G47" s="49"/>
      <c r="H47" s="49"/>
      <c r="I47" s="49" t="s">
        <v>99</v>
      </c>
      <c r="J47" s="49" t="n">
        <f aca="false">IF(I47="Less(-)",-1,1)</f>
        <v>1</v>
      </c>
      <c r="K47" s="49" t="s">
        <v>100</v>
      </c>
      <c r="L47" s="49" t="s">
        <v>4</v>
      </c>
      <c r="M47" s="69"/>
      <c r="N47" s="70"/>
      <c r="O47" s="71" t="n">
        <f aca="false">N47*M47</f>
        <v>0</v>
      </c>
      <c r="P47" s="49"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4"/>
      <c r="AV47" s="73"/>
      <c r="AW47" s="73"/>
      <c r="AX47" s="73"/>
      <c r="AY47" s="73"/>
      <c r="AZ47" s="73"/>
      <c r="BA47" s="75" t="n">
        <f aca="false">P47*D47</f>
        <v>0</v>
      </c>
      <c r="BB47" s="75" t="n">
        <f aca="false">P47*D47</f>
        <v>0</v>
      </c>
      <c r="BC47" s="76" t="e">
        <f aca="false">SpellNumber123(L47,BB47)</f>
        <v>#VALUE!</v>
      </c>
      <c r="IE47" s="59" t="n">
        <v>1.02</v>
      </c>
      <c r="IF47" s="59" t="s">
        <v>47</v>
      </c>
      <c r="IG47" s="59" t="s">
        <v>48</v>
      </c>
      <c r="IH47" s="59" t="n">
        <v>213</v>
      </c>
      <c r="II47" s="59" t="s">
        <v>49</v>
      </c>
    </row>
    <row r="48" s="58" customFormat="true" ht="116.25" hidden="false" customHeight="false" outlineLevel="0" collapsed="false">
      <c r="A48" s="56" t="n">
        <v>36</v>
      </c>
      <c r="B48" s="126" t="s">
        <v>127</v>
      </c>
      <c r="C48" s="48" t="s">
        <v>122</v>
      </c>
      <c r="D48" s="51"/>
      <c r="E48" s="51"/>
      <c r="F48" s="51"/>
      <c r="G48" s="51"/>
      <c r="H48" s="51"/>
      <c r="I48" s="51"/>
      <c r="J48" s="51"/>
      <c r="K48" s="51"/>
      <c r="L48" s="51"/>
      <c r="M48" s="51"/>
      <c r="N48" s="51"/>
      <c r="O48" s="51"/>
      <c r="P48" s="52"/>
      <c r="Q48" s="51"/>
      <c r="R48" s="51"/>
      <c r="S48" s="52"/>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3"/>
      <c r="BB48" s="53"/>
      <c r="BC48" s="51"/>
      <c r="IE48" s="59" t="n">
        <v>1.02</v>
      </c>
      <c r="IF48" s="59" t="s">
        <v>47</v>
      </c>
      <c r="IG48" s="59" t="s">
        <v>48</v>
      </c>
      <c r="IH48" s="59" t="n">
        <v>213</v>
      </c>
      <c r="II48" s="59" t="s">
        <v>49</v>
      </c>
    </row>
    <row r="49" s="58" customFormat="true" ht="40.5" hidden="false" customHeight="false" outlineLevel="0" collapsed="false">
      <c r="A49" s="45" t="n">
        <v>37</v>
      </c>
      <c r="B49" s="130" t="s">
        <v>129</v>
      </c>
      <c r="C49" s="48" t="s">
        <v>124</v>
      </c>
      <c r="D49" s="49" t="n">
        <v>800</v>
      </c>
      <c r="E49" s="49" t="s">
        <v>131</v>
      </c>
      <c r="F49" s="49"/>
      <c r="G49" s="49"/>
      <c r="H49" s="49"/>
      <c r="I49" s="49" t="s">
        <v>99</v>
      </c>
      <c r="J49" s="49" t="n">
        <f aca="false">IF(I49="Less(-)",-1,1)</f>
        <v>1</v>
      </c>
      <c r="K49" s="49" t="s">
        <v>100</v>
      </c>
      <c r="L49" s="49" t="s">
        <v>4</v>
      </c>
      <c r="M49" s="69"/>
      <c r="N49" s="70"/>
      <c r="O49" s="71" t="n">
        <f aca="false">N49*M49</f>
        <v>0</v>
      </c>
      <c r="P49" s="49"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4"/>
      <c r="AV49" s="73"/>
      <c r="AW49" s="73"/>
      <c r="AX49" s="73"/>
      <c r="AY49" s="73"/>
      <c r="AZ49" s="73"/>
      <c r="BA49" s="75" t="n">
        <f aca="false">P49*D49</f>
        <v>0</v>
      </c>
      <c r="BB49" s="75" t="n">
        <f aca="false">P49*D49</f>
        <v>0</v>
      </c>
      <c r="BC49" s="76" t="e">
        <f aca="false">SpellNumber123(L49,BB49)</f>
        <v>#VALUE!</v>
      </c>
      <c r="IE49" s="59" t="n">
        <v>1.02</v>
      </c>
      <c r="IF49" s="59" t="s">
        <v>47</v>
      </c>
      <c r="IG49" s="59" t="s">
        <v>48</v>
      </c>
      <c r="IH49" s="59" t="n">
        <v>213</v>
      </c>
      <c r="II49" s="59" t="s">
        <v>49</v>
      </c>
    </row>
    <row r="50" s="58" customFormat="true" ht="40.5" hidden="false" customHeight="false" outlineLevel="0" collapsed="false">
      <c r="A50" s="56" t="n">
        <v>38</v>
      </c>
      <c r="B50" s="130" t="s">
        <v>132</v>
      </c>
      <c r="C50" s="48" t="s">
        <v>128</v>
      </c>
      <c r="D50" s="49" t="n">
        <v>300</v>
      </c>
      <c r="E50" s="49" t="s">
        <v>131</v>
      </c>
      <c r="F50" s="49"/>
      <c r="G50" s="49"/>
      <c r="H50" s="49"/>
      <c r="I50" s="49" t="s">
        <v>99</v>
      </c>
      <c r="J50" s="49" t="n">
        <f aca="false">IF(I50="Less(-)",-1,1)</f>
        <v>1</v>
      </c>
      <c r="K50" s="49" t="s">
        <v>100</v>
      </c>
      <c r="L50" s="49" t="s">
        <v>4</v>
      </c>
      <c r="M50" s="69"/>
      <c r="N50" s="70"/>
      <c r="O50" s="71" t="n">
        <f aca="false">N50*M50</f>
        <v>0</v>
      </c>
      <c r="P50" s="49" t="n">
        <f aca="false">M50+O50</f>
        <v>0</v>
      </c>
      <c r="Q50" s="72"/>
      <c r="R50" s="72"/>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4"/>
      <c r="AV50" s="73"/>
      <c r="AW50" s="73"/>
      <c r="AX50" s="73"/>
      <c r="AY50" s="73"/>
      <c r="AZ50" s="73"/>
      <c r="BA50" s="75" t="n">
        <f aca="false">P50*D50</f>
        <v>0</v>
      </c>
      <c r="BB50" s="75" t="n">
        <f aca="false">P50*D50</f>
        <v>0</v>
      </c>
      <c r="BC50" s="76" t="e">
        <f aca="false">SpellNumber123(L50,BB50)</f>
        <v>#VALUE!</v>
      </c>
      <c r="IE50" s="59" t="n">
        <v>1.02</v>
      </c>
      <c r="IF50" s="59" t="s">
        <v>47</v>
      </c>
      <c r="IG50" s="59" t="s">
        <v>48</v>
      </c>
      <c r="IH50" s="59" t="n">
        <v>213</v>
      </c>
      <c r="II50" s="59" t="s">
        <v>49</v>
      </c>
    </row>
    <row r="51" s="58" customFormat="true" ht="40.5" hidden="false" customHeight="false" outlineLevel="0" collapsed="false">
      <c r="A51" s="45" t="n">
        <v>39</v>
      </c>
      <c r="B51" s="130" t="s">
        <v>134</v>
      </c>
      <c r="C51" s="48" t="s">
        <v>130</v>
      </c>
      <c r="D51" s="49" t="n">
        <v>900</v>
      </c>
      <c r="E51" s="49" t="s">
        <v>131</v>
      </c>
      <c r="F51" s="49"/>
      <c r="G51" s="49"/>
      <c r="H51" s="49"/>
      <c r="I51" s="49" t="s">
        <v>99</v>
      </c>
      <c r="J51" s="49" t="n">
        <f aca="false">IF(I51="Less(-)",-1,1)</f>
        <v>1</v>
      </c>
      <c r="K51" s="49" t="s">
        <v>100</v>
      </c>
      <c r="L51" s="49" t="s">
        <v>4</v>
      </c>
      <c r="M51" s="69"/>
      <c r="N51" s="70"/>
      <c r="O51" s="71" t="n">
        <f aca="false">N51*M51</f>
        <v>0</v>
      </c>
      <c r="P51" s="49"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4"/>
      <c r="AV51" s="73"/>
      <c r="AW51" s="73"/>
      <c r="AX51" s="73"/>
      <c r="AY51" s="73"/>
      <c r="AZ51" s="73"/>
      <c r="BA51" s="75" t="n">
        <f aca="false">P51*D51</f>
        <v>0</v>
      </c>
      <c r="BB51" s="75" t="n">
        <f aca="false">P51*D51</f>
        <v>0</v>
      </c>
      <c r="BC51" s="76" t="e">
        <f aca="false">SpellNumber123(L51,BB51)</f>
        <v>#VALUE!</v>
      </c>
      <c r="IE51" s="59" t="n">
        <v>1.02</v>
      </c>
      <c r="IF51" s="59" t="s">
        <v>47</v>
      </c>
      <c r="IG51" s="59" t="s">
        <v>48</v>
      </c>
      <c r="IH51" s="59" t="n">
        <v>213</v>
      </c>
      <c r="II51" s="59" t="s">
        <v>49</v>
      </c>
    </row>
    <row r="52" s="58" customFormat="true" ht="40.5" hidden="false" customHeight="false" outlineLevel="0" collapsed="false">
      <c r="A52" s="56" t="n">
        <v>40</v>
      </c>
      <c r="B52" s="141" t="s">
        <v>136</v>
      </c>
      <c r="C52" s="48" t="s">
        <v>133</v>
      </c>
      <c r="D52" s="49" t="n">
        <v>900</v>
      </c>
      <c r="E52" s="49" t="s">
        <v>131</v>
      </c>
      <c r="F52" s="49"/>
      <c r="G52" s="49"/>
      <c r="H52" s="49"/>
      <c r="I52" s="49" t="s">
        <v>99</v>
      </c>
      <c r="J52" s="49" t="n">
        <f aca="false">IF(I52="Less(-)",-1,1)</f>
        <v>1</v>
      </c>
      <c r="K52" s="49" t="s">
        <v>100</v>
      </c>
      <c r="L52" s="49" t="s">
        <v>4</v>
      </c>
      <c r="M52" s="69"/>
      <c r="N52" s="70"/>
      <c r="O52" s="71" t="n">
        <f aca="false">N52*M52</f>
        <v>0</v>
      </c>
      <c r="P52" s="49"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4"/>
      <c r="AV52" s="73"/>
      <c r="AW52" s="73"/>
      <c r="AX52" s="73"/>
      <c r="AY52" s="73"/>
      <c r="AZ52" s="73"/>
      <c r="BA52" s="75" t="n">
        <f aca="false">P52*D52</f>
        <v>0</v>
      </c>
      <c r="BB52" s="75" t="n">
        <f aca="false">P52*D52</f>
        <v>0</v>
      </c>
      <c r="BC52" s="76" t="e">
        <f aca="false">SpellNumber123(L52,BB52)</f>
        <v>#VALUE!</v>
      </c>
      <c r="IE52" s="59" t="n">
        <v>1.02</v>
      </c>
      <c r="IF52" s="59" t="s">
        <v>47</v>
      </c>
      <c r="IG52" s="59" t="s">
        <v>48</v>
      </c>
      <c r="IH52" s="59" t="n">
        <v>213</v>
      </c>
      <c r="II52" s="59" t="s">
        <v>49</v>
      </c>
    </row>
    <row r="53" s="58" customFormat="true" ht="162.75" hidden="false" customHeight="false" outlineLevel="0" collapsed="false">
      <c r="A53" s="45" t="n">
        <v>41</v>
      </c>
      <c r="B53" s="126" t="s">
        <v>550</v>
      </c>
      <c r="C53" s="48" t="s">
        <v>135</v>
      </c>
      <c r="D53" s="49" t="n">
        <v>900</v>
      </c>
      <c r="E53" s="127" t="s">
        <v>530</v>
      </c>
      <c r="F53" s="49"/>
      <c r="G53" s="49"/>
      <c r="H53" s="49"/>
      <c r="I53" s="49" t="s">
        <v>99</v>
      </c>
      <c r="J53" s="49" t="n">
        <f aca="false">IF(I53="Less(-)",-1,1)</f>
        <v>1</v>
      </c>
      <c r="K53" s="49" t="s">
        <v>100</v>
      </c>
      <c r="L53" s="49" t="s">
        <v>4</v>
      </c>
      <c r="M53" s="69"/>
      <c r="N53" s="70"/>
      <c r="O53" s="71" t="n">
        <f aca="false">N53*M53</f>
        <v>0</v>
      </c>
      <c r="P53" s="49"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4"/>
      <c r="AV53" s="73"/>
      <c r="AW53" s="73"/>
      <c r="AX53" s="73"/>
      <c r="AY53" s="73"/>
      <c r="AZ53" s="73"/>
      <c r="BA53" s="75" t="n">
        <f aca="false">P53*D53</f>
        <v>0</v>
      </c>
      <c r="BB53" s="75" t="n">
        <f aca="false">P53*D53</f>
        <v>0</v>
      </c>
      <c r="BC53" s="76" t="e">
        <f aca="false">SpellNumber123(L53,BB53)</f>
        <v>#VALUE!</v>
      </c>
      <c r="IE53" s="59" t="n">
        <v>1.02</v>
      </c>
      <c r="IF53" s="59" t="s">
        <v>47</v>
      </c>
      <c r="IG53" s="59" t="s">
        <v>48</v>
      </c>
      <c r="IH53" s="59" t="n">
        <v>213</v>
      </c>
      <c r="II53" s="59" t="s">
        <v>49</v>
      </c>
    </row>
    <row r="54" s="54" customFormat="true" ht="23.25" hidden="false" customHeight="false" outlineLevel="0" collapsed="false">
      <c r="A54" s="56" t="n">
        <v>42</v>
      </c>
      <c r="B54" s="126" t="s">
        <v>551</v>
      </c>
      <c r="C54" s="48" t="s">
        <v>137</v>
      </c>
      <c r="D54" s="51"/>
      <c r="E54" s="51"/>
      <c r="F54" s="51"/>
      <c r="G54" s="51"/>
      <c r="H54" s="51"/>
      <c r="I54" s="51"/>
      <c r="J54" s="51"/>
      <c r="K54" s="51"/>
      <c r="L54" s="51"/>
      <c r="M54" s="51"/>
      <c r="N54" s="51"/>
      <c r="O54" s="51"/>
      <c r="P54" s="52"/>
      <c r="Q54" s="51"/>
      <c r="R54" s="51"/>
      <c r="S54" s="52"/>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3"/>
      <c r="BB54" s="53"/>
      <c r="BC54" s="51"/>
      <c r="IE54" s="55"/>
      <c r="IF54" s="55"/>
      <c r="IG54" s="55"/>
      <c r="IH54" s="55"/>
      <c r="II54" s="55"/>
    </row>
    <row r="55" s="54" customFormat="true" ht="209.25" hidden="false" customHeight="false" outlineLevel="0" collapsed="false">
      <c r="A55" s="45" t="n">
        <v>43</v>
      </c>
      <c r="B55" s="129" t="s">
        <v>552</v>
      </c>
      <c r="C55" s="48" t="s">
        <v>139</v>
      </c>
      <c r="D55" s="51"/>
      <c r="E55" s="51"/>
      <c r="F55" s="51"/>
      <c r="G55" s="51"/>
      <c r="H55" s="51"/>
      <c r="I55" s="51"/>
      <c r="J55" s="51"/>
      <c r="K55" s="51"/>
      <c r="L55" s="51"/>
      <c r="M55" s="51"/>
      <c r="N55" s="51"/>
      <c r="O55" s="51"/>
      <c r="P55" s="52"/>
      <c r="Q55" s="51"/>
      <c r="R55" s="51"/>
      <c r="S55" s="52"/>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3"/>
      <c r="BB55" s="53"/>
      <c r="BC55" s="51"/>
      <c r="IE55" s="55"/>
      <c r="IF55" s="55"/>
      <c r="IG55" s="55"/>
      <c r="IH55" s="55"/>
      <c r="II55" s="55"/>
    </row>
    <row r="56" s="58" customFormat="true" ht="93" hidden="false" customHeight="false" outlineLevel="0" collapsed="false">
      <c r="A56" s="56" t="n">
        <v>44</v>
      </c>
      <c r="B56" s="126" t="s">
        <v>740</v>
      </c>
      <c r="C56" s="48" t="s">
        <v>142</v>
      </c>
      <c r="D56" s="51"/>
      <c r="E56" s="51"/>
      <c r="F56" s="51"/>
      <c r="G56" s="51"/>
      <c r="H56" s="51"/>
      <c r="I56" s="51"/>
      <c r="J56" s="51"/>
      <c r="K56" s="51"/>
      <c r="L56" s="51"/>
      <c r="M56" s="51"/>
      <c r="N56" s="51"/>
      <c r="O56" s="51"/>
      <c r="P56" s="52"/>
      <c r="Q56" s="51"/>
      <c r="R56" s="51"/>
      <c r="S56" s="52"/>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3"/>
      <c r="BB56" s="53"/>
      <c r="BC56" s="51"/>
      <c r="IE56" s="59" t="n">
        <v>1.02</v>
      </c>
      <c r="IF56" s="59" t="s">
        <v>47</v>
      </c>
      <c r="IG56" s="59" t="s">
        <v>48</v>
      </c>
      <c r="IH56" s="59" t="n">
        <v>213</v>
      </c>
      <c r="II56" s="59" t="s">
        <v>49</v>
      </c>
    </row>
    <row r="57" s="58" customFormat="true" ht="40.5" hidden="false" customHeight="false" outlineLevel="0" collapsed="false">
      <c r="A57" s="45" t="n">
        <v>45</v>
      </c>
      <c r="B57" s="130" t="s">
        <v>741</v>
      </c>
      <c r="C57" s="48" t="s">
        <v>144</v>
      </c>
      <c r="D57" s="49" t="n">
        <v>80</v>
      </c>
      <c r="E57" s="49" t="s">
        <v>98</v>
      </c>
      <c r="F57" s="49"/>
      <c r="G57" s="49"/>
      <c r="H57" s="49"/>
      <c r="I57" s="49" t="s">
        <v>99</v>
      </c>
      <c r="J57" s="49" t="n">
        <f aca="false">IF(I57="Less(-)",-1,1)</f>
        <v>1</v>
      </c>
      <c r="K57" s="49" t="s">
        <v>100</v>
      </c>
      <c r="L57" s="49" t="s">
        <v>4</v>
      </c>
      <c r="M57" s="69"/>
      <c r="N57" s="70"/>
      <c r="O57" s="71" t="n">
        <f aca="false">N57*M57</f>
        <v>0</v>
      </c>
      <c r="P57" s="49" t="n">
        <f aca="false">M57+O57</f>
        <v>0</v>
      </c>
      <c r="Q57" s="72"/>
      <c r="R57" s="72"/>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4"/>
      <c r="AV57" s="73"/>
      <c r="AW57" s="73"/>
      <c r="AX57" s="73"/>
      <c r="AY57" s="73"/>
      <c r="AZ57" s="73"/>
      <c r="BA57" s="75" t="n">
        <f aca="false">P57*D57</f>
        <v>0</v>
      </c>
      <c r="BB57" s="75" t="n">
        <f aca="false">P57*D57</f>
        <v>0</v>
      </c>
      <c r="BC57" s="76" t="e">
        <f aca="false">SpellNumber123(L57,BB57)</f>
        <v>#VALUE!</v>
      </c>
      <c r="IE57" s="59" t="n">
        <v>1.02</v>
      </c>
      <c r="IF57" s="59" t="s">
        <v>47</v>
      </c>
      <c r="IG57" s="59" t="s">
        <v>48</v>
      </c>
      <c r="IH57" s="59" t="n">
        <v>213</v>
      </c>
      <c r="II57" s="59" t="s">
        <v>49</v>
      </c>
    </row>
    <row r="58" s="58" customFormat="true" ht="93" hidden="false" customHeight="false" outlineLevel="0" collapsed="false">
      <c r="A58" s="56" t="n">
        <v>46</v>
      </c>
      <c r="B58" s="126" t="s">
        <v>742</v>
      </c>
      <c r="C58" s="48" t="s">
        <v>146</v>
      </c>
      <c r="D58" s="51"/>
      <c r="E58" s="51"/>
      <c r="F58" s="51"/>
      <c r="G58" s="51"/>
      <c r="H58" s="51"/>
      <c r="I58" s="51"/>
      <c r="J58" s="51"/>
      <c r="K58" s="51"/>
      <c r="L58" s="51"/>
      <c r="M58" s="51"/>
      <c r="N58" s="51"/>
      <c r="O58" s="51"/>
      <c r="P58" s="52"/>
      <c r="Q58" s="51"/>
      <c r="R58" s="51"/>
      <c r="S58" s="52"/>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3"/>
      <c r="BB58" s="53"/>
      <c r="BC58" s="51"/>
      <c r="IE58" s="59" t="n">
        <v>1.02</v>
      </c>
      <c r="IF58" s="59" t="s">
        <v>47</v>
      </c>
      <c r="IG58" s="59" t="s">
        <v>48</v>
      </c>
      <c r="IH58" s="59" t="n">
        <v>213</v>
      </c>
      <c r="II58" s="59" t="s">
        <v>49</v>
      </c>
    </row>
    <row r="59" s="58" customFormat="true" ht="40.5" hidden="false" customHeight="false" outlineLevel="0" collapsed="false">
      <c r="A59" s="45" t="n">
        <v>47</v>
      </c>
      <c r="B59" s="130" t="s">
        <v>741</v>
      </c>
      <c r="C59" s="48" t="s">
        <v>148</v>
      </c>
      <c r="D59" s="49" t="n">
        <v>90</v>
      </c>
      <c r="E59" s="49" t="s">
        <v>98</v>
      </c>
      <c r="F59" s="49"/>
      <c r="G59" s="49"/>
      <c r="H59" s="49"/>
      <c r="I59" s="49" t="s">
        <v>99</v>
      </c>
      <c r="J59" s="49" t="n">
        <f aca="false">IF(I59="Less(-)",-1,1)</f>
        <v>1</v>
      </c>
      <c r="K59" s="49" t="s">
        <v>100</v>
      </c>
      <c r="L59" s="49" t="s">
        <v>4</v>
      </c>
      <c r="M59" s="69"/>
      <c r="N59" s="70"/>
      <c r="O59" s="71" t="n">
        <f aca="false">N59*M59</f>
        <v>0</v>
      </c>
      <c r="P59" s="49"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4"/>
      <c r="AV59" s="73"/>
      <c r="AW59" s="73"/>
      <c r="AX59" s="73"/>
      <c r="AY59" s="73"/>
      <c r="AZ59" s="73"/>
      <c r="BA59" s="75" t="n">
        <f aca="false">P59*D59</f>
        <v>0</v>
      </c>
      <c r="BB59" s="75" t="n">
        <f aca="false">P59*D59</f>
        <v>0</v>
      </c>
      <c r="BC59" s="76" t="e">
        <f aca="false">SpellNumber123(L59,BB59)</f>
        <v>#VALUE!</v>
      </c>
      <c r="IE59" s="59" t="n">
        <v>1.02</v>
      </c>
      <c r="IF59" s="59" t="s">
        <v>47</v>
      </c>
      <c r="IG59" s="59" t="s">
        <v>48</v>
      </c>
      <c r="IH59" s="59" t="n">
        <v>213</v>
      </c>
      <c r="II59" s="59" t="s">
        <v>49</v>
      </c>
    </row>
    <row r="60" s="58" customFormat="true" ht="93" hidden="false" customHeight="false" outlineLevel="0" collapsed="false">
      <c r="A60" s="56" t="n">
        <v>48</v>
      </c>
      <c r="B60" s="129" t="s">
        <v>153</v>
      </c>
      <c r="C60" s="48" t="s">
        <v>150</v>
      </c>
      <c r="D60" s="51"/>
      <c r="E60" s="51"/>
      <c r="F60" s="51"/>
      <c r="G60" s="51"/>
      <c r="H60" s="51"/>
      <c r="I60" s="51"/>
      <c r="J60" s="51"/>
      <c r="K60" s="51"/>
      <c r="L60" s="51"/>
      <c r="M60" s="51"/>
      <c r="N60" s="51"/>
      <c r="O60" s="51"/>
      <c r="P60" s="52"/>
      <c r="Q60" s="51"/>
      <c r="R60" s="51"/>
      <c r="S60" s="52"/>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3"/>
      <c r="BB60" s="53"/>
      <c r="BC60" s="51"/>
      <c r="IE60" s="59"/>
      <c r="IF60" s="59"/>
      <c r="IG60" s="59"/>
      <c r="IH60" s="59"/>
      <c r="II60" s="59"/>
    </row>
    <row r="61" s="54" customFormat="true" ht="69.75" hidden="false" customHeight="false" outlineLevel="0" collapsed="false">
      <c r="A61" s="45" t="n">
        <v>49</v>
      </c>
      <c r="B61" s="129" t="s">
        <v>155</v>
      </c>
      <c r="C61" s="48" t="s">
        <v>152</v>
      </c>
      <c r="D61" s="51"/>
      <c r="E61" s="51"/>
      <c r="F61" s="51"/>
      <c r="G61" s="51"/>
      <c r="H61" s="51"/>
      <c r="I61" s="51"/>
      <c r="J61" s="51"/>
      <c r="K61" s="51"/>
      <c r="L61" s="51"/>
      <c r="M61" s="51"/>
      <c r="N61" s="51"/>
      <c r="O61" s="51"/>
      <c r="P61" s="52"/>
      <c r="Q61" s="51"/>
      <c r="R61" s="51"/>
      <c r="S61" s="52"/>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3"/>
      <c r="BB61" s="53"/>
      <c r="BC61" s="51"/>
      <c r="IE61" s="55"/>
      <c r="IF61" s="55"/>
      <c r="IG61" s="55"/>
      <c r="IH61" s="55"/>
      <c r="II61" s="55"/>
    </row>
    <row r="62" s="58" customFormat="true" ht="69.75" hidden="false" customHeight="false" outlineLevel="0" collapsed="false">
      <c r="A62" s="56" t="n">
        <v>50</v>
      </c>
      <c r="B62" s="129" t="s">
        <v>157</v>
      </c>
      <c r="C62" s="48" t="s">
        <v>154</v>
      </c>
      <c r="D62" s="51"/>
      <c r="E62" s="51"/>
      <c r="F62" s="51"/>
      <c r="G62" s="51"/>
      <c r="H62" s="51"/>
      <c r="I62" s="51"/>
      <c r="J62" s="51"/>
      <c r="K62" s="51"/>
      <c r="L62" s="51"/>
      <c r="M62" s="51"/>
      <c r="N62" s="51"/>
      <c r="O62" s="51"/>
      <c r="P62" s="52"/>
      <c r="Q62" s="51"/>
      <c r="R62" s="51"/>
      <c r="S62" s="52"/>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3"/>
      <c r="BB62" s="53"/>
      <c r="BC62" s="51"/>
      <c r="IE62" s="59" t="n">
        <v>1.02</v>
      </c>
      <c r="IF62" s="59" t="s">
        <v>47</v>
      </c>
      <c r="IG62" s="59" t="s">
        <v>48</v>
      </c>
      <c r="IH62" s="59" t="n">
        <v>213</v>
      </c>
      <c r="II62" s="59" t="s">
        <v>49</v>
      </c>
    </row>
    <row r="63" s="58" customFormat="true" ht="23.25" hidden="false" customHeight="false" outlineLevel="0" collapsed="false">
      <c r="A63" s="45" t="n">
        <v>51</v>
      </c>
      <c r="B63" s="79" t="s">
        <v>159</v>
      </c>
      <c r="C63" s="48" t="s">
        <v>156</v>
      </c>
      <c r="D63" s="51"/>
      <c r="E63" s="51"/>
      <c r="F63" s="51"/>
      <c r="G63" s="51"/>
      <c r="H63" s="51"/>
      <c r="I63" s="51"/>
      <c r="J63" s="51"/>
      <c r="K63" s="51"/>
      <c r="L63" s="51"/>
      <c r="M63" s="51"/>
      <c r="N63" s="51"/>
      <c r="O63" s="51"/>
      <c r="P63" s="52"/>
      <c r="Q63" s="51"/>
      <c r="R63" s="51"/>
      <c r="S63" s="52"/>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3"/>
      <c r="BB63" s="53"/>
      <c r="BC63" s="51"/>
      <c r="IE63" s="59"/>
      <c r="IF63" s="59"/>
      <c r="IG63" s="59"/>
      <c r="IH63" s="59"/>
      <c r="II63" s="59"/>
    </row>
    <row r="64" s="54" customFormat="true" ht="255.75" hidden="false" customHeight="false" outlineLevel="0" collapsed="false">
      <c r="A64" s="56" t="n">
        <v>52</v>
      </c>
      <c r="B64" s="57" t="s">
        <v>161</v>
      </c>
      <c r="C64" s="48" t="s">
        <v>158</v>
      </c>
      <c r="D64" s="51"/>
      <c r="E64" s="51"/>
      <c r="F64" s="51"/>
      <c r="G64" s="51"/>
      <c r="H64" s="51"/>
      <c r="I64" s="51"/>
      <c r="J64" s="51"/>
      <c r="K64" s="51"/>
      <c r="L64" s="51"/>
      <c r="M64" s="51"/>
      <c r="N64" s="51"/>
      <c r="O64" s="51"/>
      <c r="P64" s="52"/>
      <c r="Q64" s="51"/>
      <c r="R64" s="51"/>
      <c r="S64" s="52"/>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3"/>
      <c r="BB64" s="53"/>
      <c r="BC64" s="51"/>
      <c r="IE64" s="55"/>
      <c r="IF64" s="55"/>
      <c r="IG64" s="55"/>
      <c r="IH64" s="55"/>
      <c r="II64" s="55"/>
    </row>
    <row r="65" s="58" customFormat="true" ht="116.25" hidden="false" customHeight="false" outlineLevel="0" collapsed="false">
      <c r="A65" s="45" t="n">
        <v>53</v>
      </c>
      <c r="B65" s="57" t="s">
        <v>163</v>
      </c>
      <c r="C65" s="48" t="s">
        <v>160</v>
      </c>
      <c r="D65" s="51"/>
      <c r="E65" s="51"/>
      <c r="F65" s="51"/>
      <c r="G65" s="51"/>
      <c r="H65" s="51"/>
      <c r="I65" s="51"/>
      <c r="J65" s="51"/>
      <c r="K65" s="51"/>
      <c r="L65" s="51"/>
      <c r="M65" s="51"/>
      <c r="N65" s="51"/>
      <c r="O65" s="51"/>
      <c r="P65" s="52"/>
      <c r="Q65" s="51"/>
      <c r="R65" s="51"/>
      <c r="S65" s="52"/>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3"/>
      <c r="BB65" s="53"/>
      <c r="BC65" s="51"/>
      <c r="IE65" s="59" t="n">
        <v>1.02</v>
      </c>
      <c r="IF65" s="59" t="s">
        <v>47</v>
      </c>
      <c r="IG65" s="59" t="s">
        <v>48</v>
      </c>
      <c r="IH65" s="59" t="n">
        <v>213</v>
      </c>
      <c r="II65" s="59" t="s">
        <v>49</v>
      </c>
    </row>
    <row r="66" s="58" customFormat="true" ht="116.25" hidden="false" customHeight="false" outlineLevel="0" collapsed="false">
      <c r="A66" s="56" t="n">
        <v>54</v>
      </c>
      <c r="B66" s="57" t="s">
        <v>165</v>
      </c>
      <c r="C66" s="48" t="s">
        <v>162</v>
      </c>
      <c r="D66" s="51"/>
      <c r="E66" s="51"/>
      <c r="F66" s="51"/>
      <c r="G66" s="51"/>
      <c r="H66" s="51"/>
      <c r="I66" s="51"/>
      <c r="J66" s="51"/>
      <c r="K66" s="51"/>
      <c r="L66" s="51"/>
      <c r="M66" s="51"/>
      <c r="N66" s="51"/>
      <c r="O66" s="51"/>
      <c r="P66" s="52"/>
      <c r="Q66" s="51"/>
      <c r="R66" s="51"/>
      <c r="S66" s="52"/>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3"/>
      <c r="BB66" s="53"/>
      <c r="BC66" s="51"/>
      <c r="IE66" s="59" t="n">
        <v>1.02</v>
      </c>
      <c r="IF66" s="59" t="s">
        <v>47</v>
      </c>
      <c r="IG66" s="59" t="s">
        <v>48</v>
      </c>
      <c r="IH66" s="59" t="n">
        <v>213</v>
      </c>
      <c r="II66" s="59" t="s">
        <v>49</v>
      </c>
    </row>
    <row r="67" s="58" customFormat="true" ht="209.25" hidden="false" customHeight="false" outlineLevel="0" collapsed="false">
      <c r="A67" s="45" t="n">
        <v>55</v>
      </c>
      <c r="B67" s="57" t="s">
        <v>167</v>
      </c>
      <c r="C67" s="48" t="s">
        <v>164</v>
      </c>
      <c r="D67" s="51"/>
      <c r="E67" s="51"/>
      <c r="F67" s="51"/>
      <c r="G67" s="51"/>
      <c r="H67" s="51"/>
      <c r="I67" s="51"/>
      <c r="J67" s="51"/>
      <c r="K67" s="51"/>
      <c r="L67" s="51"/>
      <c r="M67" s="51"/>
      <c r="N67" s="51"/>
      <c r="O67" s="51"/>
      <c r="P67" s="52"/>
      <c r="Q67" s="51"/>
      <c r="R67" s="51"/>
      <c r="S67" s="52"/>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3"/>
      <c r="BB67" s="53"/>
      <c r="BC67" s="51"/>
      <c r="IE67" s="59" t="n">
        <v>1.02</v>
      </c>
      <c r="IF67" s="59" t="s">
        <v>47</v>
      </c>
      <c r="IG67" s="59" t="s">
        <v>48</v>
      </c>
      <c r="IH67" s="59" t="n">
        <v>213</v>
      </c>
      <c r="II67" s="59" t="s">
        <v>49</v>
      </c>
    </row>
    <row r="68" s="58" customFormat="true" ht="116.25" hidden="false" customHeight="false" outlineLevel="0" collapsed="false">
      <c r="A68" s="56" t="n">
        <v>56</v>
      </c>
      <c r="B68" s="57" t="s">
        <v>169</v>
      </c>
      <c r="C68" s="48" t="s">
        <v>166</v>
      </c>
      <c r="D68" s="51"/>
      <c r="E68" s="51"/>
      <c r="F68" s="51"/>
      <c r="G68" s="51"/>
      <c r="H68" s="51"/>
      <c r="I68" s="51"/>
      <c r="J68" s="51"/>
      <c r="K68" s="51"/>
      <c r="L68" s="51"/>
      <c r="M68" s="51"/>
      <c r="N68" s="51"/>
      <c r="O68" s="51"/>
      <c r="P68" s="52"/>
      <c r="Q68" s="51"/>
      <c r="R68" s="51"/>
      <c r="S68" s="52"/>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3"/>
      <c r="BB68" s="53"/>
      <c r="BC68" s="51"/>
      <c r="IE68" s="59" t="n">
        <v>1.02</v>
      </c>
      <c r="IF68" s="59" t="s">
        <v>47</v>
      </c>
      <c r="IG68" s="59" t="s">
        <v>48</v>
      </c>
      <c r="IH68" s="59" t="n">
        <v>213</v>
      </c>
      <c r="II68" s="59" t="s">
        <v>49</v>
      </c>
    </row>
    <row r="69" s="58" customFormat="true" ht="116.25" hidden="false" customHeight="false" outlineLevel="0" collapsed="false">
      <c r="A69" s="45" t="n">
        <v>57</v>
      </c>
      <c r="B69" s="57" t="s">
        <v>171</v>
      </c>
      <c r="C69" s="48" t="s">
        <v>168</v>
      </c>
      <c r="D69" s="51"/>
      <c r="E69" s="51"/>
      <c r="F69" s="51"/>
      <c r="G69" s="51"/>
      <c r="H69" s="51"/>
      <c r="I69" s="51"/>
      <c r="J69" s="51"/>
      <c r="K69" s="51"/>
      <c r="L69" s="51"/>
      <c r="M69" s="51"/>
      <c r="N69" s="51"/>
      <c r="O69" s="51"/>
      <c r="P69" s="52"/>
      <c r="Q69" s="51"/>
      <c r="R69" s="51"/>
      <c r="S69" s="52"/>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3"/>
      <c r="BB69" s="53"/>
      <c r="BC69" s="51"/>
      <c r="IE69" s="59" t="n">
        <v>1.02</v>
      </c>
      <c r="IF69" s="59" t="s">
        <v>47</v>
      </c>
      <c r="IG69" s="59" t="s">
        <v>48</v>
      </c>
      <c r="IH69" s="59" t="n">
        <v>213</v>
      </c>
      <c r="II69" s="59" t="s">
        <v>49</v>
      </c>
    </row>
    <row r="70" s="58" customFormat="true" ht="46.5" hidden="false" customHeight="false" outlineLevel="0" collapsed="false">
      <c r="A70" s="56" t="n">
        <v>58</v>
      </c>
      <c r="B70" s="57" t="s">
        <v>173</v>
      </c>
      <c r="C70" s="48" t="s">
        <v>170</v>
      </c>
      <c r="D70" s="51"/>
      <c r="E70" s="51"/>
      <c r="F70" s="51"/>
      <c r="G70" s="51"/>
      <c r="H70" s="51"/>
      <c r="I70" s="51"/>
      <c r="J70" s="51"/>
      <c r="K70" s="51"/>
      <c r="L70" s="51"/>
      <c r="M70" s="51"/>
      <c r="N70" s="51"/>
      <c r="O70" s="51"/>
      <c r="P70" s="52"/>
      <c r="Q70" s="51"/>
      <c r="R70" s="51"/>
      <c r="S70" s="52"/>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3"/>
      <c r="BB70" s="53"/>
      <c r="BC70" s="51"/>
      <c r="IE70" s="59" t="n">
        <v>1.02</v>
      </c>
      <c r="IF70" s="59" t="s">
        <v>47</v>
      </c>
      <c r="IG70" s="59" t="s">
        <v>48</v>
      </c>
      <c r="IH70" s="59" t="n">
        <v>213</v>
      </c>
      <c r="II70" s="59" t="s">
        <v>49</v>
      </c>
    </row>
    <row r="71" s="58" customFormat="true" ht="69.75" hidden="false" customHeight="false" outlineLevel="0" collapsed="false">
      <c r="A71" s="45" t="n">
        <v>59</v>
      </c>
      <c r="B71" s="57" t="s">
        <v>157</v>
      </c>
      <c r="C71" s="48" t="s">
        <v>172</v>
      </c>
      <c r="D71" s="51"/>
      <c r="E71" s="51"/>
      <c r="F71" s="51"/>
      <c r="G71" s="51"/>
      <c r="H71" s="51"/>
      <c r="I71" s="51"/>
      <c r="J71" s="51"/>
      <c r="K71" s="51"/>
      <c r="L71" s="51"/>
      <c r="M71" s="51"/>
      <c r="N71" s="51"/>
      <c r="O71" s="51"/>
      <c r="P71" s="52"/>
      <c r="Q71" s="51"/>
      <c r="R71" s="51"/>
      <c r="S71" s="52"/>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3"/>
      <c r="BB71" s="53"/>
      <c r="BC71" s="51"/>
      <c r="IE71" s="59" t="n">
        <v>1.02</v>
      </c>
      <c r="IF71" s="59" t="s">
        <v>47</v>
      </c>
      <c r="IG71" s="59" t="s">
        <v>48</v>
      </c>
      <c r="IH71" s="59" t="n">
        <v>213</v>
      </c>
      <c r="II71" s="59" t="s">
        <v>49</v>
      </c>
    </row>
    <row r="72" s="58" customFormat="true" ht="46.5" hidden="false" customHeight="false" outlineLevel="0" collapsed="false">
      <c r="A72" s="56" t="n">
        <v>60</v>
      </c>
      <c r="B72" s="138" t="s">
        <v>761</v>
      </c>
      <c r="C72" s="48" t="s">
        <v>174</v>
      </c>
      <c r="D72" s="49" t="n">
        <v>100</v>
      </c>
      <c r="E72" s="49" t="s">
        <v>98</v>
      </c>
      <c r="F72" s="49"/>
      <c r="G72" s="49"/>
      <c r="H72" s="49"/>
      <c r="I72" s="49" t="s">
        <v>99</v>
      </c>
      <c r="J72" s="49" t="n">
        <f aca="false">IF(I72="Less(-)",-1,1)</f>
        <v>1</v>
      </c>
      <c r="K72" s="49" t="s">
        <v>100</v>
      </c>
      <c r="L72" s="49" t="s">
        <v>4</v>
      </c>
      <c r="M72" s="69"/>
      <c r="N72" s="70"/>
      <c r="O72" s="71" t="n">
        <f aca="false">N72*M72</f>
        <v>0</v>
      </c>
      <c r="P72" s="49" t="n">
        <f aca="false">M72+O72</f>
        <v>0</v>
      </c>
      <c r="Q72" s="72"/>
      <c r="R72" s="72"/>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4"/>
      <c r="AV72" s="73"/>
      <c r="AW72" s="73"/>
      <c r="AX72" s="73"/>
      <c r="AY72" s="73"/>
      <c r="AZ72" s="73"/>
      <c r="BA72" s="75" t="n">
        <f aca="false">P72*D72</f>
        <v>0</v>
      </c>
      <c r="BB72" s="75" t="n">
        <f aca="false">P72*D72</f>
        <v>0</v>
      </c>
      <c r="BC72" s="76" t="e">
        <f aca="false">SpellNumber123(L72,BB72)</f>
        <v>#VALUE!</v>
      </c>
      <c r="IE72" s="59" t="n">
        <v>1.02</v>
      </c>
      <c r="IF72" s="59" t="s">
        <v>47</v>
      </c>
      <c r="IG72" s="59" t="s">
        <v>48</v>
      </c>
      <c r="IH72" s="59" t="n">
        <v>213</v>
      </c>
      <c r="II72" s="59" t="s">
        <v>49</v>
      </c>
    </row>
    <row r="73" s="58" customFormat="true" ht="46.5" hidden="false" customHeight="false" outlineLevel="0" collapsed="false">
      <c r="A73" s="45" t="n">
        <v>61</v>
      </c>
      <c r="B73" s="57" t="s">
        <v>560</v>
      </c>
      <c r="C73" s="48" t="s">
        <v>175</v>
      </c>
      <c r="D73" s="49" t="n">
        <v>120</v>
      </c>
      <c r="E73" s="49" t="s">
        <v>98</v>
      </c>
      <c r="F73" s="49"/>
      <c r="G73" s="49"/>
      <c r="H73" s="49"/>
      <c r="I73" s="49" t="s">
        <v>99</v>
      </c>
      <c r="J73" s="49" t="n">
        <f aca="false">IF(I73="Less(-)",-1,1)</f>
        <v>1</v>
      </c>
      <c r="K73" s="49" t="s">
        <v>100</v>
      </c>
      <c r="L73" s="49" t="s">
        <v>4</v>
      </c>
      <c r="M73" s="69"/>
      <c r="N73" s="70"/>
      <c r="O73" s="71" t="n">
        <f aca="false">N73*M73</f>
        <v>0</v>
      </c>
      <c r="P73" s="49" t="n">
        <f aca="false">M73+O73</f>
        <v>0</v>
      </c>
      <c r="Q73" s="72"/>
      <c r="R73" s="72"/>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4"/>
      <c r="AV73" s="73"/>
      <c r="AW73" s="73"/>
      <c r="AX73" s="73"/>
      <c r="AY73" s="73"/>
      <c r="AZ73" s="73"/>
      <c r="BA73" s="75" t="n">
        <f aca="false">P73*D73</f>
        <v>0</v>
      </c>
      <c r="BB73" s="75" t="n">
        <f aca="false">P73*D73</f>
        <v>0</v>
      </c>
      <c r="BC73" s="76" t="e">
        <f aca="false">SpellNumber123(L73,BB73)</f>
        <v>#VALUE!</v>
      </c>
      <c r="IE73" s="59" t="n">
        <v>1.02</v>
      </c>
      <c r="IF73" s="59" t="s">
        <v>47</v>
      </c>
      <c r="IG73" s="59" t="s">
        <v>48</v>
      </c>
      <c r="IH73" s="59" t="n">
        <v>213</v>
      </c>
      <c r="II73" s="59" t="s">
        <v>49</v>
      </c>
    </row>
    <row r="74" s="54" customFormat="true" ht="405" hidden="false" customHeight="false" outlineLevel="0" collapsed="false">
      <c r="A74" s="56" t="n">
        <v>62</v>
      </c>
      <c r="B74" s="158" t="s">
        <v>563</v>
      </c>
      <c r="C74" s="48" t="s">
        <v>177</v>
      </c>
      <c r="D74" s="51"/>
      <c r="E74" s="51"/>
      <c r="F74" s="51"/>
      <c r="G74" s="51"/>
      <c r="H74" s="51"/>
      <c r="I74" s="51"/>
      <c r="J74" s="51"/>
      <c r="K74" s="51"/>
      <c r="L74" s="51"/>
      <c r="M74" s="51"/>
      <c r="N74" s="51"/>
      <c r="O74" s="51"/>
      <c r="P74" s="52"/>
      <c r="Q74" s="51"/>
      <c r="R74" s="51"/>
      <c r="S74" s="52"/>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3"/>
      <c r="BB74" s="53"/>
      <c r="BC74" s="51"/>
      <c r="IE74" s="55"/>
      <c r="IF74" s="55"/>
      <c r="IG74" s="55"/>
      <c r="IH74" s="55"/>
      <c r="II74" s="55"/>
    </row>
    <row r="75" s="58" customFormat="true" ht="46.5" hidden="false" customHeight="false" outlineLevel="0" collapsed="false">
      <c r="A75" s="45" t="n">
        <v>63</v>
      </c>
      <c r="B75" s="138" t="s">
        <v>743</v>
      </c>
      <c r="C75" s="48" t="s">
        <v>179</v>
      </c>
      <c r="D75" s="49" t="n">
        <v>120</v>
      </c>
      <c r="E75" s="49" t="s">
        <v>98</v>
      </c>
      <c r="F75" s="49"/>
      <c r="G75" s="49"/>
      <c r="H75" s="49"/>
      <c r="I75" s="49" t="s">
        <v>99</v>
      </c>
      <c r="J75" s="49" t="n">
        <f aca="false">IF(I75="Less(-)",-1,1)</f>
        <v>1</v>
      </c>
      <c r="K75" s="49" t="s">
        <v>100</v>
      </c>
      <c r="L75" s="49" t="s">
        <v>4</v>
      </c>
      <c r="M75" s="69"/>
      <c r="N75" s="70"/>
      <c r="O75" s="71" t="n">
        <f aca="false">N75*M75</f>
        <v>0</v>
      </c>
      <c r="P75" s="49" t="n">
        <f aca="false">M75+O75</f>
        <v>0</v>
      </c>
      <c r="Q75" s="72"/>
      <c r="R75" s="72"/>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4"/>
      <c r="AV75" s="73"/>
      <c r="AW75" s="73"/>
      <c r="AX75" s="73"/>
      <c r="AY75" s="73"/>
      <c r="AZ75" s="73"/>
      <c r="BA75" s="75" t="n">
        <f aca="false">P75*D75</f>
        <v>0</v>
      </c>
      <c r="BB75" s="75" t="n">
        <f aca="false">P75*D75</f>
        <v>0</v>
      </c>
      <c r="BC75" s="76" t="e">
        <f aca="false">SpellNumber123(L75,BB75)</f>
        <v>#VALUE!</v>
      </c>
      <c r="IE75" s="59" t="n">
        <v>1.02</v>
      </c>
      <c r="IF75" s="59" t="s">
        <v>47</v>
      </c>
      <c r="IG75" s="59" t="s">
        <v>48</v>
      </c>
      <c r="IH75" s="59" t="n">
        <v>213</v>
      </c>
      <c r="II75" s="59" t="s">
        <v>49</v>
      </c>
    </row>
    <row r="76" s="58" customFormat="true" ht="46.5" hidden="false" customHeight="false" outlineLevel="0" collapsed="false">
      <c r="A76" s="56" t="n">
        <v>64</v>
      </c>
      <c r="B76" s="57" t="s">
        <v>560</v>
      </c>
      <c r="C76" s="48" t="s">
        <v>181</v>
      </c>
      <c r="D76" s="49" t="n">
        <v>80</v>
      </c>
      <c r="E76" s="49" t="s">
        <v>98</v>
      </c>
      <c r="F76" s="49"/>
      <c r="G76" s="49"/>
      <c r="H76" s="49"/>
      <c r="I76" s="49" t="s">
        <v>99</v>
      </c>
      <c r="J76" s="49" t="n">
        <f aca="false">IF(I76="Less(-)",-1,1)</f>
        <v>1</v>
      </c>
      <c r="K76" s="49" t="s">
        <v>100</v>
      </c>
      <c r="L76" s="49" t="s">
        <v>4</v>
      </c>
      <c r="M76" s="69"/>
      <c r="N76" s="70"/>
      <c r="O76" s="71" t="n">
        <f aca="false">N76*M76</f>
        <v>0</v>
      </c>
      <c r="P76" s="49" t="n">
        <f aca="false">M76+O76</f>
        <v>0</v>
      </c>
      <c r="Q76" s="72"/>
      <c r="R76" s="72"/>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4"/>
      <c r="AV76" s="73"/>
      <c r="AW76" s="73"/>
      <c r="AX76" s="73"/>
      <c r="AY76" s="73"/>
      <c r="AZ76" s="73"/>
      <c r="BA76" s="75" t="n">
        <f aca="false">P76*D76</f>
        <v>0</v>
      </c>
      <c r="BB76" s="75" t="n">
        <f aca="false">P76*D76</f>
        <v>0</v>
      </c>
      <c r="BC76" s="76" t="e">
        <f aca="false">SpellNumber123(L76,BB76)</f>
        <v>#VALUE!</v>
      </c>
      <c r="IE76" s="59" t="n">
        <v>1.02</v>
      </c>
      <c r="IF76" s="59" t="s">
        <v>47</v>
      </c>
      <c r="IG76" s="59" t="s">
        <v>48</v>
      </c>
      <c r="IH76" s="59" t="n">
        <v>213</v>
      </c>
      <c r="II76" s="59" t="s">
        <v>49</v>
      </c>
    </row>
    <row r="77" s="54" customFormat="true" ht="116.25" hidden="false" customHeight="false" outlineLevel="0" collapsed="false">
      <c r="A77" s="45" t="n">
        <v>65</v>
      </c>
      <c r="B77" s="129" t="s">
        <v>186</v>
      </c>
      <c r="C77" s="48" t="s">
        <v>183</v>
      </c>
      <c r="D77" s="51"/>
      <c r="E77" s="51"/>
      <c r="F77" s="51"/>
      <c r="G77" s="51"/>
      <c r="H77" s="51"/>
      <c r="I77" s="51"/>
      <c r="J77" s="51"/>
      <c r="K77" s="51"/>
      <c r="L77" s="51"/>
      <c r="M77" s="51"/>
      <c r="N77" s="51"/>
      <c r="O77" s="51"/>
      <c r="P77" s="52"/>
      <c r="Q77" s="51"/>
      <c r="R77" s="51"/>
      <c r="S77" s="52"/>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3"/>
      <c r="BB77" s="53"/>
      <c r="BC77" s="51"/>
      <c r="IE77" s="55"/>
      <c r="IF77" s="55"/>
      <c r="IG77" s="55"/>
      <c r="IH77" s="55"/>
      <c r="II77" s="55"/>
    </row>
    <row r="78" s="54" customFormat="true" ht="93" hidden="false" customHeight="false" outlineLevel="0" collapsed="false">
      <c r="A78" s="56" t="n">
        <v>66</v>
      </c>
      <c r="B78" s="129" t="s">
        <v>565</v>
      </c>
      <c r="C78" s="48" t="s">
        <v>185</v>
      </c>
      <c r="D78" s="51"/>
      <c r="E78" s="51"/>
      <c r="F78" s="51"/>
      <c r="G78" s="51"/>
      <c r="H78" s="51"/>
      <c r="I78" s="51"/>
      <c r="J78" s="51"/>
      <c r="K78" s="51"/>
      <c r="L78" s="51"/>
      <c r="M78" s="51"/>
      <c r="N78" s="51"/>
      <c r="O78" s="51"/>
      <c r="P78" s="52"/>
      <c r="Q78" s="51"/>
      <c r="R78" s="51"/>
      <c r="S78" s="52"/>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3"/>
      <c r="BB78" s="53"/>
      <c r="BC78" s="51"/>
      <c r="IE78" s="55"/>
      <c r="IF78" s="55"/>
      <c r="IG78" s="55"/>
      <c r="IH78" s="55"/>
      <c r="II78" s="55"/>
    </row>
    <row r="79" s="58" customFormat="true" ht="69.75" hidden="false" customHeight="false" outlineLevel="0" collapsed="false">
      <c r="A79" s="45" t="n">
        <v>67</v>
      </c>
      <c r="B79" s="129" t="s">
        <v>566</v>
      </c>
      <c r="C79" s="48" t="s">
        <v>187</v>
      </c>
      <c r="D79" s="51"/>
      <c r="E79" s="51"/>
      <c r="F79" s="51"/>
      <c r="G79" s="51"/>
      <c r="H79" s="51"/>
      <c r="I79" s="51"/>
      <c r="J79" s="51"/>
      <c r="K79" s="51"/>
      <c r="L79" s="51"/>
      <c r="M79" s="51"/>
      <c r="N79" s="51"/>
      <c r="O79" s="51"/>
      <c r="P79" s="52"/>
      <c r="Q79" s="51"/>
      <c r="R79" s="51"/>
      <c r="S79" s="52"/>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3"/>
      <c r="BB79" s="53"/>
      <c r="BC79" s="51"/>
      <c r="IE79" s="59"/>
      <c r="IF79" s="59"/>
      <c r="IG79" s="59"/>
      <c r="IH79" s="59"/>
      <c r="II79" s="59"/>
    </row>
    <row r="80" s="58" customFormat="true" ht="46.5" hidden="false" customHeight="false" outlineLevel="0" collapsed="false">
      <c r="A80" s="56" t="n">
        <v>68</v>
      </c>
      <c r="B80" s="129" t="s">
        <v>567</v>
      </c>
      <c r="C80" s="48" t="s">
        <v>189</v>
      </c>
      <c r="D80" s="51"/>
      <c r="E80" s="51"/>
      <c r="F80" s="51"/>
      <c r="G80" s="51"/>
      <c r="H80" s="51"/>
      <c r="I80" s="51"/>
      <c r="J80" s="51"/>
      <c r="K80" s="51"/>
      <c r="L80" s="51"/>
      <c r="M80" s="51"/>
      <c r="N80" s="51"/>
      <c r="O80" s="51"/>
      <c r="P80" s="52"/>
      <c r="Q80" s="51"/>
      <c r="R80" s="51"/>
      <c r="S80" s="52"/>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3"/>
      <c r="BB80" s="53"/>
      <c r="BC80" s="51"/>
      <c r="IE80" s="59"/>
      <c r="IF80" s="59"/>
      <c r="IG80" s="59"/>
      <c r="IH80" s="59"/>
      <c r="II80" s="59"/>
    </row>
    <row r="81" s="58" customFormat="true" ht="189" hidden="false" customHeight="true" outlineLevel="0" collapsed="false">
      <c r="A81" s="45" t="n">
        <v>69</v>
      </c>
      <c r="B81" s="126" t="s">
        <v>568</v>
      </c>
      <c r="C81" s="48" t="s">
        <v>191</v>
      </c>
      <c r="D81" s="51"/>
      <c r="E81" s="51"/>
      <c r="F81" s="51"/>
      <c r="G81" s="51"/>
      <c r="H81" s="51"/>
      <c r="I81" s="51"/>
      <c r="J81" s="51"/>
      <c r="K81" s="51"/>
      <c r="L81" s="51"/>
      <c r="M81" s="51"/>
      <c r="N81" s="51"/>
      <c r="O81" s="51"/>
      <c r="P81" s="52"/>
      <c r="Q81" s="51"/>
      <c r="R81" s="51"/>
      <c r="S81" s="52"/>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3"/>
      <c r="BB81" s="53"/>
      <c r="BC81" s="51"/>
      <c r="IE81" s="59"/>
      <c r="IF81" s="59"/>
      <c r="IG81" s="59"/>
      <c r="IH81" s="59"/>
      <c r="II81" s="59"/>
    </row>
    <row r="82" s="58" customFormat="true" ht="139.5" hidden="false" customHeight="false" outlineLevel="0" collapsed="false">
      <c r="A82" s="56" t="n">
        <v>70</v>
      </c>
      <c r="B82" s="129" t="s">
        <v>744</v>
      </c>
      <c r="C82" s="48" t="s">
        <v>193</v>
      </c>
      <c r="D82" s="51"/>
      <c r="E82" s="51"/>
      <c r="F82" s="51"/>
      <c r="G82" s="51"/>
      <c r="H82" s="51"/>
      <c r="I82" s="51"/>
      <c r="J82" s="51"/>
      <c r="K82" s="51"/>
      <c r="L82" s="51"/>
      <c r="M82" s="51"/>
      <c r="N82" s="51"/>
      <c r="O82" s="51"/>
      <c r="P82" s="52"/>
      <c r="Q82" s="51"/>
      <c r="R82" s="51"/>
      <c r="S82" s="52"/>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3"/>
      <c r="BB82" s="53"/>
      <c r="BC82" s="51"/>
      <c r="IE82" s="59"/>
      <c r="IF82" s="59"/>
      <c r="IG82" s="59"/>
      <c r="IH82" s="59"/>
      <c r="II82" s="59"/>
    </row>
    <row r="83" s="58" customFormat="true" ht="93" hidden="false" customHeight="false" outlineLevel="0" collapsed="false">
      <c r="A83" s="45" t="n">
        <v>71</v>
      </c>
      <c r="B83" s="129" t="s">
        <v>196</v>
      </c>
      <c r="C83" s="48" t="s">
        <v>195</v>
      </c>
      <c r="D83" s="51"/>
      <c r="E83" s="51"/>
      <c r="F83" s="51"/>
      <c r="G83" s="51"/>
      <c r="H83" s="51"/>
      <c r="I83" s="51"/>
      <c r="J83" s="51"/>
      <c r="K83" s="51"/>
      <c r="L83" s="51"/>
      <c r="M83" s="51"/>
      <c r="N83" s="51"/>
      <c r="O83" s="51"/>
      <c r="P83" s="52"/>
      <c r="Q83" s="51"/>
      <c r="R83" s="51"/>
      <c r="S83" s="52"/>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3"/>
      <c r="BB83" s="53"/>
      <c r="BC83" s="51"/>
      <c r="IE83" s="59"/>
      <c r="IF83" s="59"/>
      <c r="IG83" s="59"/>
      <c r="IH83" s="59"/>
      <c r="II83" s="59"/>
    </row>
    <row r="84" s="58" customFormat="true" ht="93" hidden="false" customHeight="false" outlineLevel="0" collapsed="false">
      <c r="A84" s="56" t="n">
        <v>72</v>
      </c>
      <c r="B84" s="126" t="s">
        <v>198</v>
      </c>
      <c r="C84" s="48" t="s">
        <v>197</v>
      </c>
      <c r="D84" s="51"/>
      <c r="E84" s="51"/>
      <c r="F84" s="51"/>
      <c r="G84" s="51"/>
      <c r="H84" s="51"/>
      <c r="I84" s="51"/>
      <c r="J84" s="51"/>
      <c r="K84" s="51"/>
      <c r="L84" s="51"/>
      <c r="M84" s="51"/>
      <c r="N84" s="51"/>
      <c r="O84" s="51"/>
      <c r="P84" s="52"/>
      <c r="Q84" s="51"/>
      <c r="R84" s="51"/>
      <c r="S84" s="52"/>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3"/>
      <c r="BB84" s="53"/>
      <c r="BC84" s="51"/>
      <c r="IE84" s="59" t="n">
        <v>1.02</v>
      </c>
      <c r="IF84" s="59" t="s">
        <v>47</v>
      </c>
      <c r="IG84" s="59" t="s">
        <v>48</v>
      </c>
      <c r="IH84" s="59" t="n">
        <v>213</v>
      </c>
      <c r="II84" s="59" t="s">
        <v>49</v>
      </c>
    </row>
    <row r="85" s="58" customFormat="true" ht="129.75" hidden="false" customHeight="true" outlineLevel="0" collapsed="false">
      <c r="A85" s="45" t="n">
        <v>73</v>
      </c>
      <c r="B85" s="129" t="s">
        <v>745</v>
      </c>
      <c r="C85" s="48" t="s">
        <v>199</v>
      </c>
      <c r="D85" s="51"/>
      <c r="E85" s="51"/>
      <c r="F85" s="51"/>
      <c r="G85" s="51"/>
      <c r="H85" s="51"/>
      <c r="I85" s="51"/>
      <c r="J85" s="51"/>
      <c r="K85" s="51"/>
      <c r="L85" s="51"/>
      <c r="M85" s="51"/>
      <c r="N85" s="51"/>
      <c r="O85" s="51"/>
      <c r="P85" s="52"/>
      <c r="Q85" s="51"/>
      <c r="R85" s="51"/>
      <c r="S85" s="52"/>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3"/>
      <c r="BB85" s="53"/>
      <c r="BC85" s="51"/>
      <c r="IE85" s="59"/>
      <c r="IF85" s="59"/>
      <c r="IG85" s="59"/>
      <c r="IH85" s="59"/>
      <c r="II85" s="59"/>
    </row>
    <row r="86" s="58" customFormat="true" ht="40.5" hidden="false" customHeight="false" outlineLevel="0" collapsed="false">
      <c r="A86" s="56" t="n">
        <v>74</v>
      </c>
      <c r="B86" s="84" t="s">
        <v>571</v>
      </c>
      <c r="C86" s="48" t="s">
        <v>201</v>
      </c>
      <c r="D86" s="49" t="n">
        <v>800</v>
      </c>
      <c r="E86" s="49" t="s">
        <v>98</v>
      </c>
      <c r="F86" s="49"/>
      <c r="G86" s="49"/>
      <c r="H86" s="49"/>
      <c r="I86" s="49" t="s">
        <v>99</v>
      </c>
      <c r="J86" s="49" t="n">
        <f aca="false">IF(I86="Less(-)",-1,1)</f>
        <v>1</v>
      </c>
      <c r="K86" s="49" t="s">
        <v>100</v>
      </c>
      <c r="L86" s="49" t="s">
        <v>4</v>
      </c>
      <c r="M86" s="69"/>
      <c r="N86" s="70"/>
      <c r="O86" s="71" t="n">
        <f aca="false">N86*M86</f>
        <v>0</v>
      </c>
      <c r="P86" s="49" t="n">
        <f aca="false">M86+O86</f>
        <v>0</v>
      </c>
      <c r="Q86" s="72"/>
      <c r="R86" s="72"/>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4"/>
      <c r="AV86" s="73"/>
      <c r="AW86" s="73"/>
      <c r="AX86" s="73"/>
      <c r="AY86" s="73"/>
      <c r="AZ86" s="73"/>
      <c r="BA86" s="75" t="n">
        <f aca="false">P86*D86</f>
        <v>0</v>
      </c>
      <c r="BB86" s="75" t="n">
        <f aca="false">P86*D86</f>
        <v>0</v>
      </c>
      <c r="BC86" s="76" t="e">
        <f aca="false">SpellNumber123(L86,BB86)</f>
        <v>#VALUE!</v>
      </c>
      <c r="IE86" s="59" t="n">
        <v>1.02</v>
      </c>
      <c r="IF86" s="59" t="s">
        <v>47</v>
      </c>
      <c r="IG86" s="59" t="s">
        <v>48</v>
      </c>
      <c r="IH86" s="59" t="n">
        <v>213</v>
      </c>
      <c r="II86" s="59" t="s">
        <v>49</v>
      </c>
    </row>
    <row r="87" s="58" customFormat="true" ht="40.5" hidden="false" customHeight="false" outlineLevel="0" collapsed="false">
      <c r="A87" s="45" t="n">
        <v>75</v>
      </c>
      <c r="B87" s="84" t="s">
        <v>572</v>
      </c>
      <c r="C87" s="48" t="s">
        <v>203</v>
      </c>
      <c r="D87" s="49" t="n">
        <v>300</v>
      </c>
      <c r="E87" s="49" t="s">
        <v>98</v>
      </c>
      <c r="F87" s="49"/>
      <c r="G87" s="49"/>
      <c r="H87" s="49"/>
      <c r="I87" s="49" t="s">
        <v>99</v>
      </c>
      <c r="J87" s="49" t="n">
        <f aca="false">IF(I87="Less(-)",-1,1)</f>
        <v>1</v>
      </c>
      <c r="K87" s="49" t="s">
        <v>100</v>
      </c>
      <c r="L87" s="49" t="s">
        <v>4</v>
      </c>
      <c r="M87" s="69"/>
      <c r="N87" s="70"/>
      <c r="O87" s="71" t="n">
        <f aca="false">N87*M87</f>
        <v>0</v>
      </c>
      <c r="P87" s="49" t="n">
        <f aca="false">M87+O87</f>
        <v>0</v>
      </c>
      <c r="Q87" s="72"/>
      <c r="R87" s="72"/>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4"/>
      <c r="AV87" s="73"/>
      <c r="AW87" s="73"/>
      <c r="AX87" s="73"/>
      <c r="AY87" s="73"/>
      <c r="AZ87" s="73"/>
      <c r="BA87" s="75" t="n">
        <f aca="false">P87*D87</f>
        <v>0</v>
      </c>
      <c r="BB87" s="75" t="n">
        <f aca="false">P87*D87</f>
        <v>0</v>
      </c>
      <c r="BC87" s="76" t="e">
        <f aca="false">SpellNumber123(L87,BB87)</f>
        <v>#VALUE!</v>
      </c>
      <c r="IE87" s="59" t="n">
        <v>1.02</v>
      </c>
      <c r="IF87" s="59" t="s">
        <v>47</v>
      </c>
      <c r="IG87" s="59" t="s">
        <v>48</v>
      </c>
      <c r="IH87" s="59" t="n">
        <v>213</v>
      </c>
      <c r="II87" s="59" t="s">
        <v>49</v>
      </c>
    </row>
    <row r="88" s="54" customFormat="true" ht="23.25" hidden="false" customHeight="false" outlineLevel="0" collapsed="false">
      <c r="A88" s="56" t="n">
        <v>76</v>
      </c>
      <c r="B88" s="126" t="s">
        <v>206</v>
      </c>
      <c r="C88" s="48" t="s">
        <v>205</v>
      </c>
      <c r="D88" s="51"/>
      <c r="E88" s="51"/>
      <c r="F88" s="51"/>
      <c r="G88" s="51"/>
      <c r="H88" s="51"/>
      <c r="I88" s="51"/>
      <c r="J88" s="51"/>
      <c r="K88" s="51"/>
      <c r="L88" s="51"/>
      <c r="M88" s="51"/>
      <c r="N88" s="51"/>
      <c r="O88" s="51"/>
      <c r="P88" s="52"/>
      <c r="Q88" s="51"/>
      <c r="R88" s="51"/>
      <c r="S88" s="52"/>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3"/>
      <c r="BB88" s="53"/>
      <c r="BC88" s="51"/>
      <c r="IE88" s="55"/>
      <c r="IF88" s="55"/>
      <c r="IG88" s="55"/>
      <c r="IH88" s="55"/>
      <c r="II88" s="55"/>
    </row>
    <row r="89" s="58" customFormat="true" ht="64.5" hidden="false" customHeight="true" outlineLevel="0" collapsed="false">
      <c r="A89" s="45" t="n">
        <v>77</v>
      </c>
      <c r="B89" s="129" t="s">
        <v>208</v>
      </c>
      <c r="C89" s="48" t="s">
        <v>207</v>
      </c>
      <c r="D89" s="49" t="n">
        <v>3800</v>
      </c>
      <c r="E89" s="49" t="s">
        <v>210</v>
      </c>
      <c r="F89" s="49"/>
      <c r="G89" s="49"/>
      <c r="H89" s="49"/>
      <c r="I89" s="49" t="s">
        <v>99</v>
      </c>
      <c r="J89" s="49" t="n">
        <f aca="false">IF(I89="Less(-)",-1,1)</f>
        <v>1</v>
      </c>
      <c r="K89" s="49" t="s">
        <v>100</v>
      </c>
      <c r="L89" s="49" t="s">
        <v>4</v>
      </c>
      <c r="M89" s="69"/>
      <c r="N89" s="70"/>
      <c r="O89" s="71" t="n">
        <f aca="false">N89*M89</f>
        <v>0</v>
      </c>
      <c r="P89" s="49" t="n">
        <f aca="false">M89+O89</f>
        <v>0</v>
      </c>
      <c r="Q89" s="72"/>
      <c r="R89" s="72"/>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4"/>
      <c r="AV89" s="73"/>
      <c r="AW89" s="73"/>
      <c r="AX89" s="73"/>
      <c r="AY89" s="73"/>
      <c r="AZ89" s="73"/>
      <c r="BA89" s="75" t="n">
        <f aca="false">P89*D89</f>
        <v>0</v>
      </c>
      <c r="BB89" s="75" t="n">
        <f aca="false">P89*D89</f>
        <v>0</v>
      </c>
      <c r="BC89" s="76" t="e">
        <f aca="false">SpellNumber123(L89,BB89)</f>
        <v>#VALUE!</v>
      </c>
      <c r="IE89" s="59" t="n">
        <v>1.02</v>
      </c>
      <c r="IF89" s="59" t="s">
        <v>47</v>
      </c>
      <c r="IG89" s="59" t="s">
        <v>48</v>
      </c>
      <c r="IH89" s="59" t="n">
        <v>213</v>
      </c>
      <c r="II89" s="59" t="s">
        <v>49</v>
      </c>
    </row>
    <row r="90" s="54" customFormat="true" ht="23.25" hidden="false" customHeight="false" outlineLevel="0" collapsed="false">
      <c r="A90" s="56" t="n">
        <v>78</v>
      </c>
      <c r="B90" s="126" t="s">
        <v>211</v>
      </c>
      <c r="C90" s="48" t="s">
        <v>209</v>
      </c>
      <c r="D90" s="51"/>
      <c r="E90" s="51"/>
      <c r="F90" s="51"/>
      <c r="G90" s="51"/>
      <c r="H90" s="51"/>
      <c r="I90" s="51"/>
      <c r="J90" s="51"/>
      <c r="K90" s="51"/>
      <c r="L90" s="51"/>
      <c r="M90" s="51"/>
      <c r="N90" s="51"/>
      <c r="O90" s="51"/>
      <c r="P90" s="52"/>
      <c r="Q90" s="51"/>
      <c r="R90" s="51"/>
      <c r="S90" s="52"/>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3"/>
      <c r="BB90" s="53"/>
      <c r="BC90" s="51"/>
      <c r="IE90" s="55"/>
      <c r="IF90" s="55"/>
      <c r="IG90" s="55"/>
      <c r="IH90" s="55"/>
      <c r="II90" s="55"/>
    </row>
    <row r="91" s="58" customFormat="true" ht="172.5" hidden="false" customHeight="true" outlineLevel="0" collapsed="false">
      <c r="A91" s="45" t="n">
        <v>79</v>
      </c>
      <c r="B91" s="129" t="s">
        <v>213</v>
      </c>
      <c r="C91" s="48" t="s">
        <v>212</v>
      </c>
      <c r="D91" s="49" t="n">
        <v>2200</v>
      </c>
      <c r="E91" s="49" t="s">
        <v>215</v>
      </c>
      <c r="F91" s="49"/>
      <c r="G91" s="49"/>
      <c r="H91" s="49"/>
      <c r="I91" s="49" t="s">
        <v>99</v>
      </c>
      <c r="J91" s="49" t="n">
        <f aca="false">IF(I91="Less(-)",-1,1)</f>
        <v>1</v>
      </c>
      <c r="K91" s="49" t="s">
        <v>100</v>
      </c>
      <c r="L91" s="49" t="s">
        <v>4</v>
      </c>
      <c r="M91" s="69"/>
      <c r="N91" s="70"/>
      <c r="O91" s="71" t="n">
        <f aca="false">N91*M91</f>
        <v>0</v>
      </c>
      <c r="P91" s="49" t="n">
        <f aca="false">M91+O91</f>
        <v>0</v>
      </c>
      <c r="Q91" s="72"/>
      <c r="R91" s="72"/>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4"/>
      <c r="AV91" s="73"/>
      <c r="AW91" s="73"/>
      <c r="AX91" s="73"/>
      <c r="AY91" s="73"/>
      <c r="AZ91" s="73"/>
      <c r="BA91" s="75" t="n">
        <f aca="false">P91*D91</f>
        <v>0</v>
      </c>
      <c r="BB91" s="75" t="n">
        <f aca="false">P91*D91</f>
        <v>0</v>
      </c>
      <c r="BC91" s="76" t="e">
        <f aca="false">SpellNumber123(L91,BB91)</f>
        <v>#VALUE!</v>
      </c>
      <c r="IE91" s="59" t="n">
        <v>1.02</v>
      </c>
      <c r="IF91" s="59" t="s">
        <v>47</v>
      </c>
      <c r="IG91" s="59" t="s">
        <v>48</v>
      </c>
      <c r="IH91" s="59" t="n">
        <v>213</v>
      </c>
      <c r="II91" s="59" t="s">
        <v>49</v>
      </c>
    </row>
    <row r="92" s="54" customFormat="true" ht="162.75" hidden="false" customHeight="false" outlineLevel="0" collapsed="false">
      <c r="A92" s="56" t="n">
        <v>80</v>
      </c>
      <c r="B92" s="126" t="s">
        <v>216</v>
      </c>
      <c r="C92" s="48" t="s">
        <v>214</v>
      </c>
      <c r="D92" s="51"/>
      <c r="E92" s="51"/>
      <c r="F92" s="51"/>
      <c r="G92" s="51"/>
      <c r="H92" s="51"/>
      <c r="I92" s="51"/>
      <c r="J92" s="51"/>
      <c r="K92" s="51"/>
      <c r="L92" s="51"/>
      <c r="M92" s="51"/>
      <c r="N92" s="51"/>
      <c r="O92" s="51"/>
      <c r="P92" s="52"/>
      <c r="Q92" s="51"/>
      <c r="R92" s="51"/>
      <c r="S92" s="52"/>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3"/>
      <c r="BB92" s="53"/>
      <c r="BC92" s="51"/>
      <c r="IE92" s="55"/>
      <c r="IF92" s="55"/>
      <c r="IG92" s="55"/>
      <c r="IH92" s="55"/>
      <c r="II92" s="55"/>
    </row>
    <row r="93" s="58" customFormat="true" ht="40.5" hidden="false" customHeight="false" outlineLevel="0" collapsed="false">
      <c r="A93" s="45" t="n">
        <v>81</v>
      </c>
      <c r="B93" s="129" t="s">
        <v>218</v>
      </c>
      <c r="C93" s="48" t="s">
        <v>217</v>
      </c>
      <c r="D93" s="49" t="n">
        <v>120</v>
      </c>
      <c r="E93" s="49" t="s">
        <v>220</v>
      </c>
      <c r="F93" s="49"/>
      <c r="G93" s="49"/>
      <c r="H93" s="49"/>
      <c r="I93" s="49" t="s">
        <v>99</v>
      </c>
      <c r="J93" s="49" t="n">
        <f aca="false">IF(I93="Less(-)",-1,1)</f>
        <v>1</v>
      </c>
      <c r="K93" s="49" t="s">
        <v>100</v>
      </c>
      <c r="L93" s="49" t="s">
        <v>4</v>
      </c>
      <c r="M93" s="69"/>
      <c r="N93" s="70"/>
      <c r="O93" s="71" t="n">
        <f aca="false">N93*M93</f>
        <v>0</v>
      </c>
      <c r="P93" s="49" t="n">
        <f aca="false">M93+O93</f>
        <v>0</v>
      </c>
      <c r="Q93" s="72"/>
      <c r="R93" s="72"/>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4"/>
      <c r="AV93" s="73"/>
      <c r="AW93" s="73"/>
      <c r="AX93" s="73"/>
      <c r="AY93" s="73"/>
      <c r="AZ93" s="73"/>
      <c r="BA93" s="75" t="n">
        <f aca="false">P93*D93</f>
        <v>0</v>
      </c>
      <c r="BB93" s="75" t="n">
        <f aca="false">P93*D93</f>
        <v>0</v>
      </c>
      <c r="BC93" s="76" t="e">
        <f aca="false">SpellNumber123(L93,BB93)</f>
        <v>#VALUE!</v>
      </c>
      <c r="IE93" s="59" t="n">
        <v>1.02</v>
      </c>
      <c r="IF93" s="59" t="s">
        <v>47</v>
      </c>
      <c r="IG93" s="59" t="s">
        <v>48</v>
      </c>
      <c r="IH93" s="59" t="n">
        <v>213</v>
      </c>
      <c r="II93" s="59" t="s">
        <v>49</v>
      </c>
    </row>
    <row r="94" s="58" customFormat="true" ht="40.5" hidden="false" customHeight="false" outlineLevel="0" collapsed="false">
      <c r="A94" s="56" t="n">
        <v>82</v>
      </c>
      <c r="B94" s="129" t="s">
        <v>221</v>
      </c>
      <c r="C94" s="48" t="s">
        <v>219</v>
      </c>
      <c r="D94" s="49" t="n">
        <v>40</v>
      </c>
      <c r="E94" s="49" t="s">
        <v>220</v>
      </c>
      <c r="F94" s="49"/>
      <c r="G94" s="49"/>
      <c r="H94" s="49"/>
      <c r="I94" s="49" t="s">
        <v>99</v>
      </c>
      <c r="J94" s="49" t="n">
        <f aca="false">IF(I94="Less(-)",-1,1)</f>
        <v>1</v>
      </c>
      <c r="K94" s="49" t="s">
        <v>100</v>
      </c>
      <c r="L94" s="49" t="s">
        <v>4</v>
      </c>
      <c r="M94" s="69"/>
      <c r="N94" s="70"/>
      <c r="O94" s="71" t="n">
        <f aca="false">N94*M94</f>
        <v>0</v>
      </c>
      <c r="P94" s="49"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4"/>
      <c r="AV94" s="73"/>
      <c r="AW94" s="73"/>
      <c r="AX94" s="73"/>
      <c r="AY94" s="73"/>
      <c r="AZ94" s="73"/>
      <c r="BA94" s="75" t="n">
        <f aca="false">P94*D94</f>
        <v>0</v>
      </c>
      <c r="BB94" s="75" t="n">
        <f aca="false">P94*D94</f>
        <v>0</v>
      </c>
      <c r="BC94" s="76" t="e">
        <f aca="false">SpellNumber123(L94,BB94)</f>
        <v>#VALUE!</v>
      </c>
      <c r="IE94" s="59" t="n">
        <v>1.02</v>
      </c>
      <c r="IF94" s="59" t="s">
        <v>47</v>
      </c>
      <c r="IG94" s="59" t="s">
        <v>48</v>
      </c>
      <c r="IH94" s="59" t="n">
        <v>213</v>
      </c>
      <c r="II94" s="59" t="s">
        <v>49</v>
      </c>
    </row>
    <row r="95" s="58" customFormat="true" ht="40.5" hidden="false" customHeight="false" outlineLevel="0" collapsed="false">
      <c r="A95" s="45" t="n">
        <v>83</v>
      </c>
      <c r="B95" s="129" t="s">
        <v>223</v>
      </c>
      <c r="C95" s="48" t="s">
        <v>222</v>
      </c>
      <c r="D95" s="49" t="n">
        <v>25</v>
      </c>
      <c r="E95" s="49" t="s">
        <v>220</v>
      </c>
      <c r="F95" s="49"/>
      <c r="G95" s="49"/>
      <c r="H95" s="49"/>
      <c r="I95" s="49" t="s">
        <v>99</v>
      </c>
      <c r="J95" s="49" t="n">
        <f aca="false">IF(I95="Less(-)",-1,1)</f>
        <v>1</v>
      </c>
      <c r="K95" s="49" t="s">
        <v>100</v>
      </c>
      <c r="L95" s="49" t="s">
        <v>4</v>
      </c>
      <c r="M95" s="69"/>
      <c r="N95" s="70"/>
      <c r="O95" s="71" t="n">
        <f aca="false">N95*M95</f>
        <v>0</v>
      </c>
      <c r="P95" s="49"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4"/>
      <c r="AV95" s="73"/>
      <c r="AW95" s="73"/>
      <c r="AX95" s="73"/>
      <c r="AY95" s="73"/>
      <c r="AZ95" s="73"/>
      <c r="BA95" s="75" t="n">
        <f aca="false">P95*D95</f>
        <v>0</v>
      </c>
      <c r="BB95" s="75" t="n">
        <f aca="false">P95*D95</f>
        <v>0</v>
      </c>
      <c r="BC95" s="76" t="e">
        <f aca="false">SpellNumber123(L95,BB95)</f>
        <v>#VALUE!</v>
      </c>
      <c r="IE95" s="59" t="n">
        <v>1.02</v>
      </c>
      <c r="IF95" s="59" t="s">
        <v>47</v>
      </c>
      <c r="IG95" s="59" t="s">
        <v>48</v>
      </c>
      <c r="IH95" s="59" t="n">
        <v>213</v>
      </c>
      <c r="II95" s="59" t="s">
        <v>49</v>
      </c>
    </row>
    <row r="96" s="58" customFormat="true" ht="40.5" hidden="false" customHeight="false" outlineLevel="0" collapsed="false">
      <c r="A96" s="56" t="n">
        <v>84</v>
      </c>
      <c r="B96" s="129" t="s">
        <v>225</v>
      </c>
      <c r="C96" s="48" t="s">
        <v>224</v>
      </c>
      <c r="D96" s="49" t="n">
        <v>6</v>
      </c>
      <c r="E96" s="49" t="s">
        <v>220</v>
      </c>
      <c r="F96" s="49"/>
      <c r="G96" s="49"/>
      <c r="H96" s="49"/>
      <c r="I96" s="49" t="s">
        <v>99</v>
      </c>
      <c r="J96" s="49" t="n">
        <f aca="false">IF(I96="Less(-)",-1,1)</f>
        <v>1</v>
      </c>
      <c r="K96" s="49" t="s">
        <v>100</v>
      </c>
      <c r="L96" s="49" t="s">
        <v>4</v>
      </c>
      <c r="M96" s="69"/>
      <c r="N96" s="70"/>
      <c r="O96" s="71" t="n">
        <f aca="false">N96*M96</f>
        <v>0</v>
      </c>
      <c r="P96" s="49"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4"/>
      <c r="AV96" s="73"/>
      <c r="AW96" s="73"/>
      <c r="AX96" s="73"/>
      <c r="AY96" s="73"/>
      <c r="AZ96" s="73"/>
      <c r="BA96" s="75" t="n">
        <f aca="false">P96*D96</f>
        <v>0</v>
      </c>
      <c r="BB96" s="75" t="n">
        <f aca="false">P96*D96</f>
        <v>0</v>
      </c>
      <c r="BC96" s="76" t="e">
        <f aca="false">SpellNumber123(L96,BB96)</f>
        <v>#VALUE!</v>
      </c>
      <c r="IE96" s="59" t="n">
        <v>1.02</v>
      </c>
      <c r="IF96" s="59" t="s">
        <v>47</v>
      </c>
      <c r="IG96" s="59" t="s">
        <v>48</v>
      </c>
      <c r="IH96" s="59" t="n">
        <v>213</v>
      </c>
      <c r="II96" s="59" t="s">
        <v>49</v>
      </c>
    </row>
    <row r="97" s="54" customFormat="true" ht="23.25" hidden="false" customHeight="false" outlineLevel="0" collapsed="false">
      <c r="A97" s="45" t="n">
        <v>85</v>
      </c>
      <c r="B97" s="126" t="s">
        <v>227</v>
      </c>
      <c r="C97" s="48" t="s">
        <v>226</v>
      </c>
      <c r="D97" s="51"/>
      <c r="E97" s="51"/>
      <c r="F97" s="51"/>
      <c r="G97" s="51"/>
      <c r="H97" s="51"/>
      <c r="I97" s="51"/>
      <c r="J97" s="51"/>
      <c r="K97" s="51"/>
      <c r="L97" s="51"/>
      <c r="M97" s="51"/>
      <c r="N97" s="51"/>
      <c r="O97" s="51"/>
      <c r="P97" s="52"/>
      <c r="Q97" s="51"/>
      <c r="R97" s="51"/>
      <c r="S97" s="52"/>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3"/>
      <c r="BB97" s="53"/>
      <c r="BC97" s="51"/>
      <c r="IE97" s="55"/>
      <c r="IF97" s="55"/>
      <c r="IG97" s="55"/>
      <c r="IH97" s="55"/>
      <c r="II97" s="55"/>
    </row>
    <row r="98" s="77" customFormat="true" ht="186" hidden="false" customHeight="false" outlineLevel="0" collapsed="false">
      <c r="A98" s="56" t="n">
        <v>86</v>
      </c>
      <c r="B98" s="129" t="s">
        <v>577</v>
      </c>
      <c r="C98" s="48" t="s">
        <v>228</v>
      </c>
      <c r="D98" s="51"/>
      <c r="E98" s="51"/>
      <c r="F98" s="51"/>
      <c r="G98" s="51"/>
      <c r="H98" s="51"/>
      <c r="I98" s="51"/>
      <c r="J98" s="51"/>
      <c r="K98" s="51"/>
      <c r="L98" s="51"/>
      <c r="M98" s="51"/>
      <c r="N98" s="51"/>
      <c r="O98" s="51"/>
      <c r="P98" s="52"/>
      <c r="Q98" s="51"/>
      <c r="R98" s="51"/>
      <c r="S98" s="52"/>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3"/>
      <c r="BB98" s="53"/>
      <c r="BC98" s="51"/>
      <c r="IE98" s="78"/>
      <c r="IF98" s="78"/>
      <c r="IG98" s="78"/>
      <c r="IH98" s="78"/>
      <c r="II98" s="78"/>
    </row>
    <row r="99" s="58" customFormat="true" ht="40.5" hidden="false" customHeight="false" outlineLevel="0" collapsed="false">
      <c r="A99" s="45" t="n">
        <v>87</v>
      </c>
      <c r="B99" s="130" t="s">
        <v>578</v>
      </c>
      <c r="C99" s="48" t="s">
        <v>230</v>
      </c>
      <c r="D99" s="49" t="n">
        <v>1</v>
      </c>
      <c r="E99" s="49" t="s">
        <v>220</v>
      </c>
      <c r="F99" s="49"/>
      <c r="G99" s="49"/>
      <c r="H99" s="49"/>
      <c r="I99" s="49" t="s">
        <v>99</v>
      </c>
      <c r="J99" s="49" t="n">
        <f aca="false">IF(I99="Less(-)",-1,1)</f>
        <v>1</v>
      </c>
      <c r="K99" s="49" t="s">
        <v>100</v>
      </c>
      <c r="L99" s="49" t="s">
        <v>4</v>
      </c>
      <c r="M99" s="69"/>
      <c r="N99" s="70"/>
      <c r="O99" s="71" t="n">
        <f aca="false">N99*M99</f>
        <v>0</v>
      </c>
      <c r="P99" s="49" t="n">
        <f aca="false">M99+O99</f>
        <v>0</v>
      </c>
      <c r="Q99" s="72"/>
      <c r="R99" s="72"/>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4"/>
      <c r="AV99" s="73"/>
      <c r="AW99" s="73"/>
      <c r="AX99" s="73"/>
      <c r="AY99" s="73"/>
      <c r="AZ99" s="73"/>
      <c r="BA99" s="75" t="n">
        <f aca="false">P99*D99</f>
        <v>0</v>
      </c>
      <c r="BB99" s="75" t="n">
        <f aca="false">P99*D99</f>
        <v>0</v>
      </c>
      <c r="BC99" s="76" t="e">
        <f aca="false">SpellNumber123(L99,BB99)</f>
        <v>#VALUE!</v>
      </c>
      <c r="IE99" s="59" t="n">
        <v>1.02</v>
      </c>
      <c r="IF99" s="59" t="s">
        <v>47</v>
      </c>
      <c r="IG99" s="59" t="s">
        <v>48</v>
      </c>
      <c r="IH99" s="59" t="n">
        <v>213</v>
      </c>
      <c r="II99" s="59" t="s">
        <v>49</v>
      </c>
    </row>
    <row r="100" s="54" customFormat="true" ht="218.25" hidden="false" customHeight="true" outlineLevel="0" collapsed="false">
      <c r="A100" s="56" t="n">
        <v>88</v>
      </c>
      <c r="B100" s="126" t="s">
        <v>762</v>
      </c>
      <c r="C100" s="48" t="s">
        <v>232</v>
      </c>
      <c r="D100" s="51"/>
      <c r="E100" s="51"/>
      <c r="F100" s="51"/>
      <c r="G100" s="51"/>
      <c r="H100" s="51"/>
      <c r="I100" s="51"/>
      <c r="J100" s="51"/>
      <c r="K100" s="51"/>
      <c r="L100" s="51"/>
      <c r="M100" s="51"/>
      <c r="N100" s="51"/>
      <c r="O100" s="51"/>
      <c r="P100" s="52"/>
      <c r="Q100" s="51"/>
      <c r="R100" s="51"/>
      <c r="S100" s="52"/>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3"/>
      <c r="BB100" s="53"/>
      <c r="BC100" s="51"/>
      <c r="IE100" s="55"/>
      <c r="IF100" s="55"/>
      <c r="IG100" s="55"/>
      <c r="IH100" s="55"/>
      <c r="II100" s="55"/>
    </row>
    <row r="101" s="58" customFormat="true" ht="40.5" hidden="false" customHeight="false" outlineLevel="0" collapsed="false">
      <c r="A101" s="45" t="n">
        <v>89</v>
      </c>
      <c r="B101" s="130" t="s">
        <v>581</v>
      </c>
      <c r="C101" s="48" t="s">
        <v>234</v>
      </c>
      <c r="D101" s="49" t="n">
        <v>6000</v>
      </c>
      <c r="E101" s="49" t="s">
        <v>98</v>
      </c>
      <c r="F101" s="49"/>
      <c r="G101" s="49"/>
      <c r="H101" s="49"/>
      <c r="I101" s="49" t="s">
        <v>99</v>
      </c>
      <c r="J101" s="49" t="n">
        <f aca="false">IF(I101="Less(-)",-1,1)</f>
        <v>1</v>
      </c>
      <c r="K101" s="49" t="s">
        <v>100</v>
      </c>
      <c r="L101" s="49" t="s">
        <v>4</v>
      </c>
      <c r="M101" s="69"/>
      <c r="N101" s="70"/>
      <c r="O101" s="71" t="n">
        <f aca="false">N101*M101</f>
        <v>0</v>
      </c>
      <c r="P101" s="49" t="n">
        <f aca="false">M101+O101</f>
        <v>0</v>
      </c>
      <c r="Q101" s="72"/>
      <c r="R101" s="72"/>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4"/>
      <c r="AV101" s="73"/>
      <c r="AW101" s="73"/>
      <c r="AX101" s="73"/>
      <c r="AY101" s="73"/>
      <c r="AZ101" s="73"/>
      <c r="BA101" s="75" t="n">
        <f aca="false">P101*D101</f>
        <v>0</v>
      </c>
      <c r="BB101" s="75" t="n">
        <f aca="false">P101*D101</f>
        <v>0</v>
      </c>
      <c r="BC101" s="76" t="e">
        <f aca="false">SpellNumber123(L101,BB101)</f>
        <v>#VALUE!</v>
      </c>
      <c r="IE101" s="59" t="n">
        <v>1.02</v>
      </c>
      <c r="IF101" s="59" t="s">
        <v>47</v>
      </c>
      <c r="IG101" s="59" t="s">
        <v>48</v>
      </c>
      <c r="IH101" s="59" t="n">
        <v>213</v>
      </c>
      <c r="II101" s="59" t="s">
        <v>49</v>
      </c>
    </row>
    <row r="102" s="54" customFormat="true" ht="139.5" hidden="false" customHeight="false" outlineLevel="0" collapsed="false">
      <c r="A102" s="56" t="n">
        <v>90</v>
      </c>
      <c r="B102" s="126" t="s">
        <v>763</v>
      </c>
      <c r="C102" s="48" t="s">
        <v>235</v>
      </c>
      <c r="D102" s="51"/>
      <c r="E102" s="51"/>
      <c r="F102" s="51"/>
      <c r="G102" s="51"/>
      <c r="H102" s="51"/>
      <c r="I102" s="51"/>
      <c r="J102" s="51"/>
      <c r="K102" s="51"/>
      <c r="L102" s="51"/>
      <c r="M102" s="51"/>
      <c r="N102" s="51"/>
      <c r="O102" s="51"/>
      <c r="P102" s="52"/>
      <c r="Q102" s="51"/>
      <c r="R102" s="51"/>
      <c r="S102" s="52"/>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3"/>
      <c r="BB102" s="53"/>
      <c r="BC102" s="51"/>
      <c r="IE102" s="55"/>
      <c r="IF102" s="55"/>
      <c r="IG102" s="55"/>
      <c r="IH102" s="55"/>
      <c r="II102" s="55"/>
    </row>
    <row r="103" s="58" customFormat="true" ht="23.25" hidden="false" customHeight="false" outlineLevel="0" collapsed="false">
      <c r="A103" s="45" t="n">
        <v>91</v>
      </c>
      <c r="B103" s="129" t="s">
        <v>238</v>
      </c>
      <c r="C103" s="48" t="s">
        <v>237</v>
      </c>
      <c r="D103" s="51"/>
      <c r="E103" s="51"/>
      <c r="F103" s="51"/>
      <c r="G103" s="51"/>
      <c r="H103" s="51"/>
      <c r="I103" s="51"/>
      <c r="J103" s="51"/>
      <c r="K103" s="51"/>
      <c r="L103" s="51"/>
      <c r="M103" s="51"/>
      <c r="N103" s="51"/>
      <c r="O103" s="51"/>
      <c r="P103" s="52"/>
      <c r="Q103" s="51"/>
      <c r="R103" s="51"/>
      <c r="S103" s="52"/>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3"/>
      <c r="BB103" s="53"/>
      <c r="BC103" s="51"/>
      <c r="IE103" s="59" t="n">
        <v>1.02</v>
      </c>
      <c r="IF103" s="59" t="s">
        <v>47</v>
      </c>
      <c r="IG103" s="59" t="s">
        <v>48</v>
      </c>
      <c r="IH103" s="59" t="n">
        <v>213</v>
      </c>
      <c r="II103" s="59" t="s">
        <v>49</v>
      </c>
    </row>
    <row r="104" s="58" customFormat="true" ht="40.5" hidden="false" customHeight="false" outlineLevel="0" collapsed="false">
      <c r="A104" s="56" t="n">
        <v>92</v>
      </c>
      <c r="B104" s="130" t="s">
        <v>581</v>
      </c>
      <c r="C104" s="48" t="s">
        <v>239</v>
      </c>
      <c r="D104" s="49" t="n">
        <v>6000</v>
      </c>
      <c r="E104" s="49" t="s">
        <v>98</v>
      </c>
      <c r="F104" s="49"/>
      <c r="G104" s="49"/>
      <c r="H104" s="49"/>
      <c r="I104" s="49" t="s">
        <v>99</v>
      </c>
      <c r="J104" s="49" t="n">
        <f aca="false">IF(I104="Less(-)",-1,1)</f>
        <v>1</v>
      </c>
      <c r="K104" s="49" t="s">
        <v>100</v>
      </c>
      <c r="L104" s="49" t="s">
        <v>4</v>
      </c>
      <c r="M104" s="69"/>
      <c r="N104" s="70"/>
      <c r="O104" s="71" t="n">
        <f aca="false">N104*M104</f>
        <v>0</v>
      </c>
      <c r="P104" s="49"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4"/>
      <c r="AV104" s="73"/>
      <c r="AW104" s="73"/>
      <c r="AX104" s="73"/>
      <c r="AY104" s="73"/>
      <c r="AZ104" s="73"/>
      <c r="BA104" s="75" t="n">
        <f aca="false">P104*D104</f>
        <v>0</v>
      </c>
      <c r="BB104" s="75" t="n">
        <f aca="false">P104*D104</f>
        <v>0</v>
      </c>
      <c r="BC104" s="76" t="e">
        <f aca="false">SpellNumber123(L104,BB104)</f>
        <v>#VALUE!</v>
      </c>
      <c r="IE104" s="59" t="n">
        <v>1.02</v>
      </c>
      <c r="IF104" s="59" t="s">
        <v>47</v>
      </c>
      <c r="IG104" s="59" t="s">
        <v>48</v>
      </c>
      <c r="IH104" s="59" t="n">
        <v>213</v>
      </c>
      <c r="II104" s="59" t="s">
        <v>49</v>
      </c>
    </row>
    <row r="105" s="58" customFormat="true" ht="23.25" hidden="false" customHeight="false" outlineLevel="0" collapsed="false">
      <c r="A105" s="45" t="n">
        <v>93</v>
      </c>
      <c r="B105" s="129" t="s">
        <v>241</v>
      </c>
      <c r="C105" s="48" t="s">
        <v>240</v>
      </c>
      <c r="D105" s="51"/>
      <c r="E105" s="51"/>
      <c r="F105" s="51"/>
      <c r="G105" s="51"/>
      <c r="H105" s="51"/>
      <c r="I105" s="51"/>
      <c r="J105" s="51"/>
      <c r="K105" s="51"/>
      <c r="L105" s="51"/>
      <c r="M105" s="51"/>
      <c r="N105" s="51"/>
      <c r="O105" s="51"/>
      <c r="P105" s="52"/>
      <c r="Q105" s="51"/>
      <c r="R105" s="51"/>
      <c r="S105" s="52"/>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3"/>
      <c r="BB105" s="53"/>
      <c r="BC105" s="51"/>
      <c r="IE105" s="59" t="n">
        <v>1.02</v>
      </c>
      <c r="IF105" s="59" t="s">
        <v>47</v>
      </c>
      <c r="IG105" s="59" t="s">
        <v>48</v>
      </c>
      <c r="IH105" s="59" t="n">
        <v>213</v>
      </c>
      <c r="II105" s="59" t="s">
        <v>49</v>
      </c>
    </row>
    <row r="106" s="58" customFormat="true" ht="40.5" hidden="false" customHeight="false" outlineLevel="0" collapsed="false">
      <c r="A106" s="56" t="n">
        <v>94</v>
      </c>
      <c r="B106" s="130" t="s">
        <v>581</v>
      </c>
      <c r="C106" s="48" t="s">
        <v>242</v>
      </c>
      <c r="D106" s="49" t="n">
        <v>6000</v>
      </c>
      <c r="E106" s="49" t="s">
        <v>98</v>
      </c>
      <c r="F106" s="49"/>
      <c r="G106" s="49"/>
      <c r="H106" s="49"/>
      <c r="I106" s="49" t="s">
        <v>99</v>
      </c>
      <c r="J106" s="49" t="n">
        <f aca="false">IF(I106="Less(-)",-1,1)</f>
        <v>1</v>
      </c>
      <c r="K106" s="49" t="s">
        <v>100</v>
      </c>
      <c r="L106" s="49" t="s">
        <v>4</v>
      </c>
      <c r="M106" s="69"/>
      <c r="N106" s="70"/>
      <c r="O106" s="71" t="n">
        <f aca="false">N106*M106</f>
        <v>0</v>
      </c>
      <c r="P106" s="49"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4"/>
      <c r="AV106" s="73"/>
      <c r="AW106" s="73"/>
      <c r="AX106" s="73"/>
      <c r="AY106" s="73"/>
      <c r="AZ106" s="73"/>
      <c r="BA106" s="75" t="n">
        <f aca="false">P106*D106</f>
        <v>0</v>
      </c>
      <c r="BB106" s="75" t="n">
        <f aca="false">P106*D106</f>
        <v>0</v>
      </c>
      <c r="BC106" s="76" t="e">
        <f aca="false">SpellNumber123(L106,BB106)</f>
        <v>#VALUE!</v>
      </c>
      <c r="IE106" s="59" t="n">
        <v>1.02</v>
      </c>
      <c r="IF106" s="59" t="s">
        <v>47</v>
      </c>
      <c r="IG106" s="59" t="s">
        <v>48</v>
      </c>
      <c r="IH106" s="59" t="n">
        <v>213</v>
      </c>
      <c r="II106" s="59" t="s">
        <v>49</v>
      </c>
    </row>
    <row r="107" s="58" customFormat="true" ht="162.75" hidden="false" customHeight="false" outlineLevel="0" collapsed="false">
      <c r="A107" s="45" t="n">
        <v>95</v>
      </c>
      <c r="B107" s="126" t="s">
        <v>764</v>
      </c>
      <c r="C107" s="48" t="s">
        <v>243</v>
      </c>
      <c r="D107" s="51"/>
      <c r="E107" s="51"/>
      <c r="F107" s="51"/>
      <c r="G107" s="51"/>
      <c r="H107" s="51"/>
      <c r="I107" s="51"/>
      <c r="J107" s="51"/>
      <c r="K107" s="51"/>
      <c r="L107" s="51"/>
      <c r="M107" s="51"/>
      <c r="N107" s="51"/>
      <c r="O107" s="51"/>
      <c r="P107" s="52"/>
      <c r="Q107" s="51"/>
      <c r="R107" s="51"/>
      <c r="S107" s="52"/>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3"/>
      <c r="BB107" s="53"/>
      <c r="BC107" s="51"/>
      <c r="IE107" s="59" t="n">
        <v>1.02</v>
      </c>
      <c r="IF107" s="59" t="s">
        <v>47</v>
      </c>
      <c r="IG107" s="59" t="s">
        <v>48</v>
      </c>
      <c r="IH107" s="59" t="n">
        <v>213</v>
      </c>
      <c r="II107" s="59" t="s">
        <v>49</v>
      </c>
    </row>
    <row r="108" s="58" customFormat="true" ht="40.5" hidden="false" customHeight="false" outlineLevel="0" collapsed="false">
      <c r="A108" s="56" t="n">
        <v>96</v>
      </c>
      <c r="B108" s="130" t="s">
        <v>246</v>
      </c>
      <c r="C108" s="48" t="s">
        <v>245</v>
      </c>
      <c r="D108" s="49" t="n">
        <v>4</v>
      </c>
      <c r="E108" s="49" t="s">
        <v>220</v>
      </c>
      <c r="F108" s="49"/>
      <c r="G108" s="49"/>
      <c r="H108" s="49"/>
      <c r="I108" s="49" t="s">
        <v>99</v>
      </c>
      <c r="J108" s="49" t="n">
        <f aca="false">IF(I108="Less(-)",-1,1)</f>
        <v>1</v>
      </c>
      <c r="K108" s="49" t="s">
        <v>100</v>
      </c>
      <c r="L108" s="49" t="s">
        <v>4</v>
      </c>
      <c r="M108" s="69"/>
      <c r="N108" s="70"/>
      <c r="O108" s="71" t="n">
        <f aca="false">N108*M108</f>
        <v>0</v>
      </c>
      <c r="P108" s="49" t="n">
        <f aca="false">M108+O108</f>
        <v>0</v>
      </c>
      <c r="Q108" s="72"/>
      <c r="R108" s="72"/>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4"/>
      <c r="AV108" s="73"/>
      <c r="AW108" s="73"/>
      <c r="AX108" s="73"/>
      <c r="AY108" s="73"/>
      <c r="AZ108" s="73"/>
      <c r="BA108" s="75" t="n">
        <f aca="false">P108*D108</f>
        <v>0</v>
      </c>
      <c r="BB108" s="75" t="n">
        <f aca="false">P108*D108</f>
        <v>0</v>
      </c>
      <c r="BC108" s="76" t="e">
        <f aca="false">SpellNumber123(L108,BB108)</f>
        <v>#VALUE!</v>
      </c>
      <c r="IE108" s="59" t="n">
        <v>1.02</v>
      </c>
      <c r="IF108" s="59" t="s">
        <v>47</v>
      </c>
      <c r="IG108" s="59" t="s">
        <v>48</v>
      </c>
      <c r="IH108" s="59" t="n">
        <v>213</v>
      </c>
      <c r="II108" s="59" t="s">
        <v>49</v>
      </c>
    </row>
    <row r="109" s="54" customFormat="true" ht="209.25" hidden="false" customHeight="false" outlineLevel="0" collapsed="false">
      <c r="A109" s="45" t="n">
        <v>97</v>
      </c>
      <c r="B109" s="126" t="s">
        <v>765</v>
      </c>
      <c r="C109" s="48" t="s">
        <v>247</v>
      </c>
      <c r="D109" s="51"/>
      <c r="E109" s="51"/>
      <c r="F109" s="51"/>
      <c r="G109" s="51"/>
      <c r="H109" s="51"/>
      <c r="I109" s="51"/>
      <c r="J109" s="51"/>
      <c r="K109" s="51"/>
      <c r="L109" s="51"/>
      <c r="M109" s="51"/>
      <c r="N109" s="51"/>
      <c r="O109" s="51"/>
      <c r="P109" s="52"/>
      <c r="Q109" s="51"/>
      <c r="R109" s="51"/>
      <c r="S109" s="52"/>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3"/>
      <c r="BB109" s="53"/>
      <c r="BC109" s="51"/>
      <c r="IE109" s="55"/>
      <c r="IF109" s="55"/>
      <c r="IG109" s="55"/>
      <c r="IH109" s="55"/>
      <c r="II109" s="55"/>
    </row>
    <row r="110" s="54" customFormat="true" ht="23.25" hidden="false" customHeight="false" outlineLevel="0" collapsed="false">
      <c r="A110" s="56" t="n">
        <v>98</v>
      </c>
      <c r="B110" s="126" t="s">
        <v>585</v>
      </c>
      <c r="C110" s="48" t="s">
        <v>249</v>
      </c>
      <c r="D110" s="51"/>
      <c r="E110" s="51"/>
      <c r="F110" s="51"/>
      <c r="G110" s="51"/>
      <c r="H110" s="51"/>
      <c r="I110" s="51"/>
      <c r="J110" s="51"/>
      <c r="K110" s="51"/>
      <c r="L110" s="51"/>
      <c r="M110" s="51"/>
      <c r="N110" s="51"/>
      <c r="O110" s="51"/>
      <c r="P110" s="52"/>
      <c r="Q110" s="51"/>
      <c r="R110" s="51"/>
      <c r="S110" s="52"/>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3"/>
      <c r="BB110" s="53"/>
      <c r="BC110" s="51"/>
      <c r="IE110" s="55"/>
      <c r="IF110" s="55"/>
      <c r="IG110" s="55"/>
      <c r="IH110" s="55"/>
      <c r="II110" s="55"/>
    </row>
    <row r="111" s="58" customFormat="true" ht="23.25" hidden="false" customHeight="false" outlineLevel="0" collapsed="false">
      <c r="A111" s="45" t="n">
        <v>99</v>
      </c>
      <c r="B111" s="129" t="s">
        <v>254</v>
      </c>
      <c r="C111" s="48" t="s">
        <v>251</v>
      </c>
      <c r="D111" s="51"/>
      <c r="E111" s="51"/>
      <c r="F111" s="51"/>
      <c r="G111" s="51"/>
      <c r="H111" s="51"/>
      <c r="I111" s="51"/>
      <c r="J111" s="51"/>
      <c r="K111" s="51"/>
      <c r="L111" s="51"/>
      <c r="M111" s="51"/>
      <c r="N111" s="51"/>
      <c r="O111" s="51"/>
      <c r="P111" s="52"/>
      <c r="Q111" s="51"/>
      <c r="R111" s="51"/>
      <c r="S111" s="52"/>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3"/>
      <c r="BB111" s="53"/>
      <c r="BC111" s="51"/>
      <c r="IE111" s="59" t="n">
        <v>1.02</v>
      </c>
      <c r="IF111" s="59" t="s">
        <v>47</v>
      </c>
      <c r="IG111" s="59" t="s">
        <v>48</v>
      </c>
      <c r="IH111" s="59" t="n">
        <v>213</v>
      </c>
      <c r="II111" s="59" t="s">
        <v>49</v>
      </c>
    </row>
    <row r="112" s="58" customFormat="true" ht="40.5" hidden="false" customHeight="false" outlineLevel="0" collapsed="false">
      <c r="A112" s="56" t="n">
        <v>100</v>
      </c>
      <c r="B112" s="130" t="s">
        <v>256</v>
      </c>
      <c r="C112" s="48" t="s">
        <v>253</v>
      </c>
      <c r="D112" s="49" t="n">
        <v>55</v>
      </c>
      <c r="E112" s="49" t="s">
        <v>98</v>
      </c>
      <c r="F112" s="49"/>
      <c r="G112" s="49"/>
      <c r="H112" s="49"/>
      <c r="I112" s="49" t="s">
        <v>99</v>
      </c>
      <c r="J112" s="49" t="n">
        <f aca="false">IF(I112="Less(-)",-1,1)</f>
        <v>1</v>
      </c>
      <c r="K112" s="49" t="s">
        <v>100</v>
      </c>
      <c r="L112" s="49" t="s">
        <v>4</v>
      </c>
      <c r="M112" s="69"/>
      <c r="N112" s="70"/>
      <c r="O112" s="71" t="n">
        <f aca="false">N112*M112</f>
        <v>0</v>
      </c>
      <c r="P112" s="49" t="n">
        <f aca="false">M112+O112</f>
        <v>0</v>
      </c>
      <c r="Q112" s="72"/>
      <c r="R112" s="72"/>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4"/>
      <c r="AV112" s="73"/>
      <c r="AW112" s="73"/>
      <c r="AX112" s="73"/>
      <c r="AY112" s="73"/>
      <c r="AZ112" s="73"/>
      <c r="BA112" s="75" t="n">
        <f aca="false">P112*D112</f>
        <v>0</v>
      </c>
      <c r="BB112" s="75" t="n">
        <f aca="false">P112*D112</f>
        <v>0</v>
      </c>
      <c r="BC112" s="76" t="e">
        <f aca="false">SpellNumber123(L112,BB112)</f>
        <v>#VALUE!</v>
      </c>
      <c r="IE112" s="59" t="n">
        <v>1.02</v>
      </c>
      <c r="IF112" s="59" t="s">
        <v>47</v>
      </c>
      <c r="IG112" s="59" t="s">
        <v>48</v>
      </c>
      <c r="IH112" s="59" t="n">
        <v>213</v>
      </c>
      <c r="II112" s="59" t="s">
        <v>49</v>
      </c>
    </row>
    <row r="113" s="58" customFormat="true" ht="40.5" hidden="false" customHeight="false" outlineLevel="0" collapsed="false">
      <c r="A113" s="45" t="n">
        <v>101</v>
      </c>
      <c r="B113" s="130" t="s">
        <v>258</v>
      </c>
      <c r="C113" s="48" t="s">
        <v>255</v>
      </c>
      <c r="D113" s="49" t="n">
        <v>36</v>
      </c>
      <c r="E113" s="49" t="s">
        <v>98</v>
      </c>
      <c r="F113" s="49"/>
      <c r="G113" s="49"/>
      <c r="H113" s="49"/>
      <c r="I113" s="49" t="s">
        <v>99</v>
      </c>
      <c r="J113" s="49" t="n">
        <f aca="false">IF(I113="Less(-)",-1,1)</f>
        <v>1</v>
      </c>
      <c r="K113" s="49" t="s">
        <v>100</v>
      </c>
      <c r="L113" s="49" t="s">
        <v>4</v>
      </c>
      <c r="M113" s="69"/>
      <c r="N113" s="70"/>
      <c r="O113" s="71" t="n">
        <f aca="false">N113*M113</f>
        <v>0</v>
      </c>
      <c r="P113" s="49"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4"/>
      <c r="AV113" s="73"/>
      <c r="AW113" s="73"/>
      <c r="AX113" s="73"/>
      <c r="AY113" s="73"/>
      <c r="AZ113" s="73"/>
      <c r="BA113" s="75" t="n">
        <f aca="false">P113*D113</f>
        <v>0</v>
      </c>
      <c r="BB113" s="75" t="n">
        <f aca="false">P113*D113</f>
        <v>0</v>
      </c>
      <c r="BC113" s="76" t="e">
        <f aca="false">SpellNumber123(L113,BB113)</f>
        <v>#VALUE!</v>
      </c>
      <c r="IE113" s="59" t="n">
        <v>1.02</v>
      </c>
      <c r="IF113" s="59" t="s">
        <v>47</v>
      </c>
      <c r="IG113" s="59" t="s">
        <v>48</v>
      </c>
      <c r="IH113" s="59" t="n">
        <v>213</v>
      </c>
      <c r="II113" s="59" t="s">
        <v>49</v>
      </c>
    </row>
    <row r="114" s="58" customFormat="true" ht="40.5" hidden="false" customHeight="false" outlineLevel="0" collapsed="false">
      <c r="A114" s="56" t="n">
        <v>102</v>
      </c>
      <c r="B114" s="130" t="s">
        <v>260</v>
      </c>
      <c r="C114" s="48" t="s">
        <v>257</v>
      </c>
      <c r="D114" s="49" t="n">
        <v>32</v>
      </c>
      <c r="E114" s="49" t="s">
        <v>98</v>
      </c>
      <c r="F114" s="49"/>
      <c r="G114" s="49"/>
      <c r="H114" s="49"/>
      <c r="I114" s="49" t="s">
        <v>99</v>
      </c>
      <c r="J114" s="49" t="n">
        <f aca="false">IF(I114="Less(-)",-1,1)</f>
        <v>1</v>
      </c>
      <c r="K114" s="49" t="s">
        <v>100</v>
      </c>
      <c r="L114" s="49" t="s">
        <v>4</v>
      </c>
      <c r="M114" s="69"/>
      <c r="N114" s="70"/>
      <c r="O114" s="71" t="n">
        <f aca="false">N114*M114</f>
        <v>0</v>
      </c>
      <c r="P114" s="49" t="n">
        <f aca="false">M114+O114</f>
        <v>0</v>
      </c>
      <c r="Q114" s="72"/>
      <c r="R114" s="72"/>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4"/>
      <c r="AV114" s="73"/>
      <c r="AW114" s="73"/>
      <c r="AX114" s="73"/>
      <c r="AY114" s="73"/>
      <c r="AZ114" s="73"/>
      <c r="BA114" s="75" t="n">
        <f aca="false">P114*D114</f>
        <v>0</v>
      </c>
      <c r="BB114" s="75" t="n">
        <f aca="false">P114*D114</f>
        <v>0</v>
      </c>
      <c r="BC114" s="76" t="e">
        <f aca="false">SpellNumber123(L114,BB114)</f>
        <v>#VALUE!</v>
      </c>
      <c r="IE114" s="59" t="n">
        <v>1.02</v>
      </c>
      <c r="IF114" s="59" t="s">
        <v>47</v>
      </c>
      <c r="IG114" s="59" t="s">
        <v>48</v>
      </c>
      <c r="IH114" s="59" t="n">
        <v>213</v>
      </c>
      <c r="II114" s="59" t="s">
        <v>49</v>
      </c>
    </row>
    <row r="115" s="54" customFormat="true" ht="23.25" hidden="false" customHeight="false" outlineLevel="0" collapsed="false">
      <c r="A115" s="45" t="n">
        <v>103</v>
      </c>
      <c r="B115" s="126" t="s">
        <v>262</v>
      </c>
      <c r="C115" s="48" t="s">
        <v>259</v>
      </c>
      <c r="D115" s="51"/>
      <c r="E115" s="51"/>
      <c r="F115" s="51"/>
      <c r="G115" s="51"/>
      <c r="H115" s="51"/>
      <c r="I115" s="51"/>
      <c r="J115" s="51"/>
      <c r="K115" s="51"/>
      <c r="L115" s="51"/>
      <c r="M115" s="51"/>
      <c r="N115" s="51"/>
      <c r="O115" s="51"/>
      <c r="P115" s="52"/>
      <c r="Q115" s="51"/>
      <c r="R115" s="51"/>
      <c r="S115" s="52"/>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3"/>
      <c r="BB115" s="53"/>
      <c r="BC115" s="51"/>
      <c r="IE115" s="55"/>
      <c r="IF115" s="55"/>
      <c r="IG115" s="55"/>
      <c r="IH115" s="55"/>
      <c r="II115" s="55"/>
    </row>
    <row r="116" s="54" customFormat="true" ht="23.25" hidden="false" customHeight="false" outlineLevel="0" collapsed="false">
      <c r="A116" s="56" t="n">
        <v>104</v>
      </c>
      <c r="B116" s="131" t="s">
        <v>586</v>
      </c>
      <c r="C116" s="48" t="s">
        <v>261</v>
      </c>
      <c r="D116" s="51"/>
      <c r="E116" s="51"/>
      <c r="F116" s="51"/>
      <c r="G116" s="51"/>
      <c r="H116" s="51"/>
      <c r="I116" s="51"/>
      <c r="J116" s="51"/>
      <c r="K116" s="51"/>
      <c r="L116" s="51"/>
      <c r="M116" s="51"/>
      <c r="N116" s="51"/>
      <c r="O116" s="51"/>
      <c r="P116" s="52"/>
      <c r="Q116" s="51"/>
      <c r="R116" s="51"/>
      <c r="S116" s="52"/>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3"/>
      <c r="BB116" s="53"/>
      <c r="BC116" s="51"/>
      <c r="IE116" s="55"/>
      <c r="IF116" s="55"/>
      <c r="IG116" s="55"/>
      <c r="IH116" s="55"/>
      <c r="II116" s="55"/>
    </row>
    <row r="117" s="58" customFormat="true" ht="23.25" hidden="false" customHeight="false" outlineLevel="0" collapsed="false">
      <c r="A117" s="45" t="n">
        <v>105</v>
      </c>
      <c r="B117" s="129" t="s">
        <v>254</v>
      </c>
      <c r="C117" s="48" t="s">
        <v>263</v>
      </c>
      <c r="D117" s="51"/>
      <c r="E117" s="51"/>
      <c r="F117" s="51"/>
      <c r="G117" s="51"/>
      <c r="H117" s="51"/>
      <c r="I117" s="51"/>
      <c r="J117" s="51"/>
      <c r="K117" s="51"/>
      <c r="L117" s="51"/>
      <c r="M117" s="51"/>
      <c r="N117" s="51"/>
      <c r="O117" s="51"/>
      <c r="P117" s="52"/>
      <c r="Q117" s="51"/>
      <c r="R117" s="51"/>
      <c r="S117" s="52"/>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3"/>
      <c r="BB117" s="53"/>
      <c r="BC117" s="51"/>
      <c r="IE117" s="59" t="n">
        <v>1.02</v>
      </c>
      <c r="IF117" s="59" t="s">
        <v>47</v>
      </c>
      <c r="IG117" s="59" t="s">
        <v>48</v>
      </c>
      <c r="IH117" s="59" t="n">
        <v>213</v>
      </c>
      <c r="II117" s="59" t="s">
        <v>49</v>
      </c>
    </row>
    <row r="118" s="58" customFormat="true" ht="40.5" hidden="false" customHeight="false" outlineLevel="0" collapsed="false">
      <c r="A118" s="56" t="n">
        <v>106</v>
      </c>
      <c r="B118" s="129" t="s">
        <v>589</v>
      </c>
      <c r="C118" s="48" t="s">
        <v>265</v>
      </c>
      <c r="D118" s="49" t="n">
        <v>12</v>
      </c>
      <c r="E118" s="49" t="s">
        <v>220</v>
      </c>
      <c r="F118" s="49"/>
      <c r="G118" s="49"/>
      <c r="H118" s="49"/>
      <c r="I118" s="49" t="s">
        <v>99</v>
      </c>
      <c r="J118" s="49" t="n">
        <f aca="false">IF(I118="Less(-)",-1,1)</f>
        <v>1</v>
      </c>
      <c r="K118" s="49" t="s">
        <v>100</v>
      </c>
      <c r="L118" s="49" t="s">
        <v>4</v>
      </c>
      <c r="M118" s="69"/>
      <c r="N118" s="70"/>
      <c r="O118" s="71" t="n">
        <f aca="false">N118*M118</f>
        <v>0</v>
      </c>
      <c r="P118" s="49" t="n">
        <f aca="false">M118+O118</f>
        <v>0</v>
      </c>
      <c r="Q118" s="72"/>
      <c r="R118" s="72"/>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4"/>
      <c r="AV118" s="73"/>
      <c r="AW118" s="73"/>
      <c r="AX118" s="73"/>
      <c r="AY118" s="73"/>
      <c r="AZ118" s="73"/>
      <c r="BA118" s="75" t="n">
        <f aca="false">P118*D118</f>
        <v>0</v>
      </c>
      <c r="BB118" s="75" t="n">
        <f aca="false">P118*D118</f>
        <v>0</v>
      </c>
      <c r="BC118" s="76" t="e">
        <f aca="false">SpellNumber123(L118,BB118)</f>
        <v>#VALUE!</v>
      </c>
      <c r="IE118" s="59" t="n">
        <v>1.02</v>
      </c>
      <c r="IF118" s="59" t="s">
        <v>47</v>
      </c>
      <c r="IG118" s="59" t="s">
        <v>48</v>
      </c>
      <c r="IH118" s="59" t="n">
        <v>213</v>
      </c>
      <c r="II118" s="59" t="s">
        <v>49</v>
      </c>
    </row>
    <row r="119" s="54" customFormat="true" ht="23.25" hidden="false" customHeight="false" outlineLevel="0" collapsed="false">
      <c r="A119" s="45" t="n">
        <v>107</v>
      </c>
      <c r="B119" s="126" t="s">
        <v>591</v>
      </c>
      <c r="C119" s="48" t="s">
        <v>266</v>
      </c>
      <c r="D119" s="51"/>
      <c r="E119" s="51"/>
      <c r="F119" s="51"/>
      <c r="G119" s="51"/>
      <c r="H119" s="51"/>
      <c r="I119" s="51"/>
      <c r="J119" s="51"/>
      <c r="K119" s="51"/>
      <c r="L119" s="51"/>
      <c r="M119" s="51"/>
      <c r="N119" s="51"/>
      <c r="O119" s="51"/>
      <c r="P119" s="52"/>
      <c r="Q119" s="51"/>
      <c r="R119" s="51"/>
      <c r="S119" s="52"/>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3"/>
      <c r="BB119" s="53"/>
      <c r="BC119" s="51"/>
      <c r="IE119" s="55"/>
      <c r="IF119" s="55"/>
      <c r="IG119" s="55"/>
      <c r="IH119" s="55"/>
      <c r="II119" s="55"/>
    </row>
    <row r="120" s="54" customFormat="true" ht="23.25" hidden="false" customHeight="false" outlineLevel="0" collapsed="false">
      <c r="A120" s="56" t="n">
        <v>108</v>
      </c>
      <c r="B120" s="129" t="s">
        <v>271</v>
      </c>
      <c r="C120" s="48" t="s">
        <v>268</v>
      </c>
      <c r="D120" s="51"/>
      <c r="E120" s="51"/>
      <c r="F120" s="51"/>
      <c r="G120" s="51"/>
      <c r="H120" s="51"/>
      <c r="I120" s="51"/>
      <c r="J120" s="51"/>
      <c r="K120" s="51"/>
      <c r="L120" s="51"/>
      <c r="M120" s="51"/>
      <c r="N120" s="51"/>
      <c r="O120" s="51"/>
      <c r="P120" s="52"/>
      <c r="Q120" s="51"/>
      <c r="R120" s="51"/>
      <c r="S120" s="52"/>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3"/>
      <c r="BB120" s="53"/>
      <c r="BC120" s="51"/>
      <c r="IE120" s="55"/>
      <c r="IF120" s="55"/>
      <c r="IG120" s="55"/>
      <c r="IH120" s="55"/>
      <c r="II120" s="55"/>
    </row>
    <row r="121" s="58" customFormat="true" ht="40.5" hidden="false" customHeight="false" outlineLevel="0" collapsed="false">
      <c r="A121" s="45" t="n">
        <v>109</v>
      </c>
      <c r="B121" s="130" t="s">
        <v>273</v>
      </c>
      <c r="C121" s="48" t="s">
        <v>270</v>
      </c>
      <c r="D121" s="49" t="n">
        <v>12</v>
      </c>
      <c r="E121" s="49" t="s">
        <v>220</v>
      </c>
      <c r="F121" s="49"/>
      <c r="G121" s="49"/>
      <c r="H121" s="49"/>
      <c r="I121" s="49" t="s">
        <v>99</v>
      </c>
      <c r="J121" s="49" t="n">
        <f aca="false">IF(I121="Less(-)",-1,1)</f>
        <v>1</v>
      </c>
      <c r="K121" s="49" t="s">
        <v>100</v>
      </c>
      <c r="L121" s="49" t="s">
        <v>4</v>
      </c>
      <c r="M121" s="69"/>
      <c r="N121" s="70"/>
      <c r="O121" s="71" t="n">
        <f aca="false">N121*M121</f>
        <v>0</v>
      </c>
      <c r="P121" s="49" t="n">
        <f aca="false">M121+O121</f>
        <v>0</v>
      </c>
      <c r="Q121" s="72"/>
      <c r="R121" s="72"/>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4"/>
      <c r="AV121" s="73"/>
      <c r="AW121" s="73"/>
      <c r="AX121" s="73"/>
      <c r="AY121" s="73"/>
      <c r="AZ121" s="73"/>
      <c r="BA121" s="75" t="n">
        <f aca="false">P121*D121</f>
        <v>0</v>
      </c>
      <c r="BB121" s="75" t="n">
        <f aca="false">P121*D121</f>
        <v>0</v>
      </c>
      <c r="BC121" s="76" t="e">
        <f aca="false">SpellNumber123(L121,BB121)</f>
        <v>#VALUE!</v>
      </c>
      <c r="IE121" s="59" t="n">
        <v>1.02</v>
      </c>
      <c r="IF121" s="59" t="s">
        <v>47</v>
      </c>
      <c r="IG121" s="59" t="s">
        <v>48</v>
      </c>
      <c r="IH121" s="59" t="n">
        <v>213</v>
      </c>
      <c r="II121" s="59" t="s">
        <v>49</v>
      </c>
    </row>
    <row r="122" s="58" customFormat="true" ht="23.25" hidden="false" customHeight="false" outlineLevel="0" collapsed="false">
      <c r="A122" s="56" t="n">
        <v>110</v>
      </c>
      <c r="B122" s="126" t="s">
        <v>275</v>
      </c>
      <c r="C122" s="48" t="s">
        <v>272</v>
      </c>
      <c r="D122" s="51"/>
      <c r="E122" s="51"/>
      <c r="F122" s="51"/>
      <c r="G122" s="51"/>
      <c r="H122" s="51"/>
      <c r="I122" s="51"/>
      <c r="J122" s="51"/>
      <c r="K122" s="51"/>
      <c r="L122" s="51"/>
      <c r="M122" s="51"/>
      <c r="N122" s="51"/>
      <c r="O122" s="51"/>
      <c r="P122" s="52"/>
      <c r="Q122" s="51"/>
      <c r="R122" s="51"/>
      <c r="S122" s="52"/>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3"/>
      <c r="BB122" s="53"/>
      <c r="BC122" s="51"/>
      <c r="IE122" s="59" t="n">
        <v>1.02</v>
      </c>
      <c r="IF122" s="59" t="s">
        <v>47</v>
      </c>
      <c r="IG122" s="59" t="s">
        <v>48</v>
      </c>
      <c r="IH122" s="59" t="n">
        <v>213</v>
      </c>
      <c r="II122" s="59" t="s">
        <v>49</v>
      </c>
    </row>
    <row r="123" s="54" customFormat="true" ht="23.25" hidden="false" customHeight="false" outlineLevel="0" collapsed="false">
      <c r="A123" s="45" t="n">
        <v>111</v>
      </c>
      <c r="B123" s="126" t="s">
        <v>595</v>
      </c>
      <c r="C123" s="48" t="s">
        <v>274</v>
      </c>
      <c r="D123" s="51"/>
      <c r="E123" s="51"/>
      <c r="F123" s="51"/>
      <c r="G123" s="51"/>
      <c r="H123" s="51"/>
      <c r="I123" s="51"/>
      <c r="J123" s="51"/>
      <c r="K123" s="51"/>
      <c r="L123" s="51"/>
      <c r="M123" s="51"/>
      <c r="N123" s="51"/>
      <c r="O123" s="51"/>
      <c r="P123" s="52"/>
      <c r="Q123" s="51"/>
      <c r="R123" s="51"/>
      <c r="S123" s="52"/>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3"/>
      <c r="BB123" s="53"/>
      <c r="BC123" s="51"/>
      <c r="IE123" s="55"/>
      <c r="IF123" s="55"/>
      <c r="IG123" s="55"/>
      <c r="IH123" s="55"/>
      <c r="II123" s="55"/>
    </row>
    <row r="124" s="54" customFormat="true" ht="23.25" hidden="false" customHeight="false" outlineLevel="0" collapsed="false">
      <c r="A124" s="56" t="n">
        <v>112</v>
      </c>
      <c r="B124" s="130" t="s">
        <v>254</v>
      </c>
      <c r="C124" s="48" t="s">
        <v>276</v>
      </c>
      <c r="D124" s="51"/>
      <c r="E124" s="51"/>
      <c r="F124" s="51"/>
      <c r="G124" s="51"/>
      <c r="H124" s="51"/>
      <c r="I124" s="51"/>
      <c r="J124" s="51"/>
      <c r="K124" s="51"/>
      <c r="L124" s="51"/>
      <c r="M124" s="51"/>
      <c r="N124" s="51"/>
      <c r="O124" s="51"/>
      <c r="P124" s="52"/>
      <c r="Q124" s="51"/>
      <c r="R124" s="51"/>
      <c r="S124" s="52"/>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3"/>
      <c r="BB124" s="53"/>
      <c r="BC124" s="51"/>
      <c r="IE124" s="55"/>
      <c r="IF124" s="55"/>
      <c r="IG124" s="55"/>
      <c r="IH124" s="55"/>
      <c r="II124" s="55"/>
    </row>
    <row r="125" s="58" customFormat="true" ht="40.5" hidden="false" customHeight="false" outlineLevel="0" collapsed="false">
      <c r="A125" s="45" t="n">
        <v>113</v>
      </c>
      <c r="B125" s="130" t="s">
        <v>596</v>
      </c>
      <c r="C125" s="48" t="s">
        <v>278</v>
      </c>
      <c r="D125" s="49" t="n">
        <v>25</v>
      </c>
      <c r="E125" s="49" t="s">
        <v>220</v>
      </c>
      <c r="F125" s="49"/>
      <c r="G125" s="49"/>
      <c r="H125" s="49"/>
      <c r="I125" s="49" t="s">
        <v>99</v>
      </c>
      <c r="J125" s="49" t="n">
        <f aca="false">IF(I125="Less(-)",-1,1)</f>
        <v>1</v>
      </c>
      <c r="K125" s="49" t="s">
        <v>100</v>
      </c>
      <c r="L125" s="49" t="s">
        <v>4</v>
      </c>
      <c r="M125" s="69"/>
      <c r="N125" s="70"/>
      <c r="O125" s="71" t="n">
        <f aca="false">N125*M125</f>
        <v>0</v>
      </c>
      <c r="P125" s="49" t="n">
        <f aca="false">M125+O125</f>
        <v>0</v>
      </c>
      <c r="Q125" s="72"/>
      <c r="R125" s="72"/>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4"/>
      <c r="AV125" s="73"/>
      <c r="AW125" s="73"/>
      <c r="AX125" s="73"/>
      <c r="AY125" s="73"/>
      <c r="AZ125" s="73"/>
      <c r="BA125" s="75" t="n">
        <f aca="false">P125*D125</f>
        <v>0</v>
      </c>
      <c r="BB125" s="75" t="n">
        <f aca="false">P125*D125</f>
        <v>0</v>
      </c>
      <c r="BC125" s="76" t="e">
        <f aca="false">SpellNumber123(L125,BB125)</f>
        <v>#VALUE!</v>
      </c>
      <c r="IE125" s="59" t="n">
        <v>1.02</v>
      </c>
      <c r="IF125" s="59" t="s">
        <v>47</v>
      </c>
      <c r="IG125" s="59" t="s">
        <v>48</v>
      </c>
      <c r="IH125" s="59" t="n">
        <v>213</v>
      </c>
      <c r="II125" s="59" t="s">
        <v>49</v>
      </c>
    </row>
    <row r="126" s="58" customFormat="true" ht="23.25" hidden="false" customHeight="false" outlineLevel="0" collapsed="false">
      <c r="A126" s="56" t="n">
        <v>114</v>
      </c>
      <c r="B126" s="126" t="s">
        <v>600</v>
      </c>
      <c r="C126" s="48" t="s">
        <v>280</v>
      </c>
      <c r="D126" s="51"/>
      <c r="E126" s="51"/>
      <c r="F126" s="51"/>
      <c r="G126" s="51"/>
      <c r="H126" s="51"/>
      <c r="I126" s="51"/>
      <c r="J126" s="51"/>
      <c r="K126" s="51"/>
      <c r="L126" s="51"/>
      <c r="M126" s="51"/>
      <c r="N126" s="51"/>
      <c r="O126" s="51"/>
      <c r="P126" s="52"/>
      <c r="Q126" s="51"/>
      <c r="R126" s="51"/>
      <c r="S126" s="52"/>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3"/>
      <c r="BB126" s="53"/>
      <c r="BC126" s="51"/>
      <c r="IE126" s="59" t="n">
        <v>1.02</v>
      </c>
      <c r="IF126" s="59" t="s">
        <v>47</v>
      </c>
      <c r="IG126" s="59" t="s">
        <v>48</v>
      </c>
      <c r="IH126" s="59" t="n">
        <v>213</v>
      </c>
      <c r="II126" s="59" t="s">
        <v>49</v>
      </c>
    </row>
    <row r="127" s="54" customFormat="true" ht="23.25" hidden="false" customHeight="false" outlineLevel="0" collapsed="false">
      <c r="A127" s="45" t="n">
        <v>115</v>
      </c>
      <c r="B127" s="129" t="s">
        <v>279</v>
      </c>
      <c r="C127" s="48" t="s">
        <v>282</v>
      </c>
      <c r="D127" s="51"/>
      <c r="E127" s="51"/>
      <c r="F127" s="51"/>
      <c r="G127" s="51"/>
      <c r="H127" s="51"/>
      <c r="I127" s="51"/>
      <c r="J127" s="51"/>
      <c r="K127" s="51"/>
      <c r="L127" s="51"/>
      <c r="M127" s="51"/>
      <c r="N127" s="51"/>
      <c r="O127" s="51"/>
      <c r="P127" s="52"/>
      <c r="Q127" s="51"/>
      <c r="R127" s="51"/>
      <c r="S127" s="52"/>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3"/>
      <c r="BB127" s="53"/>
      <c r="BC127" s="51"/>
      <c r="IE127" s="55"/>
      <c r="IF127" s="55"/>
      <c r="IG127" s="55"/>
      <c r="IH127" s="55"/>
      <c r="II127" s="55"/>
    </row>
    <row r="128" s="58" customFormat="true" ht="40.5" hidden="false" customHeight="false" outlineLevel="0" collapsed="false">
      <c r="A128" s="56" t="n">
        <v>116</v>
      </c>
      <c r="B128" s="130" t="s">
        <v>596</v>
      </c>
      <c r="C128" s="48" t="s">
        <v>284</v>
      </c>
      <c r="D128" s="49" t="n">
        <v>22</v>
      </c>
      <c r="E128" s="49" t="s">
        <v>220</v>
      </c>
      <c r="F128" s="49"/>
      <c r="G128" s="49"/>
      <c r="H128" s="49"/>
      <c r="I128" s="49" t="s">
        <v>99</v>
      </c>
      <c r="J128" s="49" t="n">
        <f aca="false">IF(I128="Less(-)",-1,1)</f>
        <v>1</v>
      </c>
      <c r="K128" s="49" t="s">
        <v>100</v>
      </c>
      <c r="L128" s="49" t="s">
        <v>4</v>
      </c>
      <c r="M128" s="69"/>
      <c r="N128" s="70"/>
      <c r="O128" s="71" t="n">
        <f aca="false">N128*M128</f>
        <v>0</v>
      </c>
      <c r="P128" s="49"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4"/>
      <c r="AV128" s="73"/>
      <c r="AW128" s="73"/>
      <c r="AX128" s="73"/>
      <c r="AY128" s="73"/>
      <c r="AZ128" s="73"/>
      <c r="BA128" s="75" t="n">
        <f aca="false">P128*D128</f>
        <v>0</v>
      </c>
      <c r="BB128" s="75" t="n">
        <f aca="false">P128*D128</f>
        <v>0</v>
      </c>
      <c r="BC128" s="76" t="e">
        <f aca="false">SpellNumber123(L128,BB128)</f>
        <v>#VALUE!</v>
      </c>
      <c r="IE128" s="59" t="n">
        <v>1.02</v>
      </c>
      <c r="IF128" s="59" t="s">
        <v>47</v>
      </c>
      <c r="IG128" s="59" t="s">
        <v>48</v>
      </c>
      <c r="IH128" s="59" t="n">
        <v>213</v>
      </c>
      <c r="II128" s="59" t="s">
        <v>49</v>
      </c>
    </row>
    <row r="129" s="58" customFormat="true" ht="23.25" hidden="false" customHeight="false" outlineLevel="0" collapsed="false">
      <c r="A129" s="45" t="n">
        <v>117</v>
      </c>
      <c r="B129" s="126" t="s">
        <v>603</v>
      </c>
      <c r="C129" s="48" t="s">
        <v>285</v>
      </c>
      <c r="D129" s="51"/>
      <c r="E129" s="51"/>
      <c r="F129" s="51"/>
      <c r="G129" s="51"/>
      <c r="H129" s="51"/>
      <c r="I129" s="51"/>
      <c r="J129" s="51"/>
      <c r="K129" s="51"/>
      <c r="L129" s="51"/>
      <c r="M129" s="51"/>
      <c r="N129" s="51"/>
      <c r="O129" s="51"/>
      <c r="P129" s="52"/>
      <c r="Q129" s="51"/>
      <c r="R129" s="51"/>
      <c r="S129" s="52"/>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3"/>
      <c r="BB129" s="53"/>
      <c r="BC129" s="51"/>
      <c r="IE129" s="59" t="n">
        <v>1.02</v>
      </c>
      <c r="IF129" s="59" t="s">
        <v>47</v>
      </c>
      <c r="IG129" s="59" t="s">
        <v>48</v>
      </c>
      <c r="IH129" s="59" t="n">
        <v>213</v>
      </c>
      <c r="II129" s="59" t="s">
        <v>49</v>
      </c>
    </row>
    <row r="130" s="54" customFormat="true" ht="23.25" hidden="false" customHeight="false" outlineLevel="0" collapsed="false">
      <c r="A130" s="56" t="n">
        <v>118</v>
      </c>
      <c r="B130" s="130" t="s">
        <v>279</v>
      </c>
      <c r="C130" s="48" t="s">
        <v>287</v>
      </c>
      <c r="D130" s="51"/>
      <c r="E130" s="51"/>
      <c r="F130" s="51"/>
      <c r="G130" s="51"/>
      <c r="H130" s="51"/>
      <c r="I130" s="51"/>
      <c r="J130" s="51"/>
      <c r="K130" s="51"/>
      <c r="L130" s="51"/>
      <c r="M130" s="51"/>
      <c r="N130" s="51"/>
      <c r="O130" s="51"/>
      <c r="P130" s="52"/>
      <c r="Q130" s="51"/>
      <c r="R130" s="51"/>
      <c r="S130" s="52"/>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3"/>
      <c r="BB130" s="53"/>
      <c r="BC130" s="51"/>
      <c r="IE130" s="55"/>
      <c r="IF130" s="55"/>
      <c r="IG130" s="55"/>
      <c r="IH130" s="55"/>
      <c r="II130" s="55"/>
    </row>
    <row r="131" s="58" customFormat="true" ht="40.5" hidden="false" customHeight="false" outlineLevel="0" collapsed="false">
      <c r="A131" s="45" t="n">
        <v>119</v>
      </c>
      <c r="B131" s="130" t="s">
        <v>604</v>
      </c>
      <c r="C131" s="48" t="s">
        <v>289</v>
      </c>
      <c r="D131" s="49" t="n">
        <v>20</v>
      </c>
      <c r="E131" s="49" t="s">
        <v>220</v>
      </c>
      <c r="F131" s="49"/>
      <c r="G131" s="49"/>
      <c r="H131" s="49"/>
      <c r="I131" s="49" t="s">
        <v>99</v>
      </c>
      <c r="J131" s="49" t="n">
        <f aca="false">IF(I131="Less(-)",-1,1)</f>
        <v>1</v>
      </c>
      <c r="K131" s="49" t="s">
        <v>100</v>
      </c>
      <c r="L131" s="49" t="s">
        <v>4</v>
      </c>
      <c r="M131" s="69"/>
      <c r="N131" s="70"/>
      <c r="O131" s="71" t="n">
        <f aca="false">N131*M131</f>
        <v>0</v>
      </c>
      <c r="P131" s="49" t="n">
        <f aca="false">M131+O131</f>
        <v>0</v>
      </c>
      <c r="Q131" s="72"/>
      <c r="R131" s="72"/>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4"/>
      <c r="AV131" s="73"/>
      <c r="AW131" s="73"/>
      <c r="AX131" s="73"/>
      <c r="AY131" s="73"/>
      <c r="AZ131" s="73"/>
      <c r="BA131" s="75" t="n">
        <f aca="false">P131*D131</f>
        <v>0</v>
      </c>
      <c r="BB131" s="75" t="n">
        <f aca="false">P131*D131</f>
        <v>0</v>
      </c>
      <c r="BC131" s="76" t="e">
        <f aca="false">SpellNumber123(L131,BB131)</f>
        <v>#VALUE!</v>
      </c>
      <c r="IE131" s="59" t="n">
        <v>1.02</v>
      </c>
      <c r="IF131" s="59" t="s">
        <v>47</v>
      </c>
      <c r="IG131" s="59" t="s">
        <v>48</v>
      </c>
      <c r="IH131" s="59" t="n">
        <v>213</v>
      </c>
      <c r="II131" s="59" t="s">
        <v>49</v>
      </c>
    </row>
    <row r="132" s="77" customFormat="true" ht="23.25" hidden="false" customHeight="false" outlineLevel="0" collapsed="false">
      <c r="A132" s="56" t="n">
        <v>120</v>
      </c>
      <c r="B132" s="126" t="s">
        <v>607</v>
      </c>
      <c r="C132" s="48" t="s">
        <v>290</v>
      </c>
      <c r="D132" s="51"/>
      <c r="E132" s="51"/>
      <c r="F132" s="51"/>
      <c r="G132" s="51"/>
      <c r="H132" s="51"/>
      <c r="I132" s="51"/>
      <c r="J132" s="51"/>
      <c r="K132" s="51"/>
      <c r="L132" s="51"/>
      <c r="M132" s="51"/>
      <c r="N132" s="51"/>
      <c r="O132" s="51"/>
      <c r="P132" s="52"/>
      <c r="Q132" s="51"/>
      <c r="R132" s="51"/>
      <c r="S132" s="52"/>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3"/>
      <c r="BB132" s="53"/>
      <c r="BC132" s="51"/>
      <c r="IE132" s="78"/>
      <c r="IF132" s="78"/>
      <c r="IG132" s="78"/>
      <c r="IH132" s="78"/>
      <c r="II132" s="78"/>
    </row>
    <row r="133" s="54" customFormat="true" ht="23.25" hidden="false" customHeight="false" outlineLevel="0" collapsed="false">
      <c r="A133" s="45" t="n">
        <v>121</v>
      </c>
      <c r="B133" s="130" t="s">
        <v>279</v>
      </c>
      <c r="C133" s="48" t="s">
        <v>291</v>
      </c>
      <c r="D133" s="51"/>
      <c r="E133" s="51"/>
      <c r="F133" s="51"/>
      <c r="G133" s="51"/>
      <c r="H133" s="51"/>
      <c r="I133" s="51"/>
      <c r="J133" s="51"/>
      <c r="K133" s="51"/>
      <c r="L133" s="51"/>
      <c r="M133" s="51"/>
      <c r="N133" s="51"/>
      <c r="O133" s="51"/>
      <c r="P133" s="52"/>
      <c r="Q133" s="51"/>
      <c r="R133" s="51"/>
      <c r="S133" s="52"/>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3"/>
      <c r="BB133" s="53"/>
      <c r="BC133" s="51"/>
      <c r="IE133" s="55"/>
      <c r="IF133" s="55"/>
      <c r="IG133" s="55"/>
      <c r="IH133" s="55"/>
      <c r="II133" s="55"/>
    </row>
    <row r="134" s="58" customFormat="true" ht="40.5" hidden="false" customHeight="false" outlineLevel="0" collapsed="false">
      <c r="A134" s="56" t="n">
        <v>122</v>
      </c>
      <c r="B134" s="130" t="s">
        <v>608</v>
      </c>
      <c r="C134" s="48" t="s">
        <v>293</v>
      </c>
      <c r="D134" s="49" t="n">
        <v>20</v>
      </c>
      <c r="E134" s="49" t="s">
        <v>220</v>
      </c>
      <c r="F134" s="49"/>
      <c r="G134" s="49"/>
      <c r="H134" s="49"/>
      <c r="I134" s="49" t="s">
        <v>99</v>
      </c>
      <c r="J134" s="49" t="n">
        <f aca="false">IF(I134="Less(-)",-1,1)</f>
        <v>1</v>
      </c>
      <c r="K134" s="49" t="s">
        <v>100</v>
      </c>
      <c r="L134" s="49" t="s">
        <v>4</v>
      </c>
      <c r="M134" s="69"/>
      <c r="N134" s="70"/>
      <c r="O134" s="71" t="n">
        <f aca="false">N134*M134</f>
        <v>0</v>
      </c>
      <c r="P134" s="49" t="n">
        <f aca="false">M134+O134</f>
        <v>0</v>
      </c>
      <c r="Q134" s="72"/>
      <c r="R134" s="72"/>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4"/>
      <c r="AV134" s="73"/>
      <c r="AW134" s="73"/>
      <c r="AX134" s="73"/>
      <c r="AY134" s="73"/>
      <c r="AZ134" s="73"/>
      <c r="BA134" s="75" t="n">
        <f aca="false">P134*D134</f>
        <v>0</v>
      </c>
      <c r="BB134" s="75" t="n">
        <f aca="false">P134*D134</f>
        <v>0</v>
      </c>
      <c r="BC134" s="76" t="e">
        <f aca="false">SpellNumber123(L134,BB134)</f>
        <v>#VALUE!</v>
      </c>
      <c r="IE134" s="59" t="n">
        <v>1.02</v>
      </c>
      <c r="IF134" s="59" t="s">
        <v>47</v>
      </c>
      <c r="IG134" s="59" t="s">
        <v>48</v>
      </c>
      <c r="IH134" s="59" t="n">
        <v>213</v>
      </c>
      <c r="II134" s="59" t="s">
        <v>49</v>
      </c>
    </row>
    <row r="135" s="58" customFormat="true" ht="23.25" hidden="false" customHeight="false" outlineLevel="0" collapsed="false">
      <c r="A135" s="45" t="n">
        <v>123</v>
      </c>
      <c r="B135" s="126" t="s">
        <v>611</v>
      </c>
      <c r="C135" s="48" t="s">
        <v>294</v>
      </c>
      <c r="D135" s="51"/>
      <c r="E135" s="51"/>
      <c r="F135" s="51"/>
      <c r="G135" s="51"/>
      <c r="H135" s="51"/>
      <c r="I135" s="51"/>
      <c r="J135" s="51"/>
      <c r="K135" s="51"/>
      <c r="L135" s="51"/>
      <c r="M135" s="51"/>
      <c r="N135" s="51"/>
      <c r="O135" s="51"/>
      <c r="P135" s="52"/>
      <c r="Q135" s="51"/>
      <c r="R135" s="51"/>
      <c r="S135" s="52"/>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3"/>
      <c r="BB135" s="53"/>
      <c r="BC135" s="51"/>
      <c r="IE135" s="59" t="n">
        <v>1.02</v>
      </c>
      <c r="IF135" s="59" t="s">
        <v>47</v>
      </c>
      <c r="IG135" s="59" t="s">
        <v>48</v>
      </c>
      <c r="IH135" s="59" t="n">
        <v>213</v>
      </c>
      <c r="II135" s="59" t="s">
        <v>49</v>
      </c>
    </row>
    <row r="136" s="54" customFormat="true" ht="23.25" hidden="false" customHeight="false" outlineLevel="0" collapsed="false">
      <c r="A136" s="56" t="n">
        <v>124</v>
      </c>
      <c r="B136" s="130" t="s">
        <v>279</v>
      </c>
      <c r="C136" s="48" t="s">
        <v>295</v>
      </c>
      <c r="D136" s="51"/>
      <c r="E136" s="51"/>
      <c r="F136" s="51"/>
      <c r="G136" s="51"/>
      <c r="H136" s="51"/>
      <c r="I136" s="51"/>
      <c r="J136" s="51"/>
      <c r="K136" s="51"/>
      <c r="L136" s="51"/>
      <c r="M136" s="51"/>
      <c r="N136" s="51"/>
      <c r="O136" s="51"/>
      <c r="P136" s="52"/>
      <c r="Q136" s="51"/>
      <c r="R136" s="51"/>
      <c r="S136" s="52"/>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3"/>
      <c r="BB136" s="53"/>
      <c r="BC136" s="51"/>
      <c r="IE136" s="55"/>
      <c r="IF136" s="55"/>
      <c r="IG136" s="55"/>
      <c r="IH136" s="55"/>
      <c r="II136" s="55"/>
    </row>
    <row r="137" s="58" customFormat="true" ht="40.5" hidden="false" customHeight="false" outlineLevel="0" collapsed="false">
      <c r="A137" s="45" t="n">
        <v>125</v>
      </c>
      <c r="B137" s="130" t="s">
        <v>612</v>
      </c>
      <c r="C137" s="48" t="s">
        <v>297</v>
      </c>
      <c r="D137" s="49" t="n">
        <v>14</v>
      </c>
      <c r="E137" s="49" t="s">
        <v>220</v>
      </c>
      <c r="F137" s="49"/>
      <c r="G137" s="49"/>
      <c r="H137" s="49"/>
      <c r="I137" s="49" t="s">
        <v>99</v>
      </c>
      <c r="J137" s="49" t="n">
        <f aca="false">IF(I137="Less(-)",-1,1)</f>
        <v>1</v>
      </c>
      <c r="K137" s="49" t="s">
        <v>100</v>
      </c>
      <c r="L137" s="49" t="s">
        <v>4</v>
      </c>
      <c r="M137" s="69"/>
      <c r="N137" s="70"/>
      <c r="O137" s="71" t="n">
        <f aca="false">N137*M137</f>
        <v>0</v>
      </c>
      <c r="P137" s="49"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4"/>
      <c r="AV137" s="73"/>
      <c r="AW137" s="73"/>
      <c r="AX137" s="73"/>
      <c r="AY137" s="73"/>
      <c r="AZ137" s="73"/>
      <c r="BA137" s="75" t="n">
        <f aca="false">P137*D137</f>
        <v>0</v>
      </c>
      <c r="BB137" s="75" t="n">
        <f aca="false">P137*D137</f>
        <v>0</v>
      </c>
      <c r="BC137" s="76" t="e">
        <f aca="false">SpellNumber123(L137,BB137)</f>
        <v>#VALUE!</v>
      </c>
      <c r="IE137" s="59" t="n">
        <v>1.02</v>
      </c>
      <c r="IF137" s="59" t="s">
        <v>47</v>
      </c>
      <c r="IG137" s="59" t="s">
        <v>48</v>
      </c>
      <c r="IH137" s="59" t="n">
        <v>213</v>
      </c>
      <c r="II137" s="59" t="s">
        <v>49</v>
      </c>
    </row>
    <row r="138" s="58" customFormat="true" ht="23.25" hidden="false" customHeight="false" outlineLevel="0" collapsed="false">
      <c r="A138" s="56" t="n">
        <v>126</v>
      </c>
      <c r="B138" s="126" t="s">
        <v>614</v>
      </c>
      <c r="C138" s="48" t="s">
        <v>299</v>
      </c>
      <c r="D138" s="51"/>
      <c r="E138" s="51"/>
      <c r="F138" s="51"/>
      <c r="G138" s="51"/>
      <c r="H138" s="51"/>
      <c r="I138" s="51"/>
      <c r="J138" s="51"/>
      <c r="K138" s="51"/>
      <c r="L138" s="51"/>
      <c r="M138" s="51"/>
      <c r="N138" s="51"/>
      <c r="O138" s="51"/>
      <c r="P138" s="52"/>
      <c r="Q138" s="51"/>
      <c r="R138" s="51"/>
      <c r="S138" s="52"/>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3"/>
      <c r="BB138" s="53"/>
      <c r="BC138" s="51"/>
      <c r="IE138" s="59"/>
      <c r="IF138" s="59"/>
      <c r="IG138" s="59"/>
      <c r="IH138" s="59"/>
      <c r="II138" s="59"/>
    </row>
    <row r="139" s="58" customFormat="true" ht="23.25" hidden="false" customHeight="false" outlineLevel="0" collapsed="false">
      <c r="A139" s="45" t="n">
        <v>127</v>
      </c>
      <c r="B139" s="130" t="s">
        <v>279</v>
      </c>
      <c r="C139" s="48" t="s">
        <v>301</v>
      </c>
      <c r="D139" s="51"/>
      <c r="E139" s="51"/>
      <c r="F139" s="51"/>
      <c r="G139" s="51"/>
      <c r="H139" s="51"/>
      <c r="I139" s="51"/>
      <c r="J139" s="51"/>
      <c r="K139" s="51"/>
      <c r="L139" s="51"/>
      <c r="M139" s="51"/>
      <c r="N139" s="51"/>
      <c r="O139" s="51"/>
      <c r="P139" s="52"/>
      <c r="Q139" s="51"/>
      <c r="R139" s="51"/>
      <c r="S139" s="52"/>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3"/>
      <c r="BB139" s="53"/>
      <c r="BC139" s="51"/>
      <c r="IE139" s="59"/>
      <c r="IF139" s="59"/>
      <c r="IG139" s="59"/>
      <c r="IH139" s="59"/>
      <c r="II139" s="59"/>
    </row>
    <row r="140" s="58" customFormat="true" ht="40.5" hidden="false" customHeight="false" outlineLevel="0" collapsed="false">
      <c r="A140" s="56" t="n">
        <v>128</v>
      </c>
      <c r="B140" s="130" t="s">
        <v>608</v>
      </c>
      <c r="C140" s="48" t="s">
        <v>303</v>
      </c>
      <c r="D140" s="49" t="n">
        <v>14</v>
      </c>
      <c r="E140" s="49" t="s">
        <v>220</v>
      </c>
      <c r="F140" s="49"/>
      <c r="G140" s="49"/>
      <c r="H140" s="49"/>
      <c r="I140" s="49" t="s">
        <v>99</v>
      </c>
      <c r="J140" s="49" t="n">
        <f aca="false">IF(I140="Less(-)",-1,1)</f>
        <v>1</v>
      </c>
      <c r="K140" s="49" t="s">
        <v>100</v>
      </c>
      <c r="L140" s="49" t="s">
        <v>4</v>
      </c>
      <c r="M140" s="69"/>
      <c r="N140" s="70"/>
      <c r="O140" s="71" t="n">
        <f aca="false">N140*M140</f>
        <v>0</v>
      </c>
      <c r="P140" s="49" t="n">
        <f aca="false">M140+O140</f>
        <v>0</v>
      </c>
      <c r="Q140" s="72"/>
      <c r="R140" s="72"/>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4"/>
      <c r="AV140" s="73"/>
      <c r="AW140" s="73"/>
      <c r="AX140" s="73"/>
      <c r="AY140" s="73"/>
      <c r="AZ140" s="73"/>
      <c r="BA140" s="75" t="n">
        <f aca="false">P140*D140</f>
        <v>0</v>
      </c>
      <c r="BB140" s="75" t="n">
        <f aca="false">P140*D140</f>
        <v>0</v>
      </c>
      <c r="BC140" s="76" t="e">
        <f aca="false">SpellNumber123(L140,BB140)</f>
        <v>#VALUE!</v>
      </c>
      <c r="IE140" s="59" t="n">
        <v>1.02</v>
      </c>
      <c r="IF140" s="59" t="s">
        <v>47</v>
      </c>
      <c r="IG140" s="59" t="s">
        <v>48</v>
      </c>
      <c r="IH140" s="59" t="n">
        <v>213</v>
      </c>
      <c r="II140" s="59" t="s">
        <v>49</v>
      </c>
    </row>
    <row r="141" s="54" customFormat="true" ht="23.25" hidden="false" customHeight="false" outlineLevel="0" collapsed="false">
      <c r="A141" s="45" t="n">
        <v>129</v>
      </c>
      <c r="B141" s="126" t="s">
        <v>296</v>
      </c>
      <c r="C141" s="48" t="s">
        <v>305</v>
      </c>
      <c r="D141" s="51"/>
      <c r="E141" s="51"/>
      <c r="F141" s="51"/>
      <c r="G141" s="51"/>
      <c r="H141" s="51"/>
      <c r="I141" s="51"/>
      <c r="J141" s="51"/>
      <c r="K141" s="51"/>
      <c r="L141" s="51"/>
      <c r="M141" s="51"/>
      <c r="N141" s="51"/>
      <c r="O141" s="51"/>
      <c r="P141" s="52"/>
      <c r="Q141" s="51"/>
      <c r="R141" s="51"/>
      <c r="S141" s="52"/>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3"/>
      <c r="BB141" s="53"/>
      <c r="BC141" s="51"/>
      <c r="IE141" s="55"/>
      <c r="IF141" s="55"/>
      <c r="IG141" s="55"/>
      <c r="IH141" s="55"/>
      <c r="II141" s="55"/>
    </row>
    <row r="142" s="58" customFormat="true" ht="23.25" hidden="false" customHeight="false" outlineLevel="0" collapsed="false">
      <c r="A142" s="56" t="n">
        <v>130</v>
      </c>
      <c r="B142" s="126" t="s">
        <v>616</v>
      </c>
      <c r="C142" s="48" t="s">
        <v>307</v>
      </c>
      <c r="D142" s="51"/>
      <c r="E142" s="51"/>
      <c r="F142" s="51"/>
      <c r="G142" s="51"/>
      <c r="H142" s="51"/>
      <c r="I142" s="51"/>
      <c r="J142" s="51"/>
      <c r="K142" s="51"/>
      <c r="L142" s="51"/>
      <c r="M142" s="51"/>
      <c r="N142" s="51"/>
      <c r="O142" s="51"/>
      <c r="P142" s="52"/>
      <c r="Q142" s="51"/>
      <c r="R142" s="51"/>
      <c r="S142" s="52"/>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3"/>
      <c r="BB142" s="53"/>
      <c r="BC142" s="51"/>
      <c r="IE142" s="59"/>
      <c r="IF142" s="59"/>
      <c r="IG142" s="59"/>
      <c r="IH142" s="59"/>
      <c r="II142" s="59"/>
    </row>
    <row r="143" s="54" customFormat="true" ht="23.25" hidden="false" customHeight="false" outlineLevel="0" collapsed="false">
      <c r="A143" s="45" t="n">
        <v>131</v>
      </c>
      <c r="B143" s="130" t="s">
        <v>300</v>
      </c>
      <c r="C143" s="48" t="s">
        <v>309</v>
      </c>
      <c r="D143" s="51"/>
      <c r="E143" s="51"/>
      <c r="F143" s="51"/>
      <c r="G143" s="51"/>
      <c r="H143" s="51"/>
      <c r="I143" s="51"/>
      <c r="J143" s="51"/>
      <c r="K143" s="51"/>
      <c r="L143" s="51"/>
      <c r="M143" s="51"/>
      <c r="N143" s="51"/>
      <c r="O143" s="51"/>
      <c r="P143" s="52"/>
      <c r="Q143" s="51"/>
      <c r="R143" s="51"/>
      <c r="S143" s="52"/>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3"/>
      <c r="BB143" s="53"/>
      <c r="BC143" s="51"/>
      <c r="IE143" s="55"/>
      <c r="IF143" s="55"/>
      <c r="IG143" s="55"/>
      <c r="IH143" s="55"/>
      <c r="II143" s="55"/>
    </row>
    <row r="144" s="58" customFormat="true" ht="40.5" hidden="false" customHeight="false" outlineLevel="0" collapsed="false">
      <c r="A144" s="56" t="n">
        <v>132</v>
      </c>
      <c r="B144" s="146" t="s">
        <v>617</v>
      </c>
      <c r="C144" s="48" t="s">
        <v>311</v>
      </c>
      <c r="D144" s="49" t="n">
        <v>2</v>
      </c>
      <c r="E144" s="49" t="s">
        <v>220</v>
      </c>
      <c r="F144" s="49"/>
      <c r="G144" s="49"/>
      <c r="H144" s="49"/>
      <c r="I144" s="49" t="s">
        <v>99</v>
      </c>
      <c r="J144" s="49" t="n">
        <f aca="false">IF(I144="Less(-)",-1,1)</f>
        <v>1</v>
      </c>
      <c r="K144" s="49" t="s">
        <v>100</v>
      </c>
      <c r="L144" s="49" t="s">
        <v>4</v>
      </c>
      <c r="M144" s="69"/>
      <c r="N144" s="70"/>
      <c r="O144" s="71" t="n">
        <f aca="false">N144*M144</f>
        <v>0</v>
      </c>
      <c r="P144" s="49"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4"/>
      <c r="AV144" s="73"/>
      <c r="AW144" s="73"/>
      <c r="AX144" s="73"/>
      <c r="AY144" s="73"/>
      <c r="AZ144" s="73"/>
      <c r="BA144" s="75" t="n">
        <f aca="false">P144*D144</f>
        <v>0</v>
      </c>
      <c r="BB144" s="75" t="n">
        <f aca="false">P144*D144</f>
        <v>0</v>
      </c>
      <c r="BC144" s="76" t="e">
        <f aca="false">SpellNumber123(L144,BB144)</f>
        <v>#VALUE!</v>
      </c>
      <c r="IE144" s="59" t="n">
        <v>1.02</v>
      </c>
      <c r="IF144" s="59" t="s">
        <v>47</v>
      </c>
      <c r="IG144" s="59" t="s">
        <v>48</v>
      </c>
      <c r="IH144" s="59" t="n">
        <v>213</v>
      </c>
      <c r="II144" s="59" t="s">
        <v>49</v>
      </c>
    </row>
    <row r="145" s="58" customFormat="true" ht="40.5" hidden="false" customHeight="false" outlineLevel="0" collapsed="false">
      <c r="A145" s="45" t="n">
        <v>133</v>
      </c>
      <c r="B145" s="130" t="s">
        <v>304</v>
      </c>
      <c r="C145" s="48" t="s">
        <v>313</v>
      </c>
      <c r="D145" s="49" t="n">
        <v>8</v>
      </c>
      <c r="E145" s="49" t="s">
        <v>220</v>
      </c>
      <c r="F145" s="49"/>
      <c r="G145" s="49"/>
      <c r="H145" s="49"/>
      <c r="I145" s="49" t="s">
        <v>99</v>
      </c>
      <c r="J145" s="49" t="n">
        <f aca="false">IF(I145="Less(-)",-1,1)</f>
        <v>1</v>
      </c>
      <c r="K145" s="49" t="s">
        <v>100</v>
      </c>
      <c r="L145" s="49" t="s">
        <v>4</v>
      </c>
      <c r="M145" s="69"/>
      <c r="N145" s="70"/>
      <c r="O145" s="71" t="n">
        <f aca="false">N145*M145</f>
        <v>0</v>
      </c>
      <c r="P145" s="49"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4"/>
      <c r="AV145" s="73"/>
      <c r="AW145" s="73"/>
      <c r="AX145" s="73"/>
      <c r="AY145" s="73"/>
      <c r="AZ145" s="73"/>
      <c r="BA145" s="75" t="n">
        <f aca="false">P145*D145</f>
        <v>0</v>
      </c>
      <c r="BB145" s="75" t="n">
        <f aca="false">P145*D145</f>
        <v>0</v>
      </c>
      <c r="BC145" s="76" t="e">
        <f aca="false">SpellNumber123(L145,BB145)</f>
        <v>#VALUE!</v>
      </c>
      <c r="IE145" s="59" t="n">
        <v>1.02</v>
      </c>
      <c r="IF145" s="59" t="s">
        <v>47</v>
      </c>
      <c r="IG145" s="59" t="s">
        <v>48</v>
      </c>
      <c r="IH145" s="59" t="n">
        <v>213</v>
      </c>
      <c r="II145" s="59" t="s">
        <v>49</v>
      </c>
    </row>
    <row r="146" s="54" customFormat="true" ht="23.25" hidden="false" customHeight="false" outlineLevel="0" collapsed="false">
      <c r="A146" s="56" t="n">
        <v>134</v>
      </c>
      <c r="B146" s="126" t="s">
        <v>318</v>
      </c>
      <c r="C146" s="48" t="s">
        <v>315</v>
      </c>
      <c r="D146" s="51"/>
      <c r="E146" s="51"/>
      <c r="F146" s="51"/>
      <c r="G146" s="51"/>
      <c r="H146" s="51"/>
      <c r="I146" s="51"/>
      <c r="J146" s="51"/>
      <c r="K146" s="51"/>
      <c r="L146" s="51"/>
      <c r="M146" s="51"/>
      <c r="N146" s="51"/>
      <c r="O146" s="51"/>
      <c r="P146" s="52"/>
      <c r="Q146" s="51"/>
      <c r="R146" s="51"/>
      <c r="S146" s="52"/>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3"/>
      <c r="BB146" s="53"/>
      <c r="BC146" s="51"/>
      <c r="IE146" s="55"/>
      <c r="IF146" s="55"/>
      <c r="IG146" s="55"/>
      <c r="IH146" s="55"/>
      <c r="II146" s="55"/>
    </row>
    <row r="147" s="54" customFormat="true" ht="23.25" hidden="false" customHeight="false" outlineLevel="0" collapsed="false">
      <c r="A147" s="45" t="n">
        <v>135</v>
      </c>
      <c r="B147" s="126" t="s">
        <v>320</v>
      </c>
      <c r="C147" s="48" t="s">
        <v>317</v>
      </c>
      <c r="D147" s="51"/>
      <c r="E147" s="51"/>
      <c r="F147" s="51"/>
      <c r="G147" s="51"/>
      <c r="H147" s="51"/>
      <c r="I147" s="51"/>
      <c r="J147" s="51"/>
      <c r="K147" s="51"/>
      <c r="L147" s="51"/>
      <c r="M147" s="51"/>
      <c r="N147" s="51"/>
      <c r="O147" s="51"/>
      <c r="P147" s="52"/>
      <c r="Q147" s="51"/>
      <c r="R147" s="51"/>
      <c r="S147" s="52"/>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3"/>
      <c r="BB147" s="53"/>
      <c r="BC147" s="51"/>
      <c r="IE147" s="55"/>
      <c r="IF147" s="55"/>
      <c r="IG147" s="55"/>
      <c r="IH147" s="55"/>
      <c r="II147" s="55"/>
    </row>
    <row r="148" s="58" customFormat="true" ht="23.25" hidden="false" customHeight="false" outlineLevel="0" collapsed="false">
      <c r="A148" s="56" t="n">
        <v>136</v>
      </c>
      <c r="B148" s="129" t="s">
        <v>300</v>
      </c>
      <c r="C148" s="48" t="s">
        <v>319</v>
      </c>
      <c r="D148" s="51"/>
      <c r="E148" s="51"/>
      <c r="F148" s="51"/>
      <c r="G148" s="51"/>
      <c r="H148" s="51"/>
      <c r="I148" s="51"/>
      <c r="J148" s="51"/>
      <c r="K148" s="51"/>
      <c r="L148" s="51"/>
      <c r="M148" s="51"/>
      <c r="N148" s="51"/>
      <c r="O148" s="51"/>
      <c r="P148" s="52"/>
      <c r="Q148" s="51"/>
      <c r="R148" s="51"/>
      <c r="S148" s="52"/>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3"/>
      <c r="BB148" s="53"/>
      <c r="BC148" s="51"/>
      <c r="IE148" s="59"/>
      <c r="IF148" s="59"/>
      <c r="IG148" s="59"/>
      <c r="IH148" s="59"/>
      <c r="II148" s="59"/>
    </row>
    <row r="149" s="58" customFormat="true" ht="40.5" hidden="false" customHeight="false" outlineLevel="0" collapsed="false">
      <c r="A149" s="45" t="n">
        <v>137</v>
      </c>
      <c r="B149" s="146" t="s">
        <v>630</v>
      </c>
      <c r="C149" s="48" t="s">
        <v>321</v>
      </c>
      <c r="D149" s="49" t="n">
        <v>8</v>
      </c>
      <c r="E149" s="49" t="s">
        <v>220</v>
      </c>
      <c r="F149" s="49"/>
      <c r="G149" s="49"/>
      <c r="H149" s="49"/>
      <c r="I149" s="49" t="s">
        <v>99</v>
      </c>
      <c r="J149" s="49" t="n">
        <f aca="false">IF(I149="Less(-)",-1,1)</f>
        <v>1</v>
      </c>
      <c r="K149" s="49" t="s">
        <v>100</v>
      </c>
      <c r="L149" s="49" t="s">
        <v>4</v>
      </c>
      <c r="M149" s="69"/>
      <c r="N149" s="70"/>
      <c r="O149" s="71" t="n">
        <f aca="false">N149*M149</f>
        <v>0</v>
      </c>
      <c r="P149" s="49" t="n">
        <f aca="false">M149+O149</f>
        <v>0</v>
      </c>
      <c r="Q149" s="72"/>
      <c r="R149" s="72"/>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4"/>
      <c r="AV149" s="73"/>
      <c r="AW149" s="73"/>
      <c r="AX149" s="73"/>
      <c r="AY149" s="73"/>
      <c r="AZ149" s="73"/>
      <c r="BA149" s="75" t="n">
        <f aca="false">P149*D149</f>
        <v>0</v>
      </c>
      <c r="BB149" s="75" t="n">
        <f aca="false">P149*D149</f>
        <v>0</v>
      </c>
      <c r="BC149" s="76" t="e">
        <f aca="false">SpellNumber123(L149,BB149)</f>
        <v>#VALUE!</v>
      </c>
      <c r="IE149" s="59" t="n">
        <v>1.02</v>
      </c>
      <c r="IF149" s="59" t="s">
        <v>47</v>
      </c>
      <c r="IG149" s="59" t="s">
        <v>48</v>
      </c>
      <c r="IH149" s="59" t="n">
        <v>213</v>
      </c>
      <c r="II149" s="59" t="s">
        <v>49</v>
      </c>
    </row>
    <row r="150" s="58" customFormat="true" ht="23.25" hidden="false" customHeight="false" outlineLevel="0" collapsed="false">
      <c r="A150" s="56" t="n">
        <v>138</v>
      </c>
      <c r="B150" s="126" t="s">
        <v>325</v>
      </c>
      <c r="C150" s="48" t="s">
        <v>322</v>
      </c>
      <c r="D150" s="51"/>
      <c r="E150" s="51"/>
      <c r="F150" s="51"/>
      <c r="G150" s="51"/>
      <c r="H150" s="51"/>
      <c r="I150" s="51"/>
      <c r="J150" s="51"/>
      <c r="K150" s="51"/>
      <c r="L150" s="51"/>
      <c r="M150" s="51"/>
      <c r="N150" s="51"/>
      <c r="O150" s="51"/>
      <c r="P150" s="52"/>
      <c r="Q150" s="51"/>
      <c r="R150" s="51"/>
      <c r="S150" s="52"/>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3"/>
      <c r="BB150" s="53"/>
      <c r="BC150" s="51"/>
      <c r="IE150" s="59"/>
      <c r="IF150" s="59"/>
      <c r="IG150" s="59"/>
      <c r="IH150" s="59"/>
      <c r="II150" s="59"/>
    </row>
    <row r="151" s="58" customFormat="true" ht="40.5" hidden="false" customHeight="false" outlineLevel="0" collapsed="false">
      <c r="A151" s="45" t="n">
        <v>139</v>
      </c>
      <c r="B151" s="132" t="s">
        <v>633</v>
      </c>
      <c r="C151" s="48" t="s">
        <v>324</v>
      </c>
      <c r="D151" s="49" t="n">
        <v>2</v>
      </c>
      <c r="E151" s="49" t="s">
        <v>220</v>
      </c>
      <c r="F151" s="49"/>
      <c r="G151" s="49"/>
      <c r="H151" s="49"/>
      <c r="I151" s="49" t="s">
        <v>99</v>
      </c>
      <c r="J151" s="49" t="n">
        <f aca="false">IF(I151="Less(-)",-1,1)</f>
        <v>1</v>
      </c>
      <c r="K151" s="49" t="s">
        <v>100</v>
      </c>
      <c r="L151" s="49" t="s">
        <v>4</v>
      </c>
      <c r="M151" s="69"/>
      <c r="N151" s="70"/>
      <c r="O151" s="71" t="n">
        <f aca="false">N151*M151</f>
        <v>0</v>
      </c>
      <c r="P151" s="49"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4"/>
      <c r="AV151" s="73"/>
      <c r="AW151" s="73"/>
      <c r="AX151" s="73"/>
      <c r="AY151" s="73"/>
      <c r="AZ151" s="73"/>
      <c r="BA151" s="75" t="n">
        <f aca="false">P151*D151</f>
        <v>0</v>
      </c>
      <c r="BB151" s="75" t="n">
        <f aca="false">P151*D151</f>
        <v>0</v>
      </c>
      <c r="BC151" s="76" t="e">
        <f aca="false">SpellNumber123(L151,BB151)</f>
        <v>#VALUE!</v>
      </c>
      <c r="IE151" s="59" t="n">
        <v>1.02</v>
      </c>
      <c r="IF151" s="59" t="s">
        <v>47</v>
      </c>
      <c r="IG151" s="59" t="s">
        <v>48</v>
      </c>
      <c r="IH151" s="59" t="n">
        <v>213</v>
      </c>
      <c r="II151" s="59" t="s">
        <v>49</v>
      </c>
    </row>
    <row r="152" s="58" customFormat="true" ht="23.25" hidden="false" customHeight="false" outlineLevel="0" collapsed="false">
      <c r="A152" s="56" t="n">
        <v>140</v>
      </c>
      <c r="B152" s="126" t="s">
        <v>637</v>
      </c>
      <c r="C152" s="48" t="s">
        <v>326</v>
      </c>
      <c r="D152" s="51"/>
      <c r="E152" s="51"/>
      <c r="F152" s="51"/>
      <c r="G152" s="51"/>
      <c r="H152" s="51"/>
      <c r="I152" s="51"/>
      <c r="J152" s="51"/>
      <c r="K152" s="51"/>
      <c r="L152" s="51"/>
      <c r="M152" s="51"/>
      <c r="N152" s="51"/>
      <c r="O152" s="51"/>
      <c r="P152" s="52"/>
      <c r="Q152" s="51"/>
      <c r="R152" s="51"/>
      <c r="S152" s="52"/>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3"/>
      <c r="BB152" s="53"/>
      <c r="BC152" s="51"/>
      <c r="IE152" s="59"/>
      <c r="IF152" s="59"/>
      <c r="IG152" s="59"/>
      <c r="IH152" s="59"/>
      <c r="II152" s="59"/>
    </row>
    <row r="153" s="54" customFormat="true" ht="23.25" hidden="false" customHeight="false" outlineLevel="0" collapsed="false">
      <c r="A153" s="45" t="n">
        <v>141</v>
      </c>
      <c r="B153" s="130" t="s">
        <v>300</v>
      </c>
      <c r="C153" s="48" t="s">
        <v>328</v>
      </c>
      <c r="D153" s="51"/>
      <c r="E153" s="51"/>
      <c r="F153" s="51"/>
      <c r="G153" s="51"/>
      <c r="H153" s="51"/>
      <c r="I153" s="51"/>
      <c r="J153" s="51"/>
      <c r="K153" s="51"/>
      <c r="L153" s="51"/>
      <c r="M153" s="51"/>
      <c r="N153" s="51"/>
      <c r="O153" s="51"/>
      <c r="P153" s="52"/>
      <c r="Q153" s="51"/>
      <c r="R153" s="51"/>
      <c r="S153" s="52"/>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3"/>
      <c r="BB153" s="53"/>
      <c r="BC153" s="51"/>
      <c r="IE153" s="55"/>
      <c r="IF153" s="55"/>
      <c r="IG153" s="55"/>
      <c r="IH153" s="55"/>
      <c r="II153" s="55"/>
    </row>
    <row r="154" s="58" customFormat="true" ht="40.5" hidden="false" customHeight="false" outlineLevel="0" collapsed="false">
      <c r="A154" s="56" t="n">
        <v>142</v>
      </c>
      <c r="B154" s="130" t="s">
        <v>638</v>
      </c>
      <c r="C154" s="48" t="s">
        <v>330</v>
      </c>
      <c r="D154" s="49" t="n">
        <v>4</v>
      </c>
      <c r="E154" s="49" t="s">
        <v>220</v>
      </c>
      <c r="F154" s="49"/>
      <c r="G154" s="49"/>
      <c r="H154" s="49"/>
      <c r="I154" s="49" t="s">
        <v>99</v>
      </c>
      <c r="J154" s="49" t="n">
        <f aca="false">IF(I154="Less(-)",-1,1)</f>
        <v>1</v>
      </c>
      <c r="K154" s="49" t="s">
        <v>100</v>
      </c>
      <c r="L154" s="49" t="s">
        <v>4</v>
      </c>
      <c r="M154" s="69"/>
      <c r="N154" s="70"/>
      <c r="O154" s="71" t="n">
        <f aca="false">N154*M154</f>
        <v>0</v>
      </c>
      <c r="P154" s="49" t="n">
        <f aca="false">M154+O154</f>
        <v>0</v>
      </c>
      <c r="Q154" s="72"/>
      <c r="R154" s="72"/>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4"/>
      <c r="AV154" s="73"/>
      <c r="AW154" s="73"/>
      <c r="AX154" s="73"/>
      <c r="AY154" s="73"/>
      <c r="AZ154" s="73"/>
      <c r="BA154" s="75" t="n">
        <f aca="false">P154*D154</f>
        <v>0</v>
      </c>
      <c r="BB154" s="75" t="n">
        <f aca="false">P154*D154</f>
        <v>0</v>
      </c>
      <c r="BC154" s="76" t="e">
        <f aca="false">SpellNumber123(L154,BB154)</f>
        <v>#VALUE!</v>
      </c>
      <c r="IE154" s="59" t="n">
        <v>1.02</v>
      </c>
      <c r="IF154" s="59" t="s">
        <v>47</v>
      </c>
      <c r="IG154" s="59" t="s">
        <v>48</v>
      </c>
      <c r="IH154" s="59" t="n">
        <v>213</v>
      </c>
      <c r="II154" s="59" t="s">
        <v>49</v>
      </c>
    </row>
    <row r="155" s="58" customFormat="true" ht="23.25" hidden="false" customHeight="false" outlineLevel="0" collapsed="false">
      <c r="A155" s="45" t="n">
        <v>143</v>
      </c>
      <c r="B155" s="126" t="s">
        <v>641</v>
      </c>
      <c r="C155" s="48" t="s">
        <v>331</v>
      </c>
      <c r="D155" s="51"/>
      <c r="E155" s="51"/>
      <c r="F155" s="51"/>
      <c r="G155" s="51"/>
      <c r="H155" s="51"/>
      <c r="I155" s="51"/>
      <c r="J155" s="51"/>
      <c r="K155" s="51"/>
      <c r="L155" s="51"/>
      <c r="M155" s="51"/>
      <c r="N155" s="51"/>
      <c r="O155" s="51"/>
      <c r="P155" s="52"/>
      <c r="Q155" s="51"/>
      <c r="R155" s="51"/>
      <c r="S155" s="52"/>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3"/>
      <c r="BB155" s="53"/>
      <c r="BC155" s="51"/>
      <c r="IE155" s="59" t="n">
        <v>1.02</v>
      </c>
      <c r="IF155" s="59" t="s">
        <v>47</v>
      </c>
      <c r="IG155" s="59" t="s">
        <v>48</v>
      </c>
      <c r="IH155" s="59" t="n">
        <v>213</v>
      </c>
      <c r="II155" s="59" t="s">
        <v>49</v>
      </c>
    </row>
    <row r="156" s="58" customFormat="true" ht="40.5" hidden="false" customHeight="false" outlineLevel="0" collapsed="false">
      <c r="A156" s="56" t="n">
        <v>144</v>
      </c>
      <c r="B156" s="129" t="s">
        <v>642</v>
      </c>
      <c r="C156" s="48" t="s">
        <v>333</v>
      </c>
      <c r="D156" s="49" t="n">
        <v>4</v>
      </c>
      <c r="E156" s="49" t="s">
        <v>220</v>
      </c>
      <c r="F156" s="49"/>
      <c r="G156" s="49"/>
      <c r="H156" s="49"/>
      <c r="I156" s="49" t="s">
        <v>99</v>
      </c>
      <c r="J156" s="49" t="n">
        <f aca="false">IF(I156="Less(-)",-1,1)</f>
        <v>1</v>
      </c>
      <c r="K156" s="49" t="s">
        <v>100</v>
      </c>
      <c r="L156" s="49" t="s">
        <v>4</v>
      </c>
      <c r="M156" s="69"/>
      <c r="N156" s="70"/>
      <c r="O156" s="71" t="n">
        <f aca="false">N156*M156</f>
        <v>0</v>
      </c>
      <c r="P156" s="49"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4"/>
      <c r="AV156" s="73"/>
      <c r="AW156" s="73"/>
      <c r="AX156" s="73"/>
      <c r="AY156" s="73"/>
      <c r="AZ156" s="73"/>
      <c r="BA156" s="75" t="n">
        <f aca="false">P156*D156</f>
        <v>0</v>
      </c>
      <c r="BB156" s="75" t="n">
        <f aca="false">P156*D156</f>
        <v>0</v>
      </c>
      <c r="BC156" s="76" t="e">
        <f aca="false">SpellNumber123(L156,BB156)</f>
        <v>#VALUE!</v>
      </c>
      <c r="IE156" s="59" t="n">
        <v>1.02</v>
      </c>
      <c r="IF156" s="59" t="s">
        <v>47</v>
      </c>
      <c r="IG156" s="59" t="s">
        <v>48</v>
      </c>
      <c r="IH156" s="59" t="n">
        <v>213</v>
      </c>
      <c r="II156" s="59" t="s">
        <v>49</v>
      </c>
    </row>
    <row r="157" s="58" customFormat="true" ht="23.25" hidden="false" customHeight="false" outlineLevel="0" collapsed="false">
      <c r="A157" s="45" t="n">
        <v>145</v>
      </c>
      <c r="B157" s="129" t="s">
        <v>338</v>
      </c>
      <c r="C157" s="48" t="s">
        <v>335</v>
      </c>
      <c r="D157" s="51"/>
      <c r="E157" s="51"/>
      <c r="F157" s="51"/>
      <c r="G157" s="51"/>
      <c r="H157" s="51"/>
      <c r="I157" s="51"/>
      <c r="J157" s="51"/>
      <c r="K157" s="51"/>
      <c r="L157" s="51"/>
      <c r="M157" s="51"/>
      <c r="N157" s="51"/>
      <c r="O157" s="51"/>
      <c r="P157" s="52"/>
      <c r="Q157" s="51"/>
      <c r="R157" s="51"/>
      <c r="S157" s="52"/>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3"/>
      <c r="BB157" s="53"/>
      <c r="BC157" s="51"/>
      <c r="IE157" s="59" t="n">
        <v>1.02</v>
      </c>
      <c r="IF157" s="59" t="s">
        <v>47</v>
      </c>
      <c r="IG157" s="59" t="s">
        <v>48</v>
      </c>
      <c r="IH157" s="59" t="n">
        <v>213</v>
      </c>
      <c r="II157" s="59" t="s">
        <v>49</v>
      </c>
    </row>
    <row r="158" s="54" customFormat="true" ht="46.5" hidden="false" customHeight="false" outlineLevel="0" collapsed="false">
      <c r="A158" s="56" t="n">
        <v>146</v>
      </c>
      <c r="B158" s="129" t="s">
        <v>340</v>
      </c>
      <c r="C158" s="48" t="s">
        <v>337</v>
      </c>
      <c r="D158" s="51"/>
      <c r="E158" s="51"/>
      <c r="F158" s="51"/>
      <c r="G158" s="51"/>
      <c r="H158" s="51"/>
      <c r="I158" s="51"/>
      <c r="J158" s="51"/>
      <c r="K158" s="51"/>
      <c r="L158" s="51"/>
      <c r="M158" s="51"/>
      <c r="N158" s="51"/>
      <c r="O158" s="51"/>
      <c r="P158" s="52"/>
      <c r="Q158" s="51"/>
      <c r="R158" s="51"/>
      <c r="S158" s="52"/>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3"/>
      <c r="BB158" s="53"/>
      <c r="BC158" s="51"/>
      <c r="IE158" s="55"/>
      <c r="IF158" s="55"/>
      <c r="IG158" s="55"/>
      <c r="IH158" s="55"/>
      <c r="II158" s="55"/>
    </row>
    <row r="159" s="77" customFormat="true" ht="69.75" hidden="false" customHeight="false" outlineLevel="0" collapsed="false">
      <c r="A159" s="45" t="n">
        <v>147</v>
      </c>
      <c r="B159" s="129" t="s">
        <v>342</v>
      </c>
      <c r="C159" s="48" t="s">
        <v>339</v>
      </c>
      <c r="D159" s="51"/>
      <c r="E159" s="51"/>
      <c r="F159" s="51"/>
      <c r="G159" s="51"/>
      <c r="H159" s="51"/>
      <c r="I159" s="51"/>
      <c r="J159" s="51"/>
      <c r="K159" s="51"/>
      <c r="L159" s="51"/>
      <c r="M159" s="51"/>
      <c r="N159" s="51"/>
      <c r="O159" s="51"/>
      <c r="P159" s="52"/>
      <c r="Q159" s="51"/>
      <c r="R159" s="51"/>
      <c r="S159" s="52"/>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3"/>
      <c r="BB159" s="53"/>
      <c r="BC159" s="51"/>
      <c r="IE159" s="78"/>
      <c r="IF159" s="78"/>
      <c r="IG159" s="78"/>
      <c r="IH159" s="78"/>
      <c r="II159" s="78"/>
    </row>
    <row r="160" s="58" customFormat="true" ht="209.25" hidden="false" customHeight="false" outlineLevel="0" collapsed="false">
      <c r="A160" s="56" t="n">
        <v>148</v>
      </c>
      <c r="B160" s="126" t="s">
        <v>645</v>
      </c>
      <c r="C160" s="48" t="s">
        <v>341</v>
      </c>
      <c r="D160" s="51"/>
      <c r="E160" s="51"/>
      <c r="F160" s="51"/>
      <c r="G160" s="51"/>
      <c r="H160" s="51"/>
      <c r="I160" s="51"/>
      <c r="J160" s="51"/>
      <c r="K160" s="51"/>
      <c r="L160" s="51"/>
      <c r="M160" s="51"/>
      <c r="N160" s="51"/>
      <c r="O160" s="51"/>
      <c r="P160" s="52"/>
      <c r="Q160" s="51"/>
      <c r="R160" s="51"/>
      <c r="S160" s="52"/>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3"/>
      <c r="BB160" s="53"/>
      <c r="BC160" s="51"/>
      <c r="IE160" s="59" t="n">
        <v>2</v>
      </c>
      <c r="IF160" s="59" t="s">
        <v>105</v>
      </c>
      <c r="IG160" s="59" t="s">
        <v>106</v>
      </c>
      <c r="IH160" s="59" t="n">
        <v>10</v>
      </c>
      <c r="II160" s="59" t="s">
        <v>49</v>
      </c>
    </row>
    <row r="161" s="58" customFormat="true" ht="162.75" hidden="false" customHeight="false" outlineLevel="0" collapsed="false">
      <c r="A161" s="45" t="n">
        <v>149</v>
      </c>
      <c r="B161" s="129" t="s">
        <v>363</v>
      </c>
      <c r="C161" s="48" t="s">
        <v>343</v>
      </c>
      <c r="D161" s="51"/>
      <c r="E161" s="51"/>
      <c r="F161" s="51"/>
      <c r="G161" s="51"/>
      <c r="H161" s="51"/>
      <c r="I161" s="51"/>
      <c r="J161" s="51"/>
      <c r="K161" s="51"/>
      <c r="L161" s="51"/>
      <c r="M161" s="51"/>
      <c r="N161" s="51"/>
      <c r="O161" s="51"/>
      <c r="P161" s="52"/>
      <c r="Q161" s="51"/>
      <c r="R161" s="51"/>
      <c r="S161" s="52"/>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3"/>
      <c r="BB161" s="53"/>
      <c r="BC161" s="51"/>
      <c r="IE161" s="59" t="n">
        <v>1.02</v>
      </c>
      <c r="IF161" s="59" t="s">
        <v>47</v>
      </c>
      <c r="IG161" s="59" t="s">
        <v>48</v>
      </c>
      <c r="IH161" s="59" t="n">
        <v>213</v>
      </c>
      <c r="II161" s="59" t="s">
        <v>49</v>
      </c>
    </row>
    <row r="162" s="58" customFormat="true" ht="116.25" hidden="false" customHeight="false" outlineLevel="0" collapsed="false">
      <c r="A162" s="56" t="n">
        <v>150</v>
      </c>
      <c r="B162" s="129" t="s">
        <v>365</v>
      </c>
      <c r="C162" s="48" t="s">
        <v>345</v>
      </c>
      <c r="D162" s="51"/>
      <c r="E162" s="51"/>
      <c r="F162" s="51"/>
      <c r="G162" s="51"/>
      <c r="H162" s="51"/>
      <c r="I162" s="51"/>
      <c r="J162" s="51"/>
      <c r="K162" s="51"/>
      <c r="L162" s="51"/>
      <c r="M162" s="51"/>
      <c r="N162" s="51"/>
      <c r="O162" s="51"/>
      <c r="P162" s="52"/>
      <c r="Q162" s="51"/>
      <c r="R162" s="51"/>
      <c r="S162" s="52"/>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3"/>
      <c r="BB162" s="53"/>
      <c r="BC162" s="51"/>
      <c r="IE162" s="59" t="n">
        <v>1.02</v>
      </c>
      <c r="IF162" s="59" t="s">
        <v>47</v>
      </c>
      <c r="IG162" s="59" t="s">
        <v>48</v>
      </c>
      <c r="IH162" s="59" t="n">
        <v>213</v>
      </c>
      <c r="II162" s="59" t="s">
        <v>49</v>
      </c>
    </row>
    <row r="163" s="54" customFormat="true" ht="139.5" hidden="false" customHeight="false" outlineLevel="0" collapsed="false">
      <c r="A163" s="45" t="n">
        <v>151</v>
      </c>
      <c r="B163" s="129" t="s">
        <v>367</v>
      </c>
      <c r="C163" s="48" t="s">
        <v>347</v>
      </c>
      <c r="D163" s="51"/>
      <c r="E163" s="51"/>
      <c r="F163" s="51"/>
      <c r="G163" s="51"/>
      <c r="H163" s="51"/>
      <c r="I163" s="51"/>
      <c r="J163" s="51"/>
      <c r="K163" s="51"/>
      <c r="L163" s="51"/>
      <c r="M163" s="51"/>
      <c r="N163" s="51"/>
      <c r="O163" s="51"/>
      <c r="P163" s="52"/>
      <c r="Q163" s="51"/>
      <c r="R163" s="51"/>
      <c r="S163" s="52"/>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3"/>
      <c r="BB163" s="53"/>
      <c r="BC163" s="51"/>
      <c r="IE163" s="55"/>
      <c r="IF163" s="55"/>
      <c r="IG163" s="55"/>
      <c r="IH163" s="55"/>
      <c r="II163" s="55"/>
    </row>
    <row r="164" s="54" customFormat="true" ht="69.75" hidden="false" customHeight="false" outlineLevel="0" collapsed="false">
      <c r="A164" s="56" t="n">
        <v>152</v>
      </c>
      <c r="B164" s="129" t="s">
        <v>646</v>
      </c>
      <c r="C164" s="48" t="s">
        <v>350</v>
      </c>
      <c r="D164" s="51"/>
      <c r="E164" s="51"/>
      <c r="F164" s="51"/>
      <c r="G164" s="51"/>
      <c r="H164" s="51"/>
      <c r="I164" s="51"/>
      <c r="J164" s="51"/>
      <c r="K164" s="51"/>
      <c r="L164" s="51"/>
      <c r="M164" s="51"/>
      <c r="N164" s="51"/>
      <c r="O164" s="51"/>
      <c r="P164" s="52"/>
      <c r="Q164" s="51"/>
      <c r="R164" s="51"/>
      <c r="S164" s="52"/>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3"/>
      <c r="BB164" s="53"/>
      <c r="BC164" s="51"/>
      <c r="IE164" s="55"/>
      <c r="IF164" s="55"/>
      <c r="IG164" s="55"/>
      <c r="IH164" s="55"/>
      <c r="II164" s="55"/>
    </row>
    <row r="165" s="54" customFormat="true" ht="23.25" hidden="false" customHeight="false" outlineLevel="0" collapsed="false">
      <c r="A165" s="45" t="n">
        <v>153</v>
      </c>
      <c r="B165" s="129" t="s">
        <v>371</v>
      </c>
      <c r="C165" s="48" t="s">
        <v>352</v>
      </c>
      <c r="D165" s="51"/>
      <c r="E165" s="51"/>
      <c r="F165" s="51"/>
      <c r="G165" s="51"/>
      <c r="H165" s="51"/>
      <c r="I165" s="51"/>
      <c r="J165" s="51"/>
      <c r="K165" s="51"/>
      <c r="L165" s="51"/>
      <c r="M165" s="51"/>
      <c r="N165" s="51"/>
      <c r="O165" s="51"/>
      <c r="P165" s="52"/>
      <c r="Q165" s="51"/>
      <c r="R165" s="51"/>
      <c r="S165" s="52"/>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3"/>
      <c r="BB165" s="53"/>
      <c r="BC165" s="51"/>
      <c r="IE165" s="55"/>
      <c r="IF165" s="55"/>
      <c r="IG165" s="55"/>
      <c r="IH165" s="55"/>
      <c r="II165" s="55"/>
    </row>
    <row r="166" s="54" customFormat="true" ht="23.25" hidden="false" customHeight="false" outlineLevel="0" collapsed="false">
      <c r="A166" s="56" t="n">
        <v>154</v>
      </c>
      <c r="B166" s="129" t="s">
        <v>373</v>
      </c>
      <c r="C166" s="48" t="s">
        <v>354</v>
      </c>
      <c r="D166" s="51"/>
      <c r="E166" s="51"/>
      <c r="F166" s="51"/>
      <c r="G166" s="51"/>
      <c r="H166" s="51"/>
      <c r="I166" s="51"/>
      <c r="J166" s="51"/>
      <c r="K166" s="51"/>
      <c r="L166" s="51"/>
      <c r="M166" s="51"/>
      <c r="N166" s="51"/>
      <c r="O166" s="51"/>
      <c r="P166" s="52"/>
      <c r="Q166" s="51"/>
      <c r="R166" s="51"/>
      <c r="S166" s="52"/>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3"/>
      <c r="BB166" s="53"/>
      <c r="BC166" s="51"/>
      <c r="IE166" s="55"/>
      <c r="IF166" s="55"/>
      <c r="IG166" s="55"/>
      <c r="IH166" s="55"/>
      <c r="II166" s="55"/>
    </row>
    <row r="167" s="54" customFormat="true" ht="23.25" hidden="false" customHeight="false" outlineLevel="0" collapsed="false">
      <c r="A167" s="45" t="n">
        <v>155</v>
      </c>
      <c r="B167" s="129" t="s">
        <v>746</v>
      </c>
      <c r="C167" s="48" t="s">
        <v>356</v>
      </c>
      <c r="D167" s="51"/>
      <c r="E167" s="51"/>
      <c r="F167" s="51"/>
      <c r="G167" s="51"/>
      <c r="H167" s="51"/>
      <c r="I167" s="51"/>
      <c r="J167" s="51"/>
      <c r="K167" s="51"/>
      <c r="L167" s="51"/>
      <c r="M167" s="51"/>
      <c r="N167" s="51"/>
      <c r="O167" s="51"/>
      <c r="P167" s="52"/>
      <c r="Q167" s="51"/>
      <c r="R167" s="51"/>
      <c r="S167" s="52"/>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3"/>
      <c r="BB167" s="53"/>
      <c r="BC167" s="51"/>
      <c r="IE167" s="55"/>
      <c r="IF167" s="55"/>
      <c r="IG167" s="55"/>
      <c r="IH167" s="55"/>
      <c r="II167" s="55"/>
    </row>
    <row r="168" s="54" customFormat="true" ht="116.25" hidden="false" customHeight="false" outlineLevel="0" collapsed="false">
      <c r="A168" s="56" t="n">
        <v>156</v>
      </c>
      <c r="B168" s="129" t="s">
        <v>377</v>
      </c>
      <c r="C168" s="48" t="s">
        <v>358</v>
      </c>
      <c r="D168" s="51"/>
      <c r="E168" s="51"/>
      <c r="F168" s="51"/>
      <c r="G168" s="51"/>
      <c r="H168" s="51"/>
      <c r="I168" s="51"/>
      <c r="J168" s="51"/>
      <c r="K168" s="51"/>
      <c r="L168" s="51"/>
      <c r="M168" s="51"/>
      <c r="N168" s="51"/>
      <c r="O168" s="51"/>
      <c r="P168" s="52"/>
      <c r="Q168" s="51"/>
      <c r="R168" s="51"/>
      <c r="S168" s="52"/>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3"/>
      <c r="BB168" s="53"/>
      <c r="BC168" s="51"/>
      <c r="IE168" s="55"/>
      <c r="IF168" s="55"/>
      <c r="IG168" s="55"/>
      <c r="IH168" s="55"/>
      <c r="II168" s="55"/>
    </row>
    <row r="169" s="54" customFormat="true" ht="69.75" hidden="false" customHeight="false" outlineLevel="0" collapsed="false">
      <c r="A169" s="45" t="n">
        <v>157</v>
      </c>
      <c r="B169" s="129" t="s">
        <v>379</v>
      </c>
      <c r="C169" s="48" t="s">
        <v>360</v>
      </c>
      <c r="D169" s="51"/>
      <c r="E169" s="51"/>
      <c r="F169" s="51"/>
      <c r="G169" s="51"/>
      <c r="H169" s="51"/>
      <c r="I169" s="51"/>
      <c r="J169" s="51"/>
      <c r="K169" s="51"/>
      <c r="L169" s="51"/>
      <c r="M169" s="51"/>
      <c r="N169" s="51"/>
      <c r="O169" s="51"/>
      <c r="P169" s="52"/>
      <c r="Q169" s="51"/>
      <c r="R169" s="51"/>
      <c r="S169" s="52"/>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3"/>
      <c r="BB169" s="53"/>
      <c r="BC169" s="51"/>
      <c r="IE169" s="55"/>
      <c r="IF169" s="55"/>
      <c r="IG169" s="55"/>
      <c r="IH169" s="55"/>
      <c r="II169" s="55"/>
    </row>
    <row r="170" s="58" customFormat="true" ht="23.25" hidden="false" customHeight="false" outlineLevel="0" collapsed="false">
      <c r="A170" s="56" t="n">
        <v>158</v>
      </c>
      <c r="B170" s="129" t="s">
        <v>381</v>
      </c>
      <c r="C170" s="48" t="s">
        <v>362</v>
      </c>
      <c r="D170" s="51"/>
      <c r="E170" s="51"/>
      <c r="F170" s="51"/>
      <c r="G170" s="51"/>
      <c r="H170" s="51"/>
      <c r="I170" s="51"/>
      <c r="J170" s="51"/>
      <c r="K170" s="51"/>
      <c r="L170" s="51"/>
      <c r="M170" s="51"/>
      <c r="N170" s="51"/>
      <c r="O170" s="51"/>
      <c r="P170" s="52"/>
      <c r="Q170" s="51"/>
      <c r="R170" s="51"/>
      <c r="S170" s="52"/>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3"/>
      <c r="BB170" s="53"/>
      <c r="BC170" s="51"/>
      <c r="IE170" s="59" t="n">
        <v>1.02</v>
      </c>
      <c r="IF170" s="59" t="s">
        <v>47</v>
      </c>
      <c r="IG170" s="59" t="s">
        <v>48</v>
      </c>
      <c r="IH170" s="59" t="n">
        <v>213</v>
      </c>
      <c r="II170" s="59" t="s">
        <v>49</v>
      </c>
    </row>
    <row r="171" s="58" customFormat="true" ht="93" hidden="false" customHeight="false" outlineLevel="0" collapsed="false">
      <c r="A171" s="45" t="n">
        <v>159</v>
      </c>
      <c r="B171" s="129" t="s">
        <v>383</v>
      </c>
      <c r="C171" s="48" t="s">
        <v>364</v>
      </c>
      <c r="D171" s="51"/>
      <c r="E171" s="51"/>
      <c r="F171" s="51"/>
      <c r="G171" s="51"/>
      <c r="H171" s="51"/>
      <c r="I171" s="51"/>
      <c r="J171" s="51"/>
      <c r="K171" s="51"/>
      <c r="L171" s="51"/>
      <c r="M171" s="51"/>
      <c r="N171" s="51"/>
      <c r="O171" s="51"/>
      <c r="P171" s="52"/>
      <c r="Q171" s="51"/>
      <c r="R171" s="51"/>
      <c r="S171" s="52"/>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3"/>
      <c r="BB171" s="53"/>
      <c r="BC171" s="51"/>
      <c r="IE171" s="59" t="n">
        <v>1.02</v>
      </c>
      <c r="IF171" s="59" t="s">
        <v>47</v>
      </c>
      <c r="IG171" s="59" t="s">
        <v>48</v>
      </c>
      <c r="IH171" s="59" t="n">
        <v>213</v>
      </c>
      <c r="II171" s="59" t="s">
        <v>49</v>
      </c>
    </row>
    <row r="172" s="58" customFormat="true" ht="69.75" hidden="false" customHeight="false" outlineLevel="0" collapsed="false">
      <c r="A172" s="56" t="n">
        <v>160</v>
      </c>
      <c r="B172" s="129" t="s">
        <v>385</v>
      </c>
      <c r="C172" s="48" t="s">
        <v>366</v>
      </c>
      <c r="D172" s="51"/>
      <c r="E172" s="51"/>
      <c r="F172" s="51"/>
      <c r="G172" s="51"/>
      <c r="H172" s="51"/>
      <c r="I172" s="51"/>
      <c r="J172" s="51"/>
      <c r="K172" s="51"/>
      <c r="L172" s="51"/>
      <c r="M172" s="51"/>
      <c r="N172" s="51"/>
      <c r="O172" s="51"/>
      <c r="P172" s="52"/>
      <c r="Q172" s="51"/>
      <c r="R172" s="51"/>
      <c r="S172" s="52"/>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3"/>
      <c r="BB172" s="53"/>
      <c r="BC172" s="51"/>
      <c r="IE172" s="59" t="n">
        <v>1.02</v>
      </c>
      <c r="IF172" s="59" t="s">
        <v>47</v>
      </c>
      <c r="IG172" s="59" t="s">
        <v>48</v>
      </c>
      <c r="IH172" s="59" t="n">
        <v>213</v>
      </c>
      <c r="II172" s="59" t="s">
        <v>49</v>
      </c>
    </row>
    <row r="173" s="58" customFormat="true" ht="23.25" hidden="false" customHeight="false" outlineLevel="0" collapsed="false">
      <c r="A173" s="45" t="n">
        <v>161</v>
      </c>
      <c r="B173" s="129" t="s">
        <v>387</v>
      </c>
      <c r="C173" s="48" t="s">
        <v>368</v>
      </c>
      <c r="D173" s="51"/>
      <c r="E173" s="51"/>
      <c r="F173" s="51"/>
      <c r="G173" s="51"/>
      <c r="H173" s="51"/>
      <c r="I173" s="51"/>
      <c r="J173" s="51"/>
      <c r="K173" s="51"/>
      <c r="L173" s="51"/>
      <c r="M173" s="51"/>
      <c r="N173" s="51"/>
      <c r="O173" s="51"/>
      <c r="P173" s="52"/>
      <c r="Q173" s="51"/>
      <c r="R173" s="51"/>
      <c r="S173" s="52"/>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3"/>
      <c r="BB173" s="53"/>
      <c r="BC173" s="51"/>
      <c r="IE173" s="59" t="n">
        <v>1.02</v>
      </c>
      <c r="IF173" s="59" t="s">
        <v>47</v>
      </c>
      <c r="IG173" s="59" t="s">
        <v>48</v>
      </c>
      <c r="IH173" s="59" t="n">
        <v>213</v>
      </c>
      <c r="II173" s="59" t="s">
        <v>49</v>
      </c>
    </row>
    <row r="174" s="58" customFormat="true" ht="93" hidden="false" customHeight="false" outlineLevel="0" collapsed="false">
      <c r="A174" s="56" t="n">
        <v>162</v>
      </c>
      <c r="B174" s="129" t="s">
        <v>389</v>
      </c>
      <c r="C174" s="48" t="s">
        <v>370</v>
      </c>
      <c r="D174" s="51"/>
      <c r="E174" s="51"/>
      <c r="F174" s="51"/>
      <c r="G174" s="51"/>
      <c r="H174" s="51"/>
      <c r="I174" s="51"/>
      <c r="J174" s="51"/>
      <c r="K174" s="51"/>
      <c r="L174" s="51"/>
      <c r="M174" s="51"/>
      <c r="N174" s="51"/>
      <c r="O174" s="51"/>
      <c r="P174" s="52"/>
      <c r="Q174" s="51"/>
      <c r="R174" s="51"/>
      <c r="S174" s="52"/>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3"/>
      <c r="BB174" s="53"/>
      <c r="BC174" s="51"/>
      <c r="IE174" s="59" t="n">
        <v>1.02</v>
      </c>
      <c r="IF174" s="59" t="s">
        <v>47</v>
      </c>
      <c r="IG174" s="59" t="s">
        <v>48</v>
      </c>
      <c r="IH174" s="59" t="n">
        <v>213</v>
      </c>
      <c r="II174" s="59" t="s">
        <v>49</v>
      </c>
    </row>
    <row r="175" s="58" customFormat="true" ht="40.5" hidden="false" customHeight="false" outlineLevel="0" collapsed="false">
      <c r="A175" s="45" t="n">
        <v>163</v>
      </c>
      <c r="B175" s="131" t="s">
        <v>648</v>
      </c>
      <c r="C175" s="48" t="s">
        <v>372</v>
      </c>
      <c r="D175" s="49" t="n">
        <v>150</v>
      </c>
      <c r="E175" s="49" t="s">
        <v>393</v>
      </c>
      <c r="F175" s="49"/>
      <c r="G175" s="49"/>
      <c r="H175" s="49"/>
      <c r="I175" s="49" t="s">
        <v>99</v>
      </c>
      <c r="J175" s="49" t="n">
        <f aca="false">IF(I175="Less(-)",-1,1)</f>
        <v>1</v>
      </c>
      <c r="K175" s="49" t="s">
        <v>100</v>
      </c>
      <c r="L175" s="49" t="s">
        <v>4</v>
      </c>
      <c r="M175" s="69"/>
      <c r="N175" s="70"/>
      <c r="O175" s="71" t="n">
        <f aca="false">N175*M175</f>
        <v>0</v>
      </c>
      <c r="P175" s="49"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4"/>
      <c r="AV175" s="73"/>
      <c r="AW175" s="73"/>
      <c r="AX175" s="73"/>
      <c r="AY175" s="73"/>
      <c r="AZ175" s="73"/>
      <c r="BA175" s="75" t="n">
        <f aca="false">P175*D175</f>
        <v>0</v>
      </c>
      <c r="BB175" s="75" t="n">
        <f aca="false">P175*D175</f>
        <v>0</v>
      </c>
      <c r="BC175" s="76" t="e">
        <f aca="false">SpellNumber123(L175,BB175)</f>
        <v>#VALUE!</v>
      </c>
      <c r="IE175" s="59" t="n">
        <v>1.02</v>
      </c>
      <c r="IF175" s="59" t="s">
        <v>47</v>
      </c>
      <c r="IG175" s="59" t="s">
        <v>48</v>
      </c>
      <c r="IH175" s="59" t="n">
        <v>213</v>
      </c>
      <c r="II175" s="59" t="s">
        <v>49</v>
      </c>
    </row>
    <row r="176" s="58" customFormat="true" ht="186" hidden="false" customHeight="false" outlineLevel="0" collapsed="false">
      <c r="A176" s="56" t="n">
        <v>164</v>
      </c>
      <c r="B176" s="129" t="s">
        <v>394</v>
      </c>
      <c r="C176" s="48" t="s">
        <v>374</v>
      </c>
      <c r="D176" s="51"/>
      <c r="E176" s="51"/>
      <c r="F176" s="51"/>
      <c r="G176" s="51"/>
      <c r="H176" s="51"/>
      <c r="I176" s="51"/>
      <c r="J176" s="51"/>
      <c r="K176" s="51"/>
      <c r="L176" s="51"/>
      <c r="M176" s="51"/>
      <c r="N176" s="51"/>
      <c r="O176" s="51"/>
      <c r="P176" s="52"/>
      <c r="Q176" s="51"/>
      <c r="R176" s="51"/>
      <c r="S176" s="52"/>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3"/>
      <c r="BB176" s="53"/>
      <c r="BC176" s="51"/>
      <c r="IE176" s="59" t="n">
        <v>1.02</v>
      </c>
      <c r="IF176" s="59" t="s">
        <v>47</v>
      </c>
      <c r="IG176" s="59" t="s">
        <v>48</v>
      </c>
      <c r="IH176" s="59" t="n">
        <v>213</v>
      </c>
      <c r="II176" s="59" t="s">
        <v>49</v>
      </c>
    </row>
    <row r="177" s="77" customFormat="true" ht="209.25" hidden="false" customHeight="false" outlineLevel="0" collapsed="false">
      <c r="A177" s="45" t="n">
        <v>165</v>
      </c>
      <c r="B177" s="126" t="s">
        <v>396</v>
      </c>
      <c r="C177" s="48" t="s">
        <v>376</v>
      </c>
      <c r="D177" s="51"/>
      <c r="E177" s="51"/>
      <c r="F177" s="51"/>
      <c r="G177" s="51"/>
      <c r="H177" s="51"/>
      <c r="I177" s="51"/>
      <c r="J177" s="51"/>
      <c r="K177" s="51"/>
      <c r="L177" s="51"/>
      <c r="M177" s="51"/>
      <c r="N177" s="51"/>
      <c r="O177" s="51"/>
      <c r="P177" s="52"/>
      <c r="Q177" s="51"/>
      <c r="R177" s="51"/>
      <c r="S177" s="52"/>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3"/>
      <c r="BB177" s="53"/>
      <c r="BC177" s="51"/>
      <c r="IE177" s="78" t="n">
        <v>3</v>
      </c>
      <c r="IF177" s="78" t="s">
        <v>125</v>
      </c>
      <c r="IG177" s="78" t="s">
        <v>126</v>
      </c>
      <c r="IH177" s="78" t="n">
        <v>10</v>
      </c>
      <c r="II177" s="78" t="s">
        <v>49</v>
      </c>
    </row>
    <row r="178" s="58" customFormat="true" ht="40.5" hidden="false" customHeight="false" outlineLevel="0" collapsed="false">
      <c r="A178" s="56" t="n">
        <v>166</v>
      </c>
      <c r="B178" s="130" t="s">
        <v>656</v>
      </c>
      <c r="C178" s="48" t="s">
        <v>378</v>
      </c>
      <c r="D178" s="49" t="n">
        <v>1</v>
      </c>
      <c r="E178" s="49" t="s">
        <v>220</v>
      </c>
      <c r="F178" s="49"/>
      <c r="G178" s="49"/>
      <c r="H178" s="49"/>
      <c r="I178" s="49" t="s">
        <v>99</v>
      </c>
      <c r="J178" s="49" t="n">
        <f aca="false">IF(I178="Less(-)",-1,1)</f>
        <v>1</v>
      </c>
      <c r="K178" s="49" t="s">
        <v>100</v>
      </c>
      <c r="L178" s="49" t="s">
        <v>4</v>
      </c>
      <c r="M178" s="69"/>
      <c r="N178" s="70"/>
      <c r="O178" s="71" t="n">
        <f aca="false">N178*M178</f>
        <v>0</v>
      </c>
      <c r="P178" s="49" t="n">
        <f aca="false">M178+O178</f>
        <v>0</v>
      </c>
      <c r="Q178" s="72"/>
      <c r="R178" s="72"/>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4"/>
      <c r="AV178" s="73"/>
      <c r="AW178" s="73"/>
      <c r="AX178" s="73"/>
      <c r="AY178" s="73"/>
      <c r="AZ178" s="73"/>
      <c r="BA178" s="75" t="n">
        <f aca="false">P178*D178</f>
        <v>0</v>
      </c>
      <c r="BB178" s="75" t="n">
        <f aca="false">P178*D178</f>
        <v>0</v>
      </c>
      <c r="BC178" s="76" t="e">
        <f aca="false">SpellNumber123(L178,BB178)</f>
        <v>#VALUE!</v>
      </c>
      <c r="IE178" s="59" t="n">
        <v>1.02</v>
      </c>
      <c r="IF178" s="59" t="s">
        <v>47</v>
      </c>
      <c r="IG178" s="59" t="s">
        <v>48</v>
      </c>
      <c r="IH178" s="59" t="n">
        <v>213</v>
      </c>
      <c r="II178" s="59" t="s">
        <v>49</v>
      </c>
    </row>
    <row r="179" s="58" customFormat="true" ht="23.25" hidden="false" customHeight="false" outlineLevel="0" collapsed="false">
      <c r="A179" s="45" t="n">
        <v>167</v>
      </c>
      <c r="B179" s="126" t="s">
        <v>416</v>
      </c>
      <c r="C179" s="48" t="s">
        <v>380</v>
      </c>
      <c r="D179" s="51"/>
      <c r="E179" s="51"/>
      <c r="F179" s="51"/>
      <c r="G179" s="51"/>
      <c r="H179" s="51"/>
      <c r="I179" s="51"/>
      <c r="J179" s="51"/>
      <c r="K179" s="51"/>
      <c r="L179" s="51"/>
      <c r="M179" s="51"/>
      <c r="N179" s="51"/>
      <c r="O179" s="51"/>
      <c r="P179" s="52"/>
      <c r="Q179" s="51"/>
      <c r="R179" s="51"/>
      <c r="S179" s="52"/>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3"/>
      <c r="BB179" s="53"/>
      <c r="BC179" s="51"/>
      <c r="IE179" s="59" t="n">
        <v>1.02</v>
      </c>
      <c r="IF179" s="59" t="s">
        <v>47</v>
      </c>
      <c r="IG179" s="59" t="s">
        <v>48</v>
      </c>
      <c r="IH179" s="59" t="n">
        <v>213</v>
      </c>
      <c r="II179" s="59" t="s">
        <v>49</v>
      </c>
    </row>
    <row r="180" s="58" customFormat="true" ht="69.75" hidden="false" customHeight="false" outlineLevel="0" collapsed="false">
      <c r="A180" s="56" t="n">
        <v>168</v>
      </c>
      <c r="B180" s="129" t="s">
        <v>418</v>
      </c>
      <c r="C180" s="48" t="s">
        <v>382</v>
      </c>
      <c r="D180" s="49" t="n">
        <v>20</v>
      </c>
      <c r="E180" s="49" t="s">
        <v>220</v>
      </c>
      <c r="F180" s="49"/>
      <c r="G180" s="49"/>
      <c r="H180" s="49"/>
      <c r="I180" s="49" t="s">
        <v>99</v>
      </c>
      <c r="J180" s="49" t="n">
        <f aca="false">IF(I180="Less(-)",-1,1)</f>
        <v>1</v>
      </c>
      <c r="K180" s="49" t="s">
        <v>100</v>
      </c>
      <c r="L180" s="49" t="s">
        <v>4</v>
      </c>
      <c r="M180" s="69"/>
      <c r="N180" s="70"/>
      <c r="O180" s="71" t="n">
        <f aca="false">N180*M180</f>
        <v>0</v>
      </c>
      <c r="P180" s="49"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4"/>
      <c r="AV180" s="73"/>
      <c r="AW180" s="73"/>
      <c r="AX180" s="73"/>
      <c r="AY180" s="73"/>
      <c r="AZ180" s="73"/>
      <c r="BA180" s="75" t="n">
        <f aca="false">P180*D180</f>
        <v>0</v>
      </c>
      <c r="BB180" s="75" t="n">
        <f aca="false">P180*D180</f>
        <v>0</v>
      </c>
      <c r="BC180" s="76" t="e">
        <f aca="false">SpellNumber123(L180,BB180)</f>
        <v>#VALUE!</v>
      </c>
      <c r="IE180" s="59" t="n">
        <v>1.02</v>
      </c>
      <c r="IF180" s="59" t="s">
        <v>47</v>
      </c>
      <c r="IG180" s="59" t="s">
        <v>48</v>
      </c>
      <c r="IH180" s="59" t="n">
        <v>213</v>
      </c>
      <c r="II180" s="59" t="s">
        <v>49</v>
      </c>
    </row>
    <row r="181" s="58" customFormat="true" ht="93" hidden="false" customHeight="false" outlineLevel="0" collapsed="false">
      <c r="A181" s="45" t="n">
        <v>169</v>
      </c>
      <c r="B181" s="129" t="s">
        <v>420</v>
      </c>
      <c r="C181" s="48" t="s">
        <v>384</v>
      </c>
      <c r="D181" s="49" t="n">
        <v>200</v>
      </c>
      <c r="E181" s="49" t="s">
        <v>422</v>
      </c>
      <c r="F181" s="49"/>
      <c r="G181" s="49"/>
      <c r="H181" s="49"/>
      <c r="I181" s="49" t="s">
        <v>99</v>
      </c>
      <c r="J181" s="49" t="n">
        <f aca="false">IF(I181="Less(-)",-1,1)</f>
        <v>1</v>
      </c>
      <c r="K181" s="49" t="s">
        <v>100</v>
      </c>
      <c r="L181" s="49" t="s">
        <v>4</v>
      </c>
      <c r="M181" s="69"/>
      <c r="N181" s="70"/>
      <c r="O181" s="71" t="n">
        <f aca="false">N181*M181</f>
        <v>0</v>
      </c>
      <c r="P181" s="49" t="n">
        <f aca="false">M181+O181</f>
        <v>0</v>
      </c>
      <c r="Q181" s="72"/>
      <c r="R181" s="72"/>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4"/>
      <c r="AV181" s="73"/>
      <c r="AW181" s="73"/>
      <c r="AX181" s="73"/>
      <c r="AY181" s="73"/>
      <c r="AZ181" s="73"/>
      <c r="BA181" s="75" t="n">
        <f aca="false">P181*D181</f>
        <v>0</v>
      </c>
      <c r="BB181" s="75" t="n">
        <f aca="false">P181*D181</f>
        <v>0</v>
      </c>
      <c r="BC181" s="76" t="e">
        <f aca="false">SpellNumber123(L181,BB181)</f>
        <v>#VALUE!</v>
      </c>
      <c r="IE181" s="59" t="n">
        <v>1.02</v>
      </c>
      <c r="IF181" s="59" t="s">
        <v>47</v>
      </c>
      <c r="IG181" s="59" t="s">
        <v>48</v>
      </c>
      <c r="IH181" s="59" t="n">
        <v>213</v>
      </c>
      <c r="II181" s="59" t="s">
        <v>49</v>
      </c>
    </row>
    <row r="182" s="58" customFormat="true" ht="23.25" hidden="false" customHeight="false" outlineLevel="0" collapsed="false">
      <c r="A182" s="56" t="n">
        <v>170</v>
      </c>
      <c r="B182" s="126" t="s">
        <v>423</v>
      </c>
      <c r="C182" s="48" t="s">
        <v>386</v>
      </c>
      <c r="D182" s="51"/>
      <c r="E182" s="51"/>
      <c r="F182" s="51"/>
      <c r="G182" s="51"/>
      <c r="H182" s="51"/>
      <c r="I182" s="51"/>
      <c r="J182" s="51"/>
      <c r="K182" s="51"/>
      <c r="L182" s="51"/>
      <c r="M182" s="51"/>
      <c r="N182" s="51"/>
      <c r="O182" s="51"/>
      <c r="P182" s="52"/>
      <c r="Q182" s="51"/>
      <c r="R182" s="51"/>
      <c r="S182" s="52"/>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3"/>
      <c r="BB182" s="53"/>
      <c r="BC182" s="51"/>
      <c r="IE182" s="59" t="n">
        <v>1.02</v>
      </c>
      <c r="IF182" s="59" t="s">
        <v>47</v>
      </c>
      <c r="IG182" s="59" t="s">
        <v>48</v>
      </c>
      <c r="IH182" s="59" t="n">
        <v>213</v>
      </c>
      <c r="II182" s="59" t="s">
        <v>49</v>
      </c>
    </row>
    <row r="183" s="58" customFormat="true" ht="186" hidden="false" customHeight="false" outlineLevel="0" collapsed="false">
      <c r="A183" s="45" t="n">
        <v>171</v>
      </c>
      <c r="B183" s="129" t="s">
        <v>666</v>
      </c>
      <c r="C183" s="48" t="s">
        <v>388</v>
      </c>
      <c r="D183" s="49" t="n">
        <v>250</v>
      </c>
      <c r="E183" s="49" t="s">
        <v>427</v>
      </c>
      <c r="F183" s="49"/>
      <c r="G183" s="49"/>
      <c r="H183" s="49"/>
      <c r="I183" s="49" t="s">
        <v>99</v>
      </c>
      <c r="J183" s="49" t="n">
        <f aca="false">IF(I183="Less(-)",-1,1)</f>
        <v>1</v>
      </c>
      <c r="K183" s="49" t="s">
        <v>100</v>
      </c>
      <c r="L183" s="49" t="s">
        <v>4</v>
      </c>
      <c r="M183" s="69"/>
      <c r="N183" s="70"/>
      <c r="O183" s="71" t="n">
        <f aca="false">N183*M183</f>
        <v>0</v>
      </c>
      <c r="P183" s="49"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4"/>
      <c r="AV183" s="73"/>
      <c r="AW183" s="73"/>
      <c r="AX183" s="73"/>
      <c r="AY183" s="73"/>
      <c r="AZ183" s="73"/>
      <c r="BA183" s="75" t="n">
        <f aca="false">P183*D183</f>
        <v>0</v>
      </c>
      <c r="BB183" s="75" t="n">
        <f aca="false">P183*D183</f>
        <v>0</v>
      </c>
      <c r="BC183" s="76" t="e">
        <f aca="false">SpellNumber123(L183,BB183)</f>
        <v>#VALUE!</v>
      </c>
      <c r="IE183" s="59" t="n">
        <v>1.02</v>
      </c>
      <c r="IF183" s="59" t="s">
        <v>47</v>
      </c>
      <c r="IG183" s="59" t="s">
        <v>48</v>
      </c>
      <c r="IH183" s="59" t="n">
        <v>213</v>
      </c>
      <c r="II183" s="59" t="s">
        <v>49</v>
      </c>
    </row>
    <row r="184" s="58" customFormat="true" ht="23.25" hidden="false" customHeight="false" outlineLevel="0" collapsed="false">
      <c r="A184" s="56" t="n">
        <v>172</v>
      </c>
      <c r="B184" s="129" t="s">
        <v>428</v>
      </c>
      <c r="C184" s="48" t="s">
        <v>390</v>
      </c>
      <c r="D184" s="51"/>
      <c r="E184" s="51"/>
      <c r="F184" s="51"/>
      <c r="G184" s="51"/>
      <c r="H184" s="51"/>
      <c r="I184" s="51"/>
      <c r="J184" s="51"/>
      <c r="K184" s="51"/>
      <c r="L184" s="51"/>
      <c r="M184" s="51"/>
      <c r="N184" s="51"/>
      <c r="O184" s="51"/>
      <c r="P184" s="52"/>
      <c r="Q184" s="51"/>
      <c r="R184" s="51"/>
      <c r="S184" s="52"/>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3"/>
      <c r="BB184" s="53"/>
      <c r="BC184" s="51"/>
      <c r="IE184" s="59" t="n">
        <v>1.02</v>
      </c>
      <c r="IF184" s="59" t="s">
        <v>47</v>
      </c>
      <c r="IG184" s="59" t="s">
        <v>48</v>
      </c>
      <c r="IH184" s="59" t="n">
        <v>213</v>
      </c>
      <c r="II184" s="59" t="s">
        <v>49</v>
      </c>
    </row>
    <row r="185" s="54" customFormat="true" ht="46.5" hidden="false" customHeight="false" outlineLevel="0" collapsed="false">
      <c r="A185" s="45" t="n">
        <v>173</v>
      </c>
      <c r="B185" s="129" t="s">
        <v>430</v>
      </c>
      <c r="C185" s="48" t="s">
        <v>392</v>
      </c>
      <c r="D185" s="51"/>
      <c r="E185" s="51"/>
      <c r="F185" s="51"/>
      <c r="G185" s="51"/>
      <c r="H185" s="51"/>
      <c r="I185" s="51"/>
      <c r="J185" s="51"/>
      <c r="K185" s="51"/>
      <c r="L185" s="51"/>
      <c r="M185" s="51"/>
      <c r="N185" s="51"/>
      <c r="O185" s="51"/>
      <c r="P185" s="52"/>
      <c r="Q185" s="51"/>
      <c r="R185" s="51"/>
      <c r="S185" s="52"/>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3"/>
      <c r="BB185" s="53"/>
      <c r="BC185" s="51"/>
      <c r="IE185" s="55"/>
      <c r="IF185" s="55"/>
      <c r="IG185" s="55"/>
      <c r="IH185" s="55"/>
      <c r="II185" s="55"/>
    </row>
    <row r="186" s="58" customFormat="true" ht="69.75" hidden="false" customHeight="false" outlineLevel="0" collapsed="false">
      <c r="A186" s="56" t="n">
        <v>174</v>
      </c>
      <c r="B186" s="129" t="s">
        <v>432</v>
      </c>
      <c r="C186" s="48" t="s">
        <v>395</v>
      </c>
      <c r="D186" s="51"/>
      <c r="E186" s="51"/>
      <c r="F186" s="51"/>
      <c r="G186" s="51"/>
      <c r="H186" s="51"/>
      <c r="I186" s="51"/>
      <c r="J186" s="51"/>
      <c r="K186" s="51"/>
      <c r="L186" s="51"/>
      <c r="M186" s="51"/>
      <c r="N186" s="51"/>
      <c r="O186" s="51"/>
      <c r="P186" s="52"/>
      <c r="Q186" s="51"/>
      <c r="R186" s="51"/>
      <c r="S186" s="52"/>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3"/>
      <c r="BB186" s="53"/>
      <c r="BC186" s="51"/>
      <c r="IE186" s="59" t="n">
        <v>1.02</v>
      </c>
      <c r="IF186" s="59" t="s">
        <v>47</v>
      </c>
      <c r="IG186" s="59" t="s">
        <v>48</v>
      </c>
      <c r="IH186" s="59" t="n">
        <v>213</v>
      </c>
      <c r="II186" s="59" t="s">
        <v>49</v>
      </c>
    </row>
    <row r="187" s="58" customFormat="true" ht="69.75" hidden="false" customHeight="false" outlineLevel="0" collapsed="false">
      <c r="A187" s="45" t="n">
        <v>175</v>
      </c>
      <c r="B187" s="129" t="s">
        <v>434</v>
      </c>
      <c r="C187" s="48" t="s">
        <v>397</v>
      </c>
      <c r="D187" s="51"/>
      <c r="E187" s="51"/>
      <c r="F187" s="51"/>
      <c r="G187" s="51"/>
      <c r="H187" s="51"/>
      <c r="I187" s="51"/>
      <c r="J187" s="51"/>
      <c r="K187" s="51"/>
      <c r="L187" s="51"/>
      <c r="M187" s="51"/>
      <c r="N187" s="51"/>
      <c r="O187" s="51"/>
      <c r="P187" s="52"/>
      <c r="Q187" s="51"/>
      <c r="R187" s="51"/>
      <c r="S187" s="52"/>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3"/>
      <c r="BB187" s="53"/>
      <c r="BC187" s="51"/>
      <c r="IE187" s="59"/>
      <c r="IF187" s="59"/>
      <c r="IG187" s="59"/>
      <c r="IH187" s="59"/>
      <c r="II187" s="59"/>
    </row>
    <row r="188" s="58" customFormat="true" ht="23.25" hidden="false" customHeight="false" outlineLevel="0" collapsed="false">
      <c r="A188" s="56" t="n">
        <v>176</v>
      </c>
      <c r="B188" s="126" t="s">
        <v>436</v>
      </c>
      <c r="C188" s="48" t="s">
        <v>399</v>
      </c>
      <c r="D188" s="51"/>
      <c r="E188" s="51"/>
      <c r="F188" s="51"/>
      <c r="G188" s="51"/>
      <c r="H188" s="51"/>
      <c r="I188" s="51"/>
      <c r="J188" s="51"/>
      <c r="K188" s="51"/>
      <c r="L188" s="51"/>
      <c r="M188" s="51"/>
      <c r="N188" s="51"/>
      <c r="O188" s="51"/>
      <c r="P188" s="52"/>
      <c r="Q188" s="51"/>
      <c r="R188" s="51"/>
      <c r="S188" s="52"/>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3"/>
      <c r="BB188" s="53"/>
      <c r="BC188" s="51"/>
      <c r="IE188" s="59"/>
      <c r="IF188" s="59"/>
      <c r="IG188" s="59"/>
      <c r="IH188" s="59"/>
      <c r="II188" s="59"/>
    </row>
    <row r="189" s="58" customFormat="true" ht="255.75" hidden="false" customHeight="false" outlineLevel="0" collapsed="false">
      <c r="A189" s="45" t="n">
        <v>177</v>
      </c>
      <c r="B189" s="133" t="s">
        <v>438</v>
      </c>
      <c r="C189" s="48" t="s">
        <v>400</v>
      </c>
      <c r="D189" s="49" t="n">
        <v>300</v>
      </c>
      <c r="E189" s="153" t="s">
        <v>729</v>
      </c>
      <c r="F189" s="49"/>
      <c r="G189" s="49"/>
      <c r="H189" s="49"/>
      <c r="I189" s="49" t="s">
        <v>99</v>
      </c>
      <c r="J189" s="49" t="n">
        <f aca="false">IF(I189="Less(-)",-1,1)</f>
        <v>1</v>
      </c>
      <c r="K189" s="49" t="s">
        <v>100</v>
      </c>
      <c r="L189" s="49" t="s">
        <v>4</v>
      </c>
      <c r="M189" s="69"/>
      <c r="N189" s="70"/>
      <c r="O189" s="71" t="n">
        <f aca="false">N189*M189</f>
        <v>0</v>
      </c>
      <c r="P189" s="49" t="n">
        <f aca="false">M189+O189</f>
        <v>0</v>
      </c>
      <c r="Q189" s="72"/>
      <c r="R189" s="72"/>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4"/>
      <c r="AV189" s="73"/>
      <c r="AW189" s="73"/>
      <c r="AX189" s="73"/>
      <c r="AY189" s="73"/>
      <c r="AZ189" s="73"/>
      <c r="BA189" s="75" t="n">
        <f aca="false">P189*D189</f>
        <v>0</v>
      </c>
      <c r="BB189" s="75" t="n">
        <f aca="false">P189*D189</f>
        <v>0</v>
      </c>
      <c r="BC189" s="76" t="e">
        <f aca="false">SpellNumber123(L189,BB189)</f>
        <v>#VALUE!</v>
      </c>
      <c r="IE189" s="59" t="n">
        <v>1.02</v>
      </c>
      <c r="IF189" s="59" t="s">
        <v>47</v>
      </c>
      <c r="IG189" s="59" t="s">
        <v>48</v>
      </c>
      <c r="IH189" s="59" t="n">
        <v>213</v>
      </c>
      <c r="II189" s="59" t="s">
        <v>49</v>
      </c>
    </row>
    <row r="190" s="54" customFormat="true" ht="46.5" hidden="false" customHeight="false" outlineLevel="0" collapsed="false">
      <c r="A190" s="56" t="n">
        <v>178</v>
      </c>
      <c r="B190" s="129" t="s">
        <v>441</v>
      </c>
      <c r="C190" s="48" t="s">
        <v>402</v>
      </c>
      <c r="D190" s="51"/>
      <c r="E190" s="51"/>
      <c r="F190" s="51"/>
      <c r="G190" s="51"/>
      <c r="H190" s="51"/>
      <c r="I190" s="51"/>
      <c r="J190" s="51"/>
      <c r="K190" s="51"/>
      <c r="L190" s="51"/>
      <c r="M190" s="51"/>
      <c r="N190" s="51"/>
      <c r="O190" s="51"/>
      <c r="P190" s="52"/>
      <c r="Q190" s="51"/>
      <c r="R190" s="51"/>
      <c r="S190" s="52"/>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3"/>
      <c r="BB190" s="53"/>
      <c r="BC190" s="51"/>
      <c r="IE190" s="55"/>
      <c r="IF190" s="55"/>
      <c r="IG190" s="55"/>
      <c r="IH190" s="55"/>
      <c r="II190" s="55"/>
    </row>
    <row r="191" s="54" customFormat="true" ht="116.25" hidden="false" customHeight="false" outlineLevel="0" collapsed="false">
      <c r="A191" s="45" t="n">
        <v>179</v>
      </c>
      <c r="B191" s="126" t="s">
        <v>443</v>
      </c>
      <c r="C191" s="48" t="s">
        <v>404</v>
      </c>
      <c r="D191" s="51"/>
      <c r="E191" s="51"/>
      <c r="F191" s="51"/>
      <c r="G191" s="51"/>
      <c r="H191" s="51"/>
      <c r="I191" s="51"/>
      <c r="J191" s="51"/>
      <c r="K191" s="51"/>
      <c r="L191" s="51"/>
      <c r="M191" s="51"/>
      <c r="N191" s="51"/>
      <c r="O191" s="51"/>
      <c r="P191" s="52"/>
      <c r="Q191" s="51"/>
      <c r="R191" s="51"/>
      <c r="S191" s="52"/>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3"/>
      <c r="BB191" s="53"/>
      <c r="BC191" s="51"/>
      <c r="IE191" s="55"/>
      <c r="IF191" s="55"/>
      <c r="IG191" s="55"/>
      <c r="IH191" s="55"/>
      <c r="II191" s="55"/>
    </row>
    <row r="192" s="58" customFormat="true" ht="46.5" hidden="false" customHeight="false" outlineLevel="0" collapsed="false">
      <c r="A192" s="56" t="n">
        <v>180</v>
      </c>
      <c r="B192" s="126" t="s">
        <v>445</v>
      </c>
      <c r="C192" s="48" t="s">
        <v>406</v>
      </c>
      <c r="D192" s="49" t="n">
        <v>500</v>
      </c>
      <c r="E192" s="153" t="s">
        <v>729</v>
      </c>
      <c r="F192" s="49"/>
      <c r="G192" s="49"/>
      <c r="H192" s="49"/>
      <c r="I192" s="49" t="s">
        <v>99</v>
      </c>
      <c r="J192" s="49" t="n">
        <f aca="false">IF(I192="Less(-)",-1,1)</f>
        <v>1</v>
      </c>
      <c r="K192" s="49" t="s">
        <v>100</v>
      </c>
      <c r="L192" s="49" t="s">
        <v>4</v>
      </c>
      <c r="M192" s="69"/>
      <c r="N192" s="70"/>
      <c r="O192" s="71" t="n">
        <f aca="false">N192*M192</f>
        <v>0</v>
      </c>
      <c r="P192" s="49"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4"/>
      <c r="AV192" s="73"/>
      <c r="AW192" s="73"/>
      <c r="AX192" s="73"/>
      <c r="AY192" s="73"/>
      <c r="AZ192" s="73"/>
      <c r="BA192" s="75" t="n">
        <f aca="false">P192*D192</f>
        <v>0</v>
      </c>
      <c r="BB192" s="75" t="n">
        <f aca="false">P192*D192</f>
        <v>0</v>
      </c>
      <c r="BC192" s="76" t="e">
        <f aca="false">SpellNumber123(L192,BB192)</f>
        <v>#VALUE!</v>
      </c>
      <c r="IE192" s="59" t="n">
        <v>1.02</v>
      </c>
      <c r="IF192" s="59" t="s">
        <v>47</v>
      </c>
      <c r="IG192" s="59" t="s">
        <v>48</v>
      </c>
      <c r="IH192" s="59" t="n">
        <v>213</v>
      </c>
      <c r="II192" s="59" t="s">
        <v>49</v>
      </c>
    </row>
    <row r="193" s="58" customFormat="true" ht="162.75" hidden="false" customHeight="false" outlineLevel="0" collapsed="false">
      <c r="A193" s="45" t="n">
        <v>181</v>
      </c>
      <c r="B193" s="126" t="s">
        <v>447</v>
      </c>
      <c r="C193" s="48" t="s">
        <v>407</v>
      </c>
      <c r="D193" s="49" t="n">
        <v>400</v>
      </c>
      <c r="E193" s="153" t="s">
        <v>729</v>
      </c>
      <c r="F193" s="49"/>
      <c r="G193" s="49"/>
      <c r="H193" s="49"/>
      <c r="I193" s="49" t="s">
        <v>99</v>
      </c>
      <c r="J193" s="49" t="n">
        <f aca="false">IF(I193="Less(-)",-1,1)</f>
        <v>1</v>
      </c>
      <c r="K193" s="49" t="s">
        <v>100</v>
      </c>
      <c r="L193" s="49" t="s">
        <v>4</v>
      </c>
      <c r="M193" s="69"/>
      <c r="N193" s="70"/>
      <c r="O193" s="71" t="n">
        <f aca="false">N193*M193</f>
        <v>0</v>
      </c>
      <c r="P193" s="49"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4"/>
      <c r="AV193" s="73"/>
      <c r="AW193" s="73"/>
      <c r="AX193" s="73"/>
      <c r="AY193" s="73"/>
      <c r="AZ193" s="73"/>
      <c r="BA193" s="75" t="n">
        <f aca="false">P193*D193</f>
        <v>0</v>
      </c>
      <c r="BB193" s="75" t="n">
        <f aca="false">P193*D193</f>
        <v>0</v>
      </c>
      <c r="BC193" s="76" t="e">
        <f aca="false">SpellNumber123(L193,BB193)</f>
        <v>#VALUE!</v>
      </c>
      <c r="IE193" s="59" t="n">
        <v>1.02</v>
      </c>
      <c r="IF193" s="59" t="s">
        <v>47</v>
      </c>
      <c r="IG193" s="59" t="s">
        <v>48</v>
      </c>
      <c r="IH193" s="59" t="n">
        <v>213</v>
      </c>
      <c r="II193" s="59" t="s">
        <v>49</v>
      </c>
    </row>
    <row r="194" s="54" customFormat="true" ht="139.5" hidden="false" customHeight="false" outlineLevel="0" collapsed="false">
      <c r="A194" s="56" t="n">
        <v>182</v>
      </c>
      <c r="B194" s="129" t="s">
        <v>449</v>
      </c>
      <c r="C194" s="48" t="s">
        <v>409</v>
      </c>
      <c r="D194" s="51"/>
      <c r="E194" s="51"/>
      <c r="F194" s="51"/>
      <c r="G194" s="51"/>
      <c r="H194" s="51"/>
      <c r="I194" s="51"/>
      <c r="J194" s="51"/>
      <c r="K194" s="51"/>
      <c r="L194" s="51"/>
      <c r="M194" s="51"/>
      <c r="N194" s="51"/>
      <c r="O194" s="51"/>
      <c r="P194" s="52"/>
      <c r="Q194" s="51"/>
      <c r="R194" s="51"/>
      <c r="S194" s="52"/>
      <c r="T194" s="51"/>
      <c r="U194" s="51"/>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3"/>
      <c r="BB194" s="53"/>
      <c r="BC194" s="51"/>
      <c r="IE194" s="55"/>
      <c r="IF194" s="55"/>
      <c r="IG194" s="55"/>
      <c r="IH194" s="55"/>
      <c r="II194" s="55"/>
    </row>
    <row r="195" s="54" customFormat="true" ht="23.25" hidden="false" customHeight="false" outlineLevel="0" collapsed="false">
      <c r="A195" s="45" t="n">
        <v>183</v>
      </c>
      <c r="B195" s="147" t="s">
        <v>451</v>
      </c>
      <c r="C195" s="48" t="s">
        <v>411</v>
      </c>
      <c r="D195" s="51"/>
      <c r="E195" s="51"/>
      <c r="F195" s="51"/>
      <c r="G195" s="51"/>
      <c r="H195" s="51"/>
      <c r="I195" s="51"/>
      <c r="J195" s="51"/>
      <c r="K195" s="51"/>
      <c r="L195" s="51"/>
      <c r="M195" s="51"/>
      <c r="N195" s="51"/>
      <c r="O195" s="51"/>
      <c r="P195" s="52"/>
      <c r="Q195" s="51"/>
      <c r="R195" s="51"/>
      <c r="S195" s="52"/>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3"/>
      <c r="BB195" s="53"/>
      <c r="BC195" s="51"/>
      <c r="IE195" s="55"/>
      <c r="IF195" s="55"/>
      <c r="IG195" s="55"/>
      <c r="IH195" s="55"/>
      <c r="II195" s="55"/>
    </row>
    <row r="196" s="58" customFormat="true" ht="139.5" hidden="false" customHeight="false" outlineLevel="0" collapsed="false">
      <c r="A196" s="56" t="n">
        <v>184</v>
      </c>
      <c r="B196" s="129" t="s">
        <v>681</v>
      </c>
      <c r="C196" s="48" t="s">
        <v>413</v>
      </c>
      <c r="D196" s="51"/>
      <c r="E196" s="51"/>
      <c r="F196" s="51"/>
      <c r="G196" s="51"/>
      <c r="H196" s="51"/>
      <c r="I196" s="51"/>
      <c r="J196" s="51"/>
      <c r="K196" s="51"/>
      <c r="L196" s="51"/>
      <c r="M196" s="51"/>
      <c r="N196" s="51"/>
      <c r="O196" s="51"/>
      <c r="P196" s="52"/>
      <c r="Q196" s="51"/>
      <c r="R196" s="51"/>
      <c r="S196" s="52"/>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3"/>
      <c r="BB196" s="53"/>
      <c r="BC196" s="51"/>
      <c r="IE196" s="59" t="n">
        <v>1.02</v>
      </c>
      <c r="IF196" s="59" t="s">
        <v>47</v>
      </c>
      <c r="IG196" s="59" t="s">
        <v>48</v>
      </c>
      <c r="IH196" s="59" t="n">
        <v>213</v>
      </c>
      <c r="II196" s="59" t="s">
        <v>49</v>
      </c>
    </row>
    <row r="197" s="54" customFormat="true" ht="93" hidden="false" customHeight="false" outlineLevel="0" collapsed="false">
      <c r="A197" s="45" t="n">
        <v>185</v>
      </c>
      <c r="B197" s="129" t="s">
        <v>455</v>
      </c>
      <c r="C197" s="48" t="s">
        <v>415</v>
      </c>
      <c r="D197" s="51"/>
      <c r="E197" s="51"/>
      <c r="F197" s="51"/>
      <c r="G197" s="51"/>
      <c r="H197" s="51"/>
      <c r="I197" s="51"/>
      <c r="J197" s="51"/>
      <c r="K197" s="51"/>
      <c r="L197" s="51"/>
      <c r="M197" s="51"/>
      <c r="N197" s="51"/>
      <c r="O197" s="51"/>
      <c r="P197" s="52"/>
      <c r="Q197" s="51"/>
      <c r="R197" s="51"/>
      <c r="S197" s="52"/>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3"/>
      <c r="BB197" s="53"/>
      <c r="BC197" s="51"/>
      <c r="IE197" s="55"/>
      <c r="IF197" s="55"/>
      <c r="IG197" s="55"/>
      <c r="IH197" s="55"/>
      <c r="II197" s="55"/>
    </row>
    <row r="198" s="58" customFormat="true" ht="46.5" hidden="false" customHeight="false" outlineLevel="0" collapsed="false">
      <c r="A198" s="56" t="n">
        <v>186</v>
      </c>
      <c r="B198" s="129" t="s">
        <v>457</v>
      </c>
      <c r="C198" s="48" t="s">
        <v>417</v>
      </c>
      <c r="D198" s="51"/>
      <c r="E198" s="51"/>
      <c r="F198" s="51"/>
      <c r="G198" s="51"/>
      <c r="H198" s="51"/>
      <c r="I198" s="51"/>
      <c r="J198" s="51"/>
      <c r="K198" s="51"/>
      <c r="L198" s="51"/>
      <c r="M198" s="51"/>
      <c r="N198" s="51"/>
      <c r="O198" s="51"/>
      <c r="P198" s="52"/>
      <c r="Q198" s="51"/>
      <c r="R198" s="51"/>
      <c r="S198" s="52"/>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3"/>
      <c r="BB198" s="53"/>
      <c r="BC198" s="51"/>
      <c r="IE198" s="59" t="n">
        <v>1.02</v>
      </c>
      <c r="IF198" s="59" t="s">
        <v>47</v>
      </c>
      <c r="IG198" s="59" t="s">
        <v>48</v>
      </c>
      <c r="IH198" s="59" t="n">
        <v>213</v>
      </c>
      <c r="II198" s="59" t="s">
        <v>49</v>
      </c>
    </row>
    <row r="199" s="54" customFormat="true" ht="46.5" hidden="false" customHeight="false" outlineLevel="0" collapsed="false">
      <c r="A199" s="45" t="n">
        <v>187</v>
      </c>
      <c r="B199" s="129" t="s">
        <v>459</v>
      </c>
      <c r="C199" s="48" t="s">
        <v>419</v>
      </c>
      <c r="D199" s="51"/>
      <c r="E199" s="51"/>
      <c r="F199" s="51"/>
      <c r="G199" s="51"/>
      <c r="H199" s="51"/>
      <c r="I199" s="51"/>
      <c r="J199" s="51"/>
      <c r="K199" s="51"/>
      <c r="L199" s="51"/>
      <c r="M199" s="51"/>
      <c r="N199" s="51"/>
      <c r="O199" s="51"/>
      <c r="P199" s="52"/>
      <c r="Q199" s="51"/>
      <c r="R199" s="51"/>
      <c r="S199" s="52"/>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3"/>
      <c r="BB199" s="53"/>
      <c r="BC199" s="51"/>
      <c r="IE199" s="55"/>
      <c r="IF199" s="55"/>
      <c r="IG199" s="55"/>
      <c r="IH199" s="55"/>
      <c r="II199" s="55"/>
    </row>
    <row r="200" s="54" customFormat="true" ht="139.5" hidden="false" customHeight="false" outlineLevel="0" collapsed="false">
      <c r="A200" s="56" t="n">
        <v>188</v>
      </c>
      <c r="B200" s="129" t="s">
        <v>461</v>
      </c>
      <c r="C200" s="48" t="s">
        <v>421</v>
      </c>
      <c r="D200" s="51"/>
      <c r="E200" s="51"/>
      <c r="F200" s="51"/>
      <c r="G200" s="51"/>
      <c r="H200" s="51"/>
      <c r="I200" s="51"/>
      <c r="J200" s="51"/>
      <c r="K200" s="51"/>
      <c r="L200" s="51"/>
      <c r="M200" s="51"/>
      <c r="N200" s="51"/>
      <c r="O200" s="51"/>
      <c r="P200" s="52"/>
      <c r="Q200" s="51"/>
      <c r="R200" s="51"/>
      <c r="S200" s="52"/>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3"/>
      <c r="BB200" s="53"/>
      <c r="BC200" s="51"/>
      <c r="IE200" s="55"/>
      <c r="IF200" s="55"/>
      <c r="IG200" s="55"/>
      <c r="IH200" s="55"/>
      <c r="II200" s="55"/>
    </row>
    <row r="201" s="58" customFormat="true" ht="46.5" hidden="false" customHeight="false" outlineLevel="0" collapsed="false">
      <c r="A201" s="45" t="n">
        <v>189</v>
      </c>
      <c r="B201" s="129" t="s">
        <v>463</v>
      </c>
      <c r="C201" s="48" t="s">
        <v>424</v>
      </c>
      <c r="D201" s="51"/>
      <c r="E201" s="51"/>
      <c r="F201" s="51"/>
      <c r="G201" s="51"/>
      <c r="H201" s="51"/>
      <c r="I201" s="51"/>
      <c r="J201" s="51"/>
      <c r="K201" s="51"/>
      <c r="L201" s="51"/>
      <c r="M201" s="51"/>
      <c r="N201" s="51"/>
      <c r="O201" s="51"/>
      <c r="P201" s="52"/>
      <c r="Q201" s="51"/>
      <c r="R201" s="51"/>
      <c r="S201" s="52"/>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3"/>
      <c r="BB201" s="53"/>
      <c r="BC201" s="51"/>
      <c r="IE201" s="59" t="n">
        <v>1.02</v>
      </c>
      <c r="IF201" s="59" t="s">
        <v>47</v>
      </c>
      <c r="IG201" s="59" t="s">
        <v>48</v>
      </c>
      <c r="IH201" s="59" t="n">
        <v>213</v>
      </c>
      <c r="II201" s="59" t="s">
        <v>49</v>
      </c>
    </row>
    <row r="202" s="54" customFormat="true" ht="23.25" hidden="false" customHeight="false" outlineLevel="0" collapsed="false">
      <c r="A202" s="56" t="n">
        <v>190</v>
      </c>
      <c r="B202" s="129" t="s">
        <v>465</v>
      </c>
      <c r="C202" s="48" t="s">
        <v>426</v>
      </c>
      <c r="D202" s="51"/>
      <c r="E202" s="51"/>
      <c r="F202" s="51"/>
      <c r="G202" s="51"/>
      <c r="H202" s="51"/>
      <c r="I202" s="51"/>
      <c r="J202" s="51"/>
      <c r="K202" s="51"/>
      <c r="L202" s="51"/>
      <c r="M202" s="51"/>
      <c r="N202" s="51"/>
      <c r="O202" s="51"/>
      <c r="P202" s="52"/>
      <c r="Q202" s="51"/>
      <c r="R202" s="51"/>
      <c r="S202" s="52"/>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3"/>
      <c r="BB202" s="53"/>
      <c r="BC202" s="51"/>
      <c r="IE202" s="55"/>
      <c r="IF202" s="55"/>
      <c r="IG202" s="55"/>
      <c r="IH202" s="55"/>
      <c r="II202" s="55"/>
    </row>
    <row r="203" s="58" customFormat="true" ht="46.5" hidden="false" customHeight="false" outlineLevel="0" collapsed="false">
      <c r="A203" s="45" t="n">
        <v>191</v>
      </c>
      <c r="B203" s="129" t="s">
        <v>467</v>
      </c>
      <c r="C203" s="48" t="s">
        <v>429</v>
      </c>
      <c r="D203" s="51"/>
      <c r="E203" s="51"/>
      <c r="F203" s="51"/>
      <c r="G203" s="51"/>
      <c r="H203" s="51"/>
      <c r="I203" s="51"/>
      <c r="J203" s="51"/>
      <c r="K203" s="51"/>
      <c r="L203" s="51"/>
      <c r="M203" s="51"/>
      <c r="N203" s="51"/>
      <c r="O203" s="51"/>
      <c r="P203" s="52"/>
      <c r="Q203" s="51"/>
      <c r="R203" s="51"/>
      <c r="S203" s="52"/>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3"/>
      <c r="BB203" s="53"/>
      <c r="BC203" s="51"/>
      <c r="IE203" s="59" t="n">
        <v>1.02</v>
      </c>
      <c r="IF203" s="59" t="s">
        <v>47</v>
      </c>
      <c r="IG203" s="59" t="s">
        <v>48</v>
      </c>
      <c r="IH203" s="59" t="n">
        <v>213</v>
      </c>
      <c r="II203" s="59" t="s">
        <v>49</v>
      </c>
    </row>
    <row r="204" s="58" customFormat="true" ht="40.5" hidden="false" customHeight="false" outlineLevel="0" collapsed="false">
      <c r="A204" s="56" t="n">
        <v>192</v>
      </c>
      <c r="B204" s="129" t="s">
        <v>690</v>
      </c>
      <c r="C204" s="48" t="s">
        <v>431</v>
      </c>
      <c r="D204" s="49" t="n">
        <v>6000</v>
      </c>
      <c r="E204" s="49" t="s">
        <v>98</v>
      </c>
      <c r="F204" s="49"/>
      <c r="G204" s="49"/>
      <c r="H204" s="49"/>
      <c r="I204" s="49" t="s">
        <v>99</v>
      </c>
      <c r="J204" s="49" t="n">
        <f aca="false">IF(I204="Less(-)",-1,1)</f>
        <v>1</v>
      </c>
      <c r="K204" s="49" t="s">
        <v>100</v>
      </c>
      <c r="L204" s="49" t="s">
        <v>4</v>
      </c>
      <c r="M204" s="69"/>
      <c r="N204" s="70"/>
      <c r="O204" s="71" t="n">
        <f aca="false">N204*M204</f>
        <v>0</v>
      </c>
      <c r="P204" s="49" t="n">
        <f aca="false">M204+O204</f>
        <v>0</v>
      </c>
      <c r="Q204" s="72"/>
      <c r="R204" s="72"/>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4"/>
      <c r="AV204" s="73"/>
      <c r="AW204" s="73"/>
      <c r="AX204" s="73"/>
      <c r="AY204" s="73"/>
      <c r="AZ204" s="73"/>
      <c r="BA204" s="75" t="n">
        <f aca="false">P204*D204</f>
        <v>0</v>
      </c>
      <c r="BB204" s="75" t="n">
        <f aca="false">P204*D204</f>
        <v>0</v>
      </c>
      <c r="BC204" s="76" t="e">
        <f aca="false">SpellNumber123(L204,BB204)</f>
        <v>#VALUE!</v>
      </c>
      <c r="IE204" s="59" t="n">
        <v>1.02</v>
      </c>
      <c r="IF204" s="59" t="s">
        <v>47</v>
      </c>
      <c r="IG204" s="59" t="s">
        <v>48</v>
      </c>
      <c r="IH204" s="59" t="n">
        <v>213</v>
      </c>
      <c r="II204" s="59" t="s">
        <v>49</v>
      </c>
    </row>
    <row r="205" s="58" customFormat="true" ht="69.75" hidden="false" customHeight="false" outlineLevel="0" collapsed="false">
      <c r="A205" s="45" t="n">
        <v>193</v>
      </c>
      <c r="B205" s="129" t="s">
        <v>471</v>
      </c>
      <c r="C205" s="48" t="s">
        <v>433</v>
      </c>
      <c r="D205" s="51"/>
      <c r="E205" s="51"/>
      <c r="F205" s="51"/>
      <c r="G205" s="51"/>
      <c r="H205" s="51"/>
      <c r="I205" s="51"/>
      <c r="J205" s="51"/>
      <c r="K205" s="51"/>
      <c r="L205" s="51"/>
      <c r="M205" s="51"/>
      <c r="N205" s="51"/>
      <c r="O205" s="51"/>
      <c r="P205" s="52"/>
      <c r="Q205" s="51"/>
      <c r="R205" s="51"/>
      <c r="S205" s="52"/>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3"/>
      <c r="BB205" s="53"/>
      <c r="BC205" s="51"/>
      <c r="IE205" s="59" t="n">
        <v>1.02</v>
      </c>
      <c r="IF205" s="59" t="s">
        <v>47</v>
      </c>
      <c r="IG205" s="59" t="s">
        <v>48</v>
      </c>
      <c r="IH205" s="59" t="n">
        <v>213</v>
      </c>
      <c r="II205" s="59" t="s">
        <v>49</v>
      </c>
    </row>
    <row r="206" s="58" customFormat="true" ht="46.5" hidden="false" customHeight="false" outlineLevel="0" collapsed="false">
      <c r="A206" s="56" t="n">
        <v>194</v>
      </c>
      <c r="B206" s="129" t="s">
        <v>473</v>
      </c>
      <c r="C206" s="48" t="s">
        <v>435</v>
      </c>
      <c r="D206" s="51"/>
      <c r="E206" s="51"/>
      <c r="F206" s="51"/>
      <c r="G206" s="51"/>
      <c r="H206" s="51"/>
      <c r="I206" s="51"/>
      <c r="J206" s="51"/>
      <c r="K206" s="51"/>
      <c r="L206" s="51"/>
      <c r="M206" s="51"/>
      <c r="N206" s="51"/>
      <c r="O206" s="51"/>
      <c r="P206" s="52"/>
      <c r="Q206" s="51"/>
      <c r="R206" s="51"/>
      <c r="S206" s="52"/>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3"/>
      <c r="BB206" s="53"/>
      <c r="BC206" s="51"/>
      <c r="IE206" s="59" t="n">
        <v>1.02</v>
      </c>
      <c r="IF206" s="59" t="s">
        <v>47</v>
      </c>
      <c r="IG206" s="59" t="s">
        <v>48</v>
      </c>
      <c r="IH206" s="59" t="n">
        <v>213</v>
      </c>
      <c r="II206" s="59" t="s">
        <v>49</v>
      </c>
    </row>
    <row r="207" s="58" customFormat="true" ht="23.25" hidden="false" customHeight="false" outlineLevel="0" collapsed="false">
      <c r="A207" s="45" t="n">
        <v>195</v>
      </c>
      <c r="B207" s="126" t="s">
        <v>475</v>
      </c>
      <c r="C207" s="48" t="s">
        <v>437</v>
      </c>
      <c r="D207" s="51"/>
      <c r="E207" s="51"/>
      <c r="F207" s="51"/>
      <c r="G207" s="51"/>
      <c r="H207" s="51"/>
      <c r="I207" s="51"/>
      <c r="J207" s="51"/>
      <c r="K207" s="51"/>
      <c r="L207" s="51"/>
      <c r="M207" s="51"/>
      <c r="N207" s="51"/>
      <c r="O207" s="51"/>
      <c r="P207" s="52"/>
      <c r="Q207" s="51"/>
      <c r="R207" s="51"/>
      <c r="S207" s="52"/>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3"/>
      <c r="BB207" s="53"/>
      <c r="BC207" s="51"/>
      <c r="IE207" s="59" t="n">
        <v>1.02</v>
      </c>
      <c r="IF207" s="59" t="s">
        <v>47</v>
      </c>
      <c r="IG207" s="59" t="s">
        <v>48</v>
      </c>
      <c r="IH207" s="59" t="n">
        <v>213</v>
      </c>
      <c r="II207" s="59" t="s">
        <v>49</v>
      </c>
    </row>
    <row r="208" s="54" customFormat="true" ht="23.25" hidden="false" customHeight="false" outlineLevel="0" collapsed="false">
      <c r="A208" s="56" t="n">
        <v>196</v>
      </c>
      <c r="B208" s="126" t="s">
        <v>477</v>
      </c>
      <c r="C208" s="48" t="s">
        <v>439</v>
      </c>
      <c r="D208" s="51"/>
      <c r="E208" s="51"/>
      <c r="F208" s="51"/>
      <c r="G208" s="51"/>
      <c r="H208" s="51"/>
      <c r="I208" s="51"/>
      <c r="J208" s="51"/>
      <c r="K208" s="51"/>
      <c r="L208" s="51"/>
      <c r="M208" s="51"/>
      <c r="N208" s="51"/>
      <c r="O208" s="51"/>
      <c r="P208" s="52"/>
      <c r="Q208" s="51"/>
      <c r="R208" s="51"/>
      <c r="S208" s="52"/>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3"/>
      <c r="BB208" s="53"/>
      <c r="BC208" s="51"/>
      <c r="IE208" s="55"/>
      <c r="IF208" s="55"/>
      <c r="IG208" s="55"/>
      <c r="IH208" s="55"/>
      <c r="II208" s="55"/>
    </row>
    <row r="209" s="58" customFormat="true" ht="139.5" hidden="false" customHeight="false" outlineLevel="0" collapsed="false">
      <c r="A209" s="45" t="n">
        <v>197</v>
      </c>
      <c r="B209" s="129" t="s">
        <v>479</v>
      </c>
      <c r="C209" s="48" t="s">
        <v>442</v>
      </c>
      <c r="D209" s="49" t="n">
        <v>2</v>
      </c>
      <c r="E209" s="49" t="s">
        <v>220</v>
      </c>
      <c r="F209" s="49"/>
      <c r="G209" s="49"/>
      <c r="H209" s="49"/>
      <c r="I209" s="49" t="s">
        <v>99</v>
      </c>
      <c r="J209" s="49" t="n">
        <f aca="false">IF(I209="Less(-)",-1,1)</f>
        <v>1</v>
      </c>
      <c r="K209" s="49" t="s">
        <v>100</v>
      </c>
      <c r="L209" s="49" t="s">
        <v>4</v>
      </c>
      <c r="M209" s="69"/>
      <c r="N209" s="70"/>
      <c r="O209" s="71" t="n">
        <f aca="false">N209*M209</f>
        <v>0</v>
      </c>
      <c r="P209" s="49" t="n">
        <f aca="false">M209+O209</f>
        <v>0</v>
      </c>
      <c r="Q209" s="72"/>
      <c r="R209" s="72"/>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4"/>
      <c r="AV209" s="73"/>
      <c r="AW209" s="73"/>
      <c r="AX209" s="73"/>
      <c r="AY209" s="73"/>
      <c r="AZ209" s="73"/>
      <c r="BA209" s="75" t="n">
        <f aca="false">P209*D209</f>
        <v>0</v>
      </c>
      <c r="BB209" s="75" t="n">
        <f aca="false">P209*D209</f>
        <v>0</v>
      </c>
      <c r="BC209" s="76" t="e">
        <f aca="false">SpellNumber123(L209,BB209)</f>
        <v>#VALUE!</v>
      </c>
      <c r="IE209" s="59" t="n">
        <v>1.02</v>
      </c>
      <c r="IF209" s="59" t="s">
        <v>47</v>
      </c>
      <c r="IG209" s="59" t="s">
        <v>48</v>
      </c>
      <c r="IH209" s="59" t="n">
        <v>213</v>
      </c>
      <c r="II209" s="59" t="s">
        <v>49</v>
      </c>
    </row>
    <row r="210" s="77" customFormat="true" ht="23.25" hidden="false" customHeight="false" outlineLevel="0" collapsed="false">
      <c r="A210" s="56" t="n">
        <v>198</v>
      </c>
      <c r="B210" s="126" t="s">
        <v>481</v>
      </c>
      <c r="C210" s="48" t="s">
        <v>444</v>
      </c>
      <c r="D210" s="51"/>
      <c r="E210" s="51"/>
      <c r="F210" s="51"/>
      <c r="G210" s="51"/>
      <c r="H210" s="51"/>
      <c r="I210" s="51"/>
      <c r="J210" s="51"/>
      <c r="K210" s="51"/>
      <c r="L210" s="51"/>
      <c r="M210" s="51"/>
      <c r="N210" s="51"/>
      <c r="O210" s="51"/>
      <c r="P210" s="52"/>
      <c r="Q210" s="51"/>
      <c r="R210" s="51"/>
      <c r="S210" s="52"/>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3"/>
      <c r="BB210" s="53"/>
      <c r="BC210" s="51"/>
      <c r="IE210" s="78"/>
      <c r="IF210" s="78"/>
      <c r="IG210" s="78"/>
      <c r="IH210" s="78"/>
      <c r="II210" s="78"/>
    </row>
    <row r="211" s="54" customFormat="true" ht="93" hidden="false" customHeight="false" outlineLevel="0" collapsed="false">
      <c r="A211" s="45" t="n">
        <v>199</v>
      </c>
      <c r="B211" s="129" t="s">
        <v>483</v>
      </c>
      <c r="C211" s="48" t="s">
        <v>446</v>
      </c>
      <c r="D211" s="51"/>
      <c r="E211" s="51"/>
      <c r="F211" s="51"/>
      <c r="G211" s="51"/>
      <c r="H211" s="51"/>
      <c r="I211" s="51"/>
      <c r="J211" s="51"/>
      <c r="K211" s="51"/>
      <c r="L211" s="51"/>
      <c r="M211" s="51"/>
      <c r="N211" s="51"/>
      <c r="O211" s="51"/>
      <c r="P211" s="52"/>
      <c r="Q211" s="51"/>
      <c r="R211" s="51"/>
      <c r="S211" s="52"/>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3"/>
      <c r="BB211" s="53"/>
      <c r="BC211" s="51"/>
      <c r="IE211" s="55"/>
      <c r="IF211" s="55"/>
      <c r="IG211" s="55"/>
      <c r="IH211" s="55"/>
      <c r="II211" s="55"/>
    </row>
    <row r="212" s="58" customFormat="true" ht="40.5" hidden="false" customHeight="false" outlineLevel="0" collapsed="false">
      <c r="A212" s="56" t="n">
        <v>200</v>
      </c>
      <c r="B212" s="129" t="s">
        <v>485</v>
      </c>
      <c r="C212" s="48" t="s">
        <v>448</v>
      </c>
      <c r="D212" s="49" t="n">
        <v>2</v>
      </c>
      <c r="E212" s="49" t="s">
        <v>220</v>
      </c>
      <c r="F212" s="49"/>
      <c r="G212" s="49"/>
      <c r="H212" s="49"/>
      <c r="I212" s="49" t="s">
        <v>99</v>
      </c>
      <c r="J212" s="49" t="n">
        <f aca="false">IF(I212="Less(-)",-1,1)</f>
        <v>1</v>
      </c>
      <c r="K212" s="49" t="s">
        <v>100</v>
      </c>
      <c r="L212" s="49" t="s">
        <v>4</v>
      </c>
      <c r="M212" s="69"/>
      <c r="N212" s="70"/>
      <c r="O212" s="71" t="n">
        <f aca="false">N212*M212</f>
        <v>0</v>
      </c>
      <c r="P212" s="49" t="n">
        <f aca="false">M212+O212</f>
        <v>0</v>
      </c>
      <c r="Q212" s="72"/>
      <c r="R212" s="72"/>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4"/>
      <c r="AV212" s="73"/>
      <c r="AW212" s="73"/>
      <c r="AX212" s="73"/>
      <c r="AY212" s="73"/>
      <c r="AZ212" s="73"/>
      <c r="BA212" s="75" t="n">
        <f aca="false">P212*D212</f>
        <v>0</v>
      </c>
      <c r="BB212" s="75" t="n">
        <f aca="false">P212*D212</f>
        <v>0</v>
      </c>
      <c r="BC212" s="76" t="e">
        <f aca="false">SpellNumber123(L212,BB212)</f>
        <v>#VALUE!</v>
      </c>
      <c r="IE212" s="59" t="n">
        <v>1.02</v>
      </c>
      <c r="IF212" s="59" t="s">
        <v>47</v>
      </c>
      <c r="IG212" s="59" t="s">
        <v>48</v>
      </c>
      <c r="IH212" s="59" t="n">
        <v>213</v>
      </c>
      <c r="II212" s="59" t="s">
        <v>49</v>
      </c>
    </row>
    <row r="213" s="58" customFormat="true" ht="23.25" hidden="false" customHeight="false" outlineLevel="0" collapsed="false">
      <c r="A213" s="45" t="n">
        <v>201</v>
      </c>
      <c r="B213" s="129" t="s">
        <v>338</v>
      </c>
      <c r="C213" s="48" t="s">
        <v>450</v>
      </c>
      <c r="D213" s="51"/>
      <c r="E213" s="51"/>
      <c r="F213" s="51"/>
      <c r="G213" s="51"/>
      <c r="H213" s="51"/>
      <c r="I213" s="51"/>
      <c r="J213" s="51"/>
      <c r="K213" s="51"/>
      <c r="L213" s="51"/>
      <c r="M213" s="51"/>
      <c r="N213" s="51"/>
      <c r="O213" s="51"/>
      <c r="P213" s="52"/>
      <c r="Q213" s="51"/>
      <c r="R213" s="51"/>
      <c r="S213" s="52"/>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3"/>
      <c r="BB213" s="53"/>
      <c r="BC213" s="51"/>
      <c r="IE213" s="59" t="n">
        <v>1.02</v>
      </c>
      <c r="IF213" s="59" t="s">
        <v>47</v>
      </c>
      <c r="IG213" s="59" t="s">
        <v>48</v>
      </c>
      <c r="IH213" s="59" t="n">
        <v>213</v>
      </c>
      <c r="II213" s="59" t="s">
        <v>49</v>
      </c>
    </row>
    <row r="214" s="58" customFormat="true" ht="69.75" hidden="false" customHeight="false" outlineLevel="0" collapsed="false">
      <c r="A214" s="56" t="n">
        <v>202</v>
      </c>
      <c r="B214" s="129" t="s">
        <v>471</v>
      </c>
      <c r="C214" s="48" t="s">
        <v>452</v>
      </c>
      <c r="D214" s="51"/>
      <c r="E214" s="51"/>
      <c r="F214" s="51"/>
      <c r="G214" s="51"/>
      <c r="H214" s="51"/>
      <c r="I214" s="51"/>
      <c r="J214" s="51"/>
      <c r="K214" s="51"/>
      <c r="L214" s="51"/>
      <c r="M214" s="51"/>
      <c r="N214" s="51"/>
      <c r="O214" s="51"/>
      <c r="P214" s="52"/>
      <c r="Q214" s="51"/>
      <c r="R214" s="51"/>
      <c r="S214" s="52"/>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3"/>
      <c r="BB214" s="53"/>
      <c r="BC214" s="51"/>
      <c r="IE214" s="59" t="n">
        <v>1.02</v>
      </c>
      <c r="IF214" s="59" t="s">
        <v>47</v>
      </c>
      <c r="IG214" s="59" t="s">
        <v>48</v>
      </c>
      <c r="IH214" s="59" t="n">
        <v>213</v>
      </c>
      <c r="II214" s="59" t="s">
        <v>49</v>
      </c>
    </row>
    <row r="215" s="58" customFormat="true" ht="46.5" hidden="false" customHeight="false" outlineLevel="0" collapsed="false">
      <c r="A215" s="45" t="n">
        <v>203</v>
      </c>
      <c r="B215" s="129" t="s">
        <v>473</v>
      </c>
      <c r="C215" s="48" t="s">
        <v>454</v>
      </c>
      <c r="D215" s="51"/>
      <c r="E215" s="51"/>
      <c r="F215" s="51"/>
      <c r="G215" s="51"/>
      <c r="H215" s="51"/>
      <c r="I215" s="51"/>
      <c r="J215" s="51"/>
      <c r="K215" s="51"/>
      <c r="L215" s="51"/>
      <c r="M215" s="51"/>
      <c r="N215" s="51"/>
      <c r="O215" s="51"/>
      <c r="P215" s="52"/>
      <c r="Q215" s="51"/>
      <c r="R215" s="51"/>
      <c r="S215" s="52"/>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3"/>
      <c r="BB215" s="53"/>
      <c r="BC215" s="51"/>
      <c r="IE215" s="59" t="n">
        <v>1.02</v>
      </c>
      <c r="IF215" s="59" t="s">
        <v>47</v>
      </c>
      <c r="IG215" s="59" t="s">
        <v>48</v>
      </c>
      <c r="IH215" s="59" t="n">
        <v>213</v>
      </c>
      <c r="II215" s="59" t="s">
        <v>49</v>
      </c>
    </row>
    <row r="216" s="58" customFormat="true" ht="186" hidden="false" customHeight="false" outlineLevel="0" collapsed="false">
      <c r="A216" s="56" t="n">
        <v>204</v>
      </c>
      <c r="B216" s="126" t="s">
        <v>490</v>
      </c>
      <c r="C216" s="48" t="s">
        <v>456</v>
      </c>
      <c r="D216" s="51"/>
      <c r="E216" s="51"/>
      <c r="F216" s="51"/>
      <c r="G216" s="51"/>
      <c r="H216" s="51"/>
      <c r="I216" s="51"/>
      <c r="J216" s="51"/>
      <c r="K216" s="51"/>
      <c r="L216" s="51"/>
      <c r="M216" s="51"/>
      <c r="N216" s="51"/>
      <c r="O216" s="51"/>
      <c r="P216" s="52"/>
      <c r="Q216" s="51"/>
      <c r="R216" s="51"/>
      <c r="S216" s="52"/>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3"/>
      <c r="BB216" s="53"/>
      <c r="BC216" s="51"/>
      <c r="IE216" s="59" t="n">
        <v>1.02</v>
      </c>
      <c r="IF216" s="59" t="s">
        <v>47</v>
      </c>
      <c r="IG216" s="59" t="s">
        <v>48</v>
      </c>
      <c r="IH216" s="59" t="n">
        <v>213</v>
      </c>
      <c r="II216" s="59" t="s">
        <v>49</v>
      </c>
    </row>
    <row r="217" s="54" customFormat="true" ht="162.75" hidden="false" customHeight="false" outlineLevel="0" collapsed="false">
      <c r="A217" s="45" t="n">
        <v>205</v>
      </c>
      <c r="B217" s="129" t="s">
        <v>492</v>
      </c>
      <c r="C217" s="48" t="s">
        <v>458</v>
      </c>
      <c r="D217" s="51"/>
      <c r="E217" s="51"/>
      <c r="F217" s="51"/>
      <c r="G217" s="51"/>
      <c r="H217" s="51"/>
      <c r="I217" s="51"/>
      <c r="J217" s="51"/>
      <c r="K217" s="51"/>
      <c r="L217" s="51"/>
      <c r="M217" s="51"/>
      <c r="N217" s="51"/>
      <c r="O217" s="51"/>
      <c r="P217" s="52"/>
      <c r="Q217" s="51"/>
      <c r="R217" s="51"/>
      <c r="S217" s="52"/>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3"/>
      <c r="BB217" s="53"/>
      <c r="BC217" s="51"/>
      <c r="IE217" s="55"/>
      <c r="IF217" s="55"/>
      <c r="IG217" s="55"/>
      <c r="IH217" s="55"/>
      <c r="II217" s="55"/>
    </row>
    <row r="218" s="58" customFormat="true" ht="255.75" hidden="false" customHeight="false" outlineLevel="0" collapsed="false">
      <c r="A218" s="56" t="n">
        <v>206</v>
      </c>
      <c r="B218" s="129" t="s">
        <v>494</v>
      </c>
      <c r="C218" s="48" t="s">
        <v>460</v>
      </c>
      <c r="D218" s="51"/>
      <c r="E218" s="51"/>
      <c r="F218" s="51"/>
      <c r="G218" s="51"/>
      <c r="H218" s="51"/>
      <c r="I218" s="51"/>
      <c r="J218" s="51"/>
      <c r="K218" s="51"/>
      <c r="L218" s="51"/>
      <c r="M218" s="51"/>
      <c r="N218" s="51"/>
      <c r="O218" s="51"/>
      <c r="P218" s="52"/>
      <c r="Q218" s="51"/>
      <c r="R218" s="51"/>
      <c r="S218" s="52"/>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3"/>
      <c r="BB218" s="53"/>
      <c r="BC218" s="51"/>
      <c r="IE218" s="59" t="n">
        <v>1.02</v>
      </c>
      <c r="IF218" s="59" t="s">
        <v>47</v>
      </c>
      <c r="IG218" s="59" t="s">
        <v>48</v>
      </c>
      <c r="IH218" s="59" t="n">
        <v>213</v>
      </c>
      <c r="II218" s="59" t="s">
        <v>49</v>
      </c>
    </row>
    <row r="219" s="58" customFormat="true" ht="40.5" hidden="false" customHeight="false" outlineLevel="0" collapsed="false">
      <c r="A219" s="45" t="n">
        <v>207</v>
      </c>
      <c r="B219" s="156" t="s">
        <v>715</v>
      </c>
      <c r="C219" s="48" t="s">
        <v>462</v>
      </c>
      <c r="D219" s="49" t="n">
        <v>1</v>
      </c>
      <c r="E219" s="49" t="s">
        <v>498</v>
      </c>
      <c r="F219" s="49"/>
      <c r="G219" s="49"/>
      <c r="H219" s="49"/>
      <c r="I219" s="49" t="s">
        <v>99</v>
      </c>
      <c r="J219" s="49" t="n">
        <f aca="false">IF(I219="Less(-)",-1,1)</f>
        <v>1</v>
      </c>
      <c r="K219" s="49" t="s">
        <v>100</v>
      </c>
      <c r="L219" s="49" t="s">
        <v>4</v>
      </c>
      <c r="M219" s="69"/>
      <c r="N219" s="70"/>
      <c r="O219" s="71" t="n">
        <f aca="false">N219*M219</f>
        <v>0</v>
      </c>
      <c r="P219" s="49" t="n">
        <f aca="false">M219+O219</f>
        <v>0</v>
      </c>
      <c r="Q219" s="72"/>
      <c r="R219" s="72"/>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4"/>
      <c r="AV219" s="73"/>
      <c r="AW219" s="73"/>
      <c r="AX219" s="73"/>
      <c r="AY219" s="73"/>
      <c r="AZ219" s="73"/>
      <c r="BA219" s="75" t="n">
        <f aca="false">P219*D219</f>
        <v>0</v>
      </c>
      <c r="BB219" s="75" t="n">
        <f aca="false">P219*D219</f>
        <v>0</v>
      </c>
      <c r="BC219" s="76" t="e">
        <f aca="false">SpellNumber123(L219,BB219)</f>
        <v>#VALUE!</v>
      </c>
      <c r="IE219" s="59" t="n">
        <v>1.02</v>
      </c>
      <c r="IF219" s="59" t="s">
        <v>47</v>
      </c>
      <c r="IG219" s="59" t="s">
        <v>48</v>
      </c>
      <c r="IH219" s="59" t="n">
        <v>213</v>
      </c>
      <c r="II219" s="59" t="s">
        <v>49</v>
      </c>
    </row>
    <row r="220" s="58" customFormat="true" ht="162.75" hidden="false" customHeight="false" outlineLevel="0" collapsed="false">
      <c r="A220" s="56" t="n">
        <v>208</v>
      </c>
      <c r="B220" s="129" t="s">
        <v>499</v>
      </c>
      <c r="C220" s="48" t="s">
        <v>464</v>
      </c>
      <c r="D220" s="51"/>
      <c r="E220" s="51"/>
      <c r="F220" s="51"/>
      <c r="G220" s="51"/>
      <c r="H220" s="51"/>
      <c r="I220" s="51"/>
      <c r="J220" s="51"/>
      <c r="K220" s="51"/>
      <c r="L220" s="51"/>
      <c r="M220" s="51"/>
      <c r="N220" s="51"/>
      <c r="O220" s="51"/>
      <c r="P220" s="52"/>
      <c r="Q220" s="51"/>
      <c r="R220" s="51"/>
      <c r="S220" s="52"/>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3"/>
      <c r="BB220" s="53"/>
      <c r="BC220" s="51"/>
      <c r="IE220" s="59" t="n">
        <v>1.02</v>
      </c>
      <c r="IF220" s="59" t="s">
        <v>47</v>
      </c>
      <c r="IG220" s="59" t="s">
        <v>48</v>
      </c>
      <c r="IH220" s="59" t="n">
        <v>213</v>
      </c>
      <c r="II220" s="59" t="s">
        <v>49</v>
      </c>
    </row>
    <row r="221" s="58" customFormat="true" ht="36" hidden="false" customHeight="true" outlineLevel="0" collapsed="false">
      <c r="A221" s="96" t="s">
        <v>524</v>
      </c>
      <c r="B221" s="97"/>
      <c r="C221" s="98"/>
      <c r="D221" s="99"/>
      <c r="E221" s="99"/>
      <c r="F221" s="99"/>
      <c r="G221" s="99"/>
      <c r="H221" s="100"/>
      <c r="I221" s="100"/>
      <c r="J221" s="100"/>
      <c r="K221" s="100"/>
      <c r="L221" s="99"/>
      <c r="M221" s="101"/>
      <c r="N221" s="101"/>
      <c r="O221" s="64"/>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c r="AN221" s="101"/>
      <c r="AO221" s="101"/>
      <c r="AP221" s="101"/>
      <c r="AQ221" s="101"/>
      <c r="AR221" s="101"/>
      <c r="AS221" s="101"/>
      <c r="AT221" s="101"/>
      <c r="AU221" s="101"/>
      <c r="AV221" s="101"/>
      <c r="AW221" s="101"/>
      <c r="AX221" s="101"/>
      <c r="AY221" s="101"/>
      <c r="AZ221" s="101"/>
      <c r="BA221" s="102" t="n">
        <f aca="false">SUM(BA13:BA220)</f>
        <v>0</v>
      </c>
      <c r="BB221" s="102" t="n">
        <f aca="false">SUM(BB13:BB220)</f>
        <v>0</v>
      </c>
      <c r="BC221" s="103" t="e">
        <f aca="false">SpellNumber(L221,BA221)</f>
        <v>#VALUE!</v>
      </c>
      <c r="IE221" s="59" t="n">
        <v>4</v>
      </c>
      <c r="IF221" s="59" t="s">
        <v>47</v>
      </c>
      <c r="IG221" s="59" t="s">
        <v>525</v>
      </c>
      <c r="IH221" s="59" t="n">
        <v>10</v>
      </c>
      <c r="II221" s="59" t="s">
        <v>49</v>
      </c>
    </row>
    <row r="222" s="115" customFormat="true" ht="18" hidden="true" customHeight="true" outlineLevel="0" collapsed="false">
      <c r="A222" s="104" t="s">
        <v>526</v>
      </c>
      <c r="B222" s="105"/>
      <c r="C222" s="106"/>
      <c r="D222" s="107"/>
      <c r="E222" s="108" t="s">
        <v>527</v>
      </c>
      <c r="F222" s="109"/>
      <c r="G222" s="110"/>
      <c r="H222" s="111"/>
      <c r="I222" s="111"/>
      <c r="J222" s="111"/>
      <c r="K222" s="112"/>
      <c r="L222" s="113"/>
      <c r="M222" s="114"/>
      <c r="O222" s="58"/>
      <c r="P222" s="58"/>
      <c r="Q222" s="58"/>
      <c r="R222" s="58"/>
      <c r="S222" s="58"/>
      <c r="BA222" s="116" t="n">
        <f aca="false">IF(ISBLANK(F222),0,IF(E222="Excess (+)",ROUND(BA221+(BA221*F222),2),IF(E222="Less (-)",ROUND(BA221+(BA221*F222*(-1)),2),0)))</f>
        <v>0</v>
      </c>
      <c r="BB222" s="117" t="n">
        <f aca="false">ROUND(BB221,0)</f>
        <v>0</v>
      </c>
      <c r="BC222" s="118" t="e">
        <f aca="false">SpellNumber(L222,BB222)</f>
        <v>#VALUE!</v>
      </c>
      <c r="IE222" s="119"/>
      <c r="IF222" s="119"/>
      <c r="IG222" s="119"/>
      <c r="IH222" s="119"/>
      <c r="II222" s="119"/>
    </row>
    <row r="223" s="115" customFormat="true" ht="36" hidden="false" customHeight="true" outlineLevel="0" collapsed="false">
      <c r="A223" s="120" t="s">
        <v>528</v>
      </c>
      <c r="B223" s="121"/>
      <c r="C223" s="122" t="e">
        <f aca="false">SpellNumber(L221,BB221)</f>
        <v>#VALUE!</v>
      </c>
      <c r="D223" s="122"/>
      <c r="E223" s="122"/>
      <c r="F223" s="122"/>
      <c r="G223" s="122"/>
      <c r="H223" s="122"/>
      <c r="I223" s="122"/>
      <c r="J223" s="122"/>
      <c r="K223" s="122"/>
      <c r="L223" s="122"/>
      <c r="M223" s="122"/>
      <c r="N223" s="122"/>
      <c r="O223" s="122"/>
      <c r="P223" s="122"/>
      <c r="Q223" s="122"/>
      <c r="R223" s="122"/>
      <c r="S223" s="122"/>
      <c r="T223" s="122"/>
      <c r="U223" s="122"/>
      <c r="V223" s="122"/>
      <c r="W223" s="122"/>
      <c r="X223" s="122"/>
      <c r="Y223" s="122"/>
      <c r="Z223" s="122"/>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c r="AY223" s="122"/>
      <c r="AZ223" s="122"/>
      <c r="BA223" s="122"/>
      <c r="BB223" s="122"/>
      <c r="BC223" s="122"/>
      <c r="IE223" s="119"/>
      <c r="IF223" s="119"/>
      <c r="IG223" s="119"/>
      <c r="IH223" s="119"/>
      <c r="II223" s="119"/>
    </row>
    <row r="224" s="123" customFormat="true" ht="15.75" hidden="false" customHeight="false" outlineLevel="0" collapsed="false">
      <c r="A224" s="38"/>
      <c r="C224" s="3"/>
      <c r="D224" s="3"/>
      <c r="E224" s="3"/>
      <c r="F224" s="3"/>
      <c r="G224" s="3"/>
      <c r="H224" s="3"/>
      <c r="I224" s="3"/>
      <c r="J224" s="3"/>
      <c r="K224" s="3"/>
      <c r="L224" s="3"/>
      <c r="M224" s="3"/>
      <c r="O224" s="3"/>
      <c r="BA224" s="3"/>
      <c r="BC224" s="5"/>
      <c r="IE224" s="124"/>
      <c r="IF224" s="124"/>
      <c r="IG224" s="124"/>
      <c r="IH224" s="124"/>
      <c r="II224" s="124"/>
    </row>
  </sheetData>
  <sheetProtection sheet="true" password="c6da"/>
  <protectedRanges>
    <protectedRange name="Range1" sqref="B8 L38 L42 L45 L47 L49:L53 L59 L72:L73 L86:L87 L99 L104 L112:L114 L118 L121 L125 L128 L131 L134 L137 L140 L144:L145 L149 L151 L154 L156 L175 L178 L180:L181 L183 L189 L204 L209 L212 L219 L75:L76 L89 L91 L93:L96 L101 L192:L193 L57 L106 L108"/>
    <protectedRange name="Range1_1_48_31_5" sqref="M38"/>
    <protectedRange name="Range1_1_48_31_5_1" sqref="M42"/>
    <protectedRange name="Range1_1_48_31_5_2" sqref="M45"/>
    <protectedRange name="Range1_1_48_31_5_3" sqref="M47"/>
    <protectedRange name="Range1_1_48_31_5_4" sqref="M49:M52"/>
    <protectedRange name="Range1_1_48_31_5_5" sqref="M53"/>
    <protectedRange name="Range1_1_48_31_5_6" sqref="M57"/>
    <protectedRange name="Range1_1_48_31_5_7" sqref="M59"/>
    <protectedRange name="Range1_1_48_31_5_8" sqref="M72:M73"/>
    <protectedRange name="Range1_1_48_31_5_9" sqref="M75"/>
    <protectedRange name="Range1_1_48_31_5_10" sqref="M76"/>
    <protectedRange name="Range1_1_48_31_5_11" sqref="M86:M87"/>
    <protectedRange name="Range1_1_48_31_5_12" sqref="M89 M91 M93:M96 M99 M101 M104 M106 M108 M112:M114 M118 M121 M125 M128 M131 M134 M137 M140 M144:M145 M149 M151 M154 M156 M175 M178 M180:M181 M183 M189 M192:M193 M204 M209 M212 M219"/>
  </protectedRanges>
  <mergeCells count="9">
    <mergeCell ref="A1:L1"/>
    <mergeCell ref="A4:BC4"/>
    <mergeCell ref="A5:BC5"/>
    <mergeCell ref="A6:BC6"/>
    <mergeCell ref="A7:B7"/>
    <mergeCell ref="D7:E7"/>
    <mergeCell ref="B8:BC8"/>
    <mergeCell ref="A9:BC9"/>
    <mergeCell ref="C223:BC223"/>
  </mergeCells>
  <conditionalFormatting sqref="D7:E7">
    <cfRule type="cellIs" priority="2" operator="equal" aboveAverage="0" equalAverage="0" bottom="0" percent="0" rank="0" text="" dxfId="16">
      <formula>"No"</formula>
    </cfRule>
    <cfRule type="cellIs" priority="3" operator="equal" aboveAverage="0" equalAverage="0" bottom="0" percent="0" rank="0" text="" dxfId="17">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2" type="decimal">
      <formula1>0</formula1>
      <formula2>99.9</formula2>
    </dataValidation>
    <dataValidation allowBlank="true" errorStyle="stop" operator="between" prompt="Please Choose the correct One" promptTitle="Addition / Deduction" showDropDown="false" showErrorMessage="true" showInputMessage="true" sqref="J38 J42 J45 J47 J49:J53 J57 J59 J72:J73 J75:J76 J86:J87 J89 J91 J93:J96 J99 J101 J104 J106 J108 J112:J114 J118 J121 J125 J128 J131 J134 J137 J140 J144:J145 J149 J151 J154 J156 J175 J178 J180:J181 J183 J189 J192:J193 J204 J209 J212 J2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2 R45 R47 R49:R53 R57 R59 R72:R73 R75:R76 R86:R87 R89 R91 R93:R96 R99 R101 R104 R106 R108 R112:R114 R118 R121 R125 R128 R131 R134 R137 R140 R144:R145 R149 R151 R154 R156 R175 R178 R180:R181 R183 R189 R192:R193 R204 R209 R212 R2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2 Q45 Q47 Q49:Q53 Q57 Q59 Q72:Q73 Q75:Q76 Q86:Q87 Q89 Q91 Q93:Q96 Q99 Q101 Q104 Q106 Q108 Q112:Q114 Q118 Q121 Q125 Q128 Q131 Q134 Q137 Q140 Q144:Q145 Q149 Q151 Q154 Q156 Q175 Q178 Q180:Q181 Q183 Q189 Q192:Q193 Q204 Q209 Q212 Q219"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2 B45:B53 B56:B59 B63:B68 B72:B73 B75:B76 B81:B87 B89 B91 B93:B96 B98:B99 B101 B104 B106 B108 B111:B114 B117:B118 B121 B124:B126 B128:B129 B131 B134:B135 B137:B140 B144:B145 B148:B152 B154 B156:B157 B159:B161 B173:B178 B180:B184 B186 B189 B192:B193 B196 B198 B201 B203:B204 B207 B209:B210 B212:B215 B219:B22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type="decimal">
      <formula1>0</formula1>
      <formula2>999999999999999</formula2>
    </dataValidation>
    <dataValidation allowBlank="true" errorStyle="stop" operator="between" prompt="Please enter GST" showDropDown="false" showErrorMessage="true" showInputMessage="true" sqref="N38 N42 N45 N47 N49:N53 N57 N59 N72:N73 N75:N76 N86:N87 N89 N91 N93:N96 N99 N101 N104 N106 N108 N112:N114 N118 N121 N125 N128 N131 N134 N137 N140 N144:N145 N149 N151 N154 N156 N175 N178 N180:N181 N183 N189 N192:N193 N204 N209 N212 N219" type="none">
      <formula1>0</formula1>
      <formula2>0</formula2>
    </dataValidation>
    <dataValidation allowBlank="true" error="Only Numeric Values are allowed. " errorStyle="stop" errorTitle="Invaid Entry" operator="between" promptTitle="Rate Entry" showDropDown="false" showErrorMessage="true" showInputMessage="true" sqref="O38 O42 O45 O47 O49:O53 O57 O59 O72:O73 O75:O76 O86:O87 O89 O91 O93:O96 O99 O101 O104 O106 O108 O112:O114 O118 O121 O125 O128 O131 O134 O137 O140 O144:O145 O149 O151 O154 O156 O175 O178 O180:O181 O183 O189 O192:O193 O204 O209 O212 O219"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2 M45 M47 M49:M53 M57 M59 M72:M73 M75:M76 M86:M87 M89 M91 M93:M96 M99 M101 M104 M106 M108 M112:M114 M118 M121 M125 M128 M131 M134 M137 M140 M144:M145 M149 M151 M154 M156 M175 M178 M180:M181 M183 M189 M192:M193 M204 M209 M212 M219" type="decimal">
      <formula1>0</formula1>
      <formula2>999999999999999</formula2>
    </dataValidation>
    <dataValidation allowBlank="true" errorStyle="stop" operator="between" showDropDown="false" showErrorMessage="true" showInputMessage="false" sqref="L13:L220" type="list">
      <formula1>"INR"</formula1>
      <formula2>0</formula2>
    </dataValidation>
    <dataValidation allowBlank="true" errorStyle="stop" operator="between" prompt="Please enter text" promptTitle="Itemcode/Make" showDropDown="false" showErrorMessage="true" showInputMessage="true" sqref="C13:C22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2 I45 I47 I49:I53 I57 I59 I72:I73 I75:I76 I86:I87 I89 I91 I93:I96 I99 I101 I104 I106 I108 I112:I114 I118 I121 I125 I128 I131 I134 I137 I140 I144:I145 I149 I151 I154 I156 I175 I178 I180:I181 I183 I189 I192:I193 I204 I209 I212 I219" type="list">
      <formula1>"Excess(+),Less(-)"</formula1>
      <formula2>0</formula2>
    </dataValidation>
    <dataValidation allowBlank="true" errorStyle="stop" operator="between" showDropDown="false" showErrorMessage="true" showInputMessage="false" sqref="K38 K42 K45 K47 K49:K53 K57 K59 K72:K73 K75:K76 K86:K87 K89 K91 K93:K96 K99 K101 K104 K106 K108 K112:K114 K118 K121 K125 K128 K131 K134 K137 K140 K144:K145 K149 K151 K154 K156 K175 K178 K180:K181 K183 K189 K192:K193 K204 K209 K212 K219"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2" type="decimal">
      <formula1>IF(E222&lt;&gt;"Select",0,-1)</formula1>
      <formula2>IF(E2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2" type="decimal">
      <formula1>0</formula1>
      <formula2>IF(E22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2" type="list">
      <formula1>IF(ISBLANK(F2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3-08-21T07:19:40Z</cp:lastPrinted>
  <dcterms:modified xsi:type="dcterms:W3CDTF">2024-10-10T10:0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wRSAoqSZCnsBuIXtY0EnKlBzc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