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0" uniqueCount="63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Steel Pipeline and associated works for Hook-up connectivity from PIL’s CS4 at Pudur and proposed CGS location at Bhiknoor for Nizamabad GA.</t>
  </si>
  <si>
    <t xml:space="preserve">Tender No:  MNGL/CP/2024-25/125</t>
  </si>
  <si>
    <t xml:space="preserve">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UNIT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inclusive of all taxes &amp; duties except GST
</t>
    </r>
    <r>
      <rPr>
        <b val="true"/>
        <sz val="14"/>
        <color rgb="FFFF0000"/>
        <rFont val="Arial"/>
        <family val="2"/>
      </rPr>
      <t xml:space="preserve">Rs.      P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bidder</t>
    </r>
    <r>
      <rPr>
        <b val="true"/>
        <sz val="14"/>
        <rFont val="Arial"/>
        <family val="2"/>
      </rPr>
      <t xml:space="preserve">)</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ARBON STEEL PIPES</t>
  </si>
  <si>
    <t xml:space="preserve">Item1</t>
  </si>
  <si>
    <t xml:space="preserve">Construction of chamber for 100mm sluices valve</t>
  </si>
  <si>
    <t xml:space="preserve">item1</t>
  </si>
  <si>
    <t xml:space="preserve">1 Nos</t>
  </si>
  <si>
    <r>
      <rPr>
        <b val="true"/>
        <sz val="18"/>
        <rFont val="Arial"/>
        <family val="2"/>
      </rPr>
      <t xml:space="preserve">PIPELINE LAYING / INSTALLATION in all type of surface (Normal/built-up surface)
</t>
    </r>
    <r>
      <rPr>
        <sz val="18"/>
        <color rgb="FF000000"/>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Item2</t>
  </si>
  <si>
    <t xml:space="preserve">Supplying, Conveying and fixing spls. Including eart</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Construction of chamber for 100mm sluice plates</t>
  </si>
  <si>
    <t xml:space="preserve">item2</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item3</t>
  </si>
  <si>
    <t xml:space="preserve">Staking and installation of construction markers, clearing, fencing, grubbing, cutting of trees, full filling all the requirements of vario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Supplying, Conveying and fixing spls. Including ea</t>
  </si>
  <si>
    <t xml:space="preserve">item4</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2m measured from top of pipeline coating to the top of undisturbed surface of the soil or as per SCC/ OISD - 141 / 226, whichever is higher]. Dewater of trenches if required as per site condition.</t>
  </si>
  <si>
    <t xml:space="preserve">Item6</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etc. at designated depth by open cut (except at crossing/Laying along the road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r>
      <rPr>
        <sz val="18"/>
        <color rgb="FF000000"/>
        <rFont val="Arial"/>
        <family val="2"/>
      </rPr>
      <t xml:space="preserve">Installation / lowering the pipeline in trench to required depth as per PJS, Techanical Specification &amp; drawings, supply &amp; placement of 1.0mm thk. HDPE Yellow colour warning mat,RCC tiles (300 mm width x 50 mm thick) over the pipeline &amp; MDPE Pipe in same trench along the complete route as per standard drawings, data sheets &amp; technical specifications, padding around pipeline as per Standard Drg. no.</t>
    </r>
    <r>
      <rPr>
        <sz val="18"/>
        <rFont val="Arial"/>
        <family val="2"/>
      </rPr>
      <t xml:space="preserve"> MNGL/Plng./Steel/03</t>
    </r>
    <r>
      <rPr>
        <sz val="18"/>
        <color rgb="FF000000"/>
        <rFont val="Arial"/>
        <family val="2"/>
      </rPr>
      <t xml:space="preserve">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r>
  </si>
  <si>
    <t xml:space="preserve">Item14</t>
  </si>
  <si>
    <t xml:space="preserve">Supply and installation of slope breakers, wherever required or, as directed by Onwer / Engineer–in–charge.</t>
  </si>
  <si>
    <t xml:space="preserve">Item15</t>
  </si>
  <si>
    <r>
      <rPr>
        <sz val="18"/>
        <rFont val="Arial"/>
        <family val="2"/>
      </rPr>
      <t xml:space="preserve">Crossing the all-foreign pipeline / HT line / cable / any other utilities etc. with necessary concrete /</t>
    </r>
    <r>
      <rPr>
        <sz val="18"/>
        <color rgb="FFFFFF00"/>
        <rFont val="Arial"/>
        <family val="2"/>
      </rPr>
      <t xml:space="preserve"> </t>
    </r>
    <r>
      <rPr>
        <sz val="18"/>
        <rFont val="Arial"/>
        <family val="2"/>
      </rPr>
      <t xml:space="preserve">HDPE sheet protection including coordination with all agencies and obtaining NOC</t>
    </r>
  </si>
  <si>
    <t xml:space="preserve">Item16</t>
  </si>
  <si>
    <r>
      <rPr>
        <sz val="18"/>
        <color rgb="FF000000"/>
        <rFont val="Arial"/>
        <family val="2"/>
      </rPr>
      <t xml:space="preserve">Supply and installation of bank protection alongwith backfill materials duly approved by EIC for pipeline trench and banks falls under minor water body crossing as per technical specification &amp; Std. Drg. No. </t>
    </r>
    <r>
      <rPr>
        <sz val="18"/>
        <rFont val="Arial"/>
        <family val="2"/>
      </rPr>
      <t xml:space="preserve">MNGL/Plng./Steel/28</t>
    </r>
    <r>
      <rPr>
        <sz val="18"/>
        <color rgb="FF000000"/>
        <rFont val="Arial"/>
        <family val="2"/>
      </rPr>
      <t xml:space="preserve">, wherever required or, as directed by Onwer / EIC.</t>
    </r>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7</t>
  </si>
  <si>
    <t xml:space="preserve">Item24</t>
  </si>
  <si>
    <t xml:space="preserve">Specified dia Thk (mm) Material Coating Type Length of each pipe (mm) NB</t>
  </si>
  <si>
    <t xml:space="preserve">Item25</t>
  </si>
  <si>
    <t xml:space="preserve">10" NB W.T 6.4mm API 5L X-70,  3 Layer PE Coating (Externally)  Double random  (approx. 11.5 m to 12.5 m) / 10" NB W.T 6.4mm API 5L X-52,  3 Layer PE Coating (Externally)  Double random  (approx. 11.5 m to 12.5 m)</t>
  </si>
  <si>
    <t xml:space="preserve">Item26</t>
  </si>
  <si>
    <t xml:space="preserve">Meter</t>
  </si>
  <si>
    <t xml:space="preserve">Excess(+)</t>
  </si>
  <si>
    <t xml:space="preserve">Full Conversion</t>
  </si>
  <si>
    <t xml:space="preserve">Note:
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arious stations.</t>
  </si>
  <si>
    <t xml:space="preserve">Item27</t>
  </si>
  <si>
    <t xml:space="preserve">In above item, restoration works are excluded from contractor's scope, except certain restoration works detailed in clause no. 16C. (V) of 3a. Particular Job Specification under Vol.-I of III. Since restoration works for backfilled pipeline trench shall be done by the concerned authorities / Owner.</t>
  </si>
  <si>
    <t xml:space="preserve">Item28</t>
  </si>
  <si>
    <t xml:space="preserve">In above item, backfilling of pipeline trench by borrowed soil duly approved by Owner / EIC shall be paid by separate item mentioned elsewhere in the SOR.</t>
  </si>
  <si>
    <t xml:space="preserve">Item29</t>
  </si>
  <si>
    <t xml:space="preserve">Items except above are covered separately. The lengths of pipelines are tentative.</t>
  </si>
  <si>
    <t xml:space="preserve">Item30</t>
  </si>
  <si>
    <t xml:space="preserve">Permission Liasioning /Follow-up  </t>
  </si>
  <si>
    <t xml:space="preserve">Item31</t>
  </si>
  <si>
    <r>
      <rPr>
        <sz val="18"/>
        <rFont val="Arial"/>
        <family val="2"/>
      </rPr>
      <t xml:space="preserve">Liasioning  &amp; follow up for Permission  with all the concerned authorities &amp; boards viz Railways, NH,</t>
    </r>
    <r>
      <rPr>
        <sz val="18"/>
        <color rgb="FF008000"/>
        <rFont val="Arial"/>
        <family val="2"/>
      </rPr>
      <t xml:space="preserve"> </t>
    </r>
    <r>
      <rPr>
        <sz val="18"/>
        <color rgb="FF000000"/>
        <rFont val="Arial"/>
        <family val="2"/>
      </rPr>
      <t xml:space="preserve">PWD</t>
    </r>
    <r>
      <rPr>
        <sz val="18"/>
        <color rgb="FF008000"/>
        <rFont val="Arial"/>
        <family val="2"/>
      </rPr>
      <t xml:space="preserve">, </t>
    </r>
    <r>
      <rPr>
        <sz val="18"/>
        <rFont val="Arial"/>
        <family val="2"/>
      </rPr>
      <t xml:space="preserve">MIDC</t>
    </r>
    <r>
      <rPr>
        <sz val="18"/>
        <color rgb="FFFF0000"/>
        <rFont val="Arial"/>
        <family val="2"/>
      </rPr>
      <t xml:space="preserve">,</t>
    </r>
    <r>
      <rPr>
        <sz val="18"/>
        <color rgb="FF008000"/>
        <rFont val="Arial"/>
        <family val="2"/>
      </rPr>
      <t xml:space="preserve"> </t>
    </r>
    <r>
      <rPr>
        <sz val="18"/>
        <rFont val="Arial"/>
        <family val="2"/>
      </rPr>
      <t xml:space="preserve">Local Municipal, Panchyat, Electricity, REC, RES, Sewage water, Drinking water, Forest, Social Forestry, Owners of OFC, Traffic, Law &amp; Order, Fire Brigade, Private Land Owner etc. for entire pipeline length and associated terminals (like SVs, tap-offs) alongwith associated work as per tender. </t>
    </r>
    <r>
      <rPr>
        <b val="true"/>
        <sz val="18"/>
        <rFont val="Arial"/>
        <family val="2"/>
      </rPr>
      <t xml:space="preserve">Obtaining necessary NOC from authority after completion of work (Where ever applicable).</t>
    </r>
  </si>
  <si>
    <t xml:space="preserve">Item32</t>
  </si>
  <si>
    <t xml:space="preserve">Laying of RCC Tiles</t>
  </si>
  <si>
    <t xml:space="preserve">Item33</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4</t>
  </si>
  <si>
    <t xml:space="preserve">For width of 10"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r>
      <rPr>
        <b val="true"/>
        <sz val="18"/>
        <rFont val="Arial"/>
        <family val="2"/>
      </rPr>
      <t xml:space="preserve">RESTORATION OF ROADS
</t>
    </r>
    <r>
      <rPr>
        <sz val="18"/>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0 cm thickness</t>
  </si>
  <si>
    <t xml:space="preserve">Item41</t>
  </si>
  <si>
    <t xml:space="preserve">Restoration of red stone road / footpath / pavement/ Paverblock upto 4 cm thickness</t>
  </si>
  <si>
    <t xml:space="preserve">Item42</t>
  </si>
  <si>
    <r>
      <rPr>
        <b val="true"/>
        <sz val="18"/>
        <rFont val="Arial"/>
        <family val="2"/>
      </rPr>
      <t xml:space="preserve">BORROWED SELECT SOIL FOR BACKFILLING
</t>
    </r>
    <r>
      <rPr>
        <sz val="18"/>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t xml:space="preserve">Item43</t>
  </si>
  <si>
    <r>
      <rPr>
        <sz val="16"/>
        <rFont val="Arial"/>
        <family val="2"/>
      </rPr>
      <t xml:space="preserve">m</t>
    </r>
    <r>
      <rPr>
        <vertAlign val="superscript"/>
        <sz val="16"/>
        <rFont val="Arial"/>
        <family val="2"/>
      </rPr>
      <t xml:space="preserve">3</t>
    </r>
  </si>
  <si>
    <r>
      <rPr>
        <b val="true"/>
        <sz val="18"/>
        <rFont val="Arial"/>
        <family val="2"/>
      </rPr>
      <t xml:space="preserve">CROSSING OF STEEL PIPELINE  BY OPEN CUT 
</t>
    </r>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r>
      <rPr>
        <b val="true"/>
        <sz val="18"/>
        <rFont val="Arial"/>
        <family val="2"/>
      </rPr>
      <t xml:space="preserve">Road Crossing By Open Cut Method
</t>
    </r>
    <r>
      <rPr>
        <sz val="18"/>
        <rFont val="Arial"/>
        <family val="2"/>
      </rPr>
      <t xml:space="preserve">Road Crossings at various locations by Open cut Method along with laying of  MDPE upto 180 mm Dia if necessary as decided by EIC at site as per concerned authority requirement.Depth of Line at crossing shall be as mentioned in Tender. </t>
    </r>
  </si>
  <si>
    <t xml:space="preserve">Item46</t>
  </si>
  <si>
    <t xml:space="preserve">Line pipe detail 10" NB, 6.4 mm thk API X-70 pipe, C.S. by open cut method  / Line pipe detail 10" NB, 6.4 mm thk API X-52 pipe, C.S. by open cut method </t>
  </si>
  <si>
    <t xml:space="preserve">Item47</t>
  </si>
  <si>
    <r>
      <rPr>
        <b val="true"/>
        <sz val="18"/>
        <rFont val="Arial"/>
        <family val="2"/>
      </rPr>
      <t xml:space="preserve">Water body Crossing By Open Cut Method
</t>
    </r>
    <r>
      <rPr>
        <sz val="18"/>
        <rFont val="Arial"/>
        <family val="2"/>
      </rPr>
      <t xml:space="preserve">kulvert/ canal/ nallah/ drain/ channel Crossings at various locations by Open cut Method along with laying of  MDPE upto 180 mm Dia if necessary as decided by EIC at site as per concerned authority requirement.Depth of Line at crossing shall be as mentioned in Tender. </t>
    </r>
  </si>
  <si>
    <t xml:space="preserve">Item48</t>
  </si>
  <si>
    <t xml:space="preserve">Item49</t>
  </si>
  <si>
    <r>
      <rPr>
        <b val="true"/>
        <sz val="18"/>
        <rFont val="Arial"/>
        <family val="2"/>
      </rPr>
      <t xml:space="preserve">Note: </t>
    </r>
    <r>
      <rPr>
        <sz val="18"/>
        <rFont val="Arial"/>
        <family val="2"/>
      </rPr>
      <t xml:space="preserve">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t xml:space="preserve">Item50</t>
  </si>
  <si>
    <t xml:space="preserve">Backfilling of the Road/water/ canal/ nallah/ drain/ channel Crossings/ trench including restoration and clean-up of area etc. to the satisfaction of Engineer-in-charge/ Concerned Authority.</t>
  </si>
  <si>
    <t xml:space="preserve">Item51</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2</t>
  </si>
  <si>
    <t xml:space="preserve">CROSSINGS/LAYING ALONG THE ROAD BY HDD METHOD</t>
  </si>
  <si>
    <t xml:space="preserve">Item53</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4</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5</t>
  </si>
  <si>
    <r>
      <rPr>
        <sz val="18"/>
        <rFont val="Arial"/>
        <family val="2"/>
      </rPr>
      <t xml:space="preserve">Directional drilling to required depth from top of road including maintenance of drill hole in all types of strata </t>
    </r>
    <r>
      <rPr>
        <b val="true"/>
        <sz val="18"/>
        <rFont val="Arial"/>
        <family val="2"/>
      </rPr>
      <t xml:space="preserve">( other than hard rock,crossing by HDD in Hard rock is covered seperately)</t>
    </r>
    <r>
      <rPr>
        <sz val="18"/>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t xml:space="preserve">Item56</t>
  </si>
  <si>
    <r>
      <rPr>
        <sz val="18"/>
        <rFont val="Arial"/>
        <family val="2"/>
      </rPr>
      <t xml:space="preserve">In case of water crossing, drilling to the required depth on the banks and bed including maintenance of drill hole in all types of soil strata </t>
    </r>
    <r>
      <rPr>
        <b val="true"/>
        <sz val="18"/>
        <rFont val="Arial"/>
        <family val="2"/>
      </rPr>
      <t xml:space="preserve">( other than hard rock,crossing by HDD in Hard rock is covered seperately)</t>
    </r>
    <r>
      <rPr>
        <sz val="18"/>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Item57</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58</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59</t>
  </si>
  <si>
    <t xml:space="preserve">Post installation hydrotest dewatering and tie-in with pipeline at either side of crossing/banks etc.</t>
  </si>
  <si>
    <t xml:space="preserve">Item60</t>
  </si>
  <si>
    <t xml:space="preserve">Item61</t>
  </si>
  <si>
    <t xml:space="preserve">Crossing of Road/Drain/channel/Nallah crossings by carrier pipeline of size 250 mm NB x 6.4 mm thk. of API X-70 by HDD Method / Crossing of Road/Drain/channel/Nallah crossings by carrier pipeline of size 250 mm NB x 6.4 mm thk. of API X-52 by HDD Method</t>
  </si>
  <si>
    <t xml:space="preserve">Item62</t>
  </si>
  <si>
    <t xml:space="preserve">Laying along the Road by carrier pipeline of size 250 mm NB x 6.4 mm thk. of API X-70 by HDD Method / Laying along the Road by carrier pipeline of size 250 mm NB x 6.4 mm thk. of API X-52 by HDD Method</t>
  </si>
  <si>
    <t xml:space="preserve">Item63</t>
  </si>
  <si>
    <r>
      <rPr>
        <b val="true"/>
        <sz val="16"/>
        <rFont val="Arial"/>
        <family val="2"/>
      </rPr>
      <t xml:space="preserve">Installation of carrier pipes by rock drilling for along the road/Drain/Canal/Channel Crossing/Nallah</t>
    </r>
    <r>
      <rPr>
        <sz val="16"/>
        <rFont val="Arial"/>
        <family val="2"/>
      </rPr>
      <t xml:space="preserve">, or wherever required</t>
    </r>
    <r>
      <rPr>
        <b val="true"/>
        <sz val="16"/>
        <rFont val="Arial"/>
        <family val="2"/>
      </rPr>
      <t xml:space="preserve"> in all types of hard rock.</t>
    </r>
    <r>
      <rPr>
        <sz val="16"/>
        <rFont val="Arial"/>
        <family val="2"/>
      </rPr>
      <t xml:space="preserve">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r>
  </si>
  <si>
    <t xml:space="preserve">Item64</t>
  </si>
  <si>
    <t xml:space="preserve">Crossing of Road/Drain/Canal/Channel/Nallah Crossing crossings by carrier pipeline of size 250 mm NB x 6.4 mm thk. of API X-70 by HDD Method / Crossing of Road/Drain/Canal/Channel/Nallah Crossing crossings by carrier pipeline of size 250 mm NB x 6.4 mm thk. of API X-52 by HDD Method</t>
  </si>
  <si>
    <t xml:space="preserve">Item65</t>
  </si>
  <si>
    <t xml:space="preserve">Laying along the road by carrier pipeline of size 250 mm NB x 6.4 mm thk. of API X-70 by HDD Method / Laying along the Road by carrier pipeline of size 250 mm NB x 6.4 mm thk. of API X-52 by HDD Method</t>
  </si>
  <si>
    <t xml:space="preserve">Item66</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67</t>
  </si>
  <si>
    <t xml:space="preserve">(ii) Payment for the length of final tied-in carrier pipeline string with mainline  made for crossing laid by HDD method are inclusive in the above item rate and no separate payment shall be made under other item mentioned elsewhere.</t>
  </si>
  <si>
    <t xml:space="preserve">Item68</t>
  </si>
  <si>
    <t xml:space="preserve">(iii) Width of above crossings indicated are tentative. The width indicated are not for any single crossings. This shall be as per requirement at site for crossing at different locations.</t>
  </si>
  <si>
    <t xml:space="preserve">Item69</t>
  </si>
  <si>
    <t xml:space="preserve">(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0</t>
  </si>
  <si>
    <t xml:space="preserve">Note: 
(i) Quantity mentioned under item nos. 4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tem71</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2</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73</t>
  </si>
  <si>
    <r>
      <rPr>
        <sz val="18"/>
        <rFont val="Arial"/>
        <family val="2"/>
      </rPr>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 Payment for cutting of hard rock, if any, is covered unders </t>
    </r>
    <r>
      <rPr>
        <sz val="18"/>
        <color rgb="FFFF0000"/>
        <rFont val="Arial"/>
        <family val="2"/>
      </rPr>
      <t xml:space="preserve">SOR no. 77.0</t>
    </r>
  </si>
  <si>
    <t xml:space="preserve">Item74</t>
  </si>
  <si>
    <t xml:space="preserve">Deeper than 1.5 m &amp; upto 2.5 m below existing level (for 250 (approx.) mm NB Pipeline)</t>
  </si>
  <si>
    <t xml:space="preserve">Item75</t>
  </si>
  <si>
    <t xml:space="preserve">Deeper than 2.5 m below existing level (for 250 (approx.) mm NB Pipeline)</t>
  </si>
  <si>
    <t xml:space="preserve">Item76</t>
  </si>
  <si>
    <t xml:space="preserve">Excavation of hard rock</t>
  </si>
  <si>
    <t xml:space="preserve">Item77</t>
  </si>
  <si>
    <t xml:space="preserve">Excavation of hard rock wherever hard rock of single piece exceeding 1.0 m in length removable by pneumatic chisel/ drill as per direction of EIC.</t>
  </si>
  <si>
    <t xml:space="preserve">Item78</t>
  </si>
  <si>
    <t xml:space="preserve">Cub. M</t>
  </si>
  <si>
    <t xml:space="preserve">REPAIR OF COATING DEFECTS (NOT ATTRIBUTED TO CONTRACTOR)</t>
  </si>
  <si>
    <t xml:space="preserve">Item79</t>
  </si>
  <si>
    <r>
      <rPr>
        <b val="true"/>
        <sz val="18"/>
        <rFont val="Arial"/>
        <family val="2"/>
      </rPr>
      <t xml:space="preserve">Repair of Holiday in Coating (Noted and recorded at the time of "receiving and taking over")
</t>
    </r>
    <r>
      <rPr>
        <sz val="18"/>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t xml:space="preserve">Item80</t>
  </si>
  <si>
    <t xml:space="preserve">Sq. cm.</t>
  </si>
  <si>
    <r>
      <rPr>
        <b val="true"/>
        <sz val="18"/>
        <rFont val="Arial"/>
        <family val="2"/>
      </rPr>
      <t xml:space="preserve">PERMANENT MARKERS
</t>
    </r>
    <r>
      <rPr>
        <sz val="18"/>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t xml:space="preserve">Item81</t>
  </si>
  <si>
    <t xml:space="preserve">Pipeline RCC boundary / route marker as per drawing</t>
  </si>
  <si>
    <t xml:space="preserve">Item82</t>
  </si>
  <si>
    <t xml:space="preserve">Nos.</t>
  </si>
  <si>
    <t xml:space="preserve">Pipeline warning markers with post &amp; foundations</t>
  </si>
  <si>
    <t xml:space="preserve">Item83</t>
  </si>
  <si>
    <t xml:space="preserve">Pipeline direction marker with post &amp; foundations</t>
  </si>
  <si>
    <t xml:space="preserve">Item84</t>
  </si>
  <si>
    <t xml:space="preserve">Pipeline KM with post &amp; foundations</t>
  </si>
  <si>
    <t xml:space="preserve">Item85</t>
  </si>
  <si>
    <t xml:space="preserve">HOOK -UP</t>
  </si>
  <si>
    <t xml:space="preserve">Item86</t>
  </si>
  <si>
    <r>
      <rPr>
        <sz val="18"/>
        <rFont val="Arial"/>
        <family val="2"/>
      </rPr>
      <t xml:space="preserve">Hook-up of proposed pipeline by welding of final tie-in-joint with any existing laid pipeline portion of river X-ing ,existing Tap-off &amp; battery limit of Section I &amp; II including Hook-up point of the existing pipeline to be made ready for welding by cutting of flanges / valves / headers at all depth in all type of soil etc. Venting of N</t>
    </r>
    <r>
      <rPr>
        <vertAlign val="subscript"/>
        <sz val="18"/>
        <rFont val="Arial"/>
        <family val="2"/>
      </rPr>
      <t xml:space="preserve">2</t>
    </r>
    <r>
      <rPr>
        <sz val="18"/>
        <rFont val="Arial"/>
        <family val="2"/>
      </rPr>
      <t xml:space="preserve">  / gas / gas mixture as required purging of N</t>
    </r>
    <r>
      <rPr>
        <vertAlign val="subscript"/>
        <sz val="18"/>
        <rFont val="Arial"/>
        <family val="2"/>
      </rPr>
      <t xml:space="preserve">2</t>
    </r>
    <r>
      <rPr>
        <sz val="18"/>
        <rFont val="Arial"/>
        <family val="2"/>
      </rPr>
      <t xml:space="preserve">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r>
  </si>
  <si>
    <t xml:space="preserve">Item87</t>
  </si>
  <si>
    <t xml:space="preserve">For 10" NB 600 # / 10" NB 300 #</t>
  </si>
  <si>
    <t xml:space="preserve">Item88</t>
  </si>
  <si>
    <r>
      <rPr>
        <b val="true"/>
        <sz val="18"/>
        <rFont val="Arial"/>
        <family val="2"/>
      </rPr>
      <t xml:space="preserve">PRE-COMMISSIONING AND ASSISTANCE IN COMMISSIONING OF PIPELINE SYSTEM
</t>
    </r>
    <r>
      <rPr>
        <sz val="18"/>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t xml:space="preserve">Item89</t>
  </si>
  <si>
    <t xml:space="preserve">For 10" NB 600 #/ 10" NB 300 #</t>
  </si>
  <si>
    <t xml:space="preserve">Item90</t>
  </si>
  <si>
    <r>
      <rPr>
        <b val="true"/>
        <sz val="18"/>
        <rFont val="Arial"/>
        <family val="2"/>
      </rPr>
      <t xml:space="preserve">IDLE TIME PRESERVATION OF PIPELINE
</t>
    </r>
    <r>
      <rPr>
        <sz val="18"/>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t xml:space="preserve">Item91</t>
  </si>
  <si>
    <t xml:space="preserve">By filling and pressurizing with nitrogen to a pressure of 2 bar(g) for a period of 3 months.</t>
  </si>
  <si>
    <t xml:space="preserve">Item92</t>
  </si>
  <si>
    <t xml:space="preserve">Item93</t>
  </si>
  <si>
    <t xml:space="preserve">For every additional period of one month or part thereof</t>
  </si>
  <si>
    <t xml:space="preserve">Item94</t>
  </si>
  <si>
    <t xml:space="preserve">Item95</t>
  </si>
  <si>
    <r>
      <rPr>
        <b val="true"/>
        <sz val="18"/>
        <rFont val="Arial"/>
        <family val="2"/>
      </rPr>
      <t xml:space="preserve">RCC VALVE PITS
</t>
    </r>
    <r>
      <rPr>
        <sz val="18"/>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t>
    </r>
    <r>
      <rPr>
        <b val="true"/>
        <sz val="18"/>
        <rFont val="Arial"/>
        <family val="2"/>
      </rPr>
      <t xml:space="preserve">instead of Brick Work, RCC will be done</t>
    </r>
  </si>
  <si>
    <t xml:space="preserve">Item96</t>
  </si>
  <si>
    <t xml:space="preserve">Valve Pit of Size 2m x 2m</t>
  </si>
  <si>
    <t xml:space="preserve">Item97</t>
  </si>
  <si>
    <r>
      <rPr>
        <b val="true"/>
        <sz val="18"/>
        <rFont val="Arial"/>
        <family val="2"/>
      </rPr>
      <t xml:space="preserve">SUPPLY OF ASSORTED PIPE, FITTINGS AND FLANGES
</t>
    </r>
    <r>
      <rPr>
        <sz val="18"/>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t xml:space="preserve">Item98</t>
  </si>
  <si>
    <t xml:space="preserve">Carbon Steel Pipe (A 106, Seamless B-36.10/ API X 70 )</t>
  </si>
  <si>
    <t xml:space="preserve">Item99</t>
  </si>
  <si>
    <t xml:space="preserve">Size                       Rating/ Schedule</t>
  </si>
  <si>
    <t xml:space="preserve">Item100</t>
  </si>
  <si>
    <t xml:space="preserve">6"  NB, BE              Sch.80</t>
  </si>
  <si>
    <t xml:space="preserve">Item101</t>
  </si>
  <si>
    <t xml:space="preserve">4"  NB, BE              Sch.80</t>
  </si>
  <si>
    <t xml:space="preserve">Item102</t>
  </si>
  <si>
    <t xml:space="preserve">2" NB, BE              Sch. 80</t>
  </si>
  <si>
    <t xml:space="preserve">Item103</t>
  </si>
  <si>
    <t xml:space="preserve">1" NB, PE               Sch. 80</t>
  </si>
  <si>
    <t xml:space="preserve">Item104</t>
  </si>
  <si>
    <t xml:space="preserve">¾" NB, PE              Sch. 160</t>
  </si>
  <si>
    <t xml:space="preserve">Item105</t>
  </si>
  <si>
    <t xml:space="preserve">Carbon Steel Pipe (A 106, Seamless B-36.10/ API X 52 )</t>
  </si>
  <si>
    <t xml:space="preserve">Item106</t>
  </si>
  <si>
    <t xml:space="preserve">Item107</t>
  </si>
  <si>
    <t xml:space="preserve">Item108</t>
  </si>
  <si>
    <t xml:space="preserve">Item109</t>
  </si>
  <si>
    <t xml:space="preserve">Item110</t>
  </si>
  <si>
    <t xml:space="preserve">Flanges</t>
  </si>
  <si>
    <t xml:space="preserve">Item111</t>
  </si>
  <si>
    <t xml:space="preserve">Weld Neck (B-16.5, 600# A105,125 AARH, Serrated finish)</t>
  </si>
  <si>
    <t xml:space="preserve">Item112</t>
  </si>
  <si>
    <t xml:space="preserve">Item113</t>
  </si>
  <si>
    <t xml:space="preserve">6" NB, RF End thickness to match with pipe wall thickness  (Sch. 80)</t>
  </si>
  <si>
    <t xml:space="preserve">Item114</t>
  </si>
  <si>
    <t xml:space="preserve">4" NB, RF End thickness to match with pipe wall thickness (Sch. 80)</t>
  </si>
  <si>
    <t xml:space="preserve">Item115</t>
  </si>
  <si>
    <t xml:space="preserve">2" NB, RF End thickness to match with pipe wall thickness (SCH 80)</t>
  </si>
  <si>
    <t xml:space="preserve">Item116</t>
  </si>
  <si>
    <t xml:space="preserve">Blind Flanges (B-16.5, 600# A105,125 AARH Serrated)</t>
  </si>
  <si>
    <t xml:space="preserve">Item117</t>
  </si>
  <si>
    <t xml:space="preserve">Size</t>
  </si>
  <si>
    <t xml:space="preserve">Item118</t>
  </si>
  <si>
    <t xml:space="preserve">6" NB, RF</t>
  </si>
  <si>
    <t xml:space="preserve">Item119</t>
  </si>
  <si>
    <t xml:space="preserve">4" NB, RF</t>
  </si>
  <si>
    <t xml:space="preserve">Item120</t>
  </si>
  <si>
    <t xml:space="preserve">2" NB, RF</t>
  </si>
  <si>
    <t xml:space="preserve">Item121</t>
  </si>
  <si>
    <t xml:space="preserve">Weld Neck (B-16.5, 300# A105,125 AARH, Serrated finish)</t>
  </si>
  <si>
    <t xml:space="preserve">Item122</t>
  </si>
  <si>
    <t xml:space="preserve">Item123</t>
  </si>
  <si>
    <t xml:space="preserve">2" NB, RF End thickness to match with pipe wall thickness (Sch. 80)</t>
  </si>
  <si>
    <t xml:space="preserve">Item124</t>
  </si>
  <si>
    <t xml:space="preserve">Blind Flanges (B-16.5, 300# A105,125 AARH Serrated)</t>
  </si>
  <si>
    <t xml:space="preserve">Item125</t>
  </si>
  <si>
    <t xml:space="preserve">Item126</t>
  </si>
  <si>
    <t xml:space="preserve">Item127</t>
  </si>
  <si>
    <t xml:space="preserve">Elbow (Seamless)</t>
  </si>
  <si>
    <t xml:space="preserve">Item128</t>
  </si>
  <si>
    <r>
      <rPr>
        <b val="true"/>
        <sz val="18"/>
        <color rgb="FF000000"/>
        <rFont val="Arial"/>
        <family val="2"/>
      </rPr>
      <t xml:space="preserve">90° Elbow ( MOC MSS SP 75 WPHY 70 &amp; DIM. ASME 16.9 R=1.5D ) </t>
    </r>
    <r>
      <rPr>
        <b val="true"/>
        <sz val="18"/>
        <rFont val="Arial"/>
        <family val="2"/>
      </rPr>
      <t xml:space="preserve">Min Thickness 6.4mm </t>
    </r>
  </si>
  <si>
    <t xml:space="preserve">Item129</t>
  </si>
  <si>
    <t xml:space="preserve">Item130</t>
  </si>
  <si>
    <t xml:space="preserve">10" NB                   600#</t>
  </si>
  <si>
    <t xml:space="preserve">Item131</t>
  </si>
  <si>
    <t xml:space="preserve">6" NB                   600#</t>
  </si>
  <si>
    <t xml:space="preserve">Item132</t>
  </si>
  <si>
    <t xml:space="preserve">4" NB                   600#</t>
  </si>
  <si>
    <t xml:space="preserve">Item133</t>
  </si>
  <si>
    <t xml:space="preserve">2" NB                     Sch. 80 </t>
  </si>
  <si>
    <t xml:space="preserve">Item134</t>
  </si>
  <si>
    <r>
      <rPr>
        <b val="true"/>
        <sz val="18"/>
        <color rgb="FF000000"/>
        <rFont val="Arial"/>
        <family val="2"/>
      </rPr>
      <t xml:space="preserve">90° Elbow ( MOC MSS SP 75 WPHY 52 &amp; DIM. ASME 16.9 R=1.5D ) </t>
    </r>
    <r>
      <rPr>
        <b val="true"/>
        <sz val="18"/>
        <rFont val="Arial"/>
        <family val="2"/>
      </rPr>
      <t xml:space="preserve">Min Thickness 6.4mm </t>
    </r>
  </si>
  <si>
    <t xml:space="preserve">Item135</t>
  </si>
  <si>
    <t xml:space="preserve">Item136</t>
  </si>
  <si>
    <t xml:space="preserve">10" NB                   300#</t>
  </si>
  <si>
    <t xml:space="preserve">Item137</t>
  </si>
  <si>
    <t xml:space="preserve">Item138</t>
  </si>
  <si>
    <t xml:space="preserve">45° Elbow ( MOC MSS SP 75 WPHY 70 &amp; DIM. ASME 16.9 R=1.5D ) Min Thickness 6.4mm</t>
  </si>
  <si>
    <t xml:space="preserve">Item139</t>
  </si>
  <si>
    <t xml:space="preserve">Size               Rating/ Schedule</t>
  </si>
  <si>
    <t xml:space="preserve">Item140</t>
  </si>
  <si>
    <t xml:space="preserve">Item141</t>
  </si>
  <si>
    <t xml:space="preserve">Item142</t>
  </si>
  <si>
    <t xml:space="preserve">Item143</t>
  </si>
  <si>
    <t xml:space="preserve">2" NB                    Sch. 80 </t>
  </si>
  <si>
    <t xml:space="preserve">Item144</t>
  </si>
  <si>
    <t xml:space="preserve">45° Elbow ( MOC MSS SP 75 WPHY 52 &amp; DIM. ASME 16.9 R=1.5D ) Min Thickness 6.4mm </t>
  </si>
  <si>
    <t xml:space="preserve">Item145</t>
  </si>
  <si>
    <t xml:space="preserve">Item146</t>
  </si>
  <si>
    <t xml:space="preserve">Item147</t>
  </si>
  <si>
    <t xml:space="preserve">2" NB                 Sch. 80</t>
  </si>
  <si>
    <t xml:space="preserve">Item148</t>
  </si>
  <si>
    <t xml:space="preserve">90° Elbow (MOC MSS SP 75 WPHY 70  R= 3D ) Min Thickness 6.4mm </t>
  </si>
  <si>
    <t xml:space="preserve">Item149</t>
  </si>
  <si>
    <t xml:space="preserve">Item150</t>
  </si>
  <si>
    <t xml:space="preserve">10" NB              600# </t>
  </si>
  <si>
    <t xml:space="preserve">Item151</t>
  </si>
  <si>
    <t xml:space="preserve">90° Elbow (MOC MSS SP 75 WPHY 52  R= 3D ) Min Thickness 6.4mm </t>
  </si>
  <si>
    <t xml:space="preserve">Item152</t>
  </si>
  <si>
    <t xml:space="preserve">Item153</t>
  </si>
  <si>
    <t xml:space="preserve">10" NB              300# </t>
  </si>
  <si>
    <t xml:space="preserve">Item154</t>
  </si>
  <si>
    <t xml:space="preserve">45° Elbow (MOC MSS SP 75 WPHY 70  R= 3D ) Min Thickness 6.4mm </t>
  </si>
  <si>
    <t xml:space="preserve">Item155</t>
  </si>
  <si>
    <t xml:space="preserve">Item156</t>
  </si>
  <si>
    <t xml:space="preserve">10" NB                600# </t>
  </si>
  <si>
    <t xml:space="preserve">Item157</t>
  </si>
  <si>
    <t xml:space="preserve">45° Elbow (MOC MSS SP 75 WPHY 52  R= 3D ) Min Thickness 6.4mm </t>
  </si>
  <si>
    <t xml:space="preserve">Item158</t>
  </si>
  <si>
    <t xml:space="preserve">Item159</t>
  </si>
  <si>
    <t xml:space="preserve">10" NB                300# </t>
  </si>
  <si>
    <t xml:space="preserve">Item160</t>
  </si>
  <si>
    <t xml:space="preserve"> 22½° Elbow (MOC MSS SP 75 WPHY 70  R= 3D ) Min Thickness 6.4mm </t>
  </si>
  <si>
    <t xml:space="preserve">Item161</t>
  </si>
  <si>
    <t xml:space="preserve">Item162</t>
  </si>
  <si>
    <t xml:space="preserve">Item163</t>
  </si>
  <si>
    <t xml:space="preserve">22½° Elbow (MOC MSS SP 75 WPHY 52  R= 3D) Min Thickness 6.4mm</t>
  </si>
  <si>
    <t xml:space="preserve">Item164</t>
  </si>
  <si>
    <t xml:space="preserve">Item165</t>
  </si>
  <si>
    <t xml:space="preserve">10" NB              Sch. Std. </t>
  </si>
  <si>
    <t xml:space="preserve">Item166</t>
  </si>
  <si>
    <t xml:space="preserve"> 11½° Elbow (MOC MSS SP 75 WPHY 70  R= 3D ) Min Thickness 6.4mm </t>
  </si>
  <si>
    <t xml:space="preserve">Item167</t>
  </si>
  <si>
    <t xml:space="preserve">Item168</t>
  </si>
  <si>
    <t xml:space="preserve">Item169</t>
  </si>
  <si>
    <t xml:space="preserve">11½° Elbow (MOC MSS SP 75 WPHY 52  R= 3D), Min Thickness 6.4mm</t>
  </si>
  <si>
    <t xml:space="preserve">Item170</t>
  </si>
  <si>
    <t xml:space="preserve">Item171</t>
  </si>
  <si>
    <t xml:space="preserve">Item172</t>
  </si>
  <si>
    <t xml:space="preserve">Tees (Seamless)</t>
  </si>
  <si>
    <t xml:space="preserve">Item173</t>
  </si>
  <si>
    <t xml:space="preserve">Equal Tee (MOC MSS SP 75 WPHY 70 &amp; DIM. ASME B16.9)</t>
  </si>
  <si>
    <t xml:space="preserve">Item174</t>
  </si>
  <si>
    <t xml:space="preserve">Size                                         Rating/ Schedule</t>
  </si>
  <si>
    <t xml:space="preserve">Item175</t>
  </si>
  <si>
    <t xml:space="preserve">10" NB x 10" NB x 10" NB              Min. Thickness 6.4mm X min. Thickness 6.4mm</t>
  </si>
  <si>
    <t xml:space="preserve">Item176</t>
  </si>
  <si>
    <t xml:space="preserve">6" NB x 6" NB x 6" NB              Min. Thickness 6.4mm X min. Thickness 6.4mm</t>
  </si>
  <si>
    <t xml:space="preserve">Item177</t>
  </si>
  <si>
    <t xml:space="preserve">4" NB x 4" NB x 4" NB               Min. Thickness 6.4mm X min. Thickness 6.4mm</t>
  </si>
  <si>
    <t xml:space="preserve">Item178</t>
  </si>
  <si>
    <t xml:space="preserve">2" NB x 2" NB x 2" NB              Sch. XS</t>
  </si>
  <si>
    <t xml:space="preserve">Item179</t>
  </si>
  <si>
    <t xml:space="preserve">Equal Tee (MOC MSS SP 75 WPHY 52 &amp; DIM. ASME B16.9)</t>
  </si>
  <si>
    <t xml:space="preserve">Item180</t>
  </si>
  <si>
    <t xml:space="preserve">Item181</t>
  </si>
  <si>
    <t xml:space="preserve">Item182</t>
  </si>
  <si>
    <t xml:space="preserve">Item183</t>
  </si>
  <si>
    <t xml:space="preserve">Reducer (MOC MSS SP 75 WPHY 70 &amp; DIM. ASME B16.9)</t>
  </si>
  <si>
    <t xml:space="preserve">Item184</t>
  </si>
  <si>
    <t xml:space="preserve">10" NB x 6" NB               Min Thickness 6.4mm</t>
  </si>
  <si>
    <t xml:space="preserve">Item185</t>
  </si>
  <si>
    <t xml:space="preserve">10" NB x 4" NB               Min Thickness 6.4mm</t>
  </si>
  <si>
    <t xml:space="preserve">Item186</t>
  </si>
  <si>
    <t xml:space="preserve">12" NB X 10" NB             Min Thickness 6.4mm</t>
  </si>
  <si>
    <t xml:space="preserve">Item187</t>
  </si>
  <si>
    <t xml:space="preserve">4" NB X 2" NB               Min Thickness 6.4mm</t>
  </si>
  <si>
    <t xml:space="preserve">Item188</t>
  </si>
  <si>
    <t xml:space="preserve">6" NB X 4" NB               Min Thickness 6.4mm</t>
  </si>
  <si>
    <t xml:space="preserve">Item189</t>
  </si>
  <si>
    <t xml:space="preserve">Reducer (MOC MSS SP 75 WPHY 52 &amp; DIM. ASME B16.9)</t>
  </si>
  <si>
    <t xml:space="preserve">Item190</t>
  </si>
  <si>
    <t xml:space="preserve">Item191</t>
  </si>
  <si>
    <t xml:space="preserve">Item192</t>
  </si>
  <si>
    <t xml:space="preserve">Weldolet and Sockolet</t>
  </si>
  <si>
    <t xml:space="preserve">Item193</t>
  </si>
  <si>
    <t xml:space="preserve">Weldolet (MOC A105 &amp; DIM. MSS SP 97)</t>
  </si>
  <si>
    <t xml:space="preserve">Item194</t>
  </si>
  <si>
    <t xml:space="preserve">Item195</t>
  </si>
  <si>
    <t xml:space="preserve">10" NB x 2" NB                         Sch. 80. (600#)</t>
  </si>
  <si>
    <t xml:space="preserve">Item196</t>
  </si>
  <si>
    <t xml:space="preserve">6" NB x 2" NB                         Sch. 80. (600#)</t>
  </si>
  <si>
    <t xml:space="preserve">Item197</t>
  </si>
  <si>
    <t xml:space="preserve">4" NB X 2" NB                         Sch. 80 (600#)</t>
  </si>
  <si>
    <t xml:space="preserve">Item198</t>
  </si>
  <si>
    <t xml:space="preserve">Item199</t>
  </si>
  <si>
    <t xml:space="preserve">Item200</t>
  </si>
  <si>
    <t xml:space="preserve">10" NB x 2" NB                         Sch. 80. (300#)</t>
  </si>
  <si>
    <t xml:space="preserve">Item201</t>
  </si>
  <si>
    <t xml:space="preserve">6" NB x 2" NB                         Sch. 80. (300#)</t>
  </si>
  <si>
    <t xml:space="preserve">Item202</t>
  </si>
  <si>
    <t xml:space="preserve">10" NB x 3/4" NB                         600 #</t>
  </si>
  <si>
    <t xml:space="preserve">Item203</t>
  </si>
  <si>
    <t xml:space="preserve">Sockolet (MOC A105 &amp; DIM. MSS SP 97)</t>
  </si>
  <si>
    <t xml:space="preserve">Item204</t>
  </si>
  <si>
    <t xml:space="preserve">10" NB x 3/4" NB                          300 #</t>
  </si>
  <si>
    <t xml:space="preserve">Item205</t>
  </si>
  <si>
    <t xml:space="preserve">Butt Weld Disc End Cap (MOC MSS SP 75 WPHY 70 &amp; DIM. ASME B16.9)</t>
  </si>
  <si>
    <t xml:space="preserve">Item206</t>
  </si>
  <si>
    <t xml:space="preserve">Item207</t>
  </si>
  <si>
    <t xml:space="preserve">10"                                          600 #</t>
  </si>
  <si>
    <t xml:space="preserve">Item208</t>
  </si>
  <si>
    <t xml:space="preserve">Butt Weld Disc End Cap (MOC MSS SP 75 WPHY 52 &amp; DIM. ASME B16.9)</t>
  </si>
  <si>
    <t xml:space="preserve">Item209</t>
  </si>
  <si>
    <t xml:space="preserve">Item210</t>
  </si>
  <si>
    <t xml:space="preserve">10"                                          Sch. Std.</t>
  </si>
  <si>
    <t xml:space="preserve">Item211</t>
  </si>
  <si>
    <t xml:space="preserve">Fabrication &amp; Installation of Underground Valve Assembly (including Pneumatic testing of Assembly before installation at Design Pressure) </t>
  </si>
  <si>
    <t xml:space="preserve">Item212</t>
  </si>
  <si>
    <t xml:space="preserve">10"NB Isolation Valve/tap-off assembly as per Drg. No. MNGL/Plng./Steel/40</t>
  </si>
  <si>
    <t xml:space="preserve">Item213</t>
  </si>
  <si>
    <t xml:space="preserve">Note:</t>
  </si>
  <si>
    <t xml:space="preserve">Item214</t>
  </si>
  <si>
    <t xml:space="preserve">For all the supply items mentioned above, procurement shall be made as per enclosed Data Sheets and respective technical specification, after due approval of Engineer-in-charge.</t>
  </si>
  <si>
    <t xml:space="preserve">Item215</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216</t>
  </si>
  <si>
    <r>
      <rPr>
        <b val="true"/>
        <sz val="18"/>
        <rFont val="Arial"/>
        <family val="2"/>
      </rPr>
      <t xml:space="preserve">PLANT PIPING (ABOVEGROUND)
</t>
    </r>
    <r>
      <rPr>
        <sz val="18"/>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5.5 of PJS &amp; scope of work indicated in SCC, drawings, specification and instructions of Engineer-in-charge and as per all provisions of the CONTRACT DOCUMENT.</t>
    </r>
  </si>
  <si>
    <t xml:space="preserve">Item217</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218</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219</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220</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Pneumatic Testing of entire above ground piping at Design pressure before final hook up.</t>
  </si>
  <si>
    <t xml:space="preserve">Item221</t>
  </si>
  <si>
    <t xml:space="preserve">Preparation of final bill of material based on piping GADs.</t>
  </si>
  <si>
    <t xml:space="preserve">Item222</t>
  </si>
  <si>
    <t xml:space="preserve">Preparation of isometric and fabrication drawings.</t>
  </si>
  <si>
    <t xml:space="preserve">Item223</t>
  </si>
  <si>
    <t xml:space="preserve">Carrying out Non-destructive testing as required except items mentioned in sl. no. 286 of SOR.</t>
  </si>
  <si>
    <t xml:space="preserve">Item224</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225</t>
  </si>
  <si>
    <t xml:space="preserve">Cleaning and flushing by water/ compressed air, testing of the systems including hydrostatic, pneumatic and any other type of testing as specified, draining, drying by compressed air/other methods approved by COMPANY.</t>
  </si>
  <si>
    <t xml:space="preserve">Item226</t>
  </si>
  <si>
    <t xml:space="preserve">Precommissioning &amp; making operational all piping system and equipments.</t>
  </si>
  <si>
    <t xml:space="preserve">Item227</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228</t>
  </si>
  <si>
    <t xml:space="preserve">Completion of all such work in all respects as per scope of work and as per drawings, specifications and instructions of the COMPANY and keeping the system ready in all respects for further commissioning and start up.</t>
  </si>
  <si>
    <t xml:space="preserve">Item229</t>
  </si>
  <si>
    <t xml:space="preserve">Hook-up works (with client/ consumer piping at battery limits):</t>
  </si>
  <si>
    <t xml:space="preserve">Item230</t>
  </si>
  <si>
    <r>
      <rPr>
        <sz val="18"/>
        <rFont val="Arial"/>
        <family val="2"/>
      </rPr>
      <t xml:space="preserve">Complete Carbon Steel aboveground Piping Work with painting including all fittings, flanges and supply of all required gaskets, studs bolts &amp; nuts etc. as described under item 98, </t>
    </r>
    <r>
      <rPr>
        <b val="true"/>
        <sz val="18"/>
        <rFont val="Arial"/>
        <family val="2"/>
      </rPr>
      <t xml:space="preserve">and Any other work and material required for the completion of the work and not covered above and desired by EIC shall be in the scope of contractor </t>
    </r>
  </si>
  <si>
    <t xml:space="preserve">Item231</t>
  </si>
  <si>
    <t xml:space="preserve">Carbon Steel Pipe (ASTM A 106, Seamless B-36.10 / API X 70)/Carbon Steel Pipe (ASTM A 106, Seamless B-36.10 / API X 52)</t>
  </si>
  <si>
    <t xml:space="preserve">Item232</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233</t>
  </si>
  <si>
    <r>
      <rPr>
        <b val="true"/>
        <sz val="18"/>
        <rFont val="Arial"/>
        <family val="2"/>
      </rPr>
      <t xml:space="preserve">Aboveground installation of Insulating Joint &amp; Valves etc.
</t>
    </r>
    <r>
      <rPr>
        <sz val="18"/>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t xml:space="preserve">Item234</t>
  </si>
  <si>
    <t xml:space="preserve">Valves &amp; Insulating Joints</t>
  </si>
  <si>
    <t xml:space="preserve">Item235</t>
  </si>
  <si>
    <r>
      <rPr>
        <b val="true"/>
        <sz val="18"/>
        <rFont val="Arial"/>
        <family val="2"/>
      </rPr>
      <t xml:space="preserve">Welded Valves (Full Bore/ Reduced Bore)
</t>
    </r>
    <r>
      <rPr>
        <sz val="18"/>
        <rFont val="Arial"/>
        <family val="2"/>
      </rPr>
      <t xml:space="preserve">Ball / Globe / Check Valve</t>
    </r>
  </si>
  <si>
    <t xml:space="preserve">Item236</t>
  </si>
  <si>
    <t xml:space="preserve">Item237</t>
  </si>
  <si>
    <t xml:space="preserve">10" NB                                      600#</t>
  </si>
  <si>
    <t xml:space="preserve">Item238</t>
  </si>
  <si>
    <t xml:space="preserve">10" NB                                      300#</t>
  </si>
  <si>
    <t xml:space="preserve">Item239</t>
  </si>
  <si>
    <t xml:space="preserve">2" NB                                        600#</t>
  </si>
  <si>
    <t xml:space="preserve">Item240</t>
  </si>
  <si>
    <t xml:space="preserve">2" NB                                      300#</t>
  </si>
  <si>
    <t xml:space="preserve">Item241</t>
  </si>
  <si>
    <r>
      <rPr>
        <b val="true"/>
        <sz val="18"/>
        <rFont val="Arial"/>
        <family val="2"/>
      </rPr>
      <t xml:space="preserve">Sockolet Welded Valve </t>
    </r>
    <r>
      <rPr>
        <sz val="18"/>
        <rFont val="Arial"/>
        <family val="2"/>
      </rPr>
      <t xml:space="preserve">(Ball / Globe Valve)</t>
    </r>
  </si>
  <si>
    <t xml:space="preserve">Item242</t>
  </si>
  <si>
    <t xml:space="preserve">Item243</t>
  </si>
  <si>
    <t xml:space="preserve">1" NB                                       800#</t>
  </si>
  <si>
    <t xml:space="preserve">Item244</t>
  </si>
  <si>
    <t xml:space="preserve">¾" NB                                      800#</t>
  </si>
  <si>
    <t xml:space="preserve">Item245</t>
  </si>
  <si>
    <t xml:space="preserve">Insulating Joints</t>
  </si>
  <si>
    <t xml:space="preserve">Item246</t>
  </si>
  <si>
    <t xml:space="preserve">10" NB, 600# - Insulating Joints</t>
  </si>
  <si>
    <t xml:space="preserve">Item247</t>
  </si>
  <si>
    <t xml:space="preserve">10" NB, 300# - Insulating Joints</t>
  </si>
  <si>
    <t xml:space="preserve">Item248</t>
  </si>
  <si>
    <t xml:space="preserve">STRUCTURAL WORKS</t>
  </si>
  <si>
    <t xml:space="preserve">Item249</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250</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251</t>
  </si>
  <si>
    <t xml:space="preserve">RM</t>
  </si>
  <si>
    <t xml:space="preserve">Pipe Supports &amp; Other Structures</t>
  </si>
  <si>
    <t xml:space="preserve">Item252</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incharge. (Bolts, nuts, washers, U-clamps etc. for supporting shall be supplied by the Contractor within the rates quoted. These items will not be measured and paid seperately). The work is to be completed in all respect as per scope of work and specification.</t>
  </si>
  <si>
    <t xml:space="preserve">Item253</t>
  </si>
  <si>
    <t xml:space="preserve">KG</t>
  </si>
  <si>
    <t xml:space="preserve">Notes:</t>
  </si>
  <si>
    <t xml:space="preserve">Item254</t>
  </si>
  <si>
    <t xml:space="preserve">The quantities indicated are estimated values and hence are approximate. Final payment will be made based on actual quantities to be certified by the Purchaser.</t>
  </si>
  <si>
    <t xml:space="preserve">Item255</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256</t>
  </si>
  <si>
    <t xml:space="preserve">All handling and transport charges of raw materials and fabricated structures including double handling, as required, for completion of work in accrodance with time schedule, are deemed be included in the quoted rates.</t>
  </si>
  <si>
    <t xml:space="preserve">Item257</t>
  </si>
  <si>
    <t xml:space="preserve">CIVIL WORKS</t>
  </si>
  <si>
    <t xml:space="preserve">Item258</t>
  </si>
  <si>
    <r>
      <rPr>
        <b val="true"/>
        <sz val="18"/>
        <rFont val="Arial"/>
        <family val="2"/>
      </rPr>
      <t xml:space="preserve">Site Grading
</t>
    </r>
    <r>
      <rPr>
        <sz val="18"/>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Item259</t>
  </si>
  <si>
    <r>
      <rPr>
        <sz val="16"/>
        <rFont val="Arial"/>
        <family val="2"/>
      </rPr>
      <t xml:space="preserve">M</t>
    </r>
    <r>
      <rPr>
        <vertAlign val="superscript"/>
        <sz val="16"/>
        <rFont val="Arial"/>
        <family val="2"/>
      </rPr>
      <t xml:space="preserve">3</t>
    </r>
  </si>
  <si>
    <t xml:space="preserve">(Rate to include cost of all labour, tools, tackles, equipment, hire charges, cost of borrow earth by way of royalties, right of way, cess etc., as applicable with all bye works and sundry works).</t>
  </si>
  <si>
    <t xml:space="preserve">Item260</t>
  </si>
  <si>
    <r>
      <rPr>
        <b val="true"/>
        <sz val="18"/>
        <rFont val="Arial"/>
        <family val="2"/>
      </rPr>
      <t xml:space="preserve">Plain Cement Concrete
</t>
    </r>
    <r>
      <rPr>
        <sz val="18"/>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t xml:space="preserve">Item261</t>
  </si>
  <si>
    <r>
      <rPr>
        <b val="true"/>
        <sz val="18"/>
        <rFont val="Arial"/>
        <family val="2"/>
      </rPr>
      <t xml:space="preserve">PCC 1:2:4
</t>
    </r>
    <r>
      <rPr>
        <sz val="18"/>
        <rFont val="Arial"/>
        <family val="2"/>
      </rPr>
      <t xml:space="preserve">1 Cement : 2 Coarse sand : 4 stone aggregate 20mm nominal size.</t>
    </r>
  </si>
  <si>
    <t xml:space="preserve">Item262</t>
  </si>
  <si>
    <r>
      <rPr>
        <b val="true"/>
        <sz val="18"/>
        <rFont val="Arial"/>
        <family val="2"/>
      </rPr>
      <t xml:space="preserve">Reinforced Cement Concrete
</t>
    </r>
    <r>
      <rPr>
        <sz val="18"/>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t xml:space="preserve">Item263</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264</t>
  </si>
  <si>
    <t xml:space="preserve">TEMPORARY CATHODIC PROTECTION SYSTEM</t>
  </si>
  <si>
    <t xml:space="preserve">Item265</t>
  </si>
  <si>
    <r>
      <rPr>
        <sz val="18"/>
        <rFont val="Arial"/>
        <family val="2"/>
      </rPr>
      <t xml:space="preserve">Design, detailed engineering, supply, installation, testing and commissioning of the temporary Cathodic protection system using Mg/ Zn galvanic anodes to protect the external surface of 3 LPE coated entire </t>
    </r>
    <r>
      <rPr>
        <b val="true"/>
        <sz val="18"/>
        <rFont val="Arial"/>
        <family val="2"/>
      </rPr>
      <t xml:space="preserve"> 5.5</t>
    </r>
    <r>
      <rPr>
        <sz val="18"/>
        <color rgb="FFFF0000"/>
        <rFont val="Arial"/>
        <family val="2"/>
      </rPr>
      <t xml:space="preserve"> </t>
    </r>
    <r>
      <rPr>
        <sz val="18"/>
        <rFont val="Arial"/>
        <family val="2"/>
      </rPr>
      <t xml:space="preserve">(approx.) long steel pipeline network  against corrosion for design life of minimum 1 year or till commissioning of PCP system whichever is later as per standard specification No. MNGL/Steel/TS/15</t>
    </r>
    <r>
      <rPr>
        <sz val="18"/>
        <color rgb="FFFF0000"/>
        <rFont val="Arial"/>
        <family val="2"/>
      </rPr>
      <t xml:space="preserve"> </t>
    </r>
    <r>
      <rPr>
        <sz val="18"/>
        <rFont val="Arial"/>
        <family val="2"/>
      </rPr>
      <t xml:space="preserve">for temporary cathodic protection system. Scope shall also include but not limited to the following for completion of jobs:</t>
    </r>
  </si>
  <si>
    <t xml:space="preserve">Item266</t>
  </si>
  <si>
    <t xml:space="preserve">Measurement of soil resistivity along the right of way of the main pipeline route as per specification for design &amp; installation of anodes.
</t>
  </si>
  <si>
    <t xml:space="preserve">Item267</t>
  </si>
  <si>
    <t xml:space="preserve">Collection of additional data related to cathodic protection along the right of way of pipeline as per specifications. </t>
  </si>
  <si>
    <t xml:space="preserve">Item268</t>
  </si>
  <si>
    <t xml:space="preserve">Supply, installation, testing &amp; commissioning of one set of spark gap arrestor with 2 plate Zinc grounding cell of 20 kg net weight each across each insulating joint as per specification.</t>
  </si>
  <si>
    <t xml:space="preserve">Item269</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270</t>
  </si>
  <si>
    <t xml:space="preserve">Supply &amp; installation of Zinc Ribbon Anodes at 4-8 O’Clock position in the interval of 2 metre (max.) on carrier pipes  at all cased crossings i.e. railways/ roads etc. </t>
  </si>
  <si>
    <t xml:space="preserve">Item271</t>
  </si>
  <si>
    <t xml:space="preserve">Monitoring of the protection system for 6 months.</t>
  </si>
  <si>
    <t xml:space="preserve">Item272</t>
  </si>
  <si>
    <t xml:space="preserve">All civil/ structural works related to TCP system including supply of bricks, cement &amp; steel etc. required for completion of the system.</t>
  </si>
  <si>
    <t xml:space="preserve">Item273</t>
  </si>
  <si>
    <t xml:space="preserve">For 10"</t>
  </si>
  <si>
    <t xml:space="preserve">Item274</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275</t>
  </si>
  <si>
    <t xml:space="preserve">For all the supply items mentioned above, procurement shall be made as per specification &amp; Data Sheets, after due approval of Engineer-in-charge.</t>
  </si>
  <si>
    <t xml:space="preserve">Item276</t>
  </si>
  <si>
    <t xml:space="preserve">FIELD INSTRUMENTATION</t>
  </si>
  <si>
    <t xml:space="preserve">Item277</t>
  </si>
  <si>
    <t xml:space="preserve">PRESSURE INSTRUMENTS</t>
  </si>
  <si>
    <t xml:space="preserve">Item278</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79</t>
  </si>
  <si>
    <t xml:space="preserve">CALIBRATION</t>
  </si>
  <si>
    <t xml:space="preserve">Item280</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81</t>
  </si>
  <si>
    <t xml:space="preserve">Pressure Gauges</t>
  </si>
  <si>
    <t xml:space="preserve">Item282</t>
  </si>
  <si>
    <t xml:space="preserve">Item283</t>
  </si>
  <si>
    <t xml:space="preserve">Item284</t>
  </si>
  <si>
    <t xml:space="preserve">Item285</t>
  </si>
  <si>
    <r>
      <rPr>
        <b val="true"/>
        <sz val="18"/>
        <rFont val="Arial"/>
        <family val="2"/>
      </rPr>
      <t xml:space="preserve">Laying of MDPE pipe along with Steel pipe line</t>
    </r>
    <r>
      <rPr>
        <sz val="18"/>
        <rFont val="Arial"/>
        <family val="2"/>
      </rPr>
      <t xml:space="preserv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r>
  </si>
  <si>
    <t xml:space="preserve">Item286</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87</t>
  </si>
  <si>
    <t xml:space="preserve">Dia 125mm </t>
  </si>
  <si>
    <t xml:space="preserve">Item288</t>
  </si>
  <si>
    <r>
      <rPr>
        <b val="true"/>
        <sz val="18"/>
        <rFont val="Arial"/>
        <family val="2"/>
      </rPr>
      <t xml:space="preserve">PIPING WORKS FOR SECTIONALISING VALVE STATION-CUM-TAP-OFF POINT
</t>
    </r>
    <r>
      <rPr>
        <sz val="18"/>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t xml:space="preserve">Item289</t>
  </si>
  <si>
    <t xml:space="preserve">Contractor shall supply all required size &amp; type of piping material like pipes, fittings &amp; flanges etc. as per PMS alongwith 2" NB pipe for all branch line &amp; vent line (wherever required) including supply of all consumables, manpower, machinaries, materials etc. and carrying out all mechanical works of underground and above ground piping including fabrication, welding, nondestructive testing of welds, weld repairs/ retesting, cleaning/ flushing, pre-hydrotesting &amp; hydrostatic testing, dewatering, functional testing, cutting of mainline and bevelling (if required)</t>
  </si>
  <si>
    <t xml:space="preserve">Item290</t>
  </si>
  <si>
    <t xml:space="preserve">assembly, including radiography of tie-in joints, corrosion, coating and external painting as required, installation of instruments like pressure/ temperature instruments/ gauges alongwith complete SS Tubing works including supply of SS Tube and thier accessories etc., as required, obtaining all statutory clearances, approvals and permissions for the works (wherever required), making of valve pit (for detail refer relevant drawings) for SV Stationscum- tap-off points enclosed with tender filled with sand, excavation and filling in all types of soils including soft/ hard rock for installation of piping/ pipe supports providing pipe supports, area fencing and gate including all associated civil and structural works; painting, finishing, clean-up and restoration of site; preparation of as-built drawings, documents and project records and performing all works as per drawings, specifications, other provisions of Contract document and instructions of Engineer-in-charge. In this item, instead of Brick Work RCC will be done</t>
  </si>
  <si>
    <t xml:space="preserve">Item291</t>
  </si>
  <si>
    <t xml:space="preserve">Type - I SV Station on 10" Pipeline</t>
  </si>
  <si>
    <t xml:space="preserve">Item292</t>
  </si>
  <si>
    <t xml:space="preserve">Lumpsum for each</t>
  </si>
  <si>
    <t xml:space="preserve">Note:
i) Work under above items are exclusive of all works associated with main pipeline covered under Item No. 1.0 above.
ii) All civil/ structural works including area fencing and gate, valve pits except for piping support will be paid separately as per unit rate provided elsewhere in the SOR.
iii) All coupling, nipples etc. as required shall be suplied by contractor but no separate payments shall be made as it is covered under above item rate.</t>
  </si>
  <si>
    <t xml:space="preserve">Item293</t>
  </si>
  <si>
    <t xml:space="preserve">Details of Major Road Crossing (NH/SH/MDR):
Supply, Installation &amp; Insertion of pipeline across Canal / State Highways as per SCC and technical specifications</t>
  </si>
  <si>
    <t xml:space="preserve">Item294</t>
  </si>
  <si>
    <t xml:space="preserve">Supply &amp; Installation of 24"  NB x 6.4mm Wall thk. Casing pipe for Line Pipe  10"NB(6.4 mm thk API 5L Gr X70/X 52) &amp; 4" NB, 6.4 mm thk API 5L Gr. X70/X52 pipe by Jacking Boring . Including Insertion of 10"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95</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96</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97</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98</t>
  </si>
  <si>
    <r>
      <rPr>
        <sz val="18"/>
        <color rgb="FF000000"/>
        <rFont val="Arial"/>
        <family val="2"/>
      </rPr>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t>
    </r>
    <r>
      <rPr>
        <b val="true"/>
        <sz val="18"/>
        <color rgb="FF000000"/>
        <rFont val="Arial"/>
        <family val="2"/>
      </rPr>
      <t xml:space="preserve">(Any type of soil)</t>
    </r>
  </si>
  <si>
    <t xml:space="preserve">Item299</t>
  </si>
  <si>
    <t xml:space="preserve">Mtrs</t>
  </si>
  <si>
    <t xml:space="preserve">SUPPLY OF PIG LAUNCHER, PIG RECEIVER, PIG HANDLING TROLLY, JIB CRANE OTHER RELATED ITEMS AT DESPATCH TERMINAL AND RECEIVING TERMIANL</t>
  </si>
  <si>
    <t xml:space="preserve">Item300</t>
  </si>
  <si>
    <t xml:space="preserve">Complete works of supply of Pig Launcher, Pig Receiver, Pig Handling Trolly, Quick Opening Closures, Pig Signalers and Pig handling System (it also includes Companion flanges, Blind Flanges for connecting Minor Barrel, instrumentation items, Valves, TRV/Safety Valves, Gauges and other related items)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Size : 10" x 16"                                                                    
</t>
  </si>
  <si>
    <t xml:space="preserve">Item301</t>
  </si>
  <si>
    <t xml:space="preserve">No</t>
  </si>
  <si>
    <t xml:space="preserve">INSTALLATION OF PIG LAUNCHER, PIG RECEIVER, PIG HANDLING TROLLY, JIB CRANE OTHER RELATED ITEMS AT DESPATCH TERMINAL AND RECEIVING TERMIANLALONG WITH OTHER RELATED CIVIL WORKS</t>
  </si>
  <si>
    <t xml:space="preserve">Item302</t>
  </si>
  <si>
    <t xml:space="preserve">Installation of Pig Launcher, Pig Receiver, Pig Handling Trolly, Jib Crane at launching and receiving location along with other related accessories; as per drawings, specifications and as per directions of Engineer-in-Charge along with all Civil related works for installation. Size : 10" x 16"</t>
  </si>
  <si>
    <t xml:space="preserve">Item303</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0.0000"/>
    <numFmt numFmtId="169" formatCode="#,##0"/>
    <numFmt numFmtId="170" formatCode="0.00"/>
    <numFmt numFmtId="171" formatCode="_ * #,##0.00_ ;_ * \-#,##0.00_ ;_ * \-??_ ;_ @_ "/>
    <numFmt numFmtId="172" formatCode="#,##0.00"/>
    <numFmt numFmtId="173"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4"/>
      <name val="Arial"/>
      <family val="2"/>
    </font>
    <font>
      <b val="true"/>
      <sz val="14"/>
      <color rgb="FF000080"/>
      <name val="Arial"/>
      <family val="2"/>
    </font>
    <font>
      <sz val="16"/>
      <color rgb="FF000000"/>
      <name val="Arial"/>
      <family val="2"/>
    </font>
    <font>
      <b val="true"/>
      <sz val="24"/>
      <name val="Arial"/>
      <family val="2"/>
    </font>
    <font>
      <sz val="16"/>
      <color rgb="FF000000"/>
      <name val="Courier New"/>
      <family val="3"/>
    </font>
    <font>
      <b val="true"/>
      <sz val="16"/>
      <name val="Arial"/>
      <family val="2"/>
    </font>
    <font>
      <b val="true"/>
      <sz val="18"/>
      <name val="Arial"/>
      <family val="2"/>
    </font>
    <font>
      <sz val="18"/>
      <color rgb="FF000000"/>
      <name val="Arial"/>
      <family val="2"/>
    </font>
    <font>
      <sz val="16"/>
      <name val="Arial"/>
      <family val="2"/>
    </font>
    <font>
      <sz val="18"/>
      <name val="Arial"/>
      <family val="2"/>
    </font>
    <font>
      <sz val="18"/>
      <color rgb="FFFFFF00"/>
      <name val="Arial"/>
      <family val="2"/>
    </font>
    <font>
      <sz val="16"/>
      <name val="Times New Roman"/>
      <family val="1"/>
    </font>
    <font>
      <b val="true"/>
      <sz val="16"/>
      <name val="Times New Roman"/>
      <family val="1"/>
    </font>
    <font>
      <sz val="18"/>
      <color rgb="FF008000"/>
      <name val="Arial"/>
      <family val="2"/>
    </font>
    <font>
      <sz val="18"/>
      <color rgb="FFFF0000"/>
      <name val="Arial"/>
      <family val="2"/>
    </font>
    <font>
      <vertAlign val="superscript"/>
      <sz val="16"/>
      <name val="Arial"/>
      <family val="2"/>
    </font>
    <font>
      <vertAlign val="subscript"/>
      <sz val="18"/>
      <name val="Arial"/>
      <family val="2"/>
    </font>
    <font>
      <b val="true"/>
      <sz val="24"/>
      <color rgb="FF000000"/>
      <name val="Arial"/>
      <family val="2"/>
    </font>
    <font>
      <b val="true"/>
      <sz val="18"/>
      <color rgb="FF000000"/>
      <name val="Arial"/>
      <family val="2"/>
    </font>
    <font>
      <b val="true"/>
      <u val="single"/>
      <sz val="18"/>
      <name val="Arial"/>
      <family val="2"/>
    </font>
    <font>
      <u val="single"/>
      <sz val="16"/>
      <name val="Arial"/>
      <family val="2"/>
    </font>
    <font>
      <b val="true"/>
      <sz val="16"/>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true">
      <alignment horizontal="center" vertical="bottom" textRotation="0" wrapText="true" indent="0" shrinkToFit="false"/>
      <protection locked="false" hidden="false"/>
    </xf>
    <xf numFmtId="164" fontId="14" fillId="0" borderId="2" xfId="23" applyFont="true" applyBorder="true" applyAlignment="true" applyProtection="true">
      <alignment horizontal="left" vertical="top" textRotation="0" wrapText="true" indent="0" shrinkToFit="false"/>
      <protection locked="true" hidden="false"/>
    </xf>
    <xf numFmtId="164" fontId="10" fillId="2" borderId="3" xfId="23"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justify" vertical="top" textRotation="0" wrapText="fals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true">
      <alignment horizontal="left" vertical="top" textRotation="0" wrapText="false" indent="0" shrinkToFit="false"/>
      <protection locked="false" hidden="false"/>
    </xf>
    <xf numFmtId="164" fontId="20" fillId="0" borderId="3" xfId="22"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0" fillId="0" borderId="3" xfId="23" applyFont="true" applyBorder="true" applyAlignment="true" applyProtection="false">
      <alignment horizontal="right" vertical="top" textRotation="0" wrapText="false" indent="0" shrinkToFit="false"/>
      <protection locked="true" hidden="false"/>
    </xf>
    <xf numFmtId="168" fontId="10" fillId="0" borderId="6" xfId="23" applyFont="true" applyBorder="true" applyAlignment="true" applyProtection="false">
      <alignment horizontal="right" vertical="top" textRotation="0" wrapText="false" indent="0" shrinkToFit="false"/>
      <protection locked="true" hidden="false"/>
    </xf>
    <xf numFmtId="164" fontId="7" fillId="0" borderId="3" xfId="23"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justify" vertical="top" textRotation="0" wrapText="true" indent="0" shrinkToFit="false"/>
      <protection locked="true" hidden="false"/>
    </xf>
    <xf numFmtId="164" fontId="25" fillId="0" borderId="3" xfId="22" applyFont="true" applyBorder="true" applyAlignment="true" applyProtection="false">
      <alignment horizontal="center" vertical="center" textRotation="0" wrapText="false" indent="0" shrinkToFit="false"/>
      <protection locked="true" hidden="false"/>
    </xf>
    <xf numFmtId="164" fontId="25" fillId="0" borderId="3" xfId="23"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true">
      <alignment horizontal="left" vertical="top" textRotation="0" wrapText="false" indent="0" shrinkToFit="false"/>
      <protection locked="false" hidden="false"/>
    </xf>
    <xf numFmtId="164" fontId="22" fillId="0" borderId="3" xfId="21" applyFont="true" applyBorder="true" applyAlignment="true" applyProtection="true">
      <alignment horizontal="right" vertical="top" textRotation="0" wrapText="false" indent="0" shrinkToFit="false"/>
      <protection locked="false" hidden="false"/>
    </xf>
    <xf numFmtId="164" fontId="22" fillId="0" borderId="3" xfId="21" applyFont="true" applyBorder="true" applyAlignment="true" applyProtection="tru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2" fillId="0" borderId="3" xfId="23" applyFont="true" applyBorder="true" applyAlignment="true" applyProtection="false">
      <alignment horizontal="right" vertical="top" textRotation="0" wrapText="false" indent="0" shrinkToFit="false"/>
      <protection locked="true" hidden="false"/>
    </xf>
    <xf numFmtId="168" fontId="22" fillId="0" borderId="6" xfId="23" applyFont="true" applyBorder="true" applyAlignment="true" applyProtection="false">
      <alignment horizontal="right" vertical="top" textRotation="0" wrapText="false" indent="0" shrinkToFit="false"/>
      <protection locked="true" hidden="false"/>
    </xf>
    <xf numFmtId="164" fontId="25" fillId="0" borderId="3" xfId="23" applyFont="true" applyBorder="true" applyAlignment="true" applyProtection="false">
      <alignment horizontal="general" vertical="top" textRotation="0" wrapText="true" indent="0" shrinkToFit="false"/>
      <protection locked="true" hidden="false"/>
    </xf>
    <xf numFmtId="164" fontId="26" fillId="0" borderId="3" xfId="22" applyFont="true" applyBorder="true" applyAlignment="true" applyProtection="false">
      <alignment horizontal="justify" vertical="top" textRotation="0" wrapText="true" indent="0" shrinkToFit="false"/>
      <protection locked="true" hidden="false"/>
    </xf>
    <xf numFmtId="164" fontId="25" fillId="0" borderId="3" xfId="22" applyFont="true" applyBorder="true" applyAlignment="true" applyProtection="false">
      <alignment horizontal="center" vertical="center" textRotation="0" wrapText="true" indent="0" shrinkToFit="false"/>
      <protection locked="true" hidden="false"/>
    </xf>
    <xf numFmtId="164" fontId="24" fillId="0" borderId="3" xfId="22" applyFont="true" applyBorder="true" applyAlignment="true" applyProtection="false">
      <alignment horizontal="justify" vertical="top" textRotation="0" wrapText="true" indent="0" shrinkToFit="false"/>
      <protection locked="true" hidden="false"/>
    </xf>
    <xf numFmtId="164" fontId="24" fillId="0" borderId="3" xfId="22" applyFont="true" applyBorder="true" applyAlignment="true" applyProtection="false">
      <alignment horizontal="general" vertical="top" textRotation="0" wrapText="true" indent="0" shrinkToFit="false"/>
      <protection locked="true" hidden="false"/>
    </xf>
    <xf numFmtId="164" fontId="26" fillId="0" borderId="3" xfId="22" applyFont="true" applyBorder="true" applyAlignment="true" applyProtection="false">
      <alignment horizontal="left" vertical="top" textRotation="0" wrapText="true" indent="0" shrinkToFit="false"/>
      <protection locked="true" hidden="false"/>
    </xf>
    <xf numFmtId="164" fontId="26" fillId="0" borderId="3" xfId="22" applyFont="true" applyBorder="true" applyAlignment="true" applyProtection="false">
      <alignment horizontal="justify" vertical="center" textRotation="0" wrapText="true" indent="0" shrinkToFit="false"/>
      <protection locked="true" hidden="false"/>
    </xf>
    <xf numFmtId="169" fontId="25" fillId="0" borderId="3" xfId="22" applyFont="true" applyBorder="true" applyAlignment="true" applyProtection="false">
      <alignment horizontal="center" vertical="center" textRotation="0" wrapText="false" indent="0" shrinkToFit="false"/>
      <protection locked="true" hidden="false"/>
    </xf>
    <xf numFmtId="170" fontId="25" fillId="0" borderId="3" xfId="23" applyFont="true" applyBorder="true" applyAlignment="true" applyProtection="false">
      <alignment horizontal="general" vertical="top" textRotation="0" wrapText="false" indent="0" shrinkToFit="false"/>
      <protection locked="true" hidden="false"/>
    </xf>
    <xf numFmtId="170" fontId="25" fillId="2" borderId="3" xfId="21" applyFont="true" applyBorder="true" applyAlignment="true" applyProtection="true">
      <alignment horizontal="center" vertical="center" textRotation="0" wrapText="false" indent="0" shrinkToFit="false"/>
      <protection locked="false" hidden="false"/>
    </xf>
    <xf numFmtId="166" fontId="28" fillId="2" borderId="3" xfId="21" applyFont="true" applyBorder="true" applyAlignment="true" applyProtection="true">
      <alignment horizontal="center" vertical="center" textRotation="0" wrapText="false" indent="0" shrinkToFit="false"/>
      <protection locked="false" hidden="false"/>
    </xf>
    <xf numFmtId="171" fontId="29" fillId="3" borderId="3" xfId="21" applyFont="true" applyBorder="true" applyAlignment="true" applyProtection="false">
      <alignment horizontal="center" vertical="center" textRotation="0" wrapText="true" indent="0" shrinkToFit="false"/>
      <protection locked="true" hidden="false"/>
    </xf>
    <xf numFmtId="170" fontId="25" fillId="0" borderId="3" xfId="21" applyFont="true" applyBorder="true" applyAlignment="true" applyProtection="false">
      <alignment horizontal="center" vertical="center" textRotation="0" wrapText="true" indent="0" shrinkToFit="false"/>
      <protection locked="true" hidden="false"/>
    </xf>
    <xf numFmtId="168" fontId="22" fillId="0" borderId="3" xfId="21" applyFont="true" applyBorder="true" applyAlignment="true" applyProtection="true">
      <alignment horizontal="right" vertical="top" textRotation="0" wrapText="false" indent="0" shrinkToFit="false"/>
      <protection locked="false" hidden="false"/>
    </xf>
    <xf numFmtId="168" fontId="22" fillId="0" borderId="3" xfId="21" applyFont="true" applyBorder="true" applyAlignment="true" applyProtection="false">
      <alignment horizontal="center" vertical="top" textRotation="0" wrapText="true" indent="0" shrinkToFit="false"/>
      <protection locked="true" hidden="false"/>
    </xf>
    <xf numFmtId="170" fontId="22" fillId="0" borderId="6" xfId="23" applyFont="true" applyBorder="true" applyAlignment="true" applyProtection="false">
      <alignment horizontal="right" vertical="center" textRotation="0" wrapText="false" indent="0" shrinkToFit="false"/>
      <protection locked="true" hidden="false"/>
    </xf>
    <xf numFmtId="170" fontId="25" fillId="0" borderId="3" xfId="21" applyFont="true" applyBorder="true" applyAlignment="true" applyProtection="false">
      <alignment horizontal="left" vertical="center" textRotation="0" wrapText="true" indent="0" shrinkToFit="false"/>
      <protection locked="true" hidden="false"/>
    </xf>
    <xf numFmtId="164" fontId="23" fillId="0" borderId="3" xfId="23" applyFont="true" applyBorder="true" applyAlignment="true" applyProtection="false">
      <alignment horizontal="justify" vertical="center" textRotation="0" wrapText="true" indent="0" shrinkToFit="false"/>
      <protection locked="true" hidden="false"/>
    </xf>
    <xf numFmtId="170" fontId="20" fillId="0" borderId="3" xfId="22" applyFont="true" applyBorder="true" applyAlignment="true" applyProtection="false">
      <alignment horizontal="center" vertical="center" textRotation="0" wrapText="true" indent="0" shrinkToFit="false"/>
      <protection locked="true" hidden="false"/>
    </xf>
    <xf numFmtId="164" fontId="26" fillId="0" borderId="3" xfId="23" applyFont="true" applyBorder="true" applyAlignment="true" applyProtection="false">
      <alignment horizontal="left" vertical="top" textRotation="0" wrapText="true" indent="0" shrinkToFit="false"/>
      <protection locked="true" hidden="false"/>
    </xf>
    <xf numFmtId="164" fontId="26" fillId="0" borderId="3" xfId="23" applyFont="true" applyBorder="true" applyAlignment="true" applyProtection="false">
      <alignment horizontal="justify" vertical="center" textRotation="0" wrapText="true" indent="0" shrinkToFit="false"/>
      <protection locked="true" hidden="false"/>
    </xf>
    <xf numFmtId="164" fontId="25" fillId="0" borderId="3" xfId="23"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left" vertical="top" textRotation="0" wrapText="true" indent="0" shrinkToFit="false"/>
      <protection locked="true" hidden="false"/>
    </xf>
    <xf numFmtId="164" fontId="26" fillId="0" borderId="3" xfId="22" applyFont="true" applyBorder="true" applyAlignment="true" applyProtection="false">
      <alignment horizontal="left"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3" xfId="22" applyFont="true" applyBorder="true" applyAlignment="true" applyProtection="false">
      <alignment horizontal="justify" vertical="top" textRotation="0" wrapText="false" indent="0" shrinkToFit="false"/>
      <protection locked="true" hidden="false"/>
    </xf>
    <xf numFmtId="164" fontId="26" fillId="0" borderId="3" xfId="22" applyFont="true" applyBorder="true" applyAlignment="true" applyProtection="false">
      <alignment horizontal="justify" vertical="center" textRotation="0" wrapText="false" indent="0" shrinkToFit="false"/>
      <protection locked="true" hidden="false"/>
    </xf>
    <xf numFmtId="164" fontId="26" fillId="0" borderId="0" xfId="22" applyFont="true" applyBorder="false" applyAlignment="true" applyProtection="false">
      <alignment horizontal="justify" vertical="top" textRotation="0" wrapText="tru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6" fillId="0" borderId="3" xfId="21" applyFont="true" applyBorder="true" applyAlignment="true" applyProtection="false">
      <alignment horizontal="left" vertical="top" textRotation="0" wrapText="true" indent="0" shrinkToFit="false"/>
      <protection locked="true" hidden="false"/>
    </xf>
    <xf numFmtId="164" fontId="26" fillId="0" borderId="3" xfId="21" applyFont="true" applyBorder="true" applyAlignment="true" applyProtection="false">
      <alignment horizontal="left" vertical="center" textRotation="0" wrapText="true" indent="0" shrinkToFit="false"/>
      <protection locked="true" hidden="false"/>
    </xf>
    <xf numFmtId="164" fontId="23" fillId="0" borderId="3" xfId="22"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70" fontId="20" fillId="0" borderId="3" xfId="21" applyFont="true" applyBorder="true" applyAlignment="true" applyProtection="false">
      <alignment horizontal="center" vertical="center" textRotation="0" wrapText="true" indent="0" shrinkToFit="false"/>
      <protection locked="true" hidden="false"/>
    </xf>
    <xf numFmtId="164" fontId="35" fillId="0" borderId="3" xfId="23" applyFont="true" applyBorder="true" applyAlignment="true" applyProtection="false">
      <alignment horizontal="left" vertical="bottom" textRotation="0" wrapText="true" indent="0" shrinkToFit="false"/>
      <protection locked="true" hidden="false"/>
    </xf>
    <xf numFmtId="164" fontId="35" fillId="0" borderId="3" xfId="21" applyFont="true" applyBorder="true" applyAlignment="true" applyProtection="false">
      <alignment horizontal="left" vertical="top" textRotation="0" wrapText="true" indent="0" shrinkToFit="false"/>
      <protection locked="true" hidden="false"/>
    </xf>
    <xf numFmtId="164" fontId="23" fillId="0" borderId="3" xfId="23" applyFont="true" applyBorder="true" applyAlignment="true" applyProtection="false">
      <alignment horizontal="left" vertical="bottom" textRotation="0" wrapText="true" indent="0" shrinkToFit="false"/>
      <protection locked="true" hidden="false"/>
    </xf>
    <xf numFmtId="164" fontId="23" fillId="0" borderId="3" xfId="23"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true" indent="0" shrinkToFit="false"/>
      <protection locked="true" hidden="false"/>
    </xf>
    <xf numFmtId="164" fontId="25" fillId="0" borderId="3" xfId="22"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6" fillId="0" borderId="3" xfId="23" applyFont="true" applyBorder="true" applyAlignment="true" applyProtection="false">
      <alignment horizontal="justify" vertical="top"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3" fillId="0" borderId="3" xfId="22" applyFont="true" applyBorder="true" applyAlignment="true" applyProtection="false">
      <alignment horizontal="justify" vertical="top" textRotation="0" wrapText="false" indent="0" shrinkToFit="false"/>
      <protection locked="true" hidden="false"/>
    </xf>
    <xf numFmtId="164" fontId="23" fillId="0" borderId="3" xfId="23" applyFont="true" applyBorder="true" applyAlignment="true" applyProtection="false">
      <alignment horizontal="justify" vertical="top" textRotation="0" wrapText="true" indent="0" shrinkToFit="false"/>
      <protection locked="true" hidden="false"/>
    </xf>
    <xf numFmtId="164" fontId="36" fillId="0" borderId="3" xfId="22" applyFont="true" applyBorder="true" applyAlignment="true" applyProtection="false">
      <alignment horizontal="justify" vertical="top" textRotation="0" wrapText="false" indent="0" shrinkToFit="false"/>
      <protection locked="true" hidden="false"/>
    </xf>
    <xf numFmtId="164" fontId="37" fillId="0" borderId="3" xfId="22"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general" vertical="top" textRotation="0" wrapText="true" indent="0" shrinkToFit="false"/>
      <protection locked="true" hidden="false"/>
    </xf>
    <xf numFmtId="164" fontId="25" fillId="0" borderId="3" xfId="21" applyFont="true" applyBorder="true" applyAlignment="true" applyProtection="false">
      <alignment horizontal="general" vertical="center" textRotation="0" wrapText="true" indent="0" shrinkToFit="false"/>
      <protection locked="true" hidden="false"/>
    </xf>
    <xf numFmtId="172" fontId="20" fillId="0" borderId="3" xfId="21" applyFont="true" applyBorder="true" applyAlignment="true" applyProtection="false">
      <alignment horizontal="center" vertical="center" textRotation="0" wrapText="true" indent="0" shrinkToFit="false"/>
      <protection locked="true" hidden="false"/>
    </xf>
    <xf numFmtId="164" fontId="24" fillId="0" borderId="3" xfId="23" applyFont="true" applyBorder="true" applyAlignment="true" applyProtection="false">
      <alignment horizontal="justify" vertical="top" textRotation="0" wrapText="true" indent="0" shrinkToFit="false"/>
      <protection locked="true" hidden="false"/>
    </xf>
    <xf numFmtId="164" fontId="19" fillId="0" borderId="3" xfId="22" applyFont="true" applyBorder="true" applyAlignment="true" applyProtection="false">
      <alignment horizontal="center" vertical="center" textRotation="0" wrapText="false" indent="0" shrinkToFit="false"/>
      <protection locked="true" hidden="false"/>
    </xf>
    <xf numFmtId="164" fontId="35" fillId="0" borderId="3" xfId="23" applyFont="true" applyBorder="true" applyAlignment="true" applyProtection="false">
      <alignment horizontal="justify" vertical="center" textRotation="0" wrapText="true" indent="0" shrinkToFit="false"/>
      <protection locked="true" hidden="false"/>
    </xf>
    <xf numFmtId="164" fontId="22" fillId="0" borderId="8" xfId="23" applyFont="true" applyBorder="true" applyAlignment="true" applyProtection="false">
      <alignment horizontal="left" vertical="top" textRotation="0" wrapText="false" indent="0" shrinkToFit="false"/>
      <protection locked="true" hidden="false"/>
    </xf>
    <xf numFmtId="164" fontId="22" fillId="0" borderId="9" xfId="23" applyFont="true" applyBorder="true" applyAlignment="true" applyProtection="false">
      <alignment horizontal="left" vertical="top" textRotation="0" wrapText="false" indent="0" shrinkToFit="false"/>
      <protection locked="true" hidden="false"/>
    </xf>
    <xf numFmtId="164" fontId="25" fillId="0" borderId="10" xfId="23" applyFont="true" applyBorder="tru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38" fillId="0" borderId="1" xfId="23" applyFont="true" applyBorder="true" applyAlignment="true" applyProtection="false">
      <alignment horizontal="general" vertical="top" textRotation="0" wrapText="false" indent="0" shrinkToFit="false"/>
      <protection locked="true" hidden="false"/>
    </xf>
    <xf numFmtId="164" fontId="25" fillId="0" borderId="1" xfId="23" applyFont="true" applyBorder="tru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center" textRotation="0" wrapText="false" indent="0" shrinkToFit="false"/>
      <protection locked="true" hidden="false"/>
    </xf>
    <xf numFmtId="168" fontId="25" fillId="0" borderId="0" xfId="21" applyFont="true" applyBorder="false" applyAlignment="true" applyProtection="false">
      <alignment horizontal="general" vertical="top" textRotation="0" wrapText="false" indent="0" shrinkToFit="false"/>
      <protection locked="true" hidden="false"/>
    </xf>
    <xf numFmtId="170" fontId="38" fillId="0" borderId="8" xfId="23" applyFont="true" applyBorder="true" applyAlignment="true" applyProtection="false">
      <alignment horizontal="general" vertical="top" textRotation="0" wrapText="false" indent="0" shrinkToFit="false"/>
      <protection locked="true" hidden="false"/>
    </xf>
    <xf numFmtId="164" fontId="22" fillId="0" borderId="2" xfId="23" applyFont="true" applyBorder="true" applyAlignment="true" applyProtection="false">
      <alignment horizontal="left" vertical="top" textRotation="0" wrapText="false" indent="0" shrinkToFit="false"/>
      <protection locked="true" hidden="false"/>
    </xf>
    <xf numFmtId="164" fontId="22" fillId="0" borderId="11" xfId="23" applyFont="true" applyBorder="true" applyAlignment="true" applyProtection="false">
      <alignment horizontal="left" vertical="top" textRotation="0" wrapText="false" indent="0" shrinkToFit="false"/>
      <protection locked="true" hidden="false"/>
    </xf>
    <xf numFmtId="164" fontId="39" fillId="0" borderId="5" xfId="21" applyFont="true" applyBorder="true" applyAlignment="true" applyProtection="true">
      <alignment horizontal="general" vertical="top" textRotation="0" wrapText="false" indent="0" shrinkToFit="false"/>
      <protection locked="true" hidden="false"/>
    </xf>
    <xf numFmtId="164" fontId="40" fillId="0" borderId="4" xfId="23" applyFont="true" applyBorder="true" applyAlignment="true" applyProtection="true">
      <alignment horizontal="general" vertical="center" textRotation="0" wrapText="true" indent="0" shrinkToFit="false"/>
      <protection locked="false" hidden="false"/>
    </xf>
    <xf numFmtId="164" fontId="41" fillId="2" borderId="4" xfId="23" applyFont="true" applyBorder="true" applyAlignment="true" applyProtection="true">
      <alignment horizontal="center" vertical="center" textRotation="0" wrapText="true" indent="0" shrinkToFit="false"/>
      <protection locked="false" hidden="false"/>
    </xf>
    <xf numFmtId="173" fontId="42" fillId="2" borderId="4" xfId="26" applyFont="true" applyBorder="true" applyAlignment="true" applyProtection="true">
      <alignment horizontal="center" vertical="center" textRotation="0" wrapText="false" indent="0" shrinkToFit="false"/>
      <protection locked="true" hidden="false"/>
    </xf>
    <xf numFmtId="164" fontId="39" fillId="0" borderId="4" xfId="23"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43" fillId="0" borderId="4" xfId="23" applyFont="true" applyBorder="true" applyAlignment="true" applyProtection="true">
      <alignment horizontal="general" vertical="center" textRotation="0" wrapText="true" indent="0" shrinkToFit="false"/>
      <protection locked="false" hidden="false"/>
    </xf>
    <xf numFmtId="164" fontId="43" fillId="0" borderId="4" xfId="26" applyFont="true" applyBorder="true" applyAlignment="true" applyProtection="true">
      <alignment horizontal="general" vertical="center" textRotation="0" wrapText="true" indent="0" shrinkToFit="false"/>
      <protection locked="false" hidden="false"/>
    </xf>
    <xf numFmtId="164" fontId="40" fillId="0" borderId="4" xfId="23" applyFont="true" applyBorder="true" applyAlignment="true" applyProtection="true">
      <alignment horizontal="center"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68" fontId="44" fillId="0" borderId="12" xfId="23" applyFont="true" applyBorder="true" applyAlignment="true" applyProtection="false">
      <alignment horizontal="right" vertical="top" textRotation="0" wrapText="false" indent="0" shrinkToFit="false"/>
      <protection locked="true" hidden="false"/>
    </xf>
    <xf numFmtId="168" fontId="16" fillId="0" borderId="13" xfId="23"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22" fillId="0" borderId="3" xfId="23" applyFont="true" applyBorder="true" applyAlignment="true" applyProtection="false">
      <alignment horizontal="left" vertical="top" textRotation="0" wrapText="false" indent="0" shrinkToFit="false"/>
      <protection locked="true" hidden="false"/>
    </xf>
    <xf numFmtId="167" fontId="38" fillId="0" borderId="3" xfId="23" applyFont="true" applyBorder="true" applyAlignment="true" applyProtection="false">
      <alignment horizontal="center" vertical="top" textRotation="0" wrapText="tru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4" xfId="22"/>
    <cellStyle name="Normal 3" xfId="23"/>
    <cellStyle name="Normal 4" xfId="24"/>
    <cellStyle name="Normal 6"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400</xdr:rowOff>
    </xdr:from>
    <xdr:to>
      <xdr:col>1</xdr:col>
      <xdr:colOff>2193480</xdr:colOff>
      <xdr:row>3</xdr:row>
      <xdr:rowOff>66960</xdr:rowOff>
    </xdr:to>
    <xdr:grpSp>
      <xdr:nvGrpSpPr>
        <xdr:cNvPr id="0" name="Group 1"/>
        <xdr:cNvGrpSpPr/>
      </xdr:nvGrpSpPr>
      <xdr:grpSpPr>
        <a:xfrm>
          <a:off x="100800" y="95400"/>
          <a:ext cx="3179160" cy="228600"/>
          <a:chOff x="100800" y="95400"/>
          <a:chExt cx="3179160" cy="228600"/>
        </a:xfrm>
      </xdr:grpSpPr>
      <xdr:sp>
        <xdr:nvSpPr>
          <xdr:cNvPr id="1" name="Round Diagonal Corner Rectangle 2"/>
          <xdr:cNvSpPr/>
        </xdr:nvSpPr>
        <xdr:spPr>
          <a:xfrm>
            <a:off x="100800" y="95400"/>
            <a:ext cx="91836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760"/>
            <a:ext cx="90828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400"/>
            <a:ext cx="91836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M315" activeCellId="0" sqref="M315:N3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54.71"/>
    <col collapsed="false" customWidth="true" hidden="true" outlineLevel="0" max="3" min="3" style="1" width="15.56"/>
    <col collapsed="false" customWidth="true" hidden="false" outlineLevel="0" max="4" min="4" style="1" width="20.28"/>
    <col collapsed="false" customWidth="true" hidden="false" outlineLevel="0" max="5" min="5" style="2" width="20.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25.85"/>
    <col collapsed="false" customWidth="true" hidden="false" outlineLevel="0" max="14" min="14" style="3" width="21.42"/>
    <col collapsed="false" customWidth="true" hidden="false" outlineLevel="0" max="15" min="15" style="1" width="22.14"/>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118.42"/>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0.25" hidden="false" customHeight="fals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15" hidden="true" customHeight="false" outlineLevel="0" collapsed="false">
      <c r="A2" s="10" t="s">
        <v>0</v>
      </c>
      <c r="B2" s="10" t="s">
        <v>1</v>
      </c>
      <c r="C2" s="11" t="s">
        <v>2</v>
      </c>
      <c r="D2" s="11" t="s">
        <v>3</v>
      </c>
      <c r="E2" s="10" t="s">
        <v>4</v>
      </c>
      <c r="J2" s="12"/>
      <c r="K2" s="12"/>
      <c r="L2" s="12"/>
      <c r="M2" s="6"/>
      <c r="O2" s="8"/>
      <c r="P2" s="8"/>
      <c r="Q2" s="9"/>
    </row>
    <row r="3" s="7" customFormat="true" ht="14.25" hidden="true" customHeight="false" outlineLevel="0" collapsed="false">
      <c r="A3" s="7" t="s">
        <v>5</v>
      </c>
      <c r="C3" s="7" t="s">
        <v>6</v>
      </c>
      <c r="E3" s="6"/>
      <c r="M3" s="6"/>
      <c r="IE3" s="9"/>
      <c r="IF3" s="9"/>
      <c r="IG3" s="9"/>
      <c r="IH3" s="9"/>
      <c r="II3" s="9"/>
    </row>
    <row r="4" s="14" customFormat="true" ht="18"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8"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18"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1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78.75" hidden="false" customHeight="fals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8"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54" hidden="false" customHeight="fals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77.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30" hidden="false" customHeight="false" outlineLevel="0" collapsed="false">
      <c r="A13" s="34" t="n">
        <v>1</v>
      </c>
      <c r="B13" s="35" t="s">
        <v>40</v>
      </c>
      <c r="C13" s="36" t="s">
        <v>41</v>
      </c>
      <c r="D13" s="37"/>
      <c r="E13" s="38"/>
      <c r="F13" s="39"/>
      <c r="G13" s="40"/>
      <c r="H13" s="40"/>
      <c r="I13" s="39"/>
      <c r="J13" s="41"/>
      <c r="K13" s="42"/>
      <c r="L13" s="42"/>
      <c r="M13" s="43"/>
      <c r="N13" s="44"/>
      <c r="O13" s="44"/>
      <c r="P13" s="45"/>
      <c r="Q13" s="44"/>
      <c r="R13" s="44"/>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c r="BB13" s="48"/>
      <c r="BC13" s="49"/>
      <c r="IE13" s="51" t="n">
        <v>1</v>
      </c>
      <c r="IF13" s="51" t="s">
        <v>42</v>
      </c>
      <c r="IG13" s="51" t="s">
        <v>43</v>
      </c>
      <c r="IH13" s="51" t="n">
        <v>10</v>
      </c>
      <c r="II13" s="51" t="s">
        <v>44</v>
      </c>
    </row>
    <row r="14" s="50" customFormat="true" ht="279" hidden="false" customHeight="false" outlineLevel="0" collapsed="false">
      <c r="A14" s="34" t="n">
        <v>2</v>
      </c>
      <c r="B14" s="52" t="s">
        <v>45</v>
      </c>
      <c r="C14" s="36" t="s">
        <v>46</v>
      </c>
      <c r="D14" s="37"/>
      <c r="E14" s="53"/>
      <c r="F14" s="54"/>
      <c r="G14" s="55"/>
      <c r="H14" s="55"/>
      <c r="I14" s="54"/>
      <c r="J14" s="56"/>
      <c r="K14" s="57"/>
      <c r="L14" s="57"/>
      <c r="M14" s="43"/>
      <c r="N14" s="58"/>
      <c r="O14" s="58"/>
      <c r="P14" s="59"/>
      <c r="Q14" s="58"/>
      <c r="R14" s="58"/>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c r="BB14" s="62"/>
      <c r="BC14" s="63"/>
      <c r="IE14" s="51" t="n">
        <v>1.01</v>
      </c>
      <c r="IF14" s="51" t="s">
        <v>47</v>
      </c>
      <c r="IG14" s="51" t="s">
        <v>43</v>
      </c>
      <c r="IH14" s="51" t="n">
        <v>123.223</v>
      </c>
      <c r="II14" s="51" t="s">
        <v>48</v>
      </c>
    </row>
    <row r="15" s="50" customFormat="true" ht="162.75" hidden="false" customHeight="false" outlineLevel="0" collapsed="false">
      <c r="A15" s="34" t="n">
        <v>3</v>
      </c>
      <c r="B15" s="64" t="s">
        <v>49</v>
      </c>
      <c r="C15" s="36" t="s">
        <v>50</v>
      </c>
      <c r="D15" s="43"/>
      <c r="E15" s="65"/>
      <c r="F15" s="54"/>
      <c r="G15" s="55"/>
      <c r="H15" s="55"/>
      <c r="I15" s="54"/>
      <c r="J15" s="56"/>
      <c r="K15" s="57"/>
      <c r="L15" s="57"/>
      <c r="M15" s="43"/>
      <c r="N15" s="58"/>
      <c r="O15" s="58"/>
      <c r="P15" s="59"/>
      <c r="Q15" s="58"/>
      <c r="R15" s="58"/>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c r="BB15" s="62"/>
      <c r="BC15" s="63"/>
      <c r="IE15" s="51" t="n">
        <v>1.02</v>
      </c>
      <c r="IF15" s="51" t="s">
        <v>51</v>
      </c>
      <c r="IG15" s="51" t="s">
        <v>52</v>
      </c>
      <c r="IH15" s="51" t="n">
        <v>213</v>
      </c>
      <c r="II15" s="51" t="s">
        <v>48</v>
      </c>
    </row>
    <row r="16" s="50" customFormat="true" ht="69.75" hidden="false" customHeight="false" outlineLevel="0" collapsed="false">
      <c r="A16" s="34" t="n">
        <v>4</v>
      </c>
      <c r="B16" s="66" t="s">
        <v>53</v>
      </c>
      <c r="C16" s="36" t="s">
        <v>54</v>
      </c>
      <c r="D16" s="43"/>
      <c r="E16" s="65"/>
      <c r="F16" s="54"/>
      <c r="G16" s="55"/>
      <c r="H16" s="55"/>
      <c r="I16" s="54"/>
      <c r="J16" s="56"/>
      <c r="K16" s="57"/>
      <c r="L16" s="57"/>
      <c r="M16" s="43"/>
      <c r="N16" s="58"/>
      <c r="O16" s="58"/>
      <c r="P16" s="59"/>
      <c r="Q16" s="58"/>
      <c r="R16" s="58"/>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c r="BB16" s="62"/>
      <c r="BC16" s="63"/>
      <c r="IE16" s="51" t="n">
        <v>2</v>
      </c>
      <c r="IF16" s="51" t="s">
        <v>42</v>
      </c>
      <c r="IG16" s="51" t="s">
        <v>55</v>
      </c>
      <c r="IH16" s="51" t="n">
        <v>10</v>
      </c>
      <c r="II16" s="51" t="s">
        <v>48</v>
      </c>
    </row>
    <row r="17" s="50" customFormat="true" ht="140.25" hidden="false" customHeight="true" outlineLevel="0" collapsed="false">
      <c r="A17" s="34" t="n">
        <v>5</v>
      </c>
      <c r="B17" s="66" t="s">
        <v>56</v>
      </c>
      <c r="C17" s="36" t="s">
        <v>57</v>
      </c>
      <c r="D17" s="43"/>
      <c r="E17" s="65"/>
      <c r="F17" s="54"/>
      <c r="G17" s="55"/>
      <c r="H17" s="55"/>
      <c r="I17" s="54"/>
      <c r="J17" s="56"/>
      <c r="K17" s="57"/>
      <c r="L17" s="57"/>
      <c r="M17" s="43"/>
      <c r="N17" s="58"/>
      <c r="O17" s="58"/>
      <c r="P17" s="59"/>
      <c r="Q17" s="58"/>
      <c r="R17" s="58"/>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c r="BB17" s="62"/>
      <c r="BC17" s="63"/>
      <c r="IE17" s="51" t="n">
        <v>3</v>
      </c>
      <c r="IF17" s="51" t="s">
        <v>58</v>
      </c>
      <c r="IG17" s="51" t="s">
        <v>59</v>
      </c>
      <c r="IH17" s="51" t="n">
        <v>10</v>
      </c>
      <c r="II17" s="51" t="s">
        <v>48</v>
      </c>
    </row>
    <row r="18" s="50" customFormat="true" ht="186" hidden="false" customHeight="false" outlineLevel="0" collapsed="false">
      <c r="A18" s="34" t="n">
        <v>6</v>
      </c>
      <c r="B18" s="66" t="s">
        <v>60</v>
      </c>
      <c r="C18" s="36" t="s">
        <v>61</v>
      </c>
      <c r="D18" s="43"/>
      <c r="E18" s="65"/>
      <c r="F18" s="54"/>
      <c r="G18" s="55"/>
      <c r="H18" s="55"/>
      <c r="I18" s="54"/>
      <c r="J18" s="56"/>
      <c r="K18" s="57"/>
      <c r="L18" s="57"/>
      <c r="M18" s="43"/>
      <c r="N18" s="58"/>
      <c r="O18" s="58"/>
      <c r="P18" s="59"/>
      <c r="Q18" s="58"/>
      <c r="R18" s="58"/>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c r="BB18" s="62"/>
      <c r="BC18" s="63"/>
      <c r="IE18" s="51" t="n">
        <v>1.01</v>
      </c>
      <c r="IF18" s="51" t="s">
        <v>47</v>
      </c>
      <c r="IG18" s="51" t="s">
        <v>43</v>
      </c>
      <c r="IH18" s="51" t="n">
        <v>123.223</v>
      </c>
      <c r="II18" s="51" t="s">
        <v>48</v>
      </c>
    </row>
    <row r="19" s="50" customFormat="true" ht="69.75" hidden="false" customHeight="false" outlineLevel="0" collapsed="false">
      <c r="A19" s="34" t="n">
        <v>7</v>
      </c>
      <c r="B19" s="66" t="s">
        <v>62</v>
      </c>
      <c r="C19" s="36" t="s">
        <v>63</v>
      </c>
      <c r="D19" s="43"/>
      <c r="E19" s="65"/>
      <c r="F19" s="54"/>
      <c r="G19" s="55"/>
      <c r="H19" s="55"/>
      <c r="I19" s="54"/>
      <c r="J19" s="56"/>
      <c r="K19" s="57"/>
      <c r="L19" s="57"/>
      <c r="M19" s="43"/>
      <c r="N19" s="58"/>
      <c r="O19" s="58"/>
      <c r="P19" s="59"/>
      <c r="Q19" s="58"/>
      <c r="R19" s="58"/>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c r="BB19" s="62"/>
      <c r="BC19" s="63"/>
      <c r="IE19" s="51" t="n">
        <v>1.02</v>
      </c>
      <c r="IF19" s="51" t="s">
        <v>51</v>
      </c>
      <c r="IG19" s="51" t="s">
        <v>52</v>
      </c>
      <c r="IH19" s="51" t="n">
        <v>213</v>
      </c>
      <c r="II19" s="51" t="s">
        <v>48</v>
      </c>
    </row>
    <row r="20" s="50" customFormat="true" ht="46.5" hidden="false" customHeight="false" outlineLevel="0" collapsed="false">
      <c r="A20" s="34" t="n">
        <v>8</v>
      </c>
      <c r="B20" s="66" t="s">
        <v>64</v>
      </c>
      <c r="C20" s="36" t="s">
        <v>65</v>
      </c>
      <c r="D20" s="43"/>
      <c r="E20" s="65"/>
      <c r="F20" s="54"/>
      <c r="G20" s="55"/>
      <c r="H20" s="55"/>
      <c r="I20" s="54"/>
      <c r="J20" s="56"/>
      <c r="K20" s="57"/>
      <c r="L20" s="57"/>
      <c r="M20" s="43"/>
      <c r="N20" s="58"/>
      <c r="O20" s="58"/>
      <c r="P20" s="59"/>
      <c r="Q20" s="58"/>
      <c r="R20" s="58"/>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c r="BB20" s="62"/>
      <c r="BC20" s="63"/>
      <c r="IE20" s="51" t="n">
        <v>2</v>
      </c>
      <c r="IF20" s="51" t="s">
        <v>42</v>
      </c>
      <c r="IG20" s="51" t="s">
        <v>55</v>
      </c>
      <c r="IH20" s="51" t="n">
        <v>10</v>
      </c>
      <c r="II20" s="51" t="s">
        <v>48</v>
      </c>
    </row>
    <row r="21" s="50" customFormat="true" ht="162.75" hidden="false" customHeight="false" outlineLevel="0" collapsed="false">
      <c r="A21" s="34" t="n">
        <v>9</v>
      </c>
      <c r="B21" s="66" t="s">
        <v>66</v>
      </c>
      <c r="C21" s="36" t="s">
        <v>67</v>
      </c>
      <c r="D21" s="43"/>
      <c r="E21" s="65"/>
      <c r="F21" s="54"/>
      <c r="G21" s="55"/>
      <c r="H21" s="55"/>
      <c r="I21" s="54"/>
      <c r="J21" s="56"/>
      <c r="K21" s="57"/>
      <c r="L21" s="57"/>
      <c r="M21" s="43"/>
      <c r="N21" s="58"/>
      <c r="O21" s="58"/>
      <c r="P21" s="59"/>
      <c r="Q21" s="58"/>
      <c r="R21" s="58"/>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c r="BB21" s="62"/>
      <c r="BC21" s="63"/>
      <c r="IE21" s="51" t="n">
        <v>3</v>
      </c>
      <c r="IF21" s="51" t="s">
        <v>58</v>
      </c>
      <c r="IG21" s="51" t="s">
        <v>59</v>
      </c>
      <c r="IH21" s="51" t="n">
        <v>10</v>
      </c>
      <c r="II21" s="51" t="s">
        <v>48</v>
      </c>
    </row>
    <row r="22" s="50" customFormat="true" ht="46.5" hidden="false" customHeight="false" outlineLevel="0" collapsed="false">
      <c r="A22" s="34" t="n">
        <v>10</v>
      </c>
      <c r="B22" s="67" t="s">
        <v>68</v>
      </c>
      <c r="C22" s="36" t="s">
        <v>69</v>
      </c>
      <c r="D22" s="43"/>
      <c r="E22" s="65"/>
      <c r="F22" s="54"/>
      <c r="G22" s="55"/>
      <c r="H22" s="55"/>
      <c r="I22" s="54"/>
      <c r="J22" s="56"/>
      <c r="K22" s="57"/>
      <c r="L22" s="57"/>
      <c r="M22" s="43"/>
      <c r="N22" s="58"/>
      <c r="O22" s="58"/>
      <c r="P22" s="59"/>
      <c r="Q22" s="58"/>
      <c r="R22" s="58"/>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c r="BB22" s="62"/>
      <c r="BC22" s="63"/>
      <c r="IE22" s="51" t="n">
        <v>1.01</v>
      </c>
      <c r="IF22" s="51" t="s">
        <v>47</v>
      </c>
      <c r="IG22" s="51" t="s">
        <v>43</v>
      </c>
      <c r="IH22" s="51" t="n">
        <v>123.223</v>
      </c>
      <c r="II22" s="51" t="s">
        <v>48</v>
      </c>
    </row>
    <row r="23" s="50" customFormat="true" ht="46.5" hidden="false" customHeight="false" outlineLevel="0" collapsed="false">
      <c r="A23" s="34" t="n">
        <v>11</v>
      </c>
      <c r="B23" s="66" t="s">
        <v>70</v>
      </c>
      <c r="C23" s="36" t="s">
        <v>71</v>
      </c>
      <c r="D23" s="43"/>
      <c r="E23" s="65"/>
      <c r="F23" s="54"/>
      <c r="G23" s="55"/>
      <c r="H23" s="55"/>
      <c r="I23" s="54"/>
      <c r="J23" s="56"/>
      <c r="K23" s="57"/>
      <c r="L23" s="57"/>
      <c r="M23" s="43"/>
      <c r="N23" s="58"/>
      <c r="O23" s="58"/>
      <c r="P23" s="59"/>
      <c r="Q23" s="58"/>
      <c r="R23" s="58"/>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c r="BB23" s="62"/>
      <c r="BC23" s="63"/>
      <c r="IE23" s="51" t="n">
        <v>1.02</v>
      </c>
      <c r="IF23" s="51" t="s">
        <v>51</v>
      </c>
      <c r="IG23" s="51" t="s">
        <v>52</v>
      </c>
      <c r="IH23" s="51" t="n">
        <v>213</v>
      </c>
      <c r="II23" s="51" t="s">
        <v>48</v>
      </c>
    </row>
    <row r="24" s="50" customFormat="true" ht="93" hidden="false" customHeight="false" outlineLevel="0" collapsed="false">
      <c r="A24" s="34" t="n">
        <v>12</v>
      </c>
      <c r="B24" s="66" t="s">
        <v>72</v>
      </c>
      <c r="C24" s="36" t="s">
        <v>73</v>
      </c>
      <c r="D24" s="43"/>
      <c r="E24" s="65"/>
      <c r="F24" s="54"/>
      <c r="G24" s="55"/>
      <c r="H24" s="55"/>
      <c r="I24" s="54"/>
      <c r="J24" s="56"/>
      <c r="K24" s="57"/>
      <c r="L24" s="57"/>
      <c r="M24" s="43"/>
      <c r="N24" s="58"/>
      <c r="O24" s="58"/>
      <c r="P24" s="59"/>
      <c r="Q24" s="58"/>
      <c r="R24" s="58"/>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c r="BB24" s="62"/>
      <c r="BC24" s="63"/>
      <c r="IE24" s="51" t="n">
        <v>2</v>
      </c>
      <c r="IF24" s="51" t="s">
        <v>42</v>
      </c>
      <c r="IG24" s="51" t="s">
        <v>55</v>
      </c>
      <c r="IH24" s="51" t="n">
        <v>10</v>
      </c>
      <c r="II24" s="51" t="s">
        <v>48</v>
      </c>
    </row>
    <row r="25" s="50" customFormat="true" ht="46.5" hidden="false" customHeight="false" outlineLevel="0" collapsed="false">
      <c r="A25" s="34" t="n">
        <v>13</v>
      </c>
      <c r="B25" s="66" t="s">
        <v>74</v>
      </c>
      <c r="C25" s="36" t="s">
        <v>75</v>
      </c>
      <c r="D25" s="43"/>
      <c r="E25" s="65"/>
      <c r="F25" s="54"/>
      <c r="G25" s="55"/>
      <c r="H25" s="55"/>
      <c r="I25" s="54"/>
      <c r="J25" s="56"/>
      <c r="K25" s="57"/>
      <c r="L25" s="57"/>
      <c r="M25" s="43"/>
      <c r="N25" s="58"/>
      <c r="O25" s="58"/>
      <c r="P25" s="59"/>
      <c r="Q25" s="58"/>
      <c r="R25" s="58"/>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c r="BB25" s="62"/>
      <c r="BC25" s="63"/>
      <c r="IE25" s="51" t="n">
        <v>2</v>
      </c>
      <c r="IF25" s="51" t="s">
        <v>42</v>
      </c>
      <c r="IG25" s="51" t="s">
        <v>55</v>
      </c>
      <c r="IH25" s="51" t="n">
        <v>10</v>
      </c>
      <c r="II25" s="51" t="s">
        <v>48</v>
      </c>
    </row>
    <row r="26" s="50" customFormat="true" ht="209.25" hidden="false" customHeight="false" outlineLevel="0" collapsed="false">
      <c r="A26" s="34" t="n">
        <v>14</v>
      </c>
      <c r="B26" s="66" t="s">
        <v>76</v>
      </c>
      <c r="C26" s="36" t="s">
        <v>77</v>
      </c>
      <c r="D26" s="43"/>
      <c r="E26" s="65"/>
      <c r="F26" s="54"/>
      <c r="G26" s="55"/>
      <c r="H26" s="55"/>
      <c r="I26" s="54"/>
      <c r="J26" s="56"/>
      <c r="K26" s="57"/>
      <c r="L26" s="57"/>
      <c r="M26" s="43"/>
      <c r="N26" s="58"/>
      <c r="O26" s="58"/>
      <c r="P26" s="59"/>
      <c r="Q26" s="58"/>
      <c r="R26" s="58"/>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c r="BB26" s="62"/>
      <c r="BC26" s="63"/>
      <c r="IE26" s="51" t="n">
        <v>3</v>
      </c>
      <c r="IF26" s="51" t="s">
        <v>58</v>
      </c>
      <c r="IG26" s="51" t="s">
        <v>59</v>
      </c>
      <c r="IH26" s="51" t="n">
        <v>10</v>
      </c>
      <c r="II26" s="51" t="s">
        <v>48</v>
      </c>
    </row>
    <row r="27" s="50" customFormat="true" ht="46.5" hidden="false" customHeight="false" outlineLevel="0" collapsed="false">
      <c r="A27" s="34" t="n">
        <v>15</v>
      </c>
      <c r="B27" s="66" t="s">
        <v>78</v>
      </c>
      <c r="C27" s="36" t="s">
        <v>79</v>
      </c>
      <c r="D27" s="43"/>
      <c r="E27" s="65"/>
      <c r="F27" s="54"/>
      <c r="G27" s="55"/>
      <c r="H27" s="55"/>
      <c r="I27" s="54"/>
      <c r="J27" s="56"/>
      <c r="K27" s="57"/>
      <c r="L27" s="57"/>
      <c r="M27" s="43"/>
      <c r="N27" s="58"/>
      <c r="O27" s="58"/>
      <c r="P27" s="59"/>
      <c r="Q27" s="58"/>
      <c r="R27" s="58"/>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c r="BB27" s="62"/>
      <c r="BC27" s="63"/>
      <c r="IE27" s="51" t="n">
        <v>1.01</v>
      </c>
      <c r="IF27" s="51" t="s">
        <v>47</v>
      </c>
      <c r="IG27" s="51" t="s">
        <v>43</v>
      </c>
      <c r="IH27" s="51" t="n">
        <v>123.223</v>
      </c>
      <c r="II27" s="51" t="s">
        <v>48</v>
      </c>
    </row>
    <row r="28" s="50" customFormat="true" ht="46.5" hidden="false" customHeight="false" outlineLevel="0" collapsed="false">
      <c r="A28" s="34" t="n">
        <v>16</v>
      </c>
      <c r="B28" s="68" t="s">
        <v>80</v>
      </c>
      <c r="C28" s="36" t="s">
        <v>81</v>
      </c>
      <c r="D28" s="43"/>
      <c r="E28" s="65"/>
      <c r="F28" s="54"/>
      <c r="G28" s="55"/>
      <c r="H28" s="55"/>
      <c r="I28" s="54"/>
      <c r="J28" s="56"/>
      <c r="K28" s="57"/>
      <c r="L28" s="57"/>
      <c r="M28" s="43"/>
      <c r="N28" s="58"/>
      <c r="O28" s="58"/>
      <c r="P28" s="59"/>
      <c r="Q28" s="58"/>
      <c r="R28" s="58"/>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c r="BB28" s="62"/>
      <c r="BC28" s="63"/>
      <c r="IE28" s="51" t="n">
        <v>1.02</v>
      </c>
      <c r="IF28" s="51" t="s">
        <v>51</v>
      </c>
      <c r="IG28" s="51" t="s">
        <v>52</v>
      </c>
      <c r="IH28" s="51" t="n">
        <v>213</v>
      </c>
      <c r="II28" s="51" t="s">
        <v>48</v>
      </c>
    </row>
    <row r="29" s="50" customFormat="true" ht="69.75" hidden="false" customHeight="false" outlineLevel="0" collapsed="false">
      <c r="A29" s="34" t="n">
        <v>17</v>
      </c>
      <c r="B29" s="66" t="s">
        <v>82</v>
      </c>
      <c r="C29" s="36" t="s">
        <v>83</v>
      </c>
      <c r="D29" s="43"/>
      <c r="E29" s="65"/>
      <c r="F29" s="54"/>
      <c r="G29" s="55"/>
      <c r="H29" s="55"/>
      <c r="I29" s="54"/>
      <c r="J29" s="56"/>
      <c r="K29" s="57"/>
      <c r="L29" s="57"/>
      <c r="M29" s="43"/>
      <c r="N29" s="58"/>
      <c r="O29" s="58"/>
      <c r="P29" s="59"/>
      <c r="Q29" s="58"/>
      <c r="R29" s="58"/>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c r="BB29" s="62"/>
      <c r="BC29" s="63"/>
      <c r="IE29" s="51" t="n">
        <v>2</v>
      </c>
      <c r="IF29" s="51" t="s">
        <v>42</v>
      </c>
      <c r="IG29" s="51" t="s">
        <v>55</v>
      </c>
      <c r="IH29" s="51" t="n">
        <v>10</v>
      </c>
      <c r="II29" s="51" t="s">
        <v>48</v>
      </c>
    </row>
    <row r="30" s="50" customFormat="true" ht="30" hidden="false" customHeight="false" outlineLevel="0" collapsed="false">
      <c r="A30" s="34" t="n">
        <v>18</v>
      </c>
      <c r="B30" s="67" t="s">
        <v>84</v>
      </c>
      <c r="C30" s="36" t="s">
        <v>85</v>
      </c>
      <c r="D30" s="43"/>
      <c r="E30" s="65"/>
      <c r="F30" s="54"/>
      <c r="G30" s="55"/>
      <c r="H30" s="55"/>
      <c r="I30" s="54"/>
      <c r="J30" s="56"/>
      <c r="K30" s="57"/>
      <c r="L30" s="57"/>
      <c r="M30" s="43"/>
      <c r="N30" s="58"/>
      <c r="O30" s="58"/>
      <c r="P30" s="59"/>
      <c r="Q30" s="58"/>
      <c r="R30" s="58"/>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c r="BB30" s="62"/>
      <c r="BC30" s="63"/>
      <c r="IE30" s="51" t="n">
        <v>3</v>
      </c>
      <c r="IF30" s="51" t="s">
        <v>58</v>
      </c>
      <c r="IG30" s="51" t="s">
        <v>59</v>
      </c>
      <c r="IH30" s="51" t="n">
        <v>10</v>
      </c>
      <c r="II30" s="51" t="s">
        <v>48</v>
      </c>
    </row>
    <row r="31" s="50" customFormat="true" ht="232.5" hidden="false" customHeight="false" outlineLevel="0" collapsed="false">
      <c r="A31" s="34" t="n">
        <v>19</v>
      </c>
      <c r="B31" s="67" t="s">
        <v>86</v>
      </c>
      <c r="C31" s="36" t="s">
        <v>87</v>
      </c>
      <c r="D31" s="43"/>
      <c r="E31" s="65"/>
      <c r="F31" s="54"/>
      <c r="G31" s="55"/>
      <c r="H31" s="55"/>
      <c r="I31" s="54"/>
      <c r="J31" s="56"/>
      <c r="K31" s="57"/>
      <c r="L31" s="57"/>
      <c r="M31" s="43"/>
      <c r="N31" s="58"/>
      <c r="O31" s="58"/>
      <c r="P31" s="59"/>
      <c r="Q31" s="58"/>
      <c r="R31" s="58"/>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c r="BB31" s="62"/>
      <c r="BC31" s="63"/>
      <c r="IE31" s="51" t="n">
        <v>1.01</v>
      </c>
      <c r="IF31" s="51" t="s">
        <v>47</v>
      </c>
      <c r="IG31" s="51" t="s">
        <v>43</v>
      </c>
      <c r="IH31" s="51" t="n">
        <v>123.223</v>
      </c>
      <c r="II31" s="51" t="s">
        <v>48</v>
      </c>
    </row>
    <row r="32" s="50" customFormat="true" ht="69.75" hidden="false" customHeight="false" outlineLevel="0" collapsed="false">
      <c r="A32" s="34" t="n">
        <v>20</v>
      </c>
      <c r="B32" s="66" t="s">
        <v>88</v>
      </c>
      <c r="C32" s="36" t="s">
        <v>89</v>
      </c>
      <c r="D32" s="43"/>
      <c r="E32" s="65"/>
      <c r="F32" s="54"/>
      <c r="G32" s="55"/>
      <c r="H32" s="55"/>
      <c r="I32" s="54"/>
      <c r="J32" s="56"/>
      <c r="K32" s="57"/>
      <c r="L32" s="57"/>
      <c r="M32" s="43"/>
      <c r="N32" s="58"/>
      <c r="O32" s="58"/>
      <c r="P32" s="59"/>
      <c r="Q32" s="58"/>
      <c r="R32" s="58"/>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c r="BB32" s="62"/>
      <c r="BC32" s="63"/>
      <c r="IE32" s="51" t="n">
        <v>1.02</v>
      </c>
      <c r="IF32" s="51" t="s">
        <v>51</v>
      </c>
      <c r="IG32" s="51" t="s">
        <v>52</v>
      </c>
      <c r="IH32" s="51" t="n">
        <v>213</v>
      </c>
      <c r="II32" s="51" t="s">
        <v>48</v>
      </c>
    </row>
    <row r="33" s="50" customFormat="true" ht="93" hidden="false" customHeight="false" outlineLevel="0" collapsed="false">
      <c r="A33" s="34" t="n">
        <v>21</v>
      </c>
      <c r="B33" s="66" t="s">
        <v>90</v>
      </c>
      <c r="C33" s="36" t="s">
        <v>91</v>
      </c>
      <c r="D33" s="43"/>
      <c r="E33" s="65"/>
      <c r="F33" s="54"/>
      <c r="G33" s="55"/>
      <c r="H33" s="55"/>
      <c r="I33" s="54"/>
      <c r="J33" s="56"/>
      <c r="K33" s="57"/>
      <c r="L33" s="57"/>
      <c r="M33" s="43"/>
      <c r="N33" s="58"/>
      <c r="O33" s="58"/>
      <c r="P33" s="59"/>
      <c r="Q33" s="58"/>
      <c r="R33" s="58"/>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c r="BB33" s="62"/>
      <c r="BC33" s="63"/>
      <c r="IE33" s="51" t="n">
        <v>3</v>
      </c>
      <c r="IF33" s="51" t="s">
        <v>58</v>
      </c>
      <c r="IG33" s="51" t="s">
        <v>59</v>
      </c>
      <c r="IH33" s="51" t="n">
        <v>10</v>
      </c>
      <c r="II33" s="51" t="s">
        <v>48</v>
      </c>
    </row>
    <row r="34" s="50" customFormat="true" ht="46.5" hidden="false" customHeight="false" outlineLevel="0" collapsed="false">
      <c r="A34" s="34" t="n">
        <v>22</v>
      </c>
      <c r="B34" s="66" t="s">
        <v>92</v>
      </c>
      <c r="C34" s="36" t="s">
        <v>93</v>
      </c>
      <c r="D34" s="43"/>
      <c r="E34" s="65"/>
      <c r="F34" s="54"/>
      <c r="G34" s="55"/>
      <c r="H34" s="55"/>
      <c r="I34" s="54"/>
      <c r="J34" s="56"/>
      <c r="K34" s="57"/>
      <c r="L34" s="57"/>
      <c r="M34" s="43"/>
      <c r="N34" s="58"/>
      <c r="O34" s="58"/>
      <c r="P34" s="59"/>
      <c r="Q34" s="58"/>
      <c r="R34" s="58"/>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c r="BB34" s="62"/>
      <c r="BC34" s="63"/>
      <c r="IE34" s="51" t="n">
        <v>1.01</v>
      </c>
      <c r="IF34" s="51" t="s">
        <v>47</v>
      </c>
      <c r="IG34" s="51" t="s">
        <v>43</v>
      </c>
      <c r="IH34" s="51" t="n">
        <v>123.223</v>
      </c>
      <c r="II34" s="51" t="s">
        <v>48</v>
      </c>
    </row>
    <row r="35" s="50" customFormat="true" ht="129.75" hidden="false" customHeight="true" outlineLevel="0" collapsed="false">
      <c r="A35" s="34" t="n">
        <v>23</v>
      </c>
      <c r="B35" s="66" t="s">
        <v>94</v>
      </c>
      <c r="C35" s="36" t="s">
        <v>95</v>
      </c>
      <c r="D35" s="43"/>
      <c r="E35" s="65"/>
      <c r="F35" s="54"/>
      <c r="G35" s="55"/>
      <c r="H35" s="55"/>
      <c r="I35" s="54"/>
      <c r="J35" s="56"/>
      <c r="K35" s="57"/>
      <c r="L35" s="57"/>
      <c r="M35" s="43"/>
      <c r="N35" s="58"/>
      <c r="O35" s="58"/>
      <c r="P35" s="59"/>
      <c r="Q35" s="58"/>
      <c r="R35" s="58"/>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c r="BB35" s="62"/>
      <c r="BC35" s="63"/>
      <c r="IE35" s="51" t="n">
        <v>1.02</v>
      </c>
      <c r="IF35" s="51" t="s">
        <v>51</v>
      </c>
      <c r="IG35" s="51" t="s">
        <v>52</v>
      </c>
      <c r="IH35" s="51" t="n">
        <v>213</v>
      </c>
      <c r="II35" s="51" t="s">
        <v>48</v>
      </c>
    </row>
    <row r="36" s="50" customFormat="true" ht="93" hidden="false" customHeight="false" outlineLevel="0" collapsed="false">
      <c r="A36" s="34" t="n">
        <v>24</v>
      </c>
      <c r="B36" s="64" t="s">
        <v>96</v>
      </c>
      <c r="C36" s="36" t="s">
        <v>97</v>
      </c>
      <c r="D36" s="43"/>
      <c r="E36" s="65"/>
      <c r="F36" s="54"/>
      <c r="G36" s="55"/>
      <c r="H36" s="55"/>
      <c r="I36" s="54"/>
      <c r="J36" s="56"/>
      <c r="K36" s="57"/>
      <c r="L36" s="57"/>
      <c r="M36" s="43"/>
      <c r="N36" s="58"/>
      <c r="O36" s="58"/>
      <c r="P36" s="59"/>
      <c r="Q36" s="58"/>
      <c r="R36" s="58"/>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c r="BB36" s="62"/>
      <c r="BC36" s="63"/>
      <c r="IE36" s="51"/>
      <c r="IF36" s="51"/>
      <c r="IG36" s="51"/>
      <c r="IH36" s="51"/>
      <c r="II36" s="51"/>
    </row>
    <row r="37" s="50" customFormat="true" ht="30" hidden="false" customHeight="false" outlineLevel="0" collapsed="false">
      <c r="A37" s="34" t="n">
        <v>25</v>
      </c>
      <c r="B37" s="64" t="s">
        <v>98</v>
      </c>
      <c r="C37" s="36" t="s">
        <v>99</v>
      </c>
      <c r="D37" s="37"/>
      <c r="E37" s="53"/>
      <c r="F37" s="54"/>
      <c r="G37" s="55"/>
      <c r="H37" s="55"/>
      <c r="I37" s="54"/>
      <c r="J37" s="56"/>
      <c r="K37" s="57"/>
      <c r="L37" s="57"/>
      <c r="M37" s="43"/>
      <c r="N37" s="58"/>
      <c r="O37" s="58"/>
      <c r="P37" s="59"/>
      <c r="Q37" s="58"/>
      <c r="R37" s="58"/>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c r="BB37" s="62"/>
      <c r="BC37" s="63"/>
      <c r="IE37" s="51" t="n">
        <v>2</v>
      </c>
      <c r="IF37" s="51" t="s">
        <v>42</v>
      </c>
      <c r="IG37" s="51" t="s">
        <v>55</v>
      </c>
      <c r="IH37" s="51" t="n">
        <v>10</v>
      </c>
      <c r="II37" s="51" t="s">
        <v>48</v>
      </c>
    </row>
    <row r="38" s="50" customFormat="true" ht="69.75" hidden="false" customHeight="false" outlineLevel="0" collapsed="false">
      <c r="A38" s="34" t="n">
        <v>26</v>
      </c>
      <c r="B38" s="69" t="s">
        <v>100</v>
      </c>
      <c r="C38" s="36" t="s">
        <v>101</v>
      </c>
      <c r="D38" s="70" t="n">
        <v>1600</v>
      </c>
      <c r="E38" s="53" t="s">
        <v>102</v>
      </c>
      <c r="F38" s="71"/>
      <c r="G38" s="58"/>
      <c r="H38" s="55"/>
      <c r="I38" s="54" t="s">
        <v>103</v>
      </c>
      <c r="J38" s="56" t="n">
        <f aca="false">IF(I38="Less(-)",-1,1)</f>
        <v>1</v>
      </c>
      <c r="K38" s="57" t="s">
        <v>104</v>
      </c>
      <c r="L38" s="57" t="s">
        <v>4</v>
      </c>
      <c r="M38" s="72"/>
      <c r="N38" s="73"/>
      <c r="O38" s="74" t="n">
        <f aca="false">M38*N38</f>
        <v>0</v>
      </c>
      <c r="P38" s="75" t="n">
        <f aca="false">M38+O38</f>
        <v>0</v>
      </c>
      <c r="Q38" s="76"/>
      <c r="R38" s="76"/>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5" t="n">
        <f aca="false">P38*D38</f>
        <v>0</v>
      </c>
      <c r="BB38" s="78" t="n">
        <f aca="false">P38*D38</f>
        <v>0</v>
      </c>
      <c r="BC38" s="79" t="e">
        <f aca="false">SpellNumber(L38,BB38)</f>
        <v>#VALUE!</v>
      </c>
      <c r="IE38" s="51" t="n">
        <v>3</v>
      </c>
      <c r="IF38" s="51" t="s">
        <v>58</v>
      </c>
      <c r="IG38" s="51" t="s">
        <v>59</v>
      </c>
      <c r="IH38" s="51" t="n">
        <v>10</v>
      </c>
      <c r="II38" s="51" t="s">
        <v>48</v>
      </c>
    </row>
    <row r="39" s="50" customFormat="true" ht="139.5" hidden="false" customHeight="false" outlineLevel="0" collapsed="false">
      <c r="A39" s="34" t="n">
        <v>27</v>
      </c>
      <c r="B39" s="68" t="s">
        <v>105</v>
      </c>
      <c r="C39" s="36" t="s">
        <v>106</v>
      </c>
      <c r="D39" s="37"/>
      <c r="E39" s="53"/>
      <c r="F39" s="54"/>
      <c r="G39" s="55"/>
      <c r="H39" s="55"/>
      <c r="I39" s="54"/>
      <c r="J39" s="56"/>
      <c r="K39" s="57"/>
      <c r="L39" s="57"/>
      <c r="M39" s="43"/>
      <c r="N39" s="58"/>
      <c r="O39" s="58"/>
      <c r="P39" s="59"/>
      <c r="Q39" s="58"/>
      <c r="R39" s="58"/>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c r="BB39" s="62"/>
      <c r="BC39" s="63"/>
      <c r="IE39" s="51" t="n">
        <v>1.01</v>
      </c>
      <c r="IF39" s="51" t="s">
        <v>47</v>
      </c>
      <c r="IG39" s="51" t="s">
        <v>43</v>
      </c>
      <c r="IH39" s="51" t="n">
        <v>123.223</v>
      </c>
      <c r="II39" s="51" t="s">
        <v>48</v>
      </c>
    </row>
    <row r="40" s="50" customFormat="true" ht="93" hidden="false" customHeight="false" outlineLevel="0" collapsed="false">
      <c r="A40" s="34" t="n">
        <v>28</v>
      </c>
      <c r="B40" s="68" t="s">
        <v>107</v>
      </c>
      <c r="C40" s="36" t="s">
        <v>108</v>
      </c>
      <c r="D40" s="37"/>
      <c r="E40" s="53"/>
      <c r="F40" s="54"/>
      <c r="G40" s="55"/>
      <c r="H40" s="55"/>
      <c r="I40" s="54"/>
      <c r="J40" s="56"/>
      <c r="K40" s="57"/>
      <c r="L40" s="57"/>
      <c r="M40" s="43"/>
      <c r="N40" s="58"/>
      <c r="O40" s="58"/>
      <c r="P40" s="59"/>
      <c r="Q40" s="58"/>
      <c r="R40" s="58"/>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c r="BB40" s="62"/>
      <c r="BC40" s="63"/>
      <c r="IE40" s="51" t="n">
        <v>1.02</v>
      </c>
      <c r="IF40" s="51" t="s">
        <v>51</v>
      </c>
      <c r="IG40" s="51" t="s">
        <v>52</v>
      </c>
      <c r="IH40" s="51" t="n">
        <v>213</v>
      </c>
      <c r="II40" s="51" t="s">
        <v>48</v>
      </c>
    </row>
    <row r="41" s="50" customFormat="true" ht="46.5" hidden="false" customHeight="false" outlineLevel="0" collapsed="false">
      <c r="A41" s="34" t="n">
        <v>29</v>
      </c>
      <c r="B41" s="68" t="s">
        <v>109</v>
      </c>
      <c r="C41" s="36" t="s">
        <v>110</v>
      </c>
      <c r="D41" s="37"/>
      <c r="E41" s="53"/>
      <c r="F41" s="54"/>
      <c r="G41" s="55"/>
      <c r="H41" s="55"/>
      <c r="I41" s="54"/>
      <c r="J41" s="56"/>
      <c r="K41" s="57"/>
      <c r="L41" s="57"/>
      <c r="M41" s="43"/>
      <c r="N41" s="58"/>
      <c r="O41" s="58"/>
      <c r="P41" s="59"/>
      <c r="Q41" s="58"/>
      <c r="R41" s="58"/>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c r="BB41" s="62"/>
      <c r="BC41" s="63"/>
      <c r="IE41" s="51" t="n">
        <v>2</v>
      </c>
      <c r="IF41" s="51" t="s">
        <v>42</v>
      </c>
      <c r="IG41" s="51" t="s">
        <v>55</v>
      </c>
      <c r="IH41" s="51" t="n">
        <v>10</v>
      </c>
      <c r="II41" s="51" t="s">
        <v>48</v>
      </c>
    </row>
    <row r="42" s="50" customFormat="true" ht="30" hidden="false" customHeight="false" outlineLevel="0" collapsed="false">
      <c r="A42" s="34" t="n">
        <v>30</v>
      </c>
      <c r="B42" s="64" t="s">
        <v>111</v>
      </c>
      <c r="C42" s="36" t="s">
        <v>112</v>
      </c>
      <c r="D42" s="37"/>
      <c r="E42" s="53"/>
      <c r="F42" s="54"/>
      <c r="G42" s="55"/>
      <c r="H42" s="55"/>
      <c r="I42" s="54"/>
      <c r="J42" s="56"/>
      <c r="K42" s="57"/>
      <c r="L42" s="57"/>
      <c r="M42" s="43"/>
      <c r="N42" s="58"/>
      <c r="O42" s="58"/>
      <c r="P42" s="59"/>
      <c r="Q42" s="58"/>
      <c r="R42" s="58"/>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c r="BB42" s="62"/>
      <c r="BC42" s="63"/>
      <c r="IE42" s="51" t="n">
        <v>2</v>
      </c>
      <c r="IF42" s="51" t="s">
        <v>42</v>
      </c>
      <c r="IG42" s="51" t="s">
        <v>55</v>
      </c>
      <c r="IH42" s="51" t="n">
        <v>10</v>
      </c>
      <c r="II42" s="51" t="s">
        <v>48</v>
      </c>
    </row>
    <row r="43" s="50" customFormat="true" ht="30" hidden="false" customHeight="false" outlineLevel="0" collapsed="false">
      <c r="A43" s="34" t="n">
        <v>31</v>
      </c>
      <c r="B43" s="52" t="s">
        <v>113</v>
      </c>
      <c r="C43" s="36" t="s">
        <v>114</v>
      </c>
      <c r="D43" s="43"/>
      <c r="E43" s="65"/>
      <c r="F43" s="54"/>
      <c r="G43" s="55"/>
      <c r="H43" s="55"/>
      <c r="I43" s="54"/>
      <c r="J43" s="56"/>
      <c r="K43" s="57"/>
      <c r="L43" s="57"/>
      <c r="M43" s="43"/>
      <c r="N43" s="58"/>
      <c r="O43" s="58"/>
      <c r="P43" s="59"/>
      <c r="Q43" s="58"/>
      <c r="R43" s="58"/>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c r="BB43" s="62"/>
      <c r="BC43" s="63"/>
      <c r="IE43" s="51" t="n">
        <v>3</v>
      </c>
      <c r="IF43" s="51" t="s">
        <v>58</v>
      </c>
      <c r="IG43" s="51" t="s">
        <v>59</v>
      </c>
      <c r="IH43" s="51" t="n">
        <v>10</v>
      </c>
      <c r="II43" s="51" t="s">
        <v>48</v>
      </c>
    </row>
    <row r="44" s="50" customFormat="true" ht="139.5" hidden="false" customHeight="false" outlineLevel="0" collapsed="false">
      <c r="A44" s="34" t="n">
        <v>32</v>
      </c>
      <c r="B44" s="68" t="s">
        <v>115</v>
      </c>
      <c r="C44" s="36" t="s">
        <v>116</v>
      </c>
      <c r="D44" s="70" t="n">
        <v>1600</v>
      </c>
      <c r="E44" s="65" t="s">
        <v>102</v>
      </c>
      <c r="F44" s="71"/>
      <c r="G44" s="58"/>
      <c r="H44" s="55"/>
      <c r="I44" s="54" t="s">
        <v>103</v>
      </c>
      <c r="J44" s="56" t="n">
        <f aca="false">IF(I44="Less(-)",-1,1)</f>
        <v>1</v>
      </c>
      <c r="K44" s="57" t="s">
        <v>104</v>
      </c>
      <c r="L44" s="57" t="s">
        <v>4</v>
      </c>
      <c r="M44" s="72"/>
      <c r="N44" s="73"/>
      <c r="O44" s="74" t="n">
        <f aca="false">M44*N44</f>
        <v>0</v>
      </c>
      <c r="P44" s="75" t="n">
        <f aca="false">M44+O44</f>
        <v>0</v>
      </c>
      <c r="Q44" s="76"/>
      <c r="R44" s="76"/>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5" t="n">
        <f aca="false">P44*D44</f>
        <v>0</v>
      </c>
      <c r="BB44" s="78" t="n">
        <f aca="false">P44*D44</f>
        <v>0</v>
      </c>
      <c r="BC44" s="79" t="e">
        <f aca="false">SpellNumber(L44,BB44)</f>
        <v>#VALUE!</v>
      </c>
      <c r="IE44" s="51" t="n">
        <v>1.01</v>
      </c>
      <c r="IF44" s="51" t="s">
        <v>47</v>
      </c>
      <c r="IG44" s="51" t="s">
        <v>43</v>
      </c>
      <c r="IH44" s="51" t="n">
        <v>123.223</v>
      </c>
      <c r="II44" s="51" t="s">
        <v>48</v>
      </c>
    </row>
    <row r="45" s="50" customFormat="true" ht="30" hidden="false" customHeight="false" outlineLevel="0" collapsed="false">
      <c r="A45" s="34" t="n">
        <v>33</v>
      </c>
      <c r="B45" s="80" t="s">
        <v>117</v>
      </c>
      <c r="C45" s="36" t="s">
        <v>118</v>
      </c>
      <c r="D45" s="43"/>
      <c r="E45" s="65"/>
      <c r="F45" s="54"/>
      <c r="G45" s="55"/>
      <c r="H45" s="55"/>
      <c r="I45" s="54"/>
      <c r="J45" s="56"/>
      <c r="K45" s="57"/>
      <c r="L45" s="57"/>
      <c r="M45" s="81"/>
      <c r="N45" s="58"/>
      <c r="O45" s="58"/>
      <c r="P45" s="59"/>
      <c r="Q45" s="58"/>
      <c r="R45" s="58"/>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c r="BB45" s="62"/>
      <c r="BC45" s="63"/>
      <c r="IE45" s="51" t="n">
        <v>1.02</v>
      </c>
      <c r="IF45" s="51" t="s">
        <v>51</v>
      </c>
      <c r="IG45" s="51" t="s">
        <v>52</v>
      </c>
      <c r="IH45" s="51" t="n">
        <v>213</v>
      </c>
      <c r="II45" s="51" t="s">
        <v>48</v>
      </c>
    </row>
    <row r="46" s="50" customFormat="true" ht="93" hidden="false" customHeight="false" outlineLevel="0" collapsed="false">
      <c r="A46" s="34" t="n">
        <v>34</v>
      </c>
      <c r="B46" s="82" t="s">
        <v>119</v>
      </c>
      <c r="C46" s="36" t="s">
        <v>120</v>
      </c>
      <c r="D46" s="43"/>
      <c r="E46" s="65"/>
      <c r="F46" s="54"/>
      <c r="G46" s="55"/>
      <c r="H46" s="55"/>
      <c r="I46" s="54"/>
      <c r="J46" s="56"/>
      <c r="K46" s="57"/>
      <c r="L46" s="57"/>
      <c r="M46" s="81"/>
      <c r="N46" s="58"/>
      <c r="O46" s="58"/>
      <c r="P46" s="59"/>
      <c r="Q46" s="58"/>
      <c r="R46" s="58"/>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c r="BB46" s="62"/>
      <c r="BC46" s="63"/>
      <c r="IE46" s="51" t="n">
        <v>2</v>
      </c>
      <c r="IF46" s="51" t="s">
        <v>42</v>
      </c>
      <c r="IG46" s="51" t="s">
        <v>55</v>
      </c>
      <c r="IH46" s="51" t="n">
        <v>10</v>
      </c>
      <c r="II46" s="51" t="s">
        <v>48</v>
      </c>
    </row>
    <row r="47" s="50" customFormat="true" ht="23.25" hidden="false" customHeight="false" outlineLevel="0" collapsed="false">
      <c r="A47" s="34" t="n">
        <v>35</v>
      </c>
      <c r="B47" s="83" t="s">
        <v>121</v>
      </c>
      <c r="C47" s="36" t="s">
        <v>122</v>
      </c>
      <c r="D47" s="70" t="n">
        <v>1600</v>
      </c>
      <c r="E47" s="84" t="s">
        <v>102</v>
      </c>
      <c r="F47" s="71"/>
      <c r="G47" s="58"/>
      <c r="H47" s="55"/>
      <c r="I47" s="54" t="s">
        <v>103</v>
      </c>
      <c r="J47" s="56" t="n">
        <f aca="false">IF(I47="Less(-)",-1,1)</f>
        <v>1</v>
      </c>
      <c r="K47" s="57" t="s">
        <v>104</v>
      </c>
      <c r="L47" s="57" t="s">
        <v>4</v>
      </c>
      <c r="M47" s="72"/>
      <c r="N47" s="73"/>
      <c r="O47" s="74" t="n">
        <f aca="false">M47*N47</f>
        <v>0</v>
      </c>
      <c r="P47" s="75" t="n">
        <f aca="false">M47+O47</f>
        <v>0</v>
      </c>
      <c r="Q47" s="76"/>
      <c r="R47" s="76"/>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5" t="n">
        <f aca="false">P47*D47</f>
        <v>0</v>
      </c>
      <c r="BB47" s="78" t="n">
        <f aca="false">P47*D47</f>
        <v>0</v>
      </c>
      <c r="BC47" s="79" t="e">
        <f aca="false">SpellNumber(L47,BB47)</f>
        <v>#VALUE!</v>
      </c>
      <c r="IE47" s="51" t="n">
        <v>3</v>
      </c>
      <c r="IF47" s="51" t="s">
        <v>58</v>
      </c>
      <c r="IG47" s="51" t="s">
        <v>59</v>
      </c>
      <c r="IH47" s="51" t="n">
        <v>10</v>
      </c>
      <c r="II47" s="51" t="s">
        <v>48</v>
      </c>
    </row>
    <row r="48" s="50" customFormat="true" ht="30" hidden="false" customHeight="false" outlineLevel="0" collapsed="false">
      <c r="A48" s="34" t="n">
        <v>36</v>
      </c>
      <c r="B48" s="52" t="s">
        <v>123</v>
      </c>
      <c r="C48" s="36" t="s">
        <v>124</v>
      </c>
      <c r="D48" s="43"/>
      <c r="E48" s="65"/>
      <c r="F48" s="54"/>
      <c r="G48" s="55"/>
      <c r="H48" s="55"/>
      <c r="I48" s="54"/>
      <c r="J48" s="56"/>
      <c r="K48" s="57"/>
      <c r="L48" s="57"/>
      <c r="M48" s="43"/>
      <c r="N48" s="58"/>
      <c r="O48" s="58"/>
      <c r="P48" s="59"/>
      <c r="Q48" s="58"/>
      <c r="R48" s="58"/>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c r="BB48" s="62"/>
      <c r="BC48" s="63"/>
      <c r="IE48" s="51" t="n">
        <v>1.01</v>
      </c>
      <c r="IF48" s="51" t="s">
        <v>47</v>
      </c>
      <c r="IG48" s="51" t="s">
        <v>43</v>
      </c>
      <c r="IH48" s="51" t="n">
        <v>123.223</v>
      </c>
      <c r="II48" s="51" t="s">
        <v>48</v>
      </c>
    </row>
    <row r="49" s="50" customFormat="true" ht="162.75" hidden="false" customHeight="false" outlineLevel="0" collapsed="false">
      <c r="A49" s="34" t="n">
        <v>37</v>
      </c>
      <c r="B49" s="68" t="s">
        <v>125</v>
      </c>
      <c r="C49" s="36" t="s">
        <v>126</v>
      </c>
      <c r="D49" s="70" t="n">
        <v>1600</v>
      </c>
      <c r="E49" s="65" t="s">
        <v>102</v>
      </c>
      <c r="F49" s="71"/>
      <c r="G49" s="58"/>
      <c r="H49" s="55"/>
      <c r="I49" s="54" t="s">
        <v>103</v>
      </c>
      <c r="J49" s="56" t="n">
        <f aca="false">IF(I49="Less(-)",-1,1)</f>
        <v>1</v>
      </c>
      <c r="K49" s="57" t="s">
        <v>104</v>
      </c>
      <c r="L49" s="57" t="s">
        <v>4</v>
      </c>
      <c r="M49" s="72"/>
      <c r="N49" s="73"/>
      <c r="O49" s="74" t="n">
        <f aca="false">M49*N49</f>
        <v>0</v>
      </c>
      <c r="P49" s="75" t="n">
        <f aca="false">M49+O49</f>
        <v>0</v>
      </c>
      <c r="Q49" s="76"/>
      <c r="R49" s="76"/>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5" t="n">
        <f aca="false">P49*D49</f>
        <v>0</v>
      </c>
      <c r="BB49" s="78" t="n">
        <f aca="false">P49*D49</f>
        <v>0</v>
      </c>
      <c r="BC49" s="79" t="e">
        <f aca="false">SpellNumber(L49,BB49)</f>
        <v>#VALUE!</v>
      </c>
      <c r="IE49" s="51" t="n">
        <v>1.02</v>
      </c>
      <c r="IF49" s="51" t="s">
        <v>51</v>
      </c>
      <c r="IG49" s="51" t="s">
        <v>52</v>
      </c>
      <c r="IH49" s="51" t="n">
        <v>213</v>
      </c>
      <c r="II49" s="51" t="s">
        <v>48</v>
      </c>
    </row>
    <row r="50" s="50" customFormat="true" ht="93" hidden="false" customHeight="false" outlineLevel="0" collapsed="false">
      <c r="A50" s="34" t="n">
        <v>38</v>
      </c>
      <c r="B50" s="52" t="s">
        <v>127</v>
      </c>
      <c r="C50" s="36" t="s">
        <v>128</v>
      </c>
      <c r="D50" s="37"/>
      <c r="E50" s="53"/>
      <c r="F50" s="54"/>
      <c r="G50" s="55"/>
      <c r="H50" s="55"/>
      <c r="I50" s="54"/>
      <c r="J50" s="56"/>
      <c r="K50" s="57"/>
      <c r="L50" s="57"/>
      <c r="M50" s="43"/>
      <c r="N50" s="58"/>
      <c r="O50" s="58"/>
      <c r="P50" s="59"/>
      <c r="Q50" s="58"/>
      <c r="R50" s="58"/>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c r="BB50" s="62"/>
      <c r="BC50" s="63"/>
      <c r="IE50" s="51" t="n">
        <v>2</v>
      </c>
      <c r="IF50" s="51" t="s">
        <v>42</v>
      </c>
      <c r="IG50" s="51" t="s">
        <v>55</v>
      </c>
      <c r="IH50" s="51" t="n">
        <v>10</v>
      </c>
      <c r="II50" s="51" t="s">
        <v>48</v>
      </c>
    </row>
    <row r="51" s="50" customFormat="true" ht="23.25" hidden="false" customHeight="false" outlineLevel="0" collapsed="false">
      <c r="A51" s="34" t="n">
        <v>39</v>
      </c>
      <c r="B51" s="64" t="s">
        <v>129</v>
      </c>
      <c r="C51" s="36" t="s">
        <v>130</v>
      </c>
      <c r="D51" s="70" t="n">
        <v>60</v>
      </c>
      <c r="E51" s="65" t="s">
        <v>131</v>
      </c>
      <c r="F51" s="71"/>
      <c r="G51" s="58"/>
      <c r="H51" s="55"/>
      <c r="I51" s="54" t="s">
        <v>103</v>
      </c>
      <c r="J51" s="56" t="n">
        <f aca="false">IF(I51="Less(-)",-1,1)</f>
        <v>1</v>
      </c>
      <c r="K51" s="57" t="s">
        <v>104</v>
      </c>
      <c r="L51" s="57" t="s">
        <v>4</v>
      </c>
      <c r="M51" s="72"/>
      <c r="N51" s="73"/>
      <c r="O51" s="74" t="n">
        <f aca="false">M51*N51</f>
        <v>0</v>
      </c>
      <c r="P51" s="75" t="n">
        <f aca="false">M51+O51</f>
        <v>0</v>
      </c>
      <c r="Q51" s="76"/>
      <c r="R51" s="76"/>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5" t="n">
        <f aca="false">P51*D51</f>
        <v>0</v>
      </c>
      <c r="BB51" s="78" t="n">
        <f aca="false">P51*D51</f>
        <v>0</v>
      </c>
      <c r="BC51" s="79" t="e">
        <f aca="false">SpellNumber(L51,BB51)</f>
        <v>#VALUE!</v>
      </c>
      <c r="IE51" s="51" t="n">
        <v>2</v>
      </c>
      <c r="IF51" s="51" t="s">
        <v>42</v>
      </c>
      <c r="IG51" s="51" t="s">
        <v>55</v>
      </c>
      <c r="IH51" s="51" t="n">
        <v>10</v>
      </c>
      <c r="II51" s="51" t="s">
        <v>48</v>
      </c>
    </row>
    <row r="52" s="50" customFormat="true" ht="23.25" hidden="false" customHeight="false" outlineLevel="0" collapsed="false">
      <c r="A52" s="34" t="n">
        <v>40</v>
      </c>
      <c r="B52" s="64" t="s">
        <v>132</v>
      </c>
      <c r="C52" s="36" t="s">
        <v>133</v>
      </c>
      <c r="D52" s="70" t="n">
        <v>20</v>
      </c>
      <c r="E52" s="65" t="s">
        <v>131</v>
      </c>
      <c r="F52" s="71"/>
      <c r="G52" s="58"/>
      <c r="H52" s="55"/>
      <c r="I52" s="54" t="s">
        <v>103</v>
      </c>
      <c r="J52" s="56" t="n">
        <f aca="false">IF(I52="Less(-)",-1,1)</f>
        <v>1</v>
      </c>
      <c r="K52" s="57" t="s">
        <v>104</v>
      </c>
      <c r="L52" s="57" t="s">
        <v>4</v>
      </c>
      <c r="M52" s="72"/>
      <c r="N52" s="73"/>
      <c r="O52" s="74" t="n">
        <f aca="false">M52*N52</f>
        <v>0</v>
      </c>
      <c r="P52" s="75" t="n">
        <f aca="false">M52+O52</f>
        <v>0</v>
      </c>
      <c r="Q52" s="76"/>
      <c r="R52" s="76"/>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5" t="n">
        <f aca="false">P52*D52</f>
        <v>0</v>
      </c>
      <c r="BB52" s="78" t="n">
        <f aca="false">P52*D52</f>
        <v>0</v>
      </c>
      <c r="BC52" s="79" t="e">
        <f aca="false">SpellNumber(L52,BB52)</f>
        <v>#VALUE!</v>
      </c>
      <c r="IE52" s="51" t="n">
        <v>3</v>
      </c>
      <c r="IF52" s="51" t="s">
        <v>58</v>
      </c>
      <c r="IG52" s="51" t="s">
        <v>59</v>
      </c>
      <c r="IH52" s="51" t="n">
        <v>10</v>
      </c>
      <c r="II52" s="51" t="s">
        <v>48</v>
      </c>
    </row>
    <row r="53" s="50" customFormat="true" ht="23.25" hidden="false" customHeight="false" outlineLevel="0" collapsed="false">
      <c r="A53" s="34" t="n">
        <v>41</v>
      </c>
      <c r="B53" s="64" t="s">
        <v>134</v>
      </c>
      <c r="C53" s="36" t="s">
        <v>135</v>
      </c>
      <c r="D53" s="70" t="n">
        <v>60</v>
      </c>
      <c r="E53" s="65" t="s">
        <v>131</v>
      </c>
      <c r="F53" s="71"/>
      <c r="G53" s="58"/>
      <c r="H53" s="55"/>
      <c r="I53" s="54" t="s">
        <v>103</v>
      </c>
      <c r="J53" s="56" t="n">
        <f aca="false">IF(I53="Less(-)",-1,1)</f>
        <v>1</v>
      </c>
      <c r="K53" s="57" t="s">
        <v>104</v>
      </c>
      <c r="L53" s="57" t="s">
        <v>4</v>
      </c>
      <c r="M53" s="72"/>
      <c r="N53" s="73"/>
      <c r="O53" s="74" t="n">
        <f aca="false">M53*N53</f>
        <v>0</v>
      </c>
      <c r="P53" s="75" t="n">
        <f aca="false">M53+O53</f>
        <v>0</v>
      </c>
      <c r="Q53" s="76"/>
      <c r="R53" s="76"/>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5" t="n">
        <f aca="false">P53*D53</f>
        <v>0</v>
      </c>
      <c r="BB53" s="78" t="n">
        <f aca="false">P53*D53</f>
        <v>0</v>
      </c>
      <c r="BC53" s="79" t="e">
        <f aca="false">SpellNumber(L53,BB53)</f>
        <v>#VALUE!</v>
      </c>
      <c r="IE53" s="51" t="n">
        <v>1.01</v>
      </c>
      <c r="IF53" s="51" t="s">
        <v>47</v>
      </c>
      <c r="IG53" s="51" t="s">
        <v>43</v>
      </c>
      <c r="IH53" s="51" t="n">
        <v>123.223</v>
      </c>
      <c r="II53" s="51" t="s">
        <v>48</v>
      </c>
    </row>
    <row r="54" s="50" customFormat="true" ht="23.25" hidden="false" customHeight="false" outlineLevel="0" collapsed="false">
      <c r="A54" s="34" t="n">
        <v>42</v>
      </c>
      <c r="B54" s="66" t="s">
        <v>136</v>
      </c>
      <c r="C54" s="36" t="s">
        <v>137</v>
      </c>
      <c r="D54" s="70" t="n">
        <v>20</v>
      </c>
      <c r="E54" s="65" t="s">
        <v>131</v>
      </c>
      <c r="F54" s="71"/>
      <c r="G54" s="58"/>
      <c r="H54" s="55"/>
      <c r="I54" s="54" t="s">
        <v>103</v>
      </c>
      <c r="J54" s="56" t="n">
        <f aca="false">IF(I54="Less(-)",-1,1)</f>
        <v>1</v>
      </c>
      <c r="K54" s="57" t="s">
        <v>104</v>
      </c>
      <c r="L54" s="57" t="s">
        <v>4</v>
      </c>
      <c r="M54" s="72"/>
      <c r="N54" s="73"/>
      <c r="O54" s="74" t="n">
        <f aca="false">M54*N54</f>
        <v>0</v>
      </c>
      <c r="P54" s="75" t="n">
        <f aca="false">M54+O54</f>
        <v>0</v>
      </c>
      <c r="Q54" s="76"/>
      <c r="R54" s="76"/>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5" t="n">
        <f aca="false">P54*D54</f>
        <v>0</v>
      </c>
      <c r="BB54" s="78" t="n">
        <f aca="false">P54*D54</f>
        <v>0</v>
      </c>
      <c r="BC54" s="79" t="e">
        <f aca="false">SpellNumber(L54,BB54)</f>
        <v>#VALUE!</v>
      </c>
      <c r="IE54" s="51" t="n">
        <v>1.02</v>
      </c>
      <c r="IF54" s="51" t="s">
        <v>51</v>
      </c>
      <c r="IG54" s="51" t="s">
        <v>52</v>
      </c>
      <c r="IH54" s="51" t="n">
        <v>213</v>
      </c>
      <c r="II54" s="51" t="s">
        <v>48</v>
      </c>
    </row>
    <row r="55" s="50" customFormat="true" ht="162.75" hidden="false" customHeight="false" outlineLevel="0" collapsed="false">
      <c r="A55" s="34" t="n">
        <v>43</v>
      </c>
      <c r="B55" s="52" t="s">
        <v>138</v>
      </c>
      <c r="C55" s="36" t="s">
        <v>139</v>
      </c>
      <c r="D55" s="70" t="n">
        <v>50</v>
      </c>
      <c r="E55" s="65" t="s">
        <v>140</v>
      </c>
      <c r="F55" s="71"/>
      <c r="G55" s="58"/>
      <c r="H55" s="55"/>
      <c r="I55" s="54" t="s">
        <v>103</v>
      </c>
      <c r="J55" s="56" t="n">
        <f aca="false">IF(I55="Less(-)",-1,1)</f>
        <v>1</v>
      </c>
      <c r="K55" s="57" t="s">
        <v>104</v>
      </c>
      <c r="L55" s="57" t="s">
        <v>4</v>
      </c>
      <c r="M55" s="72"/>
      <c r="N55" s="73"/>
      <c r="O55" s="74" t="n">
        <f aca="false">M55*N55</f>
        <v>0</v>
      </c>
      <c r="P55" s="75" t="n">
        <f aca="false">M55+O55</f>
        <v>0</v>
      </c>
      <c r="Q55" s="76"/>
      <c r="R55" s="76"/>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5" t="n">
        <f aca="false">P55*D55</f>
        <v>0</v>
      </c>
      <c r="BB55" s="78" t="n">
        <f aca="false">P55*D55</f>
        <v>0</v>
      </c>
      <c r="BC55" s="79" t="e">
        <f aca="false">SpellNumber(L55,BB55)</f>
        <v>#VALUE!</v>
      </c>
      <c r="IE55" s="51" t="n">
        <v>2</v>
      </c>
      <c r="IF55" s="51" t="s">
        <v>42</v>
      </c>
      <c r="IG55" s="51" t="s">
        <v>55</v>
      </c>
      <c r="IH55" s="51" t="n">
        <v>10</v>
      </c>
      <c r="II55" s="51" t="s">
        <v>48</v>
      </c>
    </row>
    <row r="56" s="50" customFormat="true" ht="46.5" hidden="false" customHeight="false" outlineLevel="0" collapsed="false">
      <c r="A56" s="34" t="n">
        <v>44</v>
      </c>
      <c r="B56" s="85" t="s">
        <v>141</v>
      </c>
      <c r="C56" s="36" t="s">
        <v>142</v>
      </c>
      <c r="D56" s="37"/>
      <c r="E56" s="65"/>
      <c r="F56" s="54"/>
      <c r="G56" s="55"/>
      <c r="H56" s="55"/>
      <c r="I56" s="54"/>
      <c r="J56" s="56"/>
      <c r="K56" s="57"/>
      <c r="L56" s="57"/>
      <c r="M56" s="43"/>
      <c r="N56" s="58"/>
      <c r="O56" s="58"/>
      <c r="P56" s="59"/>
      <c r="Q56" s="58"/>
      <c r="R56" s="58"/>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c r="BB56" s="62"/>
      <c r="BC56" s="63"/>
      <c r="IE56" s="51" t="n">
        <v>3</v>
      </c>
      <c r="IF56" s="51" t="s">
        <v>58</v>
      </c>
      <c r="IG56" s="51" t="s">
        <v>59</v>
      </c>
      <c r="IH56" s="51" t="n">
        <v>10</v>
      </c>
      <c r="II56" s="51" t="s">
        <v>48</v>
      </c>
    </row>
    <row r="57" s="50" customFormat="true" ht="209.25" hidden="false" customHeight="false" outlineLevel="0" collapsed="false">
      <c r="A57" s="34" t="n">
        <v>45</v>
      </c>
      <c r="B57" s="64" t="s">
        <v>143</v>
      </c>
      <c r="C57" s="36" t="s">
        <v>144</v>
      </c>
      <c r="D57" s="43"/>
      <c r="E57" s="65"/>
      <c r="F57" s="54"/>
      <c r="G57" s="55"/>
      <c r="H57" s="55"/>
      <c r="I57" s="54"/>
      <c r="J57" s="56"/>
      <c r="K57" s="57"/>
      <c r="L57" s="57"/>
      <c r="M57" s="43"/>
      <c r="N57" s="58"/>
      <c r="O57" s="58"/>
      <c r="P57" s="59"/>
      <c r="Q57" s="58"/>
      <c r="R57" s="58"/>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c r="BB57" s="62"/>
      <c r="BC57" s="63"/>
      <c r="IE57" s="51" t="n">
        <v>1.01</v>
      </c>
      <c r="IF57" s="51" t="s">
        <v>47</v>
      </c>
      <c r="IG57" s="51" t="s">
        <v>43</v>
      </c>
      <c r="IH57" s="51" t="n">
        <v>123.223</v>
      </c>
      <c r="II57" s="51" t="s">
        <v>48</v>
      </c>
    </row>
    <row r="58" s="50" customFormat="true" ht="105.75" hidden="false" customHeight="true" outlineLevel="0" collapsed="false">
      <c r="A58" s="34" t="n">
        <v>46</v>
      </c>
      <c r="B58" s="85" t="s">
        <v>145</v>
      </c>
      <c r="C58" s="36" t="s">
        <v>146</v>
      </c>
      <c r="D58" s="43"/>
      <c r="E58" s="65"/>
      <c r="F58" s="54"/>
      <c r="G58" s="55"/>
      <c r="H58" s="55"/>
      <c r="I58" s="54"/>
      <c r="J58" s="56"/>
      <c r="K58" s="57"/>
      <c r="L58" s="57"/>
      <c r="M58" s="43"/>
      <c r="N58" s="58"/>
      <c r="O58" s="58"/>
      <c r="P58" s="59"/>
      <c r="Q58" s="58"/>
      <c r="R58" s="58"/>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c r="BB58" s="62"/>
      <c r="BC58" s="63"/>
      <c r="IE58" s="51" t="n">
        <v>1.02</v>
      </c>
      <c r="IF58" s="51" t="s">
        <v>51</v>
      </c>
      <c r="IG58" s="51" t="s">
        <v>52</v>
      </c>
      <c r="IH58" s="51" t="n">
        <v>213</v>
      </c>
      <c r="II58" s="51" t="s">
        <v>48</v>
      </c>
    </row>
    <row r="59" s="50" customFormat="true" ht="54" hidden="false" customHeight="true" outlineLevel="0" collapsed="false">
      <c r="A59" s="34" t="n">
        <v>47</v>
      </c>
      <c r="B59" s="86" t="s">
        <v>147</v>
      </c>
      <c r="C59" s="36" t="s">
        <v>148</v>
      </c>
      <c r="D59" s="70" t="n">
        <v>20</v>
      </c>
      <c r="E59" s="65" t="s">
        <v>102</v>
      </c>
      <c r="F59" s="71"/>
      <c r="G59" s="58"/>
      <c r="H59" s="55"/>
      <c r="I59" s="54" t="s">
        <v>103</v>
      </c>
      <c r="J59" s="56" t="n">
        <f aca="false">IF(I59="Less(-)",-1,1)</f>
        <v>1</v>
      </c>
      <c r="K59" s="57" t="s">
        <v>104</v>
      </c>
      <c r="L59" s="57" t="s">
        <v>4</v>
      </c>
      <c r="M59" s="72"/>
      <c r="N59" s="73"/>
      <c r="O59" s="74" t="n">
        <f aca="false">M59*N59</f>
        <v>0</v>
      </c>
      <c r="P59" s="75" t="n">
        <f aca="false">M59+O59</f>
        <v>0</v>
      </c>
      <c r="Q59" s="76"/>
      <c r="R59" s="76"/>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5" t="n">
        <f aca="false">P59*D59</f>
        <v>0</v>
      </c>
      <c r="BB59" s="78" t="n">
        <f aca="false">P59*D59</f>
        <v>0</v>
      </c>
      <c r="BC59" s="79" t="e">
        <f aca="false">SpellNumber(L59,BB59)</f>
        <v>#VALUE!</v>
      </c>
      <c r="IE59" s="51" t="n">
        <v>2</v>
      </c>
      <c r="IF59" s="51" t="s">
        <v>42</v>
      </c>
      <c r="IG59" s="51" t="s">
        <v>55</v>
      </c>
      <c r="IH59" s="51" t="n">
        <v>10</v>
      </c>
      <c r="II59" s="51" t="s">
        <v>48</v>
      </c>
    </row>
    <row r="60" s="50" customFormat="true" ht="104.25" hidden="false" customHeight="true" outlineLevel="0" collapsed="false">
      <c r="A60" s="34" t="n">
        <v>48</v>
      </c>
      <c r="B60" s="85" t="s">
        <v>149</v>
      </c>
      <c r="C60" s="36" t="s">
        <v>150</v>
      </c>
      <c r="D60" s="43"/>
      <c r="E60" s="87"/>
      <c r="F60" s="54"/>
      <c r="G60" s="55"/>
      <c r="H60" s="55"/>
      <c r="I60" s="54"/>
      <c r="J60" s="56"/>
      <c r="K60" s="57"/>
      <c r="L60" s="57"/>
      <c r="M60" s="81"/>
      <c r="N60" s="58"/>
      <c r="O60" s="58"/>
      <c r="P60" s="59"/>
      <c r="Q60" s="58"/>
      <c r="R60" s="58"/>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c r="BB60" s="62"/>
      <c r="BC60" s="63"/>
      <c r="IE60" s="51" t="n">
        <v>2</v>
      </c>
      <c r="IF60" s="51" t="s">
        <v>42</v>
      </c>
      <c r="IG60" s="51" t="s">
        <v>55</v>
      </c>
      <c r="IH60" s="51" t="n">
        <v>10</v>
      </c>
      <c r="II60" s="51" t="s">
        <v>48</v>
      </c>
    </row>
    <row r="61" s="50" customFormat="true" ht="46.5" hidden="false" customHeight="false" outlineLevel="0" collapsed="false">
      <c r="A61" s="34" t="n">
        <v>49</v>
      </c>
      <c r="B61" s="86" t="s">
        <v>147</v>
      </c>
      <c r="C61" s="36" t="s">
        <v>151</v>
      </c>
      <c r="D61" s="70" t="n">
        <v>10</v>
      </c>
      <c r="E61" s="65" t="s">
        <v>102</v>
      </c>
      <c r="F61" s="71"/>
      <c r="G61" s="58"/>
      <c r="H61" s="55"/>
      <c r="I61" s="54" t="s">
        <v>103</v>
      </c>
      <c r="J61" s="56" t="n">
        <f aca="false">IF(I61="Less(-)",-1,1)</f>
        <v>1</v>
      </c>
      <c r="K61" s="57" t="s">
        <v>104</v>
      </c>
      <c r="L61" s="57" t="s">
        <v>4</v>
      </c>
      <c r="M61" s="72"/>
      <c r="N61" s="73"/>
      <c r="O61" s="74" t="n">
        <f aca="false">M61*N61</f>
        <v>0</v>
      </c>
      <c r="P61" s="75" t="n">
        <f aca="false">M61+O61</f>
        <v>0</v>
      </c>
      <c r="Q61" s="76"/>
      <c r="R61" s="76"/>
      <c r="S61" s="77"/>
      <c r="T61" s="77"/>
      <c r="U61" s="77"/>
      <c r="V61" s="77"/>
      <c r="W61" s="77"/>
      <c r="X61" s="77"/>
      <c r="Y61" s="77"/>
      <c r="Z61" s="77"/>
      <c r="AA61" s="77"/>
      <c r="AB61" s="77"/>
      <c r="AC61" s="77"/>
      <c r="AD61" s="77"/>
      <c r="AE61" s="77"/>
      <c r="AF61" s="77"/>
      <c r="AG61" s="77"/>
      <c r="AH61" s="77"/>
      <c r="AI61" s="77"/>
      <c r="AJ61" s="77"/>
      <c r="AK61" s="77"/>
      <c r="AL61" s="77"/>
      <c r="AM61" s="77"/>
      <c r="AN61" s="77"/>
      <c r="AO61" s="77"/>
      <c r="AP61" s="77"/>
      <c r="AQ61" s="77"/>
      <c r="AR61" s="77"/>
      <c r="AS61" s="77"/>
      <c r="AT61" s="77"/>
      <c r="AU61" s="77"/>
      <c r="AV61" s="77"/>
      <c r="AW61" s="77"/>
      <c r="AX61" s="77"/>
      <c r="AY61" s="77"/>
      <c r="AZ61" s="77"/>
      <c r="BA61" s="75" t="n">
        <f aca="false">P61*D61</f>
        <v>0</v>
      </c>
      <c r="BB61" s="78" t="n">
        <f aca="false">P61*D61</f>
        <v>0</v>
      </c>
      <c r="BC61" s="79" t="e">
        <f aca="false">SpellNumber(L61,BB61)</f>
        <v>#VALUE!</v>
      </c>
      <c r="IE61" s="51" t="n">
        <v>3</v>
      </c>
      <c r="IF61" s="51" t="s">
        <v>58</v>
      </c>
      <c r="IG61" s="51" t="s">
        <v>59</v>
      </c>
      <c r="IH61" s="51" t="n">
        <v>10</v>
      </c>
      <c r="II61" s="51" t="s">
        <v>48</v>
      </c>
    </row>
    <row r="62" s="50" customFormat="true" ht="93" hidden="false" customHeight="false" outlineLevel="0" collapsed="false">
      <c r="A62" s="34" t="n">
        <v>50</v>
      </c>
      <c r="B62" s="85" t="s">
        <v>152</v>
      </c>
      <c r="C62" s="36" t="s">
        <v>153</v>
      </c>
      <c r="D62" s="43"/>
      <c r="E62" s="87"/>
      <c r="F62" s="54"/>
      <c r="G62" s="55"/>
      <c r="H62" s="55"/>
      <c r="I62" s="54"/>
      <c r="J62" s="56"/>
      <c r="K62" s="57"/>
      <c r="L62" s="57"/>
      <c r="M62" s="81"/>
      <c r="N62" s="58"/>
      <c r="O62" s="58"/>
      <c r="P62" s="59"/>
      <c r="Q62" s="58"/>
      <c r="R62" s="58"/>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c r="BB62" s="62"/>
      <c r="BC62" s="63"/>
      <c r="IE62" s="51" t="n">
        <v>1.01</v>
      </c>
      <c r="IF62" s="51" t="s">
        <v>47</v>
      </c>
      <c r="IG62" s="51" t="s">
        <v>43</v>
      </c>
      <c r="IH62" s="51" t="n">
        <v>123.223</v>
      </c>
      <c r="II62" s="51" t="s">
        <v>48</v>
      </c>
    </row>
    <row r="63" s="50" customFormat="true" ht="69.75" hidden="false" customHeight="false" outlineLevel="0" collapsed="false">
      <c r="A63" s="34" t="n">
        <v>51</v>
      </c>
      <c r="B63" s="68" t="s">
        <v>154</v>
      </c>
      <c r="C63" s="36" t="s">
        <v>155</v>
      </c>
      <c r="D63" s="43"/>
      <c r="E63" s="87"/>
      <c r="F63" s="54"/>
      <c r="G63" s="55"/>
      <c r="H63" s="55"/>
      <c r="I63" s="54"/>
      <c r="J63" s="56"/>
      <c r="K63" s="57"/>
      <c r="L63" s="57"/>
      <c r="M63" s="81"/>
      <c r="N63" s="58"/>
      <c r="O63" s="58"/>
      <c r="P63" s="59"/>
      <c r="Q63" s="58"/>
      <c r="R63" s="58"/>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c r="BB63" s="62"/>
      <c r="BC63" s="63"/>
      <c r="IE63" s="51" t="n">
        <v>1.02</v>
      </c>
      <c r="IF63" s="51" t="s">
        <v>51</v>
      </c>
      <c r="IG63" s="51" t="s">
        <v>52</v>
      </c>
      <c r="IH63" s="51" t="n">
        <v>213</v>
      </c>
      <c r="II63" s="51" t="s">
        <v>48</v>
      </c>
    </row>
    <row r="64" s="50" customFormat="true" ht="69.75" hidden="false" customHeight="false" outlineLevel="0" collapsed="false">
      <c r="A64" s="34" t="n">
        <v>52</v>
      </c>
      <c r="B64" s="68" t="s">
        <v>156</v>
      </c>
      <c r="C64" s="36" t="s">
        <v>157</v>
      </c>
      <c r="D64" s="43"/>
      <c r="E64" s="87"/>
      <c r="F64" s="54"/>
      <c r="G64" s="55"/>
      <c r="H64" s="55"/>
      <c r="I64" s="54"/>
      <c r="J64" s="56"/>
      <c r="K64" s="57"/>
      <c r="L64" s="57"/>
      <c r="M64" s="81"/>
      <c r="N64" s="58"/>
      <c r="O64" s="58"/>
      <c r="P64" s="59"/>
      <c r="Q64" s="58"/>
      <c r="R64" s="58"/>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c r="BB64" s="62"/>
      <c r="BC64" s="63"/>
      <c r="IE64" s="51" t="n">
        <v>2</v>
      </c>
      <c r="IF64" s="51" t="s">
        <v>42</v>
      </c>
      <c r="IG64" s="51" t="s">
        <v>55</v>
      </c>
      <c r="IH64" s="51" t="n">
        <v>10</v>
      </c>
      <c r="II64" s="51" t="s">
        <v>48</v>
      </c>
    </row>
    <row r="65" s="50" customFormat="true" ht="30" hidden="false" customHeight="false" outlineLevel="0" collapsed="false">
      <c r="A65" s="34" t="n">
        <v>53</v>
      </c>
      <c r="B65" s="52" t="s">
        <v>158</v>
      </c>
      <c r="C65" s="36" t="s">
        <v>159</v>
      </c>
      <c r="D65" s="43"/>
      <c r="E65" s="65"/>
      <c r="F65" s="54"/>
      <c r="G65" s="55"/>
      <c r="H65" s="55"/>
      <c r="I65" s="54"/>
      <c r="J65" s="56"/>
      <c r="K65" s="57"/>
      <c r="L65" s="57"/>
      <c r="M65" s="43"/>
      <c r="N65" s="58"/>
      <c r="O65" s="58"/>
      <c r="P65" s="59"/>
      <c r="Q65" s="58"/>
      <c r="R65" s="58"/>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c r="BB65" s="62"/>
      <c r="BC65" s="63"/>
      <c r="IE65" s="51" t="n">
        <v>3</v>
      </c>
      <c r="IF65" s="51" t="s">
        <v>58</v>
      </c>
      <c r="IG65" s="51" t="s">
        <v>59</v>
      </c>
      <c r="IH65" s="51" t="n">
        <v>10</v>
      </c>
      <c r="II65" s="51" t="s">
        <v>48</v>
      </c>
    </row>
    <row r="66" s="50" customFormat="true" ht="255.75" hidden="false" customHeight="false" outlineLevel="0" collapsed="false">
      <c r="A66" s="34" t="n">
        <v>54</v>
      </c>
      <c r="B66" s="64" t="s">
        <v>160</v>
      </c>
      <c r="C66" s="36" t="s">
        <v>161</v>
      </c>
      <c r="D66" s="43"/>
      <c r="E66" s="65"/>
      <c r="F66" s="54"/>
      <c r="G66" s="55"/>
      <c r="H66" s="55"/>
      <c r="I66" s="54"/>
      <c r="J66" s="56"/>
      <c r="K66" s="57"/>
      <c r="L66" s="57"/>
      <c r="M66" s="43"/>
      <c r="N66" s="58"/>
      <c r="O66" s="58"/>
      <c r="P66" s="59"/>
      <c r="Q66" s="58"/>
      <c r="R66" s="58"/>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c r="BB66" s="62"/>
      <c r="BC66" s="63"/>
      <c r="IE66" s="51" t="n">
        <v>1.01</v>
      </c>
      <c r="IF66" s="51" t="s">
        <v>47</v>
      </c>
      <c r="IG66" s="51" t="s">
        <v>43</v>
      </c>
      <c r="IH66" s="51" t="n">
        <v>123.223</v>
      </c>
      <c r="II66" s="51" t="s">
        <v>48</v>
      </c>
    </row>
    <row r="67" s="50" customFormat="true" ht="116.25" hidden="false" customHeight="false" outlineLevel="0" collapsed="false">
      <c r="A67" s="34" t="n">
        <v>55</v>
      </c>
      <c r="B67" s="64" t="s">
        <v>162</v>
      </c>
      <c r="C67" s="36" t="s">
        <v>163</v>
      </c>
      <c r="D67" s="43"/>
      <c r="E67" s="65"/>
      <c r="F67" s="54"/>
      <c r="G67" s="55"/>
      <c r="H67" s="55"/>
      <c r="I67" s="54"/>
      <c r="J67" s="56"/>
      <c r="K67" s="57"/>
      <c r="L67" s="57"/>
      <c r="M67" s="43"/>
      <c r="N67" s="58"/>
      <c r="O67" s="58"/>
      <c r="P67" s="59"/>
      <c r="Q67" s="58"/>
      <c r="R67" s="58"/>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c r="BB67" s="62"/>
      <c r="BC67" s="63"/>
      <c r="IE67" s="51" t="n">
        <v>1.02</v>
      </c>
      <c r="IF67" s="51" t="s">
        <v>51</v>
      </c>
      <c r="IG67" s="51" t="s">
        <v>52</v>
      </c>
      <c r="IH67" s="51" t="n">
        <v>213</v>
      </c>
      <c r="II67" s="51" t="s">
        <v>48</v>
      </c>
    </row>
    <row r="68" s="50" customFormat="true" ht="116.25" hidden="false" customHeight="false" outlineLevel="0" collapsed="false">
      <c r="A68" s="34" t="n">
        <v>56</v>
      </c>
      <c r="B68" s="64" t="s">
        <v>164</v>
      </c>
      <c r="C68" s="36" t="s">
        <v>165</v>
      </c>
      <c r="D68" s="43"/>
      <c r="E68" s="65"/>
      <c r="F68" s="54"/>
      <c r="G68" s="55"/>
      <c r="H68" s="55"/>
      <c r="I68" s="54"/>
      <c r="J68" s="56"/>
      <c r="K68" s="57"/>
      <c r="L68" s="57"/>
      <c r="M68" s="43"/>
      <c r="N68" s="58"/>
      <c r="O68" s="58"/>
      <c r="P68" s="59"/>
      <c r="Q68" s="58"/>
      <c r="R68" s="58"/>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c r="BB68" s="62"/>
      <c r="BC68" s="63"/>
      <c r="IE68" s="51" t="n">
        <v>2</v>
      </c>
      <c r="IF68" s="51" t="s">
        <v>42</v>
      </c>
      <c r="IG68" s="51" t="s">
        <v>55</v>
      </c>
      <c r="IH68" s="51" t="n">
        <v>10</v>
      </c>
      <c r="II68" s="51" t="s">
        <v>48</v>
      </c>
    </row>
    <row r="69" s="50" customFormat="true" ht="209.25" hidden="false" customHeight="false" outlineLevel="0" collapsed="false">
      <c r="A69" s="34" t="n">
        <v>57</v>
      </c>
      <c r="B69" s="64" t="s">
        <v>166</v>
      </c>
      <c r="C69" s="36" t="s">
        <v>167</v>
      </c>
      <c r="D69" s="43"/>
      <c r="E69" s="65"/>
      <c r="F69" s="54"/>
      <c r="G69" s="55"/>
      <c r="H69" s="55"/>
      <c r="I69" s="54"/>
      <c r="J69" s="56"/>
      <c r="K69" s="57"/>
      <c r="L69" s="57"/>
      <c r="M69" s="43"/>
      <c r="N69" s="58"/>
      <c r="O69" s="58"/>
      <c r="P69" s="59"/>
      <c r="Q69" s="58"/>
      <c r="R69" s="58"/>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c r="BB69" s="62"/>
      <c r="BC69" s="63"/>
      <c r="IE69" s="51" t="n">
        <v>2</v>
      </c>
      <c r="IF69" s="51" t="s">
        <v>42</v>
      </c>
      <c r="IG69" s="51" t="s">
        <v>55</v>
      </c>
      <c r="IH69" s="51" t="n">
        <v>10</v>
      </c>
      <c r="II69" s="51" t="s">
        <v>48</v>
      </c>
    </row>
    <row r="70" s="50" customFormat="true" ht="116.25" hidden="false" customHeight="false" outlineLevel="0" collapsed="false">
      <c r="A70" s="34" t="n">
        <v>58</v>
      </c>
      <c r="B70" s="64" t="s">
        <v>168</v>
      </c>
      <c r="C70" s="36" t="s">
        <v>169</v>
      </c>
      <c r="D70" s="43"/>
      <c r="E70" s="65"/>
      <c r="F70" s="54"/>
      <c r="G70" s="55"/>
      <c r="H70" s="55"/>
      <c r="I70" s="54"/>
      <c r="J70" s="56"/>
      <c r="K70" s="57"/>
      <c r="L70" s="57"/>
      <c r="M70" s="43"/>
      <c r="N70" s="58"/>
      <c r="O70" s="58"/>
      <c r="P70" s="59"/>
      <c r="Q70" s="58"/>
      <c r="R70" s="58"/>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c r="BB70" s="62"/>
      <c r="BC70" s="63"/>
      <c r="IE70" s="51" t="n">
        <v>3</v>
      </c>
      <c r="IF70" s="51" t="s">
        <v>58</v>
      </c>
      <c r="IG70" s="51" t="s">
        <v>59</v>
      </c>
      <c r="IH70" s="51" t="n">
        <v>10</v>
      </c>
      <c r="II70" s="51" t="s">
        <v>48</v>
      </c>
    </row>
    <row r="71" s="50" customFormat="true" ht="116.25" hidden="false" customHeight="false" outlineLevel="0" collapsed="false">
      <c r="A71" s="34" t="n">
        <v>59</v>
      </c>
      <c r="B71" s="64" t="s">
        <v>170</v>
      </c>
      <c r="C71" s="36" t="s">
        <v>171</v>
      </c>
      <c r="D71" s="43"/>
      <c r="E71" s="65"/>
      <c r="F71" s="54"/>
      <c r="G71" s="55"/>
      <c r="H71" s="55"/>
      <c r="I71" s="54"/>
      <c r="J71" s="56"/>
      <c r="K71" s="57"/>
      <c r="L71" s="57"/>
      <c r="M71" s="43"/>
      <c r="N71" s="58"/>
      <c r="O71" s="58"/>
      <c r="P71" s="59"/>
      <c r="Q71" s="58"/>
      <c r="R71" s="58"/>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1"/>
      <c r="BB71" s="62"/>
      <c r="BC71" s="63"/>
      <c r="IE71" s="51" t="n">
        <v>1.01</v>
      </c>
      <c r="IF71" s="51" t="s">
        <v>47</v>
      </c>
      <c r="IG71" s="51" t="s">
        <v>43</v>
      </c>
      <c r="IH71" s="51" t="n">
        <v>123.223</v>
      </c>
      <c r="II71" s="51" t="s">
        <v>48</v>
      </c>
    </row>
    <row r="72" s="50" customFormat="true" ht="46.5" hidden="false" customHeight="false" outlineLevel="0" collapsed="false">
      <c r="A72" s="34" t="n">
        <v>60</v>
      </c>
      <c r="B72" s="64" t="s">
        <v>172</v>
      </c>
      <c r="C72" s="36" t="s">
        <v>173</v>
      </c>
      <c r="D72" s="43"/>
      <c r="E72" s="65"/>
      <c r="F72" s="54"/>
      <c r="G72" s="55"/>
      <c r="H72" s="55"/>
      <c r="I72" s="54"/>
      <c r="J72" s="56"/>
      <c r="K72" s="57"/>
      <c r="L72" s="57"/>
      <c r="M72" s="43"/>
      <c r="N72" s="58"/>
      <c r="O72" s="58"/>
      <c r="P72" s="59"/>
      <c r="Q72" s="58"/>
      <c r="R72" s="58"/>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c r="BB72" s="62"/>
      <c r="BC72" s="63"/>
      <c r="IE72" s="51" t="n">
        <v>1.02</v>
      </c>
      <c r="IF72" s="51" t="s">
        <v>51</v>
      </c>
      <c r="IG72" s="51" t="s">
        <v>52</v>
      </c>
      <c r="IH72" s="51" t="n">
        <v>213</v>
      </c>
      <c r="II72" s="51" t="s">
        <v>48</v>
      </c>
    </row>
    <row r="73" s="50" customFormat="true" ht="69.75" hidden="false" customHeight="false" outlineLevel="0" collapsed="false">
      <c r="A73" s="34" t="n">
        <v>61</v>
      </c>
      <c r="B73" s="64" t="s">
        <v>156</v>
      </c>
      <c r="C73" s="36" t="s">
        <v>174</v>
      </c>
      <c r="D73" s="43"/>
      <c r="E73" s="65"/>
      <c r="F73" s="54"/>
      <c r="G73" s="55"/>
      <c r="H73" s="55"/>
      <c r="I73" s="54"/>
      <c r="J73" s="56"/>
      <c r="K73" s="57"/>
      <c r="L73" s="57"/>
      <c r="M73" s="43"/>
      <c r="N73" s="58"/>
      <c r="O73" s="58"/>
      <c r="P73" s="59"/>
      <c r="Q73" s="58"/>
      <c r="R73" s="58"/>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c r="BB73" s="62"/>
      <c r="BC73" s="63"/>
      <c r="IE73" s="51" t="n">
        <v>2</v>
      </c>
      <c r="IF73" s="51" t="s">
        <v>42</v>
      </c>
      <c r="IG73" s="51" t="s">
        <v>55</v>
      </c>
      <c r="IH73" s="51" t="n">
        <v>10</v>
      </c>
      <c r="II73" s="51" t="s">
        <v>48</v>
      </c>
    </row>
    <row r="74" s="50" customFormat="true" ht="69.75" hidden="false" customHeight="false" outlineLevel="0" collapsed="false">
      <c r="A74" s="34" t="n">
        <v>62</v>
      </c>
      <c r="B74" s="64" t="s">
        <v>175</v>
      </c>
      <c r="C74" s="36" t="s">
        <v>176</v>
      </c>
      <c r="D74" s="70" t="n">
        <v>20</v>
      </c>
      <c r="E74" s="65" t="s">
        <v>102</v>
      </c>
      <c r="F74" s="71"/>
      <c r="G74" s="58"/>
      <c r="H74" s="55"/>
      <c r="I74" s="54" t="s">
        <v>103</v>
      </c>
      <c r="J74" s="56" t="n">
        <f aca="false">IF(I74="Less(-)",-1,1)</f>
        <v>1</v>
      </c>
      <c r="K74" s="57" t="s">
        <v>104</v>
      </c>
      <c r="L74" s="57" t="s">
        <v>4</v>
      </c>
      <c r="M74" s="72"/>
      <c r="N74" s="73"/>
      <c r="O74" s="74" t="n">
        <f aca="false">M74*N74</f>
        <v>0</v>
      </c>
      <c r="P74" s="75" t="n">
        <f aca="false">M74+O74</f>
        <v>0</v>
      </c>
      <c r="Q74" s="76"/>
      <c r="R74" s="76"/>
      <c r="S74" s="77"/>
      <c r="T74" s="77"/>
      <c r="U74" s="77"/>
      <c r="V74" s="77"/>
      <c r="W74" s="77"/>
      <c r="X74" s="77"/>
      <c r="Y74" s="77"/>
      <c r="Z74" s="77"/>
      <c r="AA74" s="77"/>
      <c r="AB74" s="77"/>
      <c r="AC74" s="77"/>
      <c r="AD74" s="77"/>
      <c r="AE74" s="77"/>
      <c r="AF74" s="77"/>
      <c r="AG74" s="77"/>
      <c r="AH74" s="77"/>
      <c r="AI74" s="77"/>
      <c r="AJ74" s="77"/>
      <c r="AK74" s="77"/>
      <c r="AL74" s="77"/>
      <c r="AM74" s="77"/>
      <c r="AN74" s="77"/>
      <c r="AO74" s="77"/>
      <c r="AP74" s="77"/>
      <c r="AQ74" s="77"/>
      <c r="AR74" s="77"/>
      <c r="AS74" s="77"/>
      <c r="AT74" s="77"/>
      <c r="AU74" s="77"/>
      <c r="AV74" s="77"/>
      <c r="AW74" s="77"/>
      <c r="AX74" s="77"/>
      <c r="AY74" s="77"/>
      <c r="AZ74" s="77"/>
      <c r="BA74" s="75" t="n">
        <f aca="false">P74*D74</f>
        <v>0</v>
      </c>
      <c r="BB74" s="78" t="n">
        <f aca="false">P74*D74</f>
        <v>0</v>
      </c>
      <c r="BC74" s="79" t="e">
        <f aca="false">SpellNumber(L74,BB74)</f>
        <v>#VALUE!</v>
      </c>
      <c r="IE74" s="51" t="n">
        <v>3</v>
      </c>
      <c r="IF74" s="51" t="s">
        <v>58</v>
      </c>
      <c r="IG74" s="51" t="s">
        <v>59</v>
      </c>
      <c r="IH74" s="51" t="n">
        <v>10</v>
      </c>
      <c r="II74" s="51" t="s">
        <v>48</v>
      </c>
    </row>
    <row r="75" s="50" customFormat="true" ht="69.75" hidden="false" customHeight="false" outlineLevel="0" collapsed="false">
      <c r="A75" s="34" t="n">
        <v>63</v>
      </c>
      <c r="B75" s="64" t="s">
        <v>177</v>
      </c>
      <c r="C75" s="36" t="s">
        <v>178</v>
      </c>
      <c r="D75" s="70" t="n">
        <v>60</v>
      </c>
      <c r="E75" s="65" t="s">
        <v>102</v>
      </c>
      <c r="F75" s="71"/>
      <c r="G75" s="58"/>
      <c r="H75" s="55"/>
      <c r="I75" s="54" t="s">
        <v>103</v>
      </c>
      <c r="J75" s="56" t="n">
        <f aca="false">IF(I75="Less(-)",-1,1)</f>
        <v>1</v>
      </c>
      <c r="K75" s="57" t="s">
        <v>104</v>
      </c>
      <c r="L75" s="57" t="s">
        <v>4</v>
      </c>
      <c r="M75" s="72"/>
      <c r="N75" s="73"/>
      <c r="O75" s="74" t="n">
        <f aca="false">M75*N75</f>
        <v>0</v>
      </c>
      <c r="P75" s="75" t="n">
        <f aca="false">M75+O75</f>
        <v>0</v>
      </c>
      <c r="Q75" s="76"/>
      <c r="R75" s="76"/>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5" t="n">
        <f aca="false">P75*D75</f>
        <v>0</v>
      </c>
      <c r="BB75" s="78" t="n">
        <f aca="false">P75*D75</f>
        <v>0</v>
      </c>
      <c r="BC75" s="79" t="e">
        <f aca="false">SpellNumber(L75,BB75)</f>
        <v>#VALUE!</v>
      </c>
      <c r="IE75" s="51" t="n">
        <v>1.01</v>
      </c>
      <c r="IF75" s="51" t="s">
        <v>47</v>
      </c>
      <c r="IG75" s="51" t="s">
        <v>43</v>
      </c>
      <c r="IH75" s="51" t="n">
        <v>123.223</v>
      </c>
      <c r="II75" s="51" t="s">
        <v>48</v>
      </c>
    </row>
    <row r="76" s="50" customFormat="true" ht="405" hidden="false" customHeight="false" outlineLevel="0" collapsed="false">
      <c r="A76" s="34" t="n">
        <v>64</v>
      </c>
      <c r="B76" s="88" t="s">
        <v>179</v>
      </c>
      <c r="C76" s="36" t="s">
        <v>180</v>
      </c>
      <c r="D76" s="43"/>
      <c r="E76" s="65"/>
      <c r="F76" s="54"/>
      <c r="G76" s="55"/>
      <c r="H76" s="55"/>
      <c r="I76" s="54"/>
      <c r="J76" s="56"/>
      <c r="K76" s="57"/>
      <c r="L76" s="57"/>
      <c r="M76" s="81"/>
      <c r="N76" s="58"/>
      <c r="O76" s="58"/>
      <c r="P76" s="59"/>
      <c r="Q76" s="58"/>
      <c r="R76" s="58"/>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c r="BB76" s="62"/>
      <c r="BC76" s="63"/>
      <c r="IE76" s="51" t="n">
        <v>1.02</v>
      </c>
      <c r="IF76" s="51" t="s">
        <v>51</v>
      </c>
      <c r="IG76" s="51" t="s">
        <v>52</v>
      </c>
      <c r="IH76" s="51" t="n">
        <v>213</v>
      </c>
      <c r="II76" s="51" t="s">
        <v>48</v>
      </c>
    </row>
    <row r="77" s="50" customFormat="true" ht="93" hidden="false" customHeight="false" outlineLevel="0" collapsed="false">
      <c r="A77" s="34" t="n">
        <v>65</v>
      </c>
      <c r="B77" s="64" t="s">
        <v>181</v>
      </c>
      <c r="C77" s="36" t="s">
        <v>182</v>
      </c>
      <c r="D77" s="70" t="n">
        <v>20</v>
      </c>
      <c r="E77" s="65" t="s">
        <v>102</v>
      </c>
      <c r="F77" s="71"/>
      <c r="G77" s="58"/>
      <c r="H77" s="55"/>
      <c r="I77" s="54" t="s">
        <v>103</v>
      </c>
      <c r="J77" s="56" t="n">
        <f aca="false">IF(I77="Less(-)",-1,1)</f>
        <v>1</v>
      </c>
      <c r="K77" s="57" t="s">
        <v>104</v>
      </c>
      <c r="L77" s="57" t="s">
        <v>4</v>
      </c>
      <c r="M77" s="72"/>
      <c r="N77" s="73"/>
      <c r="O77" s="74" t="n">
        <f aca="false">M77*N77</f>
        <v>0</v>
      </c>
      <c r="P77" s="75" t="n">
        <f aca="false">M77+O77</f>
        <v>0</v>
      </c>
      <c r="Q77" s="76"/>
      <c r="R77" s="76"/>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77"/>
      <c r="AR77" s="77"/>
      <c r="AS77" s="77"/>
      <c r="AT77" s="77"/>
      <c r="AU77" s="77"/>
      <c r="AV77" s="77"/>
      <c r="AW77" s="77"/>
      <c r="AX77" s="77"/>
      <c r="AY77" s="77"/>
      <c r="AZ77" s="77"/>
      <c r="BA77" s="75" t="n">
        <f aca="false">P77*D77</f>
        <v>0</v>
      </c>
      <c r="BB77" s="78" t="n">
        <f aca="false">P77*D77</f>
        <v>0</v>
      </c>
      <c r="BC77" s="79" t="e">
        <f aca="false">SpellNumber(L77,BB77)</f>
        <v>#VALUE!</v>
      </c>
      <c r="IE77" s="51" t="n">
        <v>2</v>
      </c>
      <c r="IF77" s="51" t="s">
        <v>42</v>
      </c>
      <c r="IG77" s="51" t="s">
        <v>55</v>
      </c>
      <c r="IH77" s="51" t="n">
        <v>10</v>
      </c>
      <c r="II77" s="51" t="s">
        <v>48</v>
      </c>
    </row>
    <row r="78" s="50" customFormat="true" ht="69.75" hidden="false" customHeight="false" outlineLevel="0" collapsed="false">
      <c r="A78" s="34" t="n">
        <v>66</v>
      </c>
      <c r="B78" s="64" t="s">
        <v>183</v>
      </c>
      <c r="C78" s="36" t="s">
        <v>184</v>
      </c>
      <c r="D78" s="70" t="n">
        <v>60</v>
      </c>
      <c r="E78" s="65" t="s">
        <v>102</v>
      </c>
      <c r="F78" s="71"/>
      <c r="G78" s="58"/>
      <c r="H78" s="55"/>
      <c r="I78" s="54" t="s">
        <v>103</v>
      </c>
      <c r="J78" s="56" t="n">
        <f aca="false">IF(I78="Less(-)",-1,1)</f>
        <v>1</v>
      </c>
      <c r="K78" s="57" t="s">
        <v>104</v>
      </c>
      <c r="L78" s="57" t="s">
        <v>4</v>
      </c>
      <c r="M78" s="72"/>
      <c r="N78" s="73"/>
      <c r="O78" s="74" t="n">
        <f aca="false">M78*N78</f>
        <v>0</v>
      </c>
      <c r="P78" s="75" t="n">
        <f aca="false">M78+O78</f>
        <v>0</v>
      </c>
      <c r="Q78" s="76"/>
      <c r="R78" s="76"/>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c r="AT78" s="77"/>
      <c r="AU78" s="77"/>
      <c r="AV78" s="77"/>
      <c r="AW78" s="77"/>
      <c r="AX78" s="77"/>
      <c r="AY78" s="77"/>
      <c r="AZ78" s="77"/>
      <c r="BA78" s="75" t="n">
        <f aca="false">P78*D78</f>
        <v>0</v>
      </c>
      <c r="BB78" s="78" t="n">
        <f aca="false">P78*D78</f>
        <v>0</v>
      </c>
      <c r="BC78" s="79" t="e">
        <f aca="false">SpellNumber(L78,BB78)</f>
        <v>#VALUE!</v>
      </c>
      <c r="IE78" s="51" t="n">
        <v>2</v>
      </c>
      <c r="IF78" s="51" t="s">
        <v>42</v>
      </c>
      <c r="IG78" s="51" t="s">
        <v>55</v>
      </c>
      <c r="IH78" s="51" t="n">
        <v>10</v>
      </c>
      <c r="II78" s="51" t="s">
        <v>48</v>
      </c>
    </row>
    <row r="79" s="50" customFormat="true" ht="116.25" hidden="false" customHeight="false" outlineLevel="0" collapsed="false">
      <c r="A79" s="34" t="n">
        <v>67</v>
      </c>
      <c r="B79" s="64" t="s">
        <v>185</v>
      </c>
      <c r="C79" s="36" t="s">
        <v>186</v>
      </c>
      <c r="D79" s="43"/>
      <c r="E79" s="65"/>
      <c r="F79" s="54"/>
      <c r="G79" s="55"/>
      <c r="H79" s="55"/>
      <c r="I79" s="54"/>
      <c r="J79" s="56"/>
      <c r="K79" s="57"/>
      <c r="L79" s="57"/>
      <c r="M79" s="43"/>
      <c r="N79" s="58"/>
      <c r="O79" s="58"/>
      <c r="P79" s="59"/>
      <c r="Q79" s="58"/>
      <c r="R79" s="58"/>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c r="BB79" s="62"/>
      <c r="BC79" s="63"/>
      <c r="IE79" s="51" t="n">
        <v>3</v>
      </c>
      <c r="IF79" s="51" t="s">
        <v>58</v>
      </c>
      <c r="IG79" s="51" t="s">
        <v>59</v>
      </c>
      <c r="IH79" s="51" t="n">
        <v>10</v>
      </c>
      <c r="II79" s="51" t="s">
        <v>48</v>
      </c>
    </row>
    <row r="80" s="50" customFormat="true" ht="69.75" hidden="false" customHeight="false" outlineLevel="0" collapsed="false">
      <c r="A80" s="34" t="n">
        <v>68</v>
      </c>
      <c r="B80" s="64" t="s">
        <v>187</v>
      </c>
      <c r="C80" s="36" t="s">
        <v>188</v>
      </c>
      <c r="D80" s="43"/>
      <c r="E80" s="65"/>
      <c r="F80" s="54"/>
      <c r="G80" s="55"/>
      <c r="H80" s="55"/>
      <c r="I80" s="54"/>
      <c r="J80" s="56"/>
      <c r="K80" s="57"/>
      <c r="L80" s="57"/>
      <c r="M80" s="43"/>
      <c r="N80" s="58"/>
      <c r="O80" s="58"/>
      <c r="P80" s="59"/>
      <c r="Q80" s="58"/>
      <c r="R80" s="58"/>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1"/>
      <c r="BB80" s="62"/>
      <c r="BC80" s="63"/>
      <c r="IE80" s="51" t="n">
        <v>1.01</v>
      </c>
      <c r="IF80" s="51" t="s">
        <v>47</v>
      </c>
      <c r="IG80" s="51" t="s">
        <v>43</v>
      </c>
      <c r="IH80" s="51" t="n">
        <v>123.223</v>
      </c>
      <c r="II80" s="51" t="s">
        <v>48</v>
      </c>
    </row>
    <row r="81" s="50" customFormat="true" ht="46.5" hidden="false" customHeight="false" outlineLevel="0" collapsed="false">
      <c r="A81" s="34" t="n">
        <v>69</v>
      </c>
      <c r="B81" s="68" t="s">
        <v>189</v>
      </c>
      <c r="C81" s="36" t="s">
        <v>190</v>
      </c>
      <c r="D81" s="43"/>
      <c r="E81" s="65"/>
      <c r="F81" s="54"/>
      <c r="G81" s="55"/>
      <c r="H81" s="55"/>
      <c r="I81" s="54"/>
      <c r="J81" s="56"/>
      <c r="K81" s="57"/>
      <c r="L81" s="57"/>
      <c r="M81" s="43"/>
      <c r="N81" s="58"/>
      <c r="O81" s="58"/>
      <c r="P81" s="59"/>
      <c r="Q81" s="58"/>
      <c r="R81" s="58"/>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c r="BB81" s="62"/>
      <c r="BC81" s="63"/>
      <c r="IE81" s="51" t="n">
        <v>2</v>
      </c>
      <c r="IF81" s="51" t="s">
        <v>42</v>
      </c>
      <c r="IG81" s="51" t="s">
        <v>55</v>
      </c>
      <c r="IH81" s="51" t="n">
        <v>10</v>
      </c>
      <c r="II81" s="51" t="s">
        <v>48</v>
      </c>
    </row>
    <row r="82" s="50" customFormat="true" ht="193.5" hidden="false" customHeight="true" outlineLevel="0" collapsed="false">
      <c r="A82" s="34" t="n">
        <v>70</v>
      </c>
      <c r="B82" s="52" t="s">
        <v>191</v>
      </c>
      <c r="C82" s="36" t="s">
        <v>192</v>
      </c>
      <c r="D82" s="43"/>
      <c r="E82" s="65"/>
      <c r="F82" s="54"/>
      <c r="G82" s="55"/>
      <c r="H82" s="55"/>
      <c r="I82" s="54"/>
      <c r="J82" s="56"/>
      <c r="K82" s="57"/>
      <c r="L82" s="57"/>
      <c r="M82" s="43"/>
      <c r="N82" s="58"/>
      <c r="O82" s="58"/>
      <c r="P82" s="59"/>
      <c r="Q82" s="58"/>
      <c r="R82" s="58"/>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1"/>
      <c r="BB82" s="62"/>
      <c r="BC82" s="63"/>
      <c r="IE82" s="51" t="n">
        <v>3</v>
      </c>
      <c r="IF82" s="51" t="s">
        <v>58</v>
      </c>
      <c r="IG82" s="51" t="s">
        <v>59</v>
      </c>
      <c r="IH82" s="51" t="n">
        <v>10</v>
      </c>
      <c r="II82" s="51" t="s">
        <v>48</v>
      </c>
    </row>
    <row r="83" s="50" customFormat="true" ht="147" hidden="false" customHeight="true" outlineLevel="0" collapsed="false">
      <c r="A83" s="34" t="n">
        <v>71</v>
      </c>
      <c r="B83" s="64" t="s">
        <v>193</v>
      </c>
      <c r="C83" s="36" t="s">
        <v>194</v>
      </c>
      <c r="D83" s="43"/>
      <c r="E83" s="65"/>
      <c r="F83" s="54"/>
      <c r="G83" s="55"/>
      <c r="H83" s="55"/>
      <c r="I83" s="54"/>
      <c r="J83" s="56"/>
      <c r="K83" s="57"/>
      <c r="L83" s="57"/>
      <c r="M83" s="43"/>
      <c r="N83" s="58"/>
      <c r="O83" s="58"/>
      <c r="P83" s="59"/>
      <c r="Q83" s="58"/>
      <c r="R83" s="58"/>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1"/>
      <c r="BB83" s="62"/>
      <c r="BC83" s="63"/>
      <c r="IE83" s="51" t="n">
        <v>1.01</v>
      </c>
      <c r="IF83" s="51" t="s">
        <v>47</v>
      </c>
      <c r="IG83" s="51" t="s">
        <v>43</v>
      </c>
      <c r="IH83" s="51" t="n">
        <v>123.223</v>
      </c>
      <c r="II83" s="51" t="s">
        <v>48</v>
      </c>
    </row>
    <row r="84" s="50" customFormat="true" ht="104.25" hidden="false" customHeight="true" outlineLevel="0" collapsed="false">
      <c r="A84" s="34" t="n">
        <v>72</v>
      </c>
      <c r="B84" s="68" t="s">
        <v>195</v>
      </c>
      <c r="C84" s="36" t="s">
        <v>196</v>
      </c>
      <c r="D84" s="43"/>
      <c r="E84" s="65"/>
      <c r="F84" s="54"/>
      <c r="G84" s="55"/>
      <c r="H84" s="55"/>
      <c r="I84" s="54"/>
      <c r="J84" s="56"/>
      <c r="K84" s="57"/>
      <c r="L84" s="57"/>
      <c r="M84" s="43"/>
      <c r="N84" s="58"/>
      <c r="O84" s="58"/>
      <c r="P84" s="59"/>
      <c r="Q84" s="58"/>
      <c r="R84" s="58"/>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1"/>
      <c r="BB84" s="62"/>
      <c r="BC84" s="63"/>
      <c r="IE84" s="51" t="n">
        <v>1.02</v>
      </c>
      <c r="IF84" s="51" t="s">
        <v>51</v>
      </c>
      <c r="IG84" s="51" t="s">
        <v>52</v>
      </c>
      <c r="IH84" s="51" t="n">
        <v>213</v>
      </c>
      <c r="II84" s="51" t="s">
        <v>48</v>
      </c>
    </row>
    <row r="85" s="50" customFormat="true" ht="93" hidden="false" customHeight="false" outlineLevel="0" collapsed="false">
      <c r="A85" s="34" t="n">
        <v>73</v>
      </c>
      <c r="B85" s="85" t="s">
        <v>197</v>
      </c>
      <c r="C85" s="36" t="s">
        <v>198</v>
      </c>
      <c r="D85" s="43"/>
      <c r="E85" s="65"/>
      <c r="F85" s="54"/>
      <c r="G85" s="55"/>
      <c r="H85" s="55"/>
      <c r="I85" s="54"/>
      <c r="J85" s="56"/>
      <c r="K85" s="57"/>
      <c r="L85" s="57"/>
      <c r="M85" s="43"/>
      <c r="N85" s="58"/>
      <c r="O85" s="58"/>
      <c r="P85" s="59"/>
      <c r="Q85" s="58"/>
      <c r="R85" s="58"/>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1"/>
      <c r="BB85" s="62"/>
      <c r="BC85" s="63"/>
      <c r="IE85" s="51" t="n">
        <v>2</v>
      </c>
      <c r="IF85" s="51" t="s">
        <v>42</v>
      </c>
      <c r="IG85" s="51" t="s">
        <v>55</v>
      </c>
      <c r="IH85" s="51" t="n">
        <v>10</v>
      </c>
      <c r="II85" s="51" t="s">
        <v>48</v>
      </c>
    </row>
    <row r="86" s="50" customFormat="true" ht="107.25" hidden="false" customHeight="true" outlineLevel="0" collapsed="false">
      <c r="A86" s="34" t="n">
        <v>74</v>
      </c>
      <c r="B86" s="68" t="s">
        <v>199</v>
      </c>
      <c r="C86" s="36" t="s">
        <v>200</v>
      </c>
      <c r="D86" s="43"/>
      <c r="E86" s="65"/>
      <c r="F86" s="54"/>
      <c r="G86" s="55"/>
      <c r="H86" s="55"/>
      <c r="I86" s="54"/>
      <c r="J86" s="56"/>
      <c r="K86" s="57"/>
      <c r="L86" s="57"/>
      <c r="M86" s="43"/>
      <c r="N86" s="58"/>
      <c r="O86" s="58"/>
      <c r="P86" s="59"/>
      <c r="Q86" s="58"/>
      <c r="R86" s="58"/>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1"/>
      <c r="BB86" s="62"/>
      <c r="BC86" s="63"/>
      <c r="IE86" s="51" t="n">
        <v>2</v>
      </c>
      <c r="IF86" s="51" t="s">
        <v>42</v>
      </c>
      <c r="IG86" s="51" t="s">
        <v>55</v>
      </c>
      <c r="IH86" s="51" t="n">
        <v>10</v>
      </c>
      <c r="II86" s="51" t="s">
        <v>48</v>
      </c>
    </row>
    <row r="87" s="50" customFormat="true" ht="23.25" hidden="false" customHeight="false" outlineLevel="0" collapsed="false">
      <c r="A87" s="34" t="n">
        <v>75</v>
      </c>
      <c r="B87" s="86" t="s">
        <v>201</v>
      </c>
      <c r="C87" s="36" t="s">
        <v>202</v>
      </c>
      <c r="D87" s="70" t="n">
        <v>200</v>
      </c>
      <c r="E87" s="65" t="s">
        <v>102</v>
      </c>
      <c r="F87" s="71"/>
      <c r="G87" s="58"/>
      <c r="H87" s="55"/>
      <c r="I87" s="54" t="s">
        <v>103</v>
      </c>
      <c r="J87" s="56" t="n">
        <f aca="false">IF(I87="Less(-)",-1,1)</f>
        <v>1</v>
      </c>
      <c r="K87" s="57" t="s">
        <v>104</v>
      </c>
      <c r="L87" s="57" t="s">
        <v>4</v>
      </c>
      <c r="M87" s="72"/>
      <c r="N87" s="73"/>
      <c r="O87" s="74" t="n">
        <f aca="false">M87*N87</f>
        <v>0</v>
      </c>
      <c r="P87" s="75" t="n">
        <f aca="false">M87+O87</f>
        <v>0</v>
      </c>
      <c r="Q87" s="76"/>
      <c r="R87" s="76"/>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5" t="n">
        <f aca="false">P87*D87</f>
        <v>0</v>
      </c>
      <c r="BB87" s="78" t="n">
        <f aca="false">P87*D87</f>
        <v>0</v>
      </c>
      <c r="BC87" s="79" t="e">
        <f aca="false">SpellNumber(L87,BB87)</f>
        <v>#VALUE!</v>
      </c>
      <c r="IE87" s="51" t="n">
        <v>3</v>
      </c>
      <c r="IF87" s="51" t="s">
        <v>58</v>
      </c>
      <c r="IG87" s="51" t="s">
        <v>59</v>
      </c>
      <c r="IH87" s="51" t="n">
        <v>10</v>
      </c>
      <c r="II87" s="51" t="s">
        <v>48</v>
      </c>
    </row>
    <row r="88" s="50" customFormat="true" ht="23.25" hidden="false" customHeight="false" outlineLevel="0" collapsed="false">
      <c r="A88" s="34" t="n">
        <v>76</v>
      </c>
      <c r="B88" s="86" t="s">
        <v>203</v>
      </c>
      <c r="C88" s="36" t="s">
        <v>204</v>
      </c>
      <c r="D88" s="70" t="n">
        <v>50</v>
      </c>
      <c r="E88" s="65" t="s">
        <v>102</v>
      </c>
      <c r="F88" s="71"/>
      <c r="G88" s="58"/>
      <c r="H88" s="55"/>
      <c r="I88" s="54" t="s">
        <v>103</v>
      </c>
      <c r="J88" s="56" t="n">
        <f aca="false">IF(I88="Less(-)",-1,1)</f>
        <v>1</v>
      </c>
      <c r="K88" s="57" t="s">
        <v>104</v>
      </c>
      <c r="L88" s="57" t="s">
        <v>4</v>
      </c>
      <c r="M88" s="72"/>
      <c r="N88" s="73"/>
      <c r="O88" s="74" t="n">
        <f aca="false">M88*N88</f>
        <v>0</v>
      </c>
      <c r="P88" s="75" t="n">
        <f aca="false">M88+O88</f>
        <v>0</v>
      </c>
      <c r="Q88" s="76"/>
      <c r="R88" s="76"/>
      <c r="S88" s="77"/>
      <c r="T88" s="77"/>
      <c r="U88" s="77"/>
      <c r="V88" s="77"/>
      <c r="W88" s="77"/>
      <c r="X88" s="77"/>
      <c r="Y88" s="77"/>
      <c r="Z88" s="77"/>
      <c r="AA88" s="77"/>
      <c r="AB88" s="77"/>
      <c r="AC88" s="77"/>
      <c r="AD88" s="77"/>
      <c r="AE88" s="77"/>
      <c r="AF88" s="77"/>
      <c r="AG88" s="77"/>
      <c r="AH88" s="77"/>
      <c r="AI88" s="77"/>
      <c r="AJ88" s="77"/>
      <c r="AK88" s="77"/>
      <c r="AL88" s="77"/>
      <c r="AM88" s="77"/>
      <c r="AN88" s="77"/>
      <c r="AO88" s="77"/>
      <c r="AP88" s="77"/>
      <c r="AQ88" s="77"/>
      <c r="AR88" s="77"/>
      <c r="AS88" s="77"/>
      <c r="AT88" s="77"/>
      <c r="AU88" s="77"/>
      <c r="AV88" s="77"/>
      <c r="AW88" s="77"/>
      <c r="AX88" s="77"/>
      <c r="AY88" s="77"/>
      <c r="AZ88" s="77"/>
      <c r="BA88" s="75" t="n">
        <f aca="false">P88*D88</f>
        <v>0</v>
      </c>
      <c r="BB88" s="78" t="n">
        <f aca="false">P88*D88</f>
        <v>0</v>
      </c>
      <c r="BC88" s="79" t="e">
        <f aca="false">SpellNumber(L88,BB88)</f>
        <v>#VALUE!</v>
      </c>
      <c r="IE88" s="51" t="n">
        <v>1.01</v>
      </c>
      <c r="IF88" s="51" t="s">
        <v>47</v>
      </c>
      <c r="IG88" s="51" t="s">
        <v>43</v>
      </c>
      <c r="IH88" s="51" t="n">
        <v>123.223</v>
      </c>
      <c r="II88" s="51" t="s">
        <v>48</v>
      </c>
    </row>
    <row r="89" s="50" customFormat="true" ht="30" hidden="false" customHeight="false" outlineLevel="0" collapsed="false">
      <c r="A89" s="34" t="n">
        <v>77</v>
      </c>
      <c r="B89" s="52" t="s">
        <v>205</v>
      </c>
      <c r="C89" s="36" t="s">
        <v>206</v>
      </c>
      <c r="D89" s="43"/>
      <c r="E89" s="65"/>
      <c r="F89" s="54"/>
      <c r="G89" s="55"/>
      <c r="H89" s="55"/>
      <c r="I89" s="54"/>
      <c r="J89" s="56"/>
      <c r="K89" s="57"/>
      <c r="L89" s="57"/>
      <c r="M89" s="43"/>
      <c r="N89" s="58"/>
      <c r="O89" s="58"/>
      <c r="P89" s="59"/>
      <c r="Q89" s="58"/>
      <c r="R89" s="58"/>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1"/>
      <c r="BB89" s="62"/>
      <c r="BC89" s="63"/>
      <c r="IE89" s="51" t="n">
        <v>1.02</v>
      </c>
      <c r="IF89" s="51" t="s">
        <v>51</v>
      </c>
      <c r="IG89" s="51" t="s">
        <v>52</v>
      </c>
      <c r="IH89" s="51" t="n">
        <v>213</v>
      </c>
      <c r="II89" s="51" t="s">
        <v>48</v>
      </c>
    </row>
    <row r="90" s="50" customFormat="true" ht="46.5" hidden="false" customHeight="false" outlineLevel="0" collapsed="false">
      <c r="A90" s="34" t="n">
        <v>78</v>
      </c>
      <c r="B90" s="69" t="s">
        <v>207</v>
      </c>
      <c r="C90" s="36" t="s">
        <v>208</v>
      </c>
      <c r="D90" s="70" t="n">
        <v>150</v>
      </c>
      <c r="E90" s="65" t="s">
        <v>209</v>
      </c>
      <c r="F90" s="71"/>
      <c r="G90" s="58"/>
      <c r="H90" s="55"/>
      <c r="I90" s="54" t="s">
        <v>103</v>
      </c>
      <c r="J90" s="56" t="n">
        <f aca="false">IF(I90="Less(-)",-1,1)</f>
        <v>1</v>
      </c>
      <c r="K90" s="57" t="s">
        <v>104</v>
      </c>
      <c r="L90" s="57" t="s">
        <v>4</v>
      </c>
      <c r="M90" s="72"/>
      <c r="N90" s="73"/>
      <c r="O90" s="74" t="n">
        <f aca="false">M90*N90</f>
        <v>0</v>
      </c>
      <c r="P90" s="75" t="n">
        <f aca="false">M90+O90</f>
        <v>0</v>
      </c>
      <c r="Q90" s="76"/>
      <c r="R90" s="76"/>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5" t="n">
        <f aca="false">P90*D90</f>
        <v>0</v>
      </c>
      <c r="BB90" s="78" t="n">
        <f aca="false">P90*D90</f>
        <v>0</v>
      </c>
      <c r="BC90" s="79" t="e">
        <f aca="false">SpellNumber(L90,BB90)</f>
        <v>#VALUE!</v>
      </c>
      <c r="IE90" s="51" t="n">
        <v>2</v>
      </c>
      <c r="IF90" s="51" t="s">
        <v>42</v>
      </c>
      <c r="IG90" s="51" t="s">
        <v>55</v>
      </c>
      <c r="IH90" s="51" t="n">
        <v>10</v>
      </c>
      <c r="II90" s="51" t="s">
        <v>48</v>
      </c>
    </row>
    <row r="91" s="50" customFormat="true" ht="30" hidden="false" customHeight="false" outlineLevel="0" collapsed="false">
      <c r="A91" s="34" t="n">
        <v>79</v>
      </c>
      <c r="B91" s="52" t="s">
        <v>210</v>
      </c>
      <c r="C91" s="36" t="s">
        <v>211</v>
      </c>
      <c r="D91" s="43"/>
      <c r="E91" s="65"/>
      <c r="F91" s="54"/>
      <c r="G91" s="55"/>
      <c r="H91" s="55"/>
      <c r="I91" s="54"/>
      <c r="J91" s="56"/>
      <c r="K91" s="57"/>
      <c r="L91" s="57"/>
      <c r="M91" s="43"/>
      <c r="N91" s="58"/>
      <c r="O91" s="58"/>
      <c r="P91" s="59"/>
      <c r="Q91" s="58"/>
      <c r="R91" s="58"/>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1"/>
      <c r="BB91" s="62"/>
      <c r="BC91" s="63"/>
      <c r="IE91" s="51" t="n">
        <v>3</v>
      </c>
      <c r="IF91" s="51" t="s">
        <v>58</v>
      </c>
      <c r="IG91" s="51" t="s">
        <v>59</v>
      </c>
      <c r="IH91" s="51" t="n">
        <v>10</v>
      </c>
      <c r="II91" s="51" t="s">
        <v>48</v>
      </c>
    </row>
    <row r="92" s="50" customFormat="true" ht="209.25" hidden="false" customHeight="false" outlineLevel="0" collapsed="false">
      <c r="A92" s="34" t="n">
        <v>80</v>
      </c>
      <c r="B92" s="52" t="s">
        <v>212</v>
      </c>
      <c r="C92" s="36" t="s">
        <v>213</v>
      </c>
      <c r="D92" s="70" t="n">
        <v>40</v>
      </c>
      <c r="E92" s="65" t="s">
        <v>214</v>
      </c>
      <c r="F92" s="71"/>
      <c r="G92" s="58"/>
      <c r="H92" s="55"/>
      <c r="I92" s="54" t="s">
        <v>103</v>
      </c>
      <c r="J92" s="56" t="n">
        <f aca="false">IF(I92="Less(-)",-1,1)</f>
        <v>1</v>
      </c>
      <c r="K92" s="57" t="s">
        <v>104</v>
      </c>
      <c r="L92" s="57" t="s">
        <v>4</v>
      </c>
      <c r="M92" s="72"/>
      <c r="N92" s="73"/>
      <c r="O92" s="74" t="n">
        <f aca="false">M92*N92</f>
        <v>0</v>
      </c>
      <c r="P92" s="75" t="n">
        <f aca="false">M92+O92</f>
        <v>0</v>
      </c>
      <c r="Q92" s="76"/>
      <c r="R92" s="76"/>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5" t="n">
        <f aca="false">P92*D92</f>
        <v>0</v>
      </c>
      <c r="BB92" s="78" t="n">
        <f aca="false">P92*D92</f>
        <v>0</v>
      </c>
      <c r="BC92" s="79" t="e">
        <f aca="false">SpellNumber(L92,BB92)</f>
        <v>#VALUE!</v>
      </c>
      <c r="IE92" s="51" t="n">
        <v>1.02</v>
      </c>
      <c r="IF92" s="51" t="s">
        <v>51</v>
      </c>
      <c r="IG92" s="51" t="s">
        <v>52</v>
      </c>
      <c r="IH92" s="51" t="n">
        <v>213</v>
      </c>
      <c r="II92" s="51" t="s">
        <v>48</v>
      </c>
    </row>
    <row r="93" s="50" customFormat="true" ht="171.75" hidden="false" customHeight="true" outlineLevel="0" collapsed="false">
      <c r="A93" s="34" t="n">
        <v>81</v>
      </c>
      <c r="B93" s="52" t="s">
        <v>215</v>
      </c>
      <c r="C93" s="36" t="s">
        <v>216</v>
      </c>
      <c r="D93" s="43"/>
      <c r="E93" s="65"/>
      <c r="F93" s="54"/>
      <c r="G93" s="55"/>
      <c r="H93" s="55"/>
      <c r="I93" s="54"/>
      <c r="J93" s="56"/>
      <c r="K93" s="57"/>
      <c r="L93" s="57"/>
      <c r="M93" s="43"/>
      <c r="N93" s="58"/>
      <c r="O93" s="58"/>
      <c r="P93" s="59"/>
      <c r="Q93" s="58"/>
      <c r="R93" s="58"/>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1"/>
      <c r="BB93" s="62"/>
      <c r="BC93" s="63"/>
      <c r="IE93" s="51" t="n">
        <v>2</v>
      </c>
      <c r="IF93" s="51" t="s">
        <v>42</v>
      </c>
      <c r="IG93" s="51" t="s">
        <v>55</v>
      </c>
      <c r="IH93" s="51" t="n">
        <v>10</v>
      </c>
      <c r="II93" s="51" t="s">
        <v>48</v>
      </c>
    </row>
    <row r="94" s="50" customFormat="true" ht="23.25" hidden="false" customHeight="false" outlineLevel="0" collapsed="false">
      <c r="A94" s="34" t="n">
        <v>82</v>
      </c>
      <c r="B94" s="64" t="s">
        <v>217</v>
      </c>
      <c r="C94" s="36" t="s">
        <v>218</v>
      </c>
      <c r="D94" s="70" t="n">
        <v>40</v>
      </c>
      <c r="E94" s="65" t="s">
        <v>219</v>
      </c>
      <c r="F94" s="71"/>
      <c r="G94" s="58"/>
      <c r="H94" s="55"/>
      <c r="I94" s="54" t="s">
        <v>103</v>
      </c>
      <c r="J94" s="56" t="n">
        <f aca="false">IF(I94="Less(-)",-1,1)</f>
        <v>1</v>
      </c>
      <c r="K94" s="57" t="s">
        <v>104</v>
      </c>
      <c r="L94" s="57" t="s">
        <v>4</v>
      </c>
      <c r="M94" s="72"/>
      <c r="N94" s="73"/>
      <c r="O94" s="74" t="n">
        <f aca="false">M94*N94</f>
        <v>0</v>
      </c>
      <c r="P94" s="75" t="n">
        <f aca="false">M94+O94</f>
        <v>0</v>
      </c>
      <c r="Q94" s="76"/>
      <c r="R94" s="76"/>
      <c r="S94" s="77"/>
      <c r="T94" s="77"/>
      <c r="U94" s="77"/>
      <c r="V94" s="77"/>
      <c r="W94" s="77"/>
      <c r="X94" s="77"/>
      <c r="Y94" s="77"/>
      <c r="Z94" s="77"/>
      <c r="AA94" s="77"/>
      <c r="AB94" s="77"/>
      <c r="AC94" s="77"/>
      <c r="AD94" s="77"/>
      <c r="AE94" s="77"/>
      <c r="AF94" s="77"/>
      <c r="AG94" s="77"/>
      <c r="AH94" s="77"/>
      <c r="AI94" s="77"/>
      <c r="AJ94" s="77"/>
      <c r="AK94" s="77"/>
      <c r="AL94" s="77"/>
      <c r="AM94" s="77"/>
      <c r="AN94" s="77"/>
      <c r="AO94" s="77"/>
      <c r="AP94" s="77"/>
      <c r="AQ94" s="77"/>
      <c r="AR94" s="77"/>
      <c r="AS94" s="77"/>
      <c r="AT94" s="77"/>
      <c r="AU94" s="77"/>
      <c r="AV94" s="77"/>
      <c r="AW94" s="77"/>
      <c r="AX94" s="77"/>
      <c r="AY94" s="77"/>
      <c r="AZ94" s="77"/>
      <c r="BA94" s="75" t="n">
        <f aca="false">P94*D94</f>
        <v>0</v>
      </c>
      <c r="BB94" s="78" t="n">
        <f aca="false">P94*D94</f>
        <v>0</v>
      </c>
      <c r="BC94" s="79" t="e">
        <f aca="false">_xlfn.SINGLE(SpellNumber(L94,BB94))</f>
        <v>#VALUE!</v>
      </c>
      <c r="IE94" s="51" t="n">
        <v>2</v>
      </c>
      <c r="IF94" s="51" t="s">
        <v>42</v>
      </c>
      <c r="IG94" s="51" t="s">
        <v>55</v>
      </c>
      <c r="IH94" s="51" t="n">
        <v>10</v>
      </c>
      <c r="II94" s="51" t="s">
        <v>48</v>
      </c>
    </row>
    <row r="95" s="50" customFormat="true" ht="23.25" hidden="false" customHeight="false" outlineLevel="0" collapsed="false">
      <c r="A95" s="34" t="n">
        <v>83</v>
      </c>
      <c r="B95" s="64" t="s">
        <v>220</v>
      </c>
      <c r="C95" s="36" t="s">
        <v>221</v>
      </c>
      <c r="D95" s="70" t="n">
        <v>12</v>
      </c>
      <c r="E95" s="65" t="s">
        <v>219</v>
      </c>
      <c r="F95" s="71"/>
      <c r="G95" s="58"/>
      <c r="H95" s="55"/>
      <c r="I95" s="54" t="s">
        <v>103</v>
      </c>
      <c r="J95" s="56" t="n">
        <f aca="false">IF(I95="Less(-)",-1,1)</f>
        <v>1</v>
      </c>
      <c r="K95" s="57" t="s">
        <v>104</v>
      </c>
      <c r="L95" s="57" t="s">
        <v>4</v>
      </c>
      <c r="M95" s="72"/>
      <c r="N95" s="73"/>
      <c r="O95" s="74" t="n">
        <f aca="false">M95*N95</f>
        <v>0</v>
      </c>
      <c r="P95" s="75" t="n">
        <f aca="false">M95+O95</f>
        <v>0</v>
      </c>
      <c r="Q95" s="76"/>
      <c r="R95" s="76"/>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5" t="n">
        <f aca="false">P95*D95</f>
        <v>0</v>
      </c>
      <c r="BB95" s="78" t="n">
        <f aca="false">P95*D95</f>
        <v>0</v>
      </c>
      <c r="BC95" s="79" t="e">
        <f aca="false">_xlfn.SINGLE(SpellNumber(L95,BB95))</f>
        <v>#VALUE!</v>
      </c>
      <c r="IE95" s="51" t="n">
        <v>3</v>
      </c>
      <c r="IF95" s="51" t="s">
        <v>58</v>
      </c>
      <c r="IG95" s="51" t="s">
        <v>59</v>
      </c>
      <c r="IH95" s="51" t="n">
        <v>10</v>
      </c>
      <c r="II95" s="51" t="s">
        <v>48</v>
      </c>
    </row>
    <row r="96" s="50" customFormat="true" ht="23.25" hidden="false" customHeight="false" outlineLevel="0" collapsed="false">
      <c r="A96" s="34" t="n">
        <v>84</v>
      </c>
      <c r="B96" s="64" t="s">
        <v>222</v>
      </c>
      <c r="C96" s="36" t="s">
        <v>223</v>
      </c>
      <c r="D96" s="70" t="n">
        <v>15</v>
      </c>
      <c r="E96" s="65" t="s">
        <v>219</v>
      </c>
      <c r="F96" s="71"/>
      <c r="G96" s="58"/>
      <c r="H96" s="55"/>
      <c r="I96" s="54" t="s">
        <v>103</v>
      </c>
      <c r="J96" s="56" t="n">
        <f aca="false">IF(I96="Less(-)",-1,1)</f>
        <v>1</v>
      </c>
      <c r="K96" s="57" t="s">
        <v>104</v>
      </c>
      <c r="L96" s="57" t="s">
        <v>4</v>
      </c>
      <c r="M96" s="72"/>
      <c r="N96" s="73"/>
      <c r="O96" s="74" t="n">
        <f aca="false">M96*N96</f>
        <v>0</v>
      </c>
      <c r="P96" s="75" t="n">
        <f aca="false">M96+O96</f>
        <v>0</v>
      </c>
      <c r="Q96" s="76"/>
      <c r="R96" s="76"/>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5" t="n">
        <f aca="false">P96*D96</f>
        <v>0</v>
      </c>
      <c r="BB96" s="78" t="n">
        <f aca="false">P96*D96</f>
        <v>0</v>
      </c>
      <c r="BC96" s="79" t="e">
        <f aca="false">_xlfn.SINGLE(SpellNumber(L96,BB96))</f>
        <v>#VALUE!</v>
      </c>
      <c r="IE96" s="51" t="n">
        <v>1.02</v>
      </c>
      <c r="IF96" s="51" t="s">
        <v>51</v>
      </c>
      <c r="IG96" s="51" t="s">
        <v>52</v>
      </c>
      <c r="IH96" s="51" t="n">
        <v>213</v>
      </c>
      <c r="II96" s="51" t="s">
        <v>48</v>
      </c>
    </row>
    <row r="97" s="50" customFormat="true" ht="23.25" hidden="false" customHeight="false" outlineLevel="0" collapsed="false">
      <c r="A97" s="34" t="n">
        <v>85</v>
      </c>
      <c r="B97" s="64" t="s">
        <v>224</v>
      </c>
      <c r="C97" s="36" t="s">
        <v>225</v>
      </c>
      <c r="D97" s="70" t="n">
        <v>2</v>
      </c>
      <c r="E97" s="65" t="s">
        <v>219</v>
      </c>
      <c r="F97" s="71"/>
      <c r="G97" s="58"/>
      <c r="H97" s="55"/>
      <c r="I97" s="54" t="s">
        <v>103</v>
      </c>
      <c r="J97" s="56" t="n">
        <f aca="false">IF(I97="Less(-)",-1,1)</f>
        <v>1</v>
      </c>
      <c r="K97" s="57" t="s">
        <v>104</v>
      </c>
      <c r="L97" s="57" t="s">
        <v>4</v>
      </c>
      <c r="M97" s="72"/>
      <c r="N97" s="73"/>
      <c r="O97" s="74" t="n">
        <f aca="false">M97*N97</f>
        <v>0</v>
      </c>
      <c r="P97" s="75" t="n">
        <f aca="false">M97+O97</f>
        <v>0</v>
      </c>
      <c r="Q97" s="76"/>
      <c r="R97" s="76"/>
      <c r="S97" s="77"/>
      <c r="T97" s="77"/>
      <c r="U97" s="77"/>
      <c r="V97" s="77"/>
      <c r="W97" s="77"/>
      <c r="X97" s="77"/>
      <c r="Y97" s="77"/>
      <c r="Z97" s="77"/>
      <c r="AA97" s="77"/>
      <c r="AB97" s="77"/>
      <c r="AC97" s="77"/>
      <c r="AD97" s="77"/>
      <c r="AE97" s="77"/>
      <c r="AF97" s="77"/>
      <c r="AG97" s="77"/>
      <c r="AH97" s="77"/>
      <c r="AI97" s="77"/>
      <c r="AJ97" s="77"/>
      <c r="AK97" s="77"/>
      <c r="AL97" s="77"/>
      <c r="AM97" s="77"/>
      <c r="AN97" s="77"/>
      <c r="AO97" s="77"/>
      <c r="AP97" s="77"/>
      <c r="AQ97" s="77"/>
      <c r="AR97" s="77"/>
      <c r="AS97" s="77"/>
      <c r="AT97" s="77"/>
      <c r="AU97" s="77"/>
      <c r="AV97" s="77"/>
      <c r="AW97" s="77"/>
      <c r="AX97" s="77"/>
      <c r="AY97" s="77"/>
      <c r="AZ97" s="77"/>
      <c r="BA97" s="75" t="n">
        <f aca="false">P97*D97</f>
        <v>0</v>
      </c>
      <c r="BB97" s="78" t="n">
        <f aca="false">P97*D97</f>
        <v>0</v>
      </c>
      <c r="BC97" s="79" t="e">
        <f aca="false">_xlfn.SINGLE(SpellNumber(L97,BB97))</f>
        <v>#VALUE!</v>
      </c>
      <c r="IE97" s="51" t="n">
        <v>2</v>
      </c>
      <c r="IF97" s="51" t="s">
        <v>42</v>
      </c>
      <c r="IG97" s="51" t="s">
        <v>55</v>
      </c>
      <c r="IH97" s="51" t="n">
        <v>10</v>
      </c>
      <c r="II97" s="51" t="s">
        <v>48</v>
      </c>
    </row>
    <row r="98" s="50" customFormat="true" ht="30" hidden="false" customHeight="false" outlineLevel="0" collapsed="false">
      <c r="A98" s="34" t="n">
        <v>86</v>
      </c>
      <c r="B98" s="52" t="s">
        <v>226</v>
      </c>
      <c r="C98" s="36" t="s">
        <v>227</v>
      </c>
      <c r="D98" s="43"/>
      <c r="E98" s="65"/>
      <c r="F98" s="54"/>
      <c r="G98" s="55"/>
      <c r="H98" s="55"/>
      <c r="I98" s="54"/>
      <c r="J98" s="56"/>
      <c r="K98" s="57"/>
      <c r="L98" s="57"/>
      <c r="M98" s="43"/>
      <c r="N98" s="58"/>
      <c r="O98" s="58"/>
      <c r="P98" s="59"/>
      <c r="Q98" s="58"/>
      <c r="R98" s="58"/>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1"/>
      <c r="BB98" s="62"/>
      <c r="BC98" s="63"/>
      <c r="IE98" s="51" t="n">
        <v>3</v>
      </c>
      <c r="IF98" s="51" t="s">
        <v>58</v>
      </c>
      <c r="IG98" s="51" t="s">
        <v>59</v>
      </c>
      <c r="IH98" s="51" t="n">
        <v>10</v>
      </c>
      <c r="II98" s="51" t="s">
        <v>48</v>
      </c>
    </row>
    <row r="99" s="50" customFormat="true" ht="187.5" hidden="false" customHeight="false" outlineLevel="0" collapsed="false">
      <c r="A99" s="34" t="n">
        <v>87</v>
      </c>
      <c r="B99" s="64" t="s">
        <v>228</v>
      </c>
      <c r="C99" s="36" t="s">
        <v>229</v>
      </c>
      <c r="D99" s="43"/>
      <c r="E99" s="65"/>
      <c r="F99" s="54"/>
      <c r="G99" s="55"/>
      <c r="H99" s="55"/>
      <c r="I99" s="54"/>
      <c r="J99" s="56"/>
      <c r="K99" s="57"/>
      <c r="L99" s="57"/>
      <c r="M99" s="43"/>
      <c r="N99" s="58"/>
      <c r="O99" s="58"/>
      <c r="P99" s="59"/>
      <c r="Q99" s="58"/>
      <c r="R99" s="58"/>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1"/>
      <c r="BB99" s="62"/>
      <c r="BC99" s="63"/>
      <c r="IE99" s="51" t="n">
        <v>1.01</v>
      </c>
      <c r="IF99" s="51" t="s">
        <v>47</v>
      </c>
      <c r="IG99" s="51" t="s">
        <v>43</v>
      </c>
      <c r="IH99" s="51" t="n">
        <v>123.223</v>
      </c>
      <c r="II99" s="51" t="s">
        <v>48</v>
      </c>
    </row>
    <row r="100" s="50" customFormat="true" ht="23.25" hidden="false" customHeight="false" outlineLevel="0" collapsed="false">
      <c r="A100" s="34" t="n">
        <v>88</v>
      </c>
      <c r="B100" s="89" t="s">
        <v>230</v>
      </c>
      <c r="C100" s="36" t="s">
        <v>231</v>
      </c>
      <c r="D100" s="70" t="n">
        <v>3</v>
      </c>
      <c r="E100" s="65" t="s">
        <v>219</v>
      </c>
      <c r="F100" s="71"/>
      <c r="G100" s="58"/>
      <c r="H100" s="55"/>
      <c r="I100" s="54" t="s">
        <v>103</v>
      </c>
      <c r="J100" s="56" t="n">
        <f aca="false">IF(I100="Less(-)",-1,1)</f>
        <v>1</v>
      </c>
      <c r="K100" s="57" t="s">
        <v>104</v>
      </c>
      <c r="L100" s="57" t="s">
        <v>4</v>
      </c>
      <c r="M100" s="72"/>
      <c r="N100" s="73"/>
      <c r="O100" s="74" t="n">
        <f aca="false">M100*N100</f>
        <v>0</v>
      </c>
      <c r="P100" s="75" t="n">
        <f aca="false">M100+O100</f>
        <v>0</v>
      </c>
      <c r="Q100" s="76"/>
      <c r="R100" s="76"/>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c r="AP100" s="77"/>
      <c r="AQ100" s="77"/>
      <c r="AR100" s="77"/>
      <c r="AS100" s="77"/>
      <c r="AT100" s="77"/>
      <c r="AU100" s="77"/>
      <c r="AV100" s="77"/>
      <c r="AW100" s="77"/>
      <c r="AX100" s="77"/>
      <c r="AY100" s="77"/>
      <c r="AZ100" s="77"/>
      <c r="BA100" s="75" t="n">
        <f aca="false">P100*D100</f>
        <v>0</v>
      </c>
      <c r="BB100" s="78" t="n">
        <f aca="false">P100*D100</f>
        <v>0</v>
      </c>
      <c r="BC100" s="79" t="e">
        <f aca="false">SpellNumber(L100,BB100)</f>
        <v>#VALUE!</v>
      </c>
      <c r="IE100" s="51" t="n">
        <v>1.02</v>
      </c>
      <c r="IF100" s="51" t="s">
        <v>51</v>
      </c>
      <c r="IG100" s="51" t="s">
        <v>52</v>
      </c>
      <c r="IH100" s="51" t="n">
        <v>213</v>
      </c>
      <c r="II100" s="51" t="s">
        <v>48</v>
      </c>
    </row>
    <row r="101" s="50" customFormat="true" ht="209.25" hidden="false" customHeight="false" outlineLevel="0" collapsed="false">
      <c r="A101" s="34" t="n">
        <v>89</v>
      </c>
      <c r="B101" s="52" t="s">
        <v>232</v>
      </c>
      <c r="C101" s="36" t="s">
        <v>233</v>
      </c>
      <c r="D101" s="43"/>
      <c r="E101" s="65"/>
      <c r="F101" s="54"/>
      <c r="G101" s="55"/>
      <c r="H101" s="55"/>
      <c r="I101" s="54"/>
      <c r="J101" s="56"/>
      <c r="K101" s="57"/>
      <c r="L101" s="57"/>
      <c r="M101" s="43"/>
      <c r="N101" s="58"/>
      <c r="O101" s="58"/>
      <c r="P101" s="59"/>
      <c r="Q101" s="58"/>
      <c r="R101" s="58"/>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1"/>
      <c r="BB101" s="62"/>
      <c r="BC101" s="63"/>
      <c r="IE101" s="51" t="n">
        <v>2</v>
      </c>
      <c r="IF101" s="51" t="s">
        <v>42</v>
      </c>
      <c r="IG101" s="51" t="s">
        <v>55</v>
      </c>
      <c r="IH101" s="51" t="n">
        <v>10</v>
      </c>
      <c r="II101" s="51" t="s">
        <v>48</v>
      </c>
    </row>
    <row r="102" s="50" customFormat="true" ht="23.25" hidden="false" customHeight="false" outlineLevel="0" collapsed="false">
      <c r="A102" s="34" t="n">
        <v>90</v>
      </c>
      <c r="B102" s="89" t="s">
        <v>234</v>
      </c>
      <c r="C102" s="36" t="s">
        <v>235</v>
      </c>
      <c r="D102" s="70" t="n">
        <v>1600</v>
      </c>
      <c r="E102" s="65" t="s">
        <v>102</v>
      </c>
      <c r="F102" s="71"/>
      <c r="G102" s="58"/>
      <c r="H102" s="55"/>
      <c r="I102" s="54" t="s">
        <v>103</v>
      </c>
      <c r="J102" s="56" t="n">
        <f aca="false">IF(I102="Less(-)",-1,1)</f>
        <v>1</v>
      </c>
      <c r="K102" s="57" t="s">
        <v>104</v>
      </c>
      <c r="L102" s="57" t="s">
        <v>4</v>
      </c>
      <c r="M102" s="72"/>
      <c r="N102" s="73"/>
      <c r="O102" s="74" t="n">
        <f aca="false">M102*N102</f>
        <v>0</v>
      </c>
      <c r="P102" s="75" t="n">
        <f aca="false">M102+O102</f>
        <v>0</v>
      </c>
      <c r="Q102" s="76"/>
      <c r="R102" s="76"/>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5" t="n">
        <f aca="false">P102*D102</f>
        <v>0</v>
      </c>
      <c r="BB102" s="78" t="n">
        <f aca="false">P102*D102</f>
        <v>0</v>
      </c>
      <c r="BC102" s="79" t="e">
        <f aca="false">SpellNumber(L102,BB102)</f>
        <v>#VALUE!</v>
      </c>
      <c r="IE102" s="51" t="n">
        <v>2</v>
      </c>
      <c r="IF102" s="51" t="s">
        <v>42</v>
      </c>
      <c r="IG102" s="51" t="s">
        <v>55</v>
      </c>
      <c r="IH102" s="51" t="n">
        <v>10</v>
      </c>
      <c r="II102" s="51" t="s">
        <v>48</v>
      </c>
    </row>
    <row r="103" s="50" customFormat="true" ht="145.5" hidden="false" customHeight="true" outlineLevel="0" collapsed="false">
      <c r="A103" s="34" t="n">
        <v>91</v>
      </c>
      <c r="B103" s="52" t="s">
        <v>236</v>
      </c>
      <c r="C103" s="36" t="s">
        <v>237</v>
      </c>
      <c r="D103" s="43"/>
      <c r="E103" s="65"/>
      <c r="F103" s="54"/>
      <c r="G103" s="55"/>
      <c r="H103" s="55"/>
      <c r="I103" s="54"/>
      <c r="J103" s="56"/>
      <c r="K103" s="57"/>
      <c r="L103" s="57"/>
      <c r="M103" s="43"/>
      <c r="N103" s="58"/>
      <c r="O103" s="58"/>
      <c r="P103" s="59"/>
      <c r="Q103" s="58"/>
      <c r="R103" s="58"/>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1"/>
      <c r="BB103" s="62"/>
      <c r="BC103" s="63"/>
      <c r="IE103" s="51" t="n">
        <v>3</v>
      </c>
      <c r="IF103" s="51" t="s">
        <v>58</v>
      </c>
      <c r="IG103" s="51" t="s">
        <v>59</v>
      </c>
      <c r="IH103" s="51" t="n">
        <v>10</v>
      </c>
      <c r="II103" s="51" t="s">
        <v>48</v>
      </c>
    </row>
    <row r="104" s="50" customFormat="true" ht="30" hidden="false" customHeight="false" outlineLevel="0" collapsed="false">
      <c r="A104" s="34" t="n">
        <v>92</v>
      </c>
      <c r="B104" s="64" t="s">
        <v>238</v>
      </c>
      <c r="C104" s="36" t="s">
        <v>239</v>
      </c>
      <c r="D104" s="43"/>
      <c r="E104" s="65"/>
      <c r="F104" s="54"/>
      <c r="G104" s="55"/>
      <c r="H104" s="55"/>
      <c r="I104" s="54"/>
      <c r="J104" s="56"/>
      <c r="K104" s="57"/>
      <c r="L104" s="57"/>
      <c r="M104" s="43"/>
      <c r="N104" s="58"/>
      <c r="O104" s="58"/>
      <c r="P104" s="59"/>
      <c r="Q104" s="58"/>
      <c r="R104" s="58"/>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1"/>
      <c r="BB104" s="62"/>
      <c r="BC104" s="63"/>
      <c r="IE104" s="51" t="n">
        <v>1.01</v>
      </c>
      <c r="IF104" s="51" t="s">
        <v>47</v>
      </c>
      <c r="IG104" s="51" t="s">
        <v>43</v>
      </c>
      <c r="IH104" s="51" t="n">
        <v>123.223</v>
      </c>
      <c r="II104" s="51" t="s">
        <v>48</v>
      </c>
    </row>
    <row r="105" s="50" customFormat="true" ht="23.25" hidden="false" customHeight="false" outlineLevel="0" collapsed="false">
      <c r="A105" s="34" t="n">
        <v>93</v>
      </c>
      <c r="B105" s="89" t="s">
        <v>234</v>
      </c>
      <c r="C105" s="36" t="s">
        <v>240</v>
      </c>
      <c r="D105" s="70" t="n">
        <v>1600</v>
      </c>
      <c r="E105" s="65" t="s">
        <v>102</v>
      </c>
      <c r="F105" s="71"/>
      <c r="G105" s="58"/>
      <c r="H105" s="55"/>
      <c r="I105" s="54" t="s">
        <v>103</v>
      </c>
      <c r="J105" s="56" t="n">
        <f aca="false">IF(I105="Less(-)",-1,1)</f>
        <v>1</v>
      </c>
      <c r="K105" s="57" t="s">
        <v>104</v>
      </c>
      <c r="L105" s="57" t="s">
        <v>4</v>
      </c>
      <c r="M105" s="72"/>
      <c r="N105" s="73"/>
      <c r="O105" s="74" t="n">
        <f aca="false">M105*N105</f>
        <v>0</v>
      </c>
      <c r="P105" s="75" t="n">
        <f aca="false">M105+O105</f>
        <v>0</v>
      </c>
      <c r="Q105" s="76"/>
      <c r="R105" s="76"/>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c r="AP105" s="77"/>
      <c r="AQ105" s="77"/>
      <c r="AR105" s="77"/>
      <c r="AS105" s="77"/>
      <c r="AT105" s="77"/>
      <c r="AU105" s="77"/>
      <c r="AV105" s="77"/>
      <c r="AW105" s="77"/>
      <c r="AX105" s="77"/>
      <c r="AY105" s="77"/>
      <c r="AZ105" s="77"/>
      <c r="BA105" s="75" t="n">
        <f aca="false">P105*D105</f>
        <v>0</v>
      </c>
      <c r="BB105" s="78" t="n">
        <f aca="false">P105*D105</f>
        <v>0</v>
      </c>
      <c r="BC105" s="79" t="e">
        <f aca="false">SpellNumber(L105,BB105)</f>
        <v>#VALUE!</v>
      </c>
      <c r="IE105" s="51" t="n">
        <v>1.02</v>
      </c>
      <c r="IF105" s="51" t="s">
        <v>51</v>
      </c>
      <c r="IG105" s="51" t="s">
        <v>52</v>
      </c>
      <c r="IH105" s="51" t="n">
        <v>213</v>
      </c>
      <c r="II105" s="51" t="s">
        <v>48</v>
      </c>
    </row>
    <row r="106" s="50" customFormat="true" ht="30" hidden="false" customHeight="false" outlineLevel="0" collapsed="false">
      <c r="A106" s="34" t="n">
        <v>94</v>
      </c>
      <c r="B106" s="64" t="s">
        <v>241</v>
      </c>
      <c r="C106" s="36" t="s">
        <v>242</v>
      </c>
      <c r="D106" s="43"/>
      <c r="E106" s="65"/>
      <c r="F106" s="54"/>
      <c r="G106" s="55"/>
      <c r="H106" s="55"/>
      <c r="I106" s="54"/>
      <c r="J106" s="56"/>
      <c r="K106" s="57"/>
      <c r="L106" s="57"/>
      <c r="M106" s="43"/>
      <c r="N106" s="58"/>
      <c r="O106" s="58"/>
      <c r="P106" s="59"/>
      <c r="Q106" s="58"/>
      <c r="R106" s="58"/>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1"/>
      <c r="BB106" s="62"/>
      <c r="BC106" s="63"/>
      <c r="IE106" s="51" t="n">
        <v>2</v>
      </c>
      <c r="IF106" s="51" t="s">
        <v>42</v>
      </c>
      <c r="IG106" s="51" t="s">
        <v>55</v>
      </c>
      <c r="IH106" s="51" t="n">
        <v>10</v>
      </c>
      <c r="II106" s="51" t="s">
        <v>48</v>
      </c>
    </row>
    <row r="107" s="50" customFormat="true" ht="23.25" hidden="false" customHeight="false" outlineLevel="0" collapsed="false">
      <c r="A107" s="34" t="n">
        <v>95</v>
      </c>
      <c r="B107" s="90" t="s">
        <v>234</v>
      </c>
      <c r="C107" s="36" t="s">
        <v>243</v>
      </c>
      <c r="D107" s="70" t="n">
        <v>1600</v>
      </c>
      <c r="E107" s="65" t="s">
        <v>102</v>
      </c>
      <c r="F107" s="71"/>
      <c r="G107" s="58"/>
      <c r="H107" s="55"/>
      <c r="I107" s="54" t="s">
        <v>103</v>
      </c>
      <c r="J107" s="56" t="n">
        <f aca="false">IF(I107="Less(-)",-1,1)</f>
        <v>1</v>
      </c>
      <c r="K107" s="57" t="s">
        <v>104</v>
      </c>
      <c r="L107" s="57" t="s">
        <v>4</v>
      </c>
      <c r="M107" s="72"/>
      <c r="N107" s="73"/>
      <c r="O107" s="74" t="n">
        <f aca="false">M107*N107</f>
        <v>0</v>
      </c>
      <c r="P107" s="75" t="n">
        <f aca="false">M107+O107</f>
        <v>0</v>
      </c>
      <c r="Q107" s="76"/>
      <c r="R107" s="76"/>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c r="AP107" s="77"/>
      <c r="AQ107" s="77"/>
      <c r="AR107" s="77"/>
      <c r="AS107" s="77"/>
      <c r="AT107" s="77"/>
      <c r="AU107" s="77"/>
      <c r="AV107" s="77"/>
      <c r="AW107" s="77"/>
      <c r="AX107" s="77"/>
      <c r="AY107" s="77"/>
      <c r="AZ107" s="77"/>
      <c r="BA107" s="75" t="n">
        <f aca="false">P107*D107</f>
        <v>0</v>
      </c>
      <c r="BB107" s="78" t="n">
        <f aca="false">P107*D107</f>
        <v>0</v>
      </c>
      <c r="BC107" s="79" t="e">
        <f aca="false">SpellNumber(L107,BB107)</f>
        <v>#VALUE!</v>
      </c>
      <c r="IE107" s="51" t="n">
        <v>3</v>
      </c>
      <c r="IF107" s="51" t="s">
        <v>58</v>
      </c>
      <c r="IG107" s="51" t="s">
        <v>59</v>
      </c>
      <c r="IH107" s="51" t="n">
        <v>10</v>
      </c>
      <c r="II107" s="51" t="s">
        <v>48</v>
      </c>
    </row>
    <row r="108" s="50" customFormat="true" ht="168.75" hidden="false" customHeight="true" outlineLevel="0" collapsed="false">
      <c r="A108" s="34" t="n">
        <v>96</v>
      </c>
      <c r="B108" s="52" t="s">
        <v>244</v>
      </c>
      <c r="C108" s="36" t="s">
        <v>245</v>
      </c>
      <c r="D108" s="43"/>
      <c r="E108" s="65"/>
      <c r="F108" s="54"/>
      <c r="G108" s="55"/>
      <c r="H108" s="55"/>
      <c r="I108" s="54"/>
      <c r="J108" s="56"/>
      <c r="K108" s="57"/>
      <c r="L108" s="57"/>
      <c r="M108" s="43"/>
      <c r="N108" s="58"/>
      <c r="O108" s="58"/>
      <c r="P108" s="59"/>
      <c r="Q108" s="58"/>
      <c r="R108" s="58"/>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1"/>
      <c r="BB108" s="62"/>
      <c r="BC108" s="63"/>
      <c r="IE108" s="51" t="n">
        <v>1.01</v>
      </c>
      <c r="IF108" s="51" t="s">
        <v>47</v>
      </c>
      <c r="IG108" s="51" t="s">
        <v>43</v>
      </c>
      <c r="IH108" s="51" t="n">
        <v>123.223</v>
      </c>
      <c r="II108" s="51" t="s">
        <v>48</v>
      </c>
    </row>
    <row r="109" s="50" customFormat="true" ht="23.25" hidden="false" customHeight="false" outlineLevel="0" collapsed="false">
      <c r="A109" s="34" t="n">
        <v>97</v>
      </c>
      <c r="B109" s="64" t="s">
        <v>246</v>
      </c>
      <c r="C109" s="36" t="s">
        <v>247</v>
      </c>
      <c r="D109" s="70" t="n">
        <v>7</v>
      </c>
      <c r="E109" s="65" t="s">
        <v>219</v>
      </c>
      <c r="F109" s="71"/>
      <c r="G109" s="58"/>
      <c r="H109" s="55"/>
      <c r="I109" s="54" t="s">
        <v>103</v>
      </c>
      <c r="J109" s="56" t="n">
        <f aca="false">IF(I109="Less(-)",-1,1)</f>
        <v>1</v>
      </c>
      <c r="K109" s="57" t="s">
        <v>104</v>
      </c>
      <c r="L109" s="57" t="s">
        <v>4</v>
      </c>
      <c r="M109" s="72"/>
      <c r="N109" s="73"/>
      <c r="O109" s="74" t="n">
        <f aca="false">M109*N109</f>
        <v>0</v>
      </c>
      <c r="P109" s="75" t="n">
        <f aca="false">M109+O109</f>
        <v>0</v>
      </c>
      <c r="Q109" s="76"/>
      <c r="R109" s="76"/>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c r="AP109" s="77"/>
      <c r="AQ109" s="77"/>
      <c r="AR109" s="77"/>
      <c r="AS109" s="77"/>
      <c r="AT109" s="77"/>
      <c r="AU109" s="77"/>
      <c r="AV109" s="77"/>
      <c r="AW109" s="77"/>
      <c r="AX109" s="77"/>
      <c r="AY109" s="77"/>
      <c r="AZ109" s="77"/>
      <c r="BA109" s="75" t="n">
        <f aca="false">P109*D109</f>
        <v>0</v>
      </c>
      <c r="BB109" s="78" t="n">
        <f aca="false">P109*D109</f>
        <v>0</v>
      </c>
      <c r="BC109" s="79" t="e">
        <f aca="false">SpellNumber(L109,BB109)</f>
        <v>#VALUE!</v>
      </c>
      <c r="IE109" s="51" t="n">
        <v>1.02</v>
      </c>
      <c r="IF109" s="51" t="s">
        <v>51</v>
      </c>
      <c r="IG109" s="51" t="s">
        <v>52</v>
      </c>
      <c r="IH109" s="51" t="n">
        <v>213</v>
      </c>
      <c r="II109" s="51" t="s">
        <v>48</v>
      </c>
    </row>
    <row r="110" s="50" customFormat="true" ht="209.25" hidden="false" customHeight="false" outlineLevel="0" collapsed="false">
      <c r="A110" s="34" t="n">
        <v>98</v>
      </c>
      <c r="B110" s="52" t="s">
        <v>248</v>
      </c>
      <c r="C110" s="36" t="s">
        <v>249</v>
      </c>
      <c r="D110" s="43"/>
      <c r="E110" s="65"/>
      <c r="F110" s="54"/>
      <c r="G110" s="55"/>
      <c r="H110" s="55"/>
      <c r="I110" s="54"/>
      <c r="J110" s="56"/>
      <c r="K110" s="57"/>
      <c r="L110" s="57"/>
      <c r="M110" s="43"/>
      <c r="N110" s="58"/>
      <c r="O110" s="58"/>
      <c r="P110" s="59"/>
      <c r="Q110" s="58"/>
      <c r="R110" s="58"/>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1"/>
      <c r="BB110" s="62"/>
      <c r="BC110" s="63"/>
      <c r="IE110" s="51" t="n">
        <v>2</v>
      </c>
      <c r="IF110" s="51" t="s">
        <v>42</v>
      </c>
      <c r="IG110" s="51" t="s">
        <v>55</v>
      </c>
      <c r="IH110" s="51" t="n">
        <v>10</v>
      </c>
      <c r="II110" s="51" t="s">
        <v>48</v>
      </c>
    </row>
    <row r="111" s="50" customFormat="true" ht="30" hidden="false" customHeight="false" outlineLevel="0" collapsed="false">
      <c r="A111" s="34" t="n">
        <v>99</v>
      </c>
      <c r="B111" s="85" t="s">
        <v>250</v>
      </c>
      <c r="C111" s="36" t="s">
        <v>251</v>
      </c>
      <c r="D111" s="43"/>
      <c r="E111" s="65"/>
      <c r="F111" s="54"/>
      <c r="G111" s="55"/>
      <c r="H111" s="55"/>
      <c r="I111" s="54"/>
      <c r="J111" s="56"/>
      <c r="K111" s="57"/>
      <c r="L111" s="57"/>
      <c r="M111" s="43"/>
      <c r="N111" s="58"/>
      <c r="O111" s="58"/>
      <c r="P111" s="59"/>
      <c r="Q111" s="58"/>
      <c r="R111" s="58"/>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1"/>
      <c r="BB111" s="62"/>
      <c r="BC111" s="63"/>
      <c r="IE111" s="51" t="n">
        <v>2</v>
      </c>
      <c r="IF111" s="51" t="s">
        <v>42</v>
      </c>
      <c r="IG111" s="51" t="s">
        <v>55</v>
      </c>
      <c r="IH111" s="51" t="n">
        <v>10</v>
      </c>
      <c r="II111" s="51" t="s">
        <v>48</v>
      </c>
    </row>
    <row r="112" s="50" customFormat="true" ht="30" hidden="false" customHeight="false" outlineLevel="0" collapsed="false">
      <c r="A112" s="34" t="n">
        <v>100</v>
      </c>
      <c r="B112" s="64" t="s">
        <v>252</v>
      </c>
      <c r="C112" s="36" t="s">
        <v>253</v>
      </c>
      <c r="D112" s="43"/>
      <c r="E112" s="65"/>
      <c r="F112" s="54"/>
      <c r="G112" s="55"/>
      <c r="H112" s="55"/>
      <c r="I112" s="54"/>
      <c r="J112" s="56"/>
      <c r="K112" s="57"/>
      <c r="L112" s="57"/>
      <c r="M112" s="43"/>
      <c r="N112" s="58"/>
      <c r="O112" s="58"/>
      <c r="P112" s="59"/>
      <c r="Q112" s="58"/>
      <c r="R112" s="58"/>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1"/>
      <c r="BB112" s="62"/>
      <c r="BC112" s="63"/>
      <c r="IE112" s="51" t="n">
        <v>3</v>
      </c>
      <c r="IF112" s="51" t="s">
        <v>58</v>
      </c>
      <c r="IG112" s="51" t="s">
        <v>59</v>
      </c>
      <c r="IH112" s="51" t="n">
        <v>10</v>
      </c>
      <c r="II112" s="51" t="s">
        <v>48</v>
      </c>
    </row>
    <row r="113" s="50" customFormat="true" ht="23.25" hidden="false" customHeight="false" outlineLevel="0" collapsed="false">
      <c r="A113" s="34" t="n">
        <v>101</v>
      </c>
      <c r="B113" s="91" t="s">
        <v>254</v>
      </c>
      <c r="C113" s="36" t="s">
        <v>255</v>
      </c>
      <c r="D113" s="70" t="n">
        <v>90</v>
      </c>
      <c r="E113" s="34" t="s">
        <v>102</v>
      </c>
      <c r="F113" s="71"/>
      <c r="G113" s="58"/>
      <c r="H113" s="55"/>
      <c r="I113" s="54" t="s">
        <v>103</v>
      </c>
      <c r="J113" s="56" t="n">
        <f aca="false">IF(I113="Less(-)",-1,1)</f>
        <v>1</v>
      </c>
      <c r="K113" s="57" t="s">
        <v>104</v>
      </c>
      <c r="L113" s="57" t="s">
        <v>4</v>
      </c>
      <c r="M113" s="72"/>
      <c r="N113" s="73"/>
      <c r="O113" s="74" t="n">
        <f aca="false">M113*N113</f>
        <v>0</v>
      </c>
      <c r="P113" s="75" t="n">
        <f aca="false">M113+O113</f>
        <v>0</v>
      </c>
      <c r="Q113" s="76"/>
      <c r="R113" s="76"/>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c r="AP113" s="77"/>
      <c r="AQ113" s="77"/>
      <c r="AR113" s="77"/>
      <c r="AS113" s="77"/>
      <c r="AT113" s="77"/>
      <c r="AU113" s="77"/>
      <c r="AV113" s="77"/>
      <c r="AW113" s="77"/>
      <c r="AX113" s="77"/>
      <c r="AY113" s="77"/>
      <c r="AZ113" s="77"/>
      <c r="BA113" s="75" t="n">
        <f aca="false">P113*D113</f>
        <v>0</v>
      </c>
      <c r="BB113" s="78" t="n">
        <f aca="false">P113*D113</f>
        <v>0</v>
      </c>
      <c r="BC113" s="79" t="e">
        <f aca="false">_xlfn.SINGLE(SpellNumber(L113,BB113))</f>
        <v>#VALUE!</v>
      </c>
      <c r="IE113" s="51" t="n">
        <v>1.01</v>
      </c>
      <c r="IF113" s="51" t="s">
        <v>47</v>
      </c>
      <c r="IG113" s="51" t="s">
        <v>43</v>
      </c>
      <c r="IH113" s="51" t="n">
        <v>123.223</v>
      </c>
      <c r="II113" s="51" t="s">
        <v>48</v>
      </c>
    </row>
    <row r="114" s="50" customFormat="true" ht="23.25" hidden="false" customHeight="false" outlineLevel="0" collapsed="false">
      <c r="A114" s="34" t="n">
        <v>102</v>
      </c>
      <c r="B114" s="92" t="s">
        <v>256</v>
      </c>
      <c r="C114" s="36" t="s">
        <v>257</v>
      </c>
      <c r="D114" s="70" t="n">
        <v>110</v>
      </c>
      <c r="E114" s="34" t="s">
        <v>102</v>
      </c>
      <c r="F114" s="71"/>
      <c r="G114" s="58"/>
      <c r="H114" s="55"/>
      <c r="I114" s="54" t="s">
        <v>103</v>
      </c>
      <c r="J114" s="56" t="n">
        <f aca="false">IF(I114="Less(-)",-1,1)</f>
        <v>1</v>
      </c>
      <c r="K114" s="57" t="s">
        <v>104</v>
      </c>
      <c r="L114" s="57" t="s">
        <v>4</v>
      </c>
      <c r="M114" s="72"/>
      <c r="N114" s="73"/>
      <c r="O114" s="74" t="n">
        <f aca="false">M114*N114</f>
        <v>0</v>
      </c>
      <c r="P114" s="75" t="n">
        <f aca="false">M114+O114</f>
        <v>0</v>
      </c>
      <c r="Q114" s="76"/>
      <c r="R114" s="76"/>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5" t="n">
        <f aca="false">P114*D114</f>
        <v>0</v>
      </c>
      <c r="BB114" s="78" t="n">
        <f aca="false">P114*D114</f>
        <v>0</v>
      </c>
      <c r="BC114" s="79" t="e">
        <f aca="false">_xlfn.SINGLE(SpellNumber(L114,BB114))</f>
        <v>#VALUE!</v>
      </c>
      <c r="IE114" s="51" t="n">
        <v>1.02</v>
      </c>
      <c r="IF114" s="51" t="s">
        <v>51</v>
      </c>
      <c r="IG114" s="51" t="s">
        <v>52</v>
      </c>
      <c r="IH114" s="51" t="n">
        <v>213</v>
      </c>
      <c r="II114" s="51" t="s">
        <v>48</v>
      </c>
    </row>
    <row r="115" s="50" customFormat="true" ht="23.25" hidden="false" customHeight="false" outlineLevel="0" collapsed="false">
      <c r="A115" s="34" t="n">
        <v>103</v>
      </c>
      <c r="B115" s="86" t="s">
        <v>258</v>
      </c>
      <c r="C115" s="36" t="s">
        <v>259</v>
      </c>
      <c r="D115" s="70" t="n">
        <v>110</v>
      </c>
      <c r="E115" s="65" t="s">
        <v>102</v>
      </c>
      <c r="F115" s="71"/>
      <c r="G115" s="58"/>
      <c r="H115" s="55"/>
      <c r="I115" s="54" t="s">
        <v>103</v>
      </c>
      <c r="J115" s="56" t="n">
        <f aca="false">IF(I115="Less(-)",-1,1)</f>
        <v>1</v>
      </c>
      <c r="K115" s="57" t="s">
        <v>104</v>
      </c>
      <c r="L115" s="57" t="s">
        <v>4</v>
      </c>
      <c r="M115" s="72"/>
      <c r="N115" s="73"/>
      <c r="O115" s="74" t="n">
        <f aca="false">M115*N115</f>
        <v>0</v>
      </c>
      <c r="P115" s="75" t="n">
        <f aca="false">M115+O115</f>
        <v>0</v>
      </c>
      <c r="Q115" s="76"/>
      <c r="R115" s="76"/>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5" t="n">
        <f aca="false">P115*D115</f>
        <v>0</v>
      </c>
      <c r="BB115" s="78" t="n">
        <f aca="false">P115*D115</f>
        <v>0</v>
      </c>
      <c r="BC115" s="79" t="e">
        <f aca="false">_xlfn.SINGLE(SpellNumber(L115,BB115))</f>
        <v>#VALUE!</v>
      </c>
      <c r="IE115" s="51" t="n">
        <v>2</v>
      </c>
      <c r="IF115" s="51" t="s">
        <v>42</v>
      </c>
      <c r="IG115" s="51" t="s">
        <v>55</v>
      </c>
      <c r="IH115" s="51" t="n">
        <v>10</v>
      </c>
      <c r="II115" s="51" t="s">
        <v>48</v>
      </c>
    </row>
    <row r="116" s="50" customFormat="true" ht="23.25" hidden="false" customHeight="false" outlineLevel="0" collapsed="false">
      <c r="A116" s="34" t="n">
        <v>104</v>
      </c>
      <c r="B116" s="86" t="s">
        <v>260</v>
      </c>
      <c r="C116" s="36" t="s">
        <v>261</v>
      </c>
      <c r="D116" s="70" t="n">
        <v>60</v>
      </c>
      <c r="E116" s="65" t="s">
        <v>102</v>
      </c>
      <c r="F116" s="71"/>
      <c r="G116" s="58"/>
      <c r="H116" s="55"/>
      <c r="I116" s="54" t="s">
        <v>103</v>
      </c>
      <c r="J116" s="56" t="n">
        <f aca="false">IF(I116="Less(-)",-1,1)</f>
        <v>1</v>
      </c>
      <c r="K116" s="57" t="s">
        <v>104</v>
      </c>
      <c r="L116" s="57" t="s">
        <v>4</v>
      </c>
      <c r="M116" s="72"/>
      <c r="N116" s="73"/>
      <c r="O116" s="74" t="n">
        <f aca="false">M116*N116</f>
        <v>0</v>
      </c>
      <c r="P116" s="75" t="n">
        <f aca="false">M116+O116</f>
        <v>0</v>
      </c>
      <c r="Q116" s="76"/>
      <c r="R116" s="76"/>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5" t="n">
        <f aca="false">P116*D116</f>
        <v>0</v>
      </c>
      <c r="BB116" s="78" t="n">
        <f aca="false">P116*D116</f>
        <v>0</v>
      </c>
      <c r="BC116" s="79" t="e">
        <f aca="false">_xlfn.SINGLE(SpellNumber(L116,BB116))</f>
        <v>#VALUE!</v>
      </c>
      <c r="IE116" s="51" t="n">
        <v>3</v>
      </c>
      <c r="IF116" s="51" t="s">
        <v>58</v>
      </c>
      <c r="IG116" s="51" t="s">
        <v>59</v>
      </c>
      <c r="IH116" s="51" t="n">
        <v>10</v>
      </c>
      <c r="II116" s="51" t="s">
        <v>48</v>
      </c>
    </row>
    <row r="117" s="50" customFormat="true" ht="23.25" hidden="false" customHeight="false" outlineLevel="0" collapsed="false">
      <c r="A117" s="34" t="n">
        <v>105</v>
      </c>
      <c r="B117" s="86" t="s">
        <v>262</v>
      </c>
      <c r="C117" s="36" t="s">
        <v>263</v>
      </c>
      <c r="D117" s="70" t="n">
        <v>60</v>
      </c>
      <c r="E117" s="65" t="s">
        <v>102</v>
      </c>
      <c r="F117" s="71"/>
      <c r="G117" s="58"/>
      <c r="H117" s="55"/>
      <c r="I117" s="54" t="s">
        <v>103</v>
      </c>
      <c r="J117" s="56" t="n">
        <f aca="false">IF(I117="Less(-)",-1,1)</f>
        <v>1</v>
      </c>
      <c r="K117" s="57" t="s">
        <v>104</v>
      </c>
      <c r="L117" s="57" t="s">
        <v>4</v>
      </c>
      <c r="M117" s="72"/>
      <c r="N117" s="73"/>
      <c r="O117" s="74" t="n">
        <f aca="false">M117*N117</f>
        <v>0</v>
      </c>
      <c r="P117" s="75" t="n">
        <f aca="false">M117+O117</f>
        <v>0</v>
      </c>
      <c r="Q117" s="76"/>
      <c r="R117" s="76"/>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c r="AP117" s="77"/>
      <c r="AQ117" s="77"/>
      <c r="AR117" s="77"/>
      <c r="AS117" s="77"/>
      <c r="AT117" s="77"/>
      <c r="AU117" s="77"/>
      <c r="AV117" s="77"/>
      <c r="AW117" s="77"/>
      <c r="AX117" s="77"/>
      <c r="AY117" s="77"/>
      <c r="AZ117" s="77"/>
      <c r="BA117" s="75" t="n">
        <f aca="false">P117*D117</f>
        <v>0</v>
      </c>
      <c r="BB117" s="78" t="n">
        <f aca="false">P117*D117</f>
        <v>0</v>
      </c>
      <c r="BC117" s="79" t="e">
        <f aca="false">_xlfn.SINGLE(SpellNumber(L117,BB117))</f>
        <v>#VALUE!</v>
      </c>
      <c r="IE117" s="51" t="n">
        <v>1.01</v>
      </c>
      <c r="IF117" s="51" t="s">
        <v>47</v>
      </c>
      <c r="IG117" s="51" t="s">
        <v>43</v>
      </c>
      <c r="IH117" s="51" t="n">
        <v>123.223</v>
      </c>
      <c r="II117" s="51" t="s">
        <v>48</v>
      </c>
    </row>
    <row r="118" s="50" customFormat="true" ht="30" hidden="false" customHeight="false" outlineLevel="0" collapsed="false">
      <c r="A118" s="34" t="n">
        <v>106</v>
      </c>
      <c r="B118" s="93" t="s">
        <v>264</v>
      </c>
      <c r="C118" s="36" t="s">
        <v>265</v>
      </c>
      <c r="D118" s="94"/>
      <c r="E118" s="95"/>
      <c r="F118" s="54"/>
      <c r="G118" s="55"/>
      <c r="H118" s="55"/>
      <c r="I118" s="54"/>
      <c r="J118" s="56"/>
      <c r="K118" s="57"/>
      <c r="L118" s="57"/>
      <c r="M118" s="96"/>
      <c r="N118" s="58"/>
      <c r="O118" s="58"/>
      <c r="P118" s="59"/>
      <c r="Q118" s="58"/>
      <c r="R118" s="58"/>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1"/>
      <c r="BB118" s="62"/>
      <c r="BC118" s="63"/>
      <c r="IE118" s="51" t="n">
        <v>1.02</v>
      </c>
      <c r="IF118" s="51" t="s">
        <v>51</v>
      </c>
      <c r="IG118" s="51" t="s">
        <v>52</v>
      </c>
      <c r="IH118" s="51" t="n">
        <v>213</v>
      </c>
      <c r="II118" s="51" t="s">
        <v>48</v>
      </c>
    </row>
    <row r="119" s="50" customFormat="true" ht="30" hidden="false" customHeight="false" outlineLevel="0" collapsed="false">
      <c r="A119" s="34" t="n">
        <v>107</v>
      </c>
      <c r="B119" s="97" t="s">
        <v>252</v>
      </c>
      <c r="C119" s="36" t="s">
        <v>266</v>
      </c>
      <c r="D119" s="94"/>
      <c r="E119" s="95"/>
      <c r="F119" s="54"/>
      <c r="G119" s="55"/>
      <c r="H119" s="55"/>
      <c r="I119" s="54"/>
      <c r="J119" s="56"/>
      <c r="K119" s="57"/>
      <c r="L119" s="57"/>
      <c r="M119" s="96"/>
      <c r="N119" s="58"/>
      <c r="O119" s="58"/>
      <c r="P119" s="59"/>
      <c r="Q119" s="58"/>
      <c r="R119" s="58"/>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1"/>
      <c r="BB119" s="62"/>
      <c r="BC119" s="63"/>
      <c r="IE119" s="51" t="n">
        <v>2</v>
      </c>
      <c r="IF119" s="51" t="s">
        <v>42</v>
      </c>
      <c r="IG119" s="51" t="s">
        <v>55</v>
      </c>
      <c r="IH119" s="51" t="n">
        <v>10</v>
      </c>
      <c r="II119" s="51" t="s">
        <v>48</v>
      </c>
    </row>
    <row r="120" s="50" customFormat="true" ht="23.25" hidden="false" customHeight="false" outlineLevel="0" collapsed="false">
      <c r="A120" s="34" t="n">
        <v>108</v>
      </c>
      <c r="B120" s="98" t="s">
        <v>258</v>
      </c>
      <c r="C120" s="36" t="s">
        <v>267</v>
      </c>
      <c r="D120" s="70" t="n">
        <v>8</v>
      </c>
      <c r="E120" s="95" t="s">
        <v>102</v>
      </c>
      <c r="F120" s="71"/>
      <c r="G120" s="58"/>
      <c r="H120" s="55"/>
      <c r="I120" s="54" t="s">
        <v>103</v>
      </c>
      <c r="J120" s="56" t="n">
        <f aca="false">IF(I120="Less(-)",-1,1)</f>
        <v>1</v>
      </c>
      <c r="K120" s="57" t="s">
        <v>104</v>
      </c>
      <c r="L120" s="57" t="s">
        <v>4</v>
      </c>
      <c r="M120" s="72"/>
      <c r="N120" s="73"/>
      <c r="O120" s="74" t="n">
        <f aca="false">M120*N120</f>
        <v>0</v>
      </c>
      <c r="P120" s="75" t="n">
        <f aca="false">M120+O120</f>
        <v>0</v>
      </c>
      <c r="Q120" s="76"/>
      <c r="R120" s="76"/>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c r="AP120" s="77"/>
      <c r="AQ120" s="77"/>
      <c r="AR120" s="77"/>
      <c r="AS120" s="77"/>
      <c r="AT120" s="77"/>
      <c r="AU120" s="77"/>
      <c r="AV120" s="77"/>
      <c r="AW120" s="77"/>
      <c r="AX120" s="77"/>
      <c r="AY120" s="77"/>
      <c r="AZ120" s="77"/>
      <c r="BA120" s="75" t="n">
        <f aca="false">P120*D120</f>
        <v>0</v>
      </c>
      <c r="BB120" s="78" t="n">
        <f aca="false">P120*D120</f>
        <v>0</v>
      </c>
      <c r="BC120" s="79" t="e">
        <f aca="false">_xlfn.SINGLE(SpellNumber(L120,BB120))</f>
        <v>#VALUE!</v>
      </c>
      <c r="IE120" s="51" t="n">
        <v>2</v>
      </c>
      <c r="IF120" s="51" t="s">
        <v>42</v>
      </c>
      <c r="IG120" s="51" t="s">
        <v>55</v>
      </c>
      <c r="IH120" s="51" t="n">
        <v>10</v>
      </c>
      <c r="II120" s="51" t="s">
        <v>48</v>
      </c>
    </row>
    <row r="121" s="50" customFormat="true" ht="23.25" hidden="false" customHeight="false" outlineLevel="0" collapsed="false">
      <c r="A121" s="34" t="n">
        <v>109</v>
      </c>
      <c r="B121" s="98" t="s">
        <v>260</v>
      </c>
      <c r="C121" s="36" t="s">
        <v>268</v>
      </c>
      <c r="D121" s="70" t="n">
        <v>8</v>
      </c>
      <c r="E121" s="95" t="s">
        <v>102</v>
      </c>
      <c r="F121" s="71"/>
      <c r="G121" s="58"/>
      <c r="H121" s="55"/>
      <c r="I121" s="54" t="s">
        <v>103</v>
      </c>
      <c r="J121" s="56" t="n">
        <f aca="false">IF(I121="Less(-)",-1,1)</f>
        <v>1</v>
      </c>
      <c r="K121" s="57" t="s">
        <v>104</v>
      </c>
      <c r="L121" s="57" t="s">
        <v>4</v>
      </c>
      <c r="M121" s="72"/>
      <c r="N121" s="73"/>
      <c r="O121" s="74" t="n">
        <f aca="false">M121*N121</f>
        <v>0</v>
      </c>
      <c r="P121" s="75" t="n">
        <f aca="false">M121+O121</f>
        <v>0</v>
      </c>
      <c r="Q121" s="76"/>
      <c r="R121" s="76"/>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c r="AP121" s="77"/>
      <c r="AQ121" s="77"/>
      <c r="AR121" s="77"/>
      <c r="AS121" s="77"/>
      <c r="AT121" s="77"/>
      <c r="AU121" s="77"/>
      <c r="AV121" s="77"/>
      <c r="AW121" s="77"/>
      <c r="AX121" s="77"/>
      <c r="AY121" s="77"/>
      <c r="AZ121" s="77"/>
      <c r="BA121" s="75" t="n">
        <f aca="false">P121*D121</f>
        <v>0</v>
      </c>
      <c r="BB121" s="78" t="n">
        <f aca="false">P121*D121</f>
        <v>0</v>
      </c>
      <c r="BC121" s="79" t="e">
        <f aca="false">_xlfn.SINGLE(SpellNumber(L121,BB121))</f>
        <v>#VALUE!</v>
      </c>
      <c r="IE121" s="51" t="n">
        <v>3</v>
      </c>
      <c r="IF121" s="51" t="s">
        <v>58</v>
      </c>
      <c r="IG121" s="51" t="s">
        <v>59</v>
      </c>
      <c r="IH121" s="51" t="n">
        <v>10</v>
      </c>
      <c r="II121" s="51" t="s">
        <v>48</v>
      </c>
    </row>
    <row r="122" s="50" customFormat="true" ht="23.25" hidden="false" customHeight="false" outlineLevel="0" collapsed="false">
      <c r="A122" s="34" t="n">
        <v>110</v>
      </c>
      <c r="B122" s="98" t="s">
        <v>262</v>
      </c>
      <c r="C122" s="36" t="s">
        <v>269</v>
      </c>
      <c r="D122" s="70" t="n">
        <v>8</v>
      </c>
      <c r="E122" s="95" t="s">
        <v>102</v>
      </c>
      <c r="F122" s="71"/>
      <c r="G122" s="58"/>
      <c r="H122" s="55"/>
      <c r="I122" s="54" t="s">
        <v>103</v>
      </c>
      <c r="J122" s="56" t="n">
        <f aca="false">IF(I122="Less(-)",-1,1)</f>
        <v>1</v>
      </c>
      <c r="K122" s="57" t="s">
        <v>104</v>
      </c>
      <c r="L122" s="57" t="s">
        <v>4</v>
      </c>
      <c r="M122" s="72"/>
      <c r="N122" s="73"/>
      <c r="O122" s="74" t="n">
        <f aca="false">M122*N122</f>
        <v>0</v>
      </c>
      <c r="P122" s="75" t="n">
        <f aca="false">M122+O122</f>
        <v>0</v>
      </c>
      <c r="Q122" s="76"/>
      <c r="R122" s="76"/>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c r="AP122" s="77"/>
      <c r="AQ122" s="77"/>
      <c r="AR122" s="77"/>
      <c r="AS122" s="77"/>
      <c r="AT122" s="77"/>
      <c r="AU122" s="77"/>
      <c r="AV122" s="77"/>
      <c r="AW122" s="77"/>
      <c r="AX122" s="77"/>
      <c r="AY122" s="77"/>
      <c r="AZ122" s="77"/>
      <c r="BA122" s="75" t="n">
        <f aca="false">P122*D122</f>
        <v>0</v>
      </c>
      <c r="BB122" s="78" t="n">
        <f aca="false">P122*D122</f>
        <v>0</v>
      </c>
      <c r="BC122" s="79" t="e">
        <f aca="false">_xlfn.SINGLE(SpellNumber(L122,BB122))</f>
        <v>#VALUE!</v>
      </c>
      <c r="IE122" s="51" t="n">
        <v>1.01</v>
      </c>
      <c r="IF122" s="51" t="s">
        <v>47</v>
      </c>
      <c r="IG122" s="51" t="s">
        <v>43</v>
      </c>
      <c r="IH122" s="51" t="n">
        <v>123.223</v>
      </c>
      <c r="II122" s="51" t="s">
        <v>48</v>
      </c>
    </row>
    <row r="123" s="50" customFormat="true" ht="30" hidden="false" customHeight="false" outlineLevel="0" collapsed="false">
      <c r="A123" s="34" t="n">
        <v>111</v>
      </c>
      <c r="B123" s="52" t="s">
        <v>270</v>
      </c>
      <c r="C123" s="36" t="s">
        <v>271</v>
      </c>
      <c r="D123" s="43"/>
      <c r="E123" s="65"/>
      <c r="F123" s="54"/>
      <c r="G123" s="55"/>
      <c r="H123" s="55"/>
      <c r="I123" s="54"/>
      <c r="J123" s="56"/>
      <c r="K123" s="57"/>
      <c r="L123" s="57"/>
      <c r="M123" s="43"/>
      <c r="N123" s="58"/>
      <c r="O123" s="58"/>
      <c r="P123" s="59"/>
      <c r="Q123" s="58"/>
      <c r="R123" s="58"/>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1"/>
      <c r="BB123" s="62"/>
      <c r="BC123" s="63"/>
      <c r="IE123" s="51" t="n">
        <v>1.02</v>
      </c>
      <c r="IF123" s="51" t="s">
        <v>51</v>
      </c>
      <c r="IG123" s="51" t="s">
        <v>52</v>
      </c>
      <c r="IH123" s="51" t="n">
        <v>213</v>
      </c>
      <c r="II123" s="51" t="s">
        <v>48</v>
      </c>
    </row>
    <row r="124" s="50" customFormat="true" ht="30" hidden="false" customHeight="false" outlineLevel="0" collapsed="false">
      <c r="A124" s="34" t="n">
        <v>112</v>
      </c>
      <c r="B124" s="99" t="s">
        <v>272</v>
      </c>
      <c r="C124" s="36" t="s">
        <v>273</v>
      </c>
      <c r="D124" s="43"/>
      <c r="E124" s="65"/>
      <c r="F124" s="54"/>
      <c r="G124" s="55"/>
      <c r="H124" s="55"/>
      <c r="I124" s="54"/>
      <c r="J124" s="56"/>
      <c r="K124" s="57"/>
      <c r="L124" s="57"/>
      <c r="M124" s="43"/>
      <c r="N124" s="58"/>
      <c r="O124" s="58"/>
      <c r="P124" s="59"/>
      <c r="Q124" s="58"/>
      <c r="R124" s="58"/>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1"/>
      <c r="BB124" s="62"/>
      <c r="BC124" s="63"/>
      <c r="IE124" s="51" t="n">
        <v>2</v>
      </c>
      <c r="IF124" s="51" t="s">
        <v>42</v>
      </c>
      <c r="IG124" s="51" t="s">
        <v>55</v>
      </c>
      <c r="IH124" s="51" t="n">
        <v>10</v>
      </c>
      <c r="II124" s="51" t="s">
        <v>48</v>
      </c>
    </row>
    <row r="125" s="50" customFormat="true" ht="30" hidden="false" customHeight="false" outlineLevel="0" collapsed="false">
      <c r="A125" s="34" t="n">
        <v>113</v>
      </c>
      <c r="B125" s="64" t="s">
        <v>252</v>
      </c>
      <c r="C125" s="36" t="s">
        <v>274</v>
      </c>
      <c r="D125" s="43"/>
      <c r="E125" s="65"/>
      <c r="F125" s="54"/>
      <c r="G125" s="55"/>
      <c r="H125" s="55"/>
      <c r="I125" s="54"/>
      <c r="J125" s="56"/>
      <c r="K125" s="57"/>
      <c r="L125" s="57"/>
      <c r="M125" s="43"/>
      <c r="N125" s="58"/>
      <c r="O125" s="58"/>
      <c r="P125" s="59"/>
      <c r="Q125" s="58"/>
      <c r="R125" s="58"/>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1"/>
      <c r="BB125" s="62"/>
      <c r="BC125" s="63"/>
      <c r="IE125" s="51"/>
      <c r="IF125" s="51"/>
      <c r="IG125" s="51"/>
      <c r="IH125" s="51"/>
      <c r="II125" s="51"/>
    </row>
    <row r="126" s="50" customFormat="true" ht="23.25" hidden="false" customHeight="false" outlineLevel="0" collapsed="false">
      <c r="A126" s="34" t="n">
        <v>114</v>
      </c>
      <c r="B126" s="64" t="s">
        <v>275</v>
      </c>
      <c r="C126" s="36" t="s">
        <v>276</v>
      </c>
      <c r="D126" s="70" t="n">
        <v>8</v>
      </c>
      <c r="E126" s="65" t="s">
        <v>219</v>
      </c>
      <c r="F126" s="71"/>
      <c r="G126" s="58"/>
      <c r="H126" s="55"/>
      <c r="I126" s="54" t="s">
        <v>103</v>
      </c>
      <c r="J126" s="56" t="n">
        <f aca="false">IF(I126="Less(-)",-1,1)</f>
        <v>1</v>
      </c>
      <c r="K126" s="57" t="s">
        <v>104</v>
      </c>
      <c r="L126" s="57" t="s">
        <v>4</v>
      </c>
      <c r="M126" s="72"/>
      <c r="N126" s="73"/>
      <c r="O126" s="74" t="n">
        <f aca="false">M126*N126</f>
        <v>0</v>
      </c>
      <c r="P126" s="75" t="n">
        <f aca="false">M126+O126</f>
        <v>0</v>
      </c>
      <c r="Q126" s="76"/>
      <c r="R126" s="76"/>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c r="AP126" s="77"/>
      <c r="AQ126" s="77"/>
      <c r="AR126" s="77"/>
      <c r="AS126" s="77"/>
      <c r="AT126" s="77"/>
      <c r="AU126" s="77"/>
      <c r="AV126" s="77"/>
      <c r="AW126" s="77"/>
      <c r="AX126" s="77"/>
      <c r="AY126" s="77"/>
      <c r="AZ126" s="77"/>
      <c r="BA126" s="75" t="n">
        <f aca="false">P126*D126</f>
        <v>0</v>
      </c>
      <c r="BB126" s="78" t="n">
        <f aca="false">P126*D126</f>
        <v>0</v>
      </c>
      <c r="BC126" s="79" t="e">
        <f aca="false">_xlfn.SINGLE(SpellNumber(L126,BB126))</f>
        <v>#VALUE!</v>
      </c>
      <c r="IE126" s="51"/>
      <c r="IF126" s="51"/>
      <c r="IG126" s="51"/>
      <c r="IH126" s="51"/>
      <c r="II126" s="51"/>
    </row>
    <row r="127" s="50" customFormat="true" ht="23.25" hidden="false" customHeight="false" outlineLevel="0" collapsed="false">
      <c r="A127" s="34" t="n">
        <v>115</v>
      </c>
      <c r="B127" s="64" t="s">
        <v>277</v>
      </c>
      <c r="C127" s="36" t="s">
        <v>278</v>
      </c>
      <c r="D127" s="70" t="n">
        <v>16</v>
      </c>
      <c r="E127" s="65" t="s">
        <v>219</v>
      </c>
      <c r="F127" s="71"/>
      <c r="G127" s="58"/>
      <c r="H127" s="55"/>
      <c r="I127" s="54" t="s">
        <v>103</v>
      </c>
      <c r="J127" s="56" t="n">
        <f aca="false">IF(I127="Less(-)",-1,1)</f>
        <v>1</v>
      </c>
      <c r="K127" s="57" t="s">
        <v>104</v>
      </c>
      <c r="L127" s="57" t="s">
        <v>4</v>
      </c>
      <c r="M127" s="72"/>
      <c r="N127" s="73"/>
      <c r="O127" s="74" t="n">
        <f aca="false">M127*N127</f>
        <v>0</v>
      </c>
      <c r="P127" s="75" t="n">
        <f aca="false">M127+O127</f>
        <v>0</v>
      </c>
      <c r="Q127" s="76"/>
      <c r="R127" s="76"/>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c r="AP127" s="77"/>
      <c r="AQ127" s="77"/>
      <c r="AR127" s="77"/>
      <c r="AS127" s="77"/>
      <c r="AT127" s="77"/>
      <c r="AU127" s="77"/>
      <c r="AV127" s="77"/>
      <c r="AW127" s="77"/>
      <c r="AX127" s="77"/>
      <c r="AY127" s="77"/>
      <c r="AZ127" s="77"/>
      <c r="BA127" s="75" t="n">
        <f aca="false">P127*D127</f>
        <v>0</v>
      </c>
      <c r="BB127" s="78" t="n">
        <f aca="false">P127*D127</f>
        <v>0</v>
      </c>
      <c r="BC127" s="79" t="e">
        <f aca="false">_xlfn.SINGLE(SpellNumber(L127,BB127))</f>
        <v>#VALUE!</v>
      </c>
      <c r="IE127" s="51" t="n">
        <v>3</v>
      </c>
      <c r="IF127" s="51" t="s">
        <v>58</v>
      </c>
      <c r="IG127" s="51" t="s">
        <v>59</v>
      </c>
      <c r="IH127" s="51" t="n">
        <v>10</v>
      </c>
      <c r="II127" s="51" t="s">
        <v>48</v>
      </c>
    </row>
    <row r="128" s="50" customFormat="true" ht="23.25" hidden="false" customHeight="false" outlineLevel="0" collapsed="false">
      <c r="A128" s="34" t="n">
        <v>116</v>
      </c>
      <c r="B128" s="64" t="s">
        <v>279</v>
      </c>
      <c r="C128" s="36" t="s">
        <v>280</v>
      </c>
      <c r="D128" s="70" t="n">
        <v>32</v>
      </c>
      <c r="E128" s="65" t="s">
        <v>219</v>
      </c>
      <c r="F128" s="71"/>
      <c r="G128" s="58"/>
      <c r="H128" s="55"/>
      <c r="I128" s="54" t="s">
        <v>103</v>
      </c>
      <c r="J128" s="56" t="n">
        <f aca="false">IF(I128="Less(-)",-1,1)</f>
        <v>1</v>
      </c>
      <c r="K128" s="57" t="s">
        <v>104</v>
      </c>
      <c r="L128" s="57" t="s">
        <v>4</v>
      </c>
      <c r="M128" s="72"/>
      <c r="N128" s="73"/>
      <c r="O128" s="74" t="n">
        <f aca="false">M128*N128</f>
        <v>0</v>
      </c>
      <c r="P128" s="75" t="n">
        <f aca="false">M128+O128</f>
        <v>0</v>
      </c>
      <c r="Q128" s="76"/>
      <c r="R128" s="76"/>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c r="AP128" s="77"/>
      <c r="AQ128" s="77"/>
      <c r="AR128" s="77"/>
      <c r="AS128" s="77"/>
      <c r="AT128" s="77"/>
      <c r="AU128" s="77"/>
      <c r="AV128" s="77"/>
      <c r="AW128" s="77"/>
      <c r="AX128" s="77"/>
      <c r="AY128" s="77"/>
      <c r="AZ128" s="77"/>
      <c r="BA128" s="75" t="n">
        <f aca="false">P128*D128</f>
        <v>0</v>
      </c>
      <c r="BB128" s="78" t="n">
        <f aca="false">P128*D128</f>
        <v>0</v>
      </c>
      <c r="BC128" s="79" t="e">
        <f aca="false">_xlfn.SINGLE(SpellNumber(L128,BB128))</f>
        <v>#VALUE!</v>
      </c>
      <c r="IE128" s="51" t="n">
        <v>1.01</v>
      </c>
      <c r="IF128" s="51" t="s">
        <v>47</v>
      </c>
      <c r="IG128" s="51" t="s">
        <v>43</v>
      </c>
      <c r="IH128" s="51" t="n">
        <v>123.223</v>
      </c>
      <c r="II128" s="51" t="s">
        <v>48</v>
      </c>
    </row>
    <row r="129" s="50" customFormat="true" ht="30" hidden="false" customHeight="false" outlineLevel="0" collapsed="false">
      <c r="A129" s="34" t="n">
        <v>117</v>
      </c>
      <c r="B129" s="52" t="s">
        <v>281</v>
      </c>
      <c r="C129" s="36" t="s">
        <v>282</v>
      </c>
      <c r="D129" s="43"/>
      <c r="E129" s="65"/>
      <c r="F129" s="54"/>
      <c r="G129" s="55"/>
      <c r="H129" s="55"/>
      <c r="I129" s="54"/>
      <c r="J129" s="56"/>
      <c r="K129" s="57"/>
      <c r="L129" s="57"/>
      <c r="M129" s="43"/>
      <c r="N129" s="58"/>
      <c r="O129" s="58"/>
      <c r="P129" s="59"/>
      <c r="Q129" s="58"/>
      <c r="R129" s="58"/>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1"/>
      <c r="BB129" s="62"/>
      <c r="BC129" s="63"/>
      <c r="IE129" s="51" t="n">
        <v>1.02</v>
      </c>
      <c r="IF129" s="51" t="s">
        <v>51</v>
      </c>
      <c r="IG129" s="51" t="s">
        <v>52</v>
      </c>
      <c r="IH129" s="51" t="n">
        <v>213</v>
      </c>
      <c r="II129" s="51" t="s">
        <v>48</v>
      </c>
    </row>
    <row r="130" s="50" customFormat="true" ht="30" hidden="false" customHeight="false" outlineLevel="0" collapsed="false">
      <c r="A130" s="34" t="n">
        <v>118</v>
      </c>
      <c r="B130" s="64" t="s">
        <v>283</v>
      </c>
      <c r="C130" s="36" t="s">
        <v>284</v>
      </c>
      <c r="D130" s="43"/>
      <c r="E130" s="65"/>
      <c r="F130" s="54"/>
      <c r="G130" s="55"/>
      <c r="H130" s="55"/>
      <c r="I130" s="54"/>
      <c r="J130" s="56"/>
      <c r="K130" s="57"/>
      <c r="L130" s="57"/>
      <c r="M130" s="43"/>
      <c r="N130" s="58"/>
      <c r="O130" s="58"/>
      <c r="P130" s="59"/>
      <c r="Q130" s="58"/>
      <c r="R130" s="58"/>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1"/>
      <c r="BB130" s="62"/>
      <c r="BC130" s="63"/>
      <c r="IE130" s="51" t="n">
        <v>2</v>
      </c>
      <c r="IF130" s="51" t="s">
        <v>42</v>
      </c>
      <c r="IG130" s="51" t="s">
        <v>55</v>
      </c>
      <c r="IH130" s="51" t="n">
        <v>10</v>
      </c>
      <c r="II130" s="51" t="s">
        <v>48</v>
      </c>
    </row>
    <row r="131" s="50" customFormat="true" ht="23.25" hidden="false" customHeight="false" outlineLevel="0" collapsed="false">
      <c r="A131" s="34" t="n">
        <v>119</v>
      </c>
      <c r="B131" s="64" t="s">
        <v>285</v>
      </c>
      <c r="C131" s="36" t="s">
        <v>286</v>
      </c>
      <c r="D131" s="70" t="n">
        <v>8</v>
      </c>
      <c r="E131" s="65" t="s">
        <v>219</v>
      </c>
      <c r="F131" s="71"/>
      <c r="G131" s="58"/>
      <c r="H131" s="55"/>
      <c r="I131" s="54" t="s">
        <v>103</v>
      </c>
      <c r="J131" s="56" t="n">
        <f aca="false">IF(I131="Less(-)",-1,1)</f>
        <v>1</v>
      </c>
      <c r="K131" s="57" t="s">
        <v>104</v>
      </c>
      <c r="L131" s="57" t="s">
        <v>4</v>
      </c>
      <c r="M131" s="72"/>
      <c r="N131" s="73"/>
      <c r="O131" s="74" t="n">
        <f aca="false">M131*N131</f>
        <v>0</v>
      </c>
      <c r="P131" s="75" t="n">
        <f aca="false">M131+O131</f>
        <v>0</v>
      </c>
      <c r="Q131" s="76"/>
      <c r="R131" s="76"/>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c r="AP131" s="77"/>
      <c r="AQ131" s="77"/>
      <c r="AR131" s="77"/>
      <c r="AS131" s="77"/>
      <c r="AT131" s="77"/>
      <c r="AU131" s="77"/>
      <c r="AV131" s="77"/>
      <c r="AW131" s="77"/>
      <c r="AX131" s="77"/>
      <c r="AY131" s="77"/>
      <c r="AZ131" s="77"/>
      <c r="BA131" s="75" t="n">
        <f aca="false">P131*D131</f>
        <v>0</v>
      </c>
      <c r="BB131" s="78" t="n">
        <f aca="false">P131*D131</f>
        <v>0</v>
      </c>
      <c r="BC131" s="79" t="e">
        <f aca="false">_xlfn.SINGLE(SpellNumber(L131,BB131))</f>
        <v>#VALUE!</v>
      </c>
      <c r="IE131" s="51" t="n">
        <v>2</v>
      </c>
      <c r="IF131" s="51" t="s">
        <v>42</v>
      </c>
      <c r="IG131" s="51" t="s">
        <v>55</v>
      </c>
      <c r="IH131" s="51" t="n">
        <v>10</v>
      </c>
      <c r="II131" s="51" t="s">
        <v>48</v>
      </c>
    </row>
    <row r="132" s="50" customFormat="true" ht="23.25" hidden="false" customHeight="false" outlineLevel="0" collapsed="false">
      <c r="A132" s="34" t="n">
        <v>120</v>
      </c>
      <c r="B132" s="64" t="s">
        <v>287</v>
      </c>
      <c r="C132" s="36" t="s">
        <v>288</v>
      </c>
      <c r="D132" s="70" t="n">
        <v>16</v>
      </c>
      <c r="E132" s="65" t="s">
        <v>219</v>
      </c>
      <c r="F132" s="71"/>
      <c r="G132" s="58"/>
      <c r="H132" s="55"/>
      <c r="I132" s="54" t="s">
        <v>103</v>
      </c>
      <c r="J132" s="56" t="n">
        <f aca="false">IF(I132="Less(-)",-1,1)</f>
        <v>1</v>
      </c>
      <c r="K132" s="57" t="s">
        <v>104</v>
      </c>
      <c r="L132" s="57" t="s">
        <v>4</v>
      </c>
      <c r="M132" s="72"/>
      <c r="N132" s="73"/>
      <c r="O132" s="74" t="n">
        <f aca="false">M132*N132</f>
        <v>0</v>
      </c>
      <c r="P132" s="75" t="n">
        <f aca="false">M132+O132</f>
        <v>0</v>
      </c>
      <c r="Q132" s="76"/>
      <c r="R132" s="76"/>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c r="AP132" s="77"/>
      <c r="AQ132" s="77"/>
      <c r="AR132" s="77"/>
      <c r="AS132" s="77"/>
      <c r="AT132" s="77"/>
      <c r="AU132" s="77"/>
      <c r="AV132" s="77"/>
      <c r="AW132" s="77"/>
      <c r="AX132" s="77"/>
      <c r="AY132" s="77"/>
      <c r="AZ132" s="77"/>
      <c r="BA132" s="75" t="n">
        <f aca="false">P132*D132</f>
        <v>0</v>
      </c>
      <c r="BB132" s="78" t="n">
        <f aca="false">P132*D132</f>
        <v>0</v>
      </c>
      <c r="BC132" s="79" t="e">
        <f aca="false">_xlfn.SINGLE(SpellNumber(L132,BB132))</f>
        <v>#VALUE!</v>
      </c>
      <c r="IE132" s="51" t="n">
        <v>3</v>
      </c>
      <c r="IF132" s="51" t="s">
        <v>58</v>
      </c>
      <c r="IG132" s="51" t="s">
        <v>59</v>
      </c>
      <c r="IH132" s="51" t="n">
        <v>10</v>
      </c>
      <c r="II132" s="51" t="s">
        <v>48</v>
      </c>
    </row>
    <row r="133" s="50" customFormat="true" ht="23.25" hidden="false" customHeight="false" outlineLevel="0" collapsed="false">
      <c r="A133" s="34" t="n">
        <v>121</v>
      </c>
      <c r="B133" s="64" t="s">
        <v>289</v>
      </c>
      <c r="C133" s="36" t="s">
        <v>290</v>
      </c>
      <c r="D133" s="70" t="n">
        <v>16</v>
      </c>
      <c r="E133" s="65" t="s">
        <v>219</v>
      </c>
      <c r="F133" s="71"/>
      <c r="G133" s="58"/>
      <c r="H133" s="55"/>
      <c r="I133" s="54" t="s">
        <v>103</v>
      </c>
      <c r="J133" s="56" t="n">
        <f aca="false">IF(I133="Less(-)",-1,1)</f>
        <v>1</v>
      </c>
      <c r="K133" s="57" t="s">
        <v>104</v>
      </c>
      <c r="L133" s="57" t="s">
        <v>4</v>
      </c>
      <c r="M133" s="72"/>
      <c r="N133" s="73"/>
      <c r="O133" s="74" t="n">
        <f aca="false">M133*N133</f>
        <v>0</v>
      </c>
      <c r="P133" s="75" t="n">
        <f aca="false">M133+O133</f>
        <v>0</v>
      </c>
      <c r="Q133" s="76"/>
      <c r="R133" s="76"/>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c r="AP133" s="77"/>
      <c r="AQ133" s="77"/>
      <c r="AR133" s="77"/>
      <c r="AS133" s="77"/>
      <c r="AT133" s="77"/>
      <c r="AU133" s="77"/>
      <c r="AV133" s="77"/>
      <c r="AW133" s="77"/>
      <c r="AX133" s="77"/>
      <c r="AY133" s="77"/>
      <c r="AZ133" s="77"/>
      <c r="BA133" s="75" t="n">
        <f aca="false">P133*D133</f>
        <v>0</v>
      </c>
      <c r="BB133" s="78" t="n">
        <f aca="false">P133*D133</f>
        <v>0</v>
      </c>
      <c r="BC133" s="79" t="e">
        <f aca="false">_xlfn.SINGLE(SpellNumber(L133,BB133))</f>
        <v>#VALUE!</v>
      </c>
      <c r="IE133" s="51" t="n">
        <v>1.01</v>
      </c>
      <c r="IF133" s="51" t="s">
        <v>47</v>
      </c>
      <c r="IG133" s="51" t="s">
        <v>43</v>
      </c>
      <c r="IH133" s="51" t="n">
        <v>123.223</v>
      </c>
      <c r="II133" s="51" t="s">
        <v>48</v>
      </c>
    </row>
    <row r="134" s="50" customFormat="true" ht="30" hidden="false" customHeight="false" outlineLevel="0" collapsed="false">
      <c r="A134" s="34" t="n">
        <v>122</v>
      </c>
      <c r="B134" s="100" t="s">
        <v>291</v>
      </c>
      <c r="C134" s="36" t="s">
        <v>292</v>
      </c>
      <c r="D134" s="94"/>
      <c r="E134" s="95"/>
      <c r="F134" s="54"/>
      <c r="G134" s="55"/>
      <c r="H134" s="55"/>
      <c r="I134" s="54"/>
      <c r="J134" s="56"/>
      <c r="K134" s="57"/>
      <c r="L134" s="57"/>
      <c r="M134" s="96"/>
      <c r="N134" s="58"/>
      <c r="O134" s="58"/>
      <c r="P134" s="59"/>
      <c r="Q134" s="58"/>
      <c r="R134" s="58"/>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1"/>
      <c r="BB134" s="62"/>
      <c r="BC134" s="63"/>
      <c r="IE134" s="51" t="n">
        <v>1.02</v>
      </c>
      <c r="IF134" s="51" t="s">
        <v>51</v>
      </c>
      <c r="IG134" s="51" t="s">
        <v>52</v>
      </c>
      <c r="IH134" s="51" t="n">
        <v>213</v>
      </c>
      <c r="II134" s="51" t="s">
        <v>48</v>
      </c>
    </row>
    <row r="135" s="50" customFormat="true" ht="30" hidden="false" customHeight="false" outlineLevel="0" collapsed="false">
      <c r="A135" s="34" t="n">
        <v>123</v>
      </c>
      <c r="B135" s="97" t="s">
        <v>252</v>
      </c>
      <c r="C135" s="36" t="s">
        <v>293</v>
      </c>
      <c r="D135" s="94"/>
      <c r="E135" s="95"/>
      <c r="F135" s="54"/>
      <c r="G135" s="55"/>
      <c r="H135" s="55"/>
      <c r="I135" s="54"/>
      <c r="J135" s="56"/>
      <c r="K135" s="57"/>
      <c r="L135" s="57"/>
      <c r="M135" s="96"/>
      <c r="N135" s="58"/>
      <c r="O135" s="58"/>
      <c r="P135" s="59"/>
      <c r="Q135" s="58"/>
      <c r="R135" s="58"/>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1"/>
      <c r="BB135" s="62"/>
      <c r="BC135" s="63"/>
      <c r="IE135" s="51" t="n">
        <v>2</v>
      </c>
      <c r="IF135" s="51" t="s">
        <v>42</v>
      </c>
      <c r="IG135" s="51" t="s">
        <v>55</v>
      </c>
      <c r="IH135" s="51" t="n">
        <v>10</v>
      </c>
      <c r="II135" s="51" t="s">
        <v>48</v>
      </c>
    </row>
    <row r="136" s="50" customFormat="true" ht="23.25" hidden="false" customHeight="false" outlineLevel="0" collapsed="false">
      <c r="A136" s="34" t="n">
        <v>124</v>
      </c>
      <c r="B136" s="97" t="s">
        <v>294</v>
      </c>
      <c r="C136" s="36" t="s">
        <v>295</v>
      </c>
      <c r="D136" s="70" t="n">
        <v>8</v>
      </c>
      <c r="E136" s="95" t="s">
        <v>219</v>
      </c>
      <c r="F136" s="71"/>
      <c r="G136" s="58"/>
      <c r="H136" s="55"/>
      <c r="I136" s="54" t="s">
        <v>103</v>
      </c>
      <c r="J136" s="56" t="n">
        <f aca="false">IF(I136="Less(-)",-1,1)</f>
        <v>1</v>
      </c>
      <c r="K136" s="57" t="s">
        <v>104</v>
      </c>
      <c r="L136" s="57" t="s">
        <v>4</v>
      </c>
      <c r="M136" s="72"/>
      <c r="N136" s="73"/>
      <c r="O136" s="74" t="n">
        <f aca="false">M136*N136</f>
        <v>0</v>
      </c>
      <c r="P136" s="75" t="n">
        <f aca="false">M136+O136</f>
        <v>0</v>
      </c>
      <c r="Q136" s="76"/>
      <c r="R136" s="76"/>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c r="AP136" s="77"/>
      <c r="AQ136" s="77"/>
      <c r="AR136" s="77"/>
      <c r="AS136" s="77"/>
      <c r="AT136" s="77"/>
      <c r="AU136" s="77"/>
      <c r="AV136" s="77"/>
      <c r="AW136" s="77"/>
      <c r="AX136" s="77"/>
      <c r="AY136" s="77"/>
      <c r="AZ136" s="77"/>
      <c r="BA136" s="75" t="n">
        <f aca="false">P136*D136</f>
        <v>0</v>
      </c>
      <c r="BB136" s="78" t="n">
        <f aca="false">P136*D136</f>
        <v>0</v>
      </c>
      <c r="BC136" s="79" t="e">
        <f aca="false">SpellNumber(L136,BB136)</f>
        <v>#VALUE!</v>
      </c>
      <c r="IE136" s="51" t="n">
        <v>3</v>
      </c>
      <c r="IF136" s="51" t="s">
        <v>58</v>
      </c>
      <c r="IG136" s="51" t="s">
        <v>59</v>
      </c>
      <c r="IH136" s="51" t="n">
        <v>10</v>
      </c>
      <c r="II136" s="51" t="s">
        <v>48</v>
      </c>
    </row>
    <row r="137" s="50" customFormat="true" ht="30" hidden="false" customHeight="false" outlineLevel="0" collapsed="false">
      <c r="A137" s="34" t="n">
        <v>125</v>
      </c>
      <c r="B137" s="93" t="s">
        <v>296</v>
      </c>
      <c r="C137" s="36" t="s">
        <v>297</v>
      </c>
      <c r="D137" s="94"/>
      <c r="E137" s="95"/>
      <c r="F137" s="54"/>
      <c r="G137" s="55"/>
      <c r="H137" s="55"/>
      <c r="I137" s="54"/>
      <c r="J137" s="56"/>
      <c r="K137" s="57"/>
      <c r="L137" s="57"/>
      <c r="M137" s="101"/>
      <c r="N137" s="58"/>
      <c r="O137" s="58"/>
      <c r="P137" s="59"/>
      <c r="Q137" s="58"/>
      <c r="R137" s="58"/>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1"/>
      <c r="BB137" s="62"/>
      <c r="BC137" s="63"/>
      <c r="IE137" s="51" t="n">
        <v>1.01</v>
      </c>
      <c r="IF137" s="51" t="s">
        <v>47</v>
      </c>
      <c r="IG137" s="51" t="s">
        <v>43</v>
      </c>
      <c r="IH137" s="51" t="n">
        <v>123.223</v>
      </c>
      <c r="II137" s="51" t="s">
        <v>48</v>
      </c>
    </row>
    <row r="138" s="50" customFormat="true" ht="30" hidden="false" customHeight="false" outlineLevel="0" collapsed="false">
      <c r="A138" s="34" t="n">
        <v>126</v>
      </c>
      <c r="B138" s="97" t="s">
        <v>283</v>
      </c>
      <c r="C138" s="36" t="s">
        <v>298</v>
      </c>
      <c r="D138" s="94"/>
      <c r="E138" s="95"/>
      <c r="F138" s="54"/>
      <c r="G138" s="55"/>
      <c r="H138" s="55"/>
      <c r="I138" s="54"/>
      <c r="J138" s="56"/>
      <c r="K138" s="57"/>
      <c r="L138" s="57"/>
      <c r="M138" s="101"/>
      <c r="N138" s="58"/>
      <c r="O138" s="58"/>
      <c r="P138" s="59"/>
      <c r="Q138" s="58"/>
      <c r="R138" s="58"/>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1"/>
      <c r="BB138" s="62"/>
      <c r="BC138" s="63"/>
      <c r="IE138" s="51" t="n">
        <v>1.02</v>
      </c>
      <c r="IF138" s="51" t="s">
        <v>51</v>
      </c>
      <c r="IG138" s="51" t="s">
        <v>52</v>
      </c>
      <c r="IH138" s="51" t="n">
        <v>213</v>
      </c>
      <c r="II138" s="51" t="s">
        <v>48</v>
      </c>
    </row>
    <row r="139" s="50" customFormat="true" ht="23.25" hidden="false" customHeight="false" outlineLevel="0" collapsed="false">
      <c r="A139" s="34" t="n">
        <v>127</v>
      </c>
      <c r="B139" s="98" t="s">
        <v>289</v>
      </c>
      <c r="C139" s="36" t="s">
        <v>299</v>
      </c>
      <c r="D139" s="70" t="n">
        <v>8</v>
      </c>
      <c r="E139" s="95" t="s">
        <v>219</v>
      </c>
      <c r="F139" s="71"/>
      <c r="G139" s="58"/>
      <c r="H139" s="55"/>
      <c r="I139" s="54" t="s">
        <v>103</v>
      </c>
      <c r="J139" s="56" t="n">
        <f aca="false">IF(I139="Less(-)",-1,1)</f>
        <v>1</v>
      </c>
      <c r="K139" s="57" t="s">
        <v>104</v>
      </c>
      <c r="L139" s="57" t="s">
        <v>4</v>
      </c>
      <c r="M139" s="72"/>
      <c r="N139" s="73"/>
      <c r="O139" s="74" t="n">
        <f aca="false">M139*N139</f>
        <v>0</v>
      </c>
      <c r="P139" s="75" t="n">
        <f aca="false">M139+O139</f>
        <v>0</v>
      </c>
      <c r="Q139" s="76"/>
      <c r="R139" s="76"/>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5" t="n">
        <f aca="false">P139*D139</f>
        <v>0</v>
      </c>
      <c r="BB139" s="78" t="n">
        <f aca="false">P139*D139</f>
        <v>0</v>
      </c>
      <c r="BC139" s="79" t="e">
        <f aca="false">SpellNumber(L139,BB139)</f>
        <v>#VALUE!</v>
      </c>
      <c r="IE139" s="51" t="n">
        <v>2</v>
      </c>
      <c r="IF139" s="51" t="s">
        <v>42</v>
      </c>
      <c r="IG139" s="51" t="s">
        <v>55</v>
      </c>
      <c r="IH139" s="51" t="n">
        <v>10</v>
      </c>
      <c r="II139" s="51" t="s">
        <v>48</v>
      </c>
    </row>
    <row r="140" s="50" customFormat="true" ht="30" hidden="false" customHeight="false" outlineLevel="0" collapsed="false">
      <c r="A140" s="34" t="n">
        <v>128</v>
      </c>
      <c r="B140" s="52" t="s">
        <v>300</v>
      </c>
      <c r="C140" s="36" t="s">
        <v>301</v>
      </c>
      <c r="D140" s="43"/>
      <c r="E140" s="65"/>
      <c r="F140" s="54"/>
      <c r="G140" s="55"/>
      <c r="H140" s="55"/>
      <c r="I140" s="54"/>
      <c r="J140" s="56"/>
      <c r="K140" s="57"/>
      <c r="L140" s="57"/>
      <c r="M140" s="43"/>
      <c r="N140" s="58"/>
      <c r="O140" s="58"/>
      <c r="P140" s="59"/>
      <c r="Q140" s="58"/>
      <c r="R140" s="58"/>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1"/>
      <c r="BB140" s="62"/>
      <c r="BC140" s="63"/>
      <c r="IE140" s="51" t="n">
        <v>2</v>
      </c>
      <c r="IF140" s="51" t="s">
        <v>42</v>
      </c>
      <c r="IG140" s="51" t="s">
        <v>55</v>
      </c>
      <c r="IH140" s="51" t="n">
        <v>10</v>
      </c>
      <c r="II140" s="51" t="s">
        <v>48</v>
      </c>
    </row>
    <row r="141" s="50" customFormat="true" ht="30" hidden="false" customHeight="false" outlineLevel="0" collapsed="false">
      <c r="A141" s="34" t="n">
        <v>129</v>
      </c>
      <c r="B141" s="102" t="s">
        <v>302</v>
      </c>
      <c r="C141" s="36" t="s">
        <v>303</v>
      </c>
      <c r="D141" s="43"/>
      <c r="E141" s="65"/>
      <c r="F141" s="54"/>
      <c r="G141" s="55"/>
      <c r="H141" s="55"/>
      <c r="I141" s="54"/>
      <c r="J141" s="56"/>
      <c r="K141" s="57"/>
      <c r="L141" s="57"/>
      <c r="M141" s="43"/>
      <c r="N141" s="58"/>
      <c r="O141" s="58"/>
      <c r="P141" s="59"/>
      <c r="Q141" s="58"/>
      <c r="R141" s="58"/>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1"/>
      <c r="BB141" s="62"/>
      <c r="BC141" s="63"/>
      <c r="IE141" s="51" t="n">
        <v>3</v>
      </c>
      <c r="IF141" s="51" t="s">
        <v>58</v>
      </c>
      <c r="IG141" s="51" t="s">
        <v>59</v>
      </c>
      <c r="IH141" s="51" t="n">
        <v>10</v>
      </c>
      <c r="II141" s="51" t="s">
        <v>48</v>
      </c>
    </row>
    <row r="142" s="50" customFormat="true" ht="30" hidden="false" customHeight="false" outlineLevel="0" collapsed="false">
      <c r="A142" s="34" t="n">
        <v>130</v>
      </c>
      <c r="B142" s="64" t="s">
        <v>252</v>
      </c>
      <c r="C142" s="36" t="s">
        <v>304</v>
      </c>
      <c r="D142" s="43"/>
      <c r="E142" s="65"/>
      <c r="F142" s="54"/>
      <c r="G142" s="55"/>
      <c r="H142" s="55"/>
      <c r="I142" s="54"/>
      <c r="J142" s="56"/>
      <c r="K142" s="57"/>
      <c r="L142" s="57"/>
      <c r="M142" s="43"/>
      <c r="N142" s="58"/>
      <c r="O142" s="58"/>
      <c r="P142" s="59"/>
      <c r="Q142" s="58"/>
      <c r="R142" s="58"/>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1"/>
      <c r="BB142" s="62"/>
      <c r="BC142" s="63"/>
      <c r="IE142" s="51" t="n">
        <v>1</v>
      </c>
      <c r="IF142" s="51" t="s">
        <v>42</v>
      </c>
      <c r="IG142" s="51" t="s">
        <v>43</v>
      </c>
      <c r="IH142" s="51" t="n">
        <v>10</v>
      </c>
      <c r="II142" s="51" t="s">
        <v>44</v>
      </c>
    </row>
    <row r="143" s="50" customFormat="true" ht="23.25" hidden="false" customHeight="false" outlineLevel="0" collapsed="false">
      <c r="A143" s="34" t="n">
        <v>131</v>
      </c>
      <c r="B143" s="64" t="s">
        <v>305</v>
      </c>
      <c r="C143" s="36" t="s">
        <v>306</v>
      </c>
      <c r="D143" s="70" t="n">
        <v>12</v>
      </c>
      <c r="E143" s="65" t="s">
        <v>219</v>
      </c>
      <c r="F143" s="71"/>
      <c r="G143" s="58"/>
      <c r="H143" s="55"/>
      <c r="I143" s="54" t="s">
        <v>103</v>
      </c>
      <c r="J143" s="56" t="n">
        <f aca="false">IF(I143="Less(-)",-1,1)</f>
        <v>1</v>
      </c>
      <c r="K143" s="57" t="s">
        <v>104</v>
      </c>
      <c r="L143" s="57" t="s">
        <v>4</v>
      </c>
      <c r="M143" s="72"/>
      <c r="N143" s="73"/>
      <c r="O143" s="74" t="n">
        <f aca="false">M143*N143</f>
        <v>0</v>
      </c>
      <c r="P143" s="75" t="n">
        <f aca="false">M143+O143</f>
        <v>0</v>
      </c>
      <c r="Q143" s="76"/>
      <c r="R143" s="76"/>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5" t="n">
        <f aca="false">P143*D143</f>
        <v>0</v>
      </c>
      <c r="BB143" s="78" t="n">
        <f aca="false">P143*D143</f>
        <v>0</v>
      </c>
      <c r="BC143" s="79" t="e">
        <f aca="false">_xlfn.SINGLE(SpellNumber(L143,BB143))</f>
        <v>#VALUE!</v>
      </c>
      <c r="IE143" s="51" t="n">
        <v>1.01</v>
      </c>
      <c r="IF143" s="51" t="s">
        <v>47</v>
      </c>
      <c r="IG143" s="51" t="s">
        <v>43</v>
      </c>
      <c r="IH143" s="51" t="n">
        <v>123.223</v>
      </c>
      <c r="II143" s="51" t="s">
        <v>48</v>
      </c>
    </row>
    <row r="144" s="50" customFormat="true" ht="23.25" hidden="false" customHeight="false" outlineLevel="0" collapsed="false">
      <c r="A144" s="34" t="n">
        <v>132</v>
      </c>
      <c r="B144" s="64" t="s">
        <v>307</v>
      </c>
      <c r="C144" s="36" t="s">
        <v>308</v>
      </c>
      <c r="D144" s="70" t="n">
        <v>6</v>
      </c>
      <c r="E144" s="65" t="s">
        <v>219</v>
      </c>
      <c r="F144" s="71"/>
      <c r="G144" s="58"/>
      <c r="H144" s="55"/>
      <c r="I144" s="54" t="s">
        <v>103</v>
      </c>
      <c r="J144" s="56" t="n">
        <f aca="false">IF(I144="Less(-)",-1,1)</f>
        <v>1</v>
      </c>
      <c r="K144" s="57" t="s">
        <v>104</v>
      </c>
      <c r="L144" s="57" t="s">
        <v>4</v>
      </c>
      <c r="M144" s="72"/>
      <c r="N144" s="73"/>
      <c r="O144" s="74" t="n">
        <f aca="false">M144*N144</f>
        <v>0</v>
      </c>
      <c r="P144" s="75" t="n">
        <f aca="false">M144+O144</f>
        <v>0</v>
      </c>
      <c r="Q144" s="76"/>
      <c r="R144" s="76"/>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5" t="n">
        <f aca="false">P144*D144</f>
        <v>0</v>
      </c>
      <c r="BB144" s="78" t="n">
        <f aca="false">P144*D144</f>
        <v>0</v>
      </c>
      <c r="BC144" s="79" t="e">
        <f aca="false">_xlfn.SINGLE(SpellNumber(L144,BB144))</f>
        <v>#VALUE!</v>
      </c>
      <c r="IE144" s="51" t="n">
        <v>1.02</v>
      </c>
      <c r="IF144" s="51" t="s">
        <v>51</v>
      </c>
      <c r="IG144" s="51" t="s">
        <v>52</v>
      </c>
      <c r="IH144" s="51" t="n">
        <v>213</v>
      </c>
      <c r="II144" s="51" t="s">
        <v>48</v>
      </c>
    </row>
    <row r="145" s="50" customFormat="true" ht="23.25" hidden="false" customHeight="false" outlineLevel="0" collapsed="false">
      <c r="A145" s="34" t="n">
        <v>133</v>
      </c>
      <c r="B145" s="64" t="s">
        <v>309</v>
      </c>
      <c r="C145" s="36" t="s">
        <v>310</v>
      </c>
      <c r="D145" s="70" t="n">
        <v>16</v>
      </c>
      <c r="E145" s="65" t="s">
        <v>219</v>
      </c>
      <c r="F145" s="71"/>
      <c r="G145" s="58"/>
      <c r="H145" s="55"/>
      <c r="I145" s="54" t="s">
        <v>103</v>
      </c>
      <c r="J145" s="56" t="n">
        <f aca="false">IF(I145="Less(-)",-1,1)</f>
        <v>1</v>
      </c>
      <c r="K145" s="57" t="s">
        <v>104</v>
      </c>
      <c r="L145" s="57" t="s">
        <v>4</v>
      </c>
      <c r="M145" s="72"/>
      <c r="N145" s="73"/>
      <c r="O145" s="74" t="n">
        <f aca="false">M145*N145</f>
        <v>0</v>
      </c>
      <c r="P145" s="75" t="n">
        <f aca="false">M145+O145</f>
        <v>0</v>
      </c>
      <c r="Q145" s="76"/>
      <c r="R145" s="76"/>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c r="AP145" s="77"/>
      <c r="AQ145" s="77"/>
      <c r="AR145" s="77"/>
      <c r="AS145" s="77"/>
      <c r="AT145" s="77"/>
      <c r="AU145" s="77"/>
      <c r="AV145" s="77"/>
      <c r="AW145" s="77"/>
      <c r="AX145" s="77"/>
      <c r="AY145" s="77"/>
      <c r="AZ145" s="77"/>
      <c r="BA145" s="75" t="n">
        <f aca="false">P145*D145</f>
        <v>0</v>
      </c>
      <c r="BB145" s="78" t="n">
        <f aca="false">P145*D145</f>
        <v>0</v>
      </c>
      <c r="BC145" s="79" t="e">
        <f aca="false">_xlfn.SINGLE(SpellNumber(L145,BB145))</f>
        <v>#VALUE!</v>
      </c>
      <c r="IE145" s="51" t="n">
        <v>2</v>
      </c>
      <c r="IF145" s="51" t="s">
        <v>42</v>
      </c>
      <c r="IG145" s="51" t="s">
        <v>55</v>
      </c>
      <c r="IH145" s="51" t="n">
        <v>10</v>
      </c>
      <c r="II145" s="51" t="s">
        <v>48</v>
      </c>
    </row>
    <row r="146" s="50" customFormat="true" ht="23.25" hidden="false" customHeight="false" outlineLevel="0" collapsed="false">
      <c r="A146" s="34" t="n">
        <v>134</v>
      </c>
      <c r="B146" s="64" t="s">
        <v>311</v>
      </c>
      <c r="C146" s="36" t="s">
        <v>312</v>
      </c>
      <c r="D146" s="70" t="n">
        <v>16</v>
      </c>
      <c r="E146" s="65" t="s">
        <v>219</v>
      </c>
      <c r="F146" s="71"/>
      <c r="G146" s="58"/>
      <c r="H146" s="55"/>
      <c r="I146" s="54" t="s">
        <v>103</v>
      </c>
      <c r="J146" s="56" t="n">
        <f aca="false">IF(I146="Less(-)",-1,1)</f>
        <v>1</v>
      </c>
      <c r="K146" s="57" t="s">
        <v>104</v>
      </c>
      <c r="L146" s="57" t="s">
        <v>4</v>
      </c>
      <c r="M146" s="72"/>
      <c r="N146" s="73"/>
      <c r="O146" s="74" t="n">
        <f aca="false">M146*N146</f>
        <v>0</v>
      </c>
      <c r="P146" s="75" t="n">
        <f aca="false">M146+O146</f>
        <v>0</v>
      </c>
      <c r="Q146" s="76"/>
      <c r="R146" s="76"/>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c r="AP146" s="77"/>
      <c r="AQ146" s="77"/>
      <c r="AR146" s="77"/>
      <c r="AS146" s="77"/>
      <c r="AT146" s="77"/>
      <c r="AU146" s="77"/>
      <c r="AV146" s="77"/>
      <c r="AW146" s="77"/>
      <c r="AX146" s="77"/>
      <c r="AY146" s="77"/>
      <c r="AZ146" s="77"/>
      <c r="BA146" s="75" t="n">
        <f aca="false">P146*D146</f>
        <v>0</v>
      </c>
      <c r="BB146" s="78" t="n">
        <f aca="false">P146*D146</f>
        <v>0</v>
      </c>
      <c r="BC146" s="79" t="e">
        <f aca="false">_xlfn.SINGLE(SpellNumber(L146,BB146))</f>
        <v>#VALUE!</v>
      </c>
      <c r="IE146" s="51" t="n">
        <v>3</v>
      </c>
      <c r="IF146" s="51" t="s">
        <v>58</v>
      </c>
      <c r="IG146" s="51" t="s">
        <v>59</v>
      </c>
      <c r="IH146" s="51" t="n">
        <v>10</v>
      </c>
      <c r="II146" s="51" t="s">
        <v>48</v>
      </c>
    </row>
    <row r="147" s="50" customFormat="true" ht="30" hidden="false" customHeight="false" outlineLevel="0" collapsed="false">
      <c r="A147" s="34" t="n">
        <v>135</v>
      </c>
      <c r="B147" s="103" t="s">
        <v>313</v>
      </c>
      <c r="C147" s="36" t="s">
        <v>314</v>
      </c>
      <c r="D147" s="94"/>
      <c r="E147" s="95"/>
      <c r="F147" s="54"/>
      <c r="G147" s="55"/>
      <c r="H147" s="55"/>
      <c r="I147" s="54"/>
      <c r="J147" s="56"/>
      <c r="K147" s="57"/>
      <c r="L147" s="57"/>
      <c r="M147" s="101"/>
      <c r="N147" s="58"/>
      <c r="O147" s="58"/>
      <c r="P147" s="59"/>
      <c r="Q147" s="58"/>
      <c r="R147" s="58"/>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1"/>
      <c r="BB147" s="62"/>
      <c r="BC147" s="63"/>
      <c r="IE147" s="51" t="n">
        <v>1.01</v>
      </c>
      <c r="IF147" s="51" t="s">
        <v>47</v>
      </c>
      <c r="IG147" s="51" t="s">
        <v>43</v>
      </c>
      <c r="IH147" s="51" t="n">
        <v>123.223</v>
      </c>
      <c r="II147" s="51" t="s">
        <v>48</v>
      </c>
    </row>
    <row r="148" s="50" customFormat="true" ht="30" hidden="false" customHeight="false" outlineLevel="0" collapsed="false">
      <c r="A148" s="34" t="n">
        <v>136</v>
      </c>
      <c r="B148" s="98" t="s">
        <v>252</v>
      </c>
      <c r="C148" s="36" t="s">
        <v>315</v>
      </c>
      <c r="D148" s="94"/>
      <c r="E148" s="95"/>
      <c r="F148" s="54"/>
      <c r="G148" s="55"/>
      <c r="H148" s="55"/>
      <c r="I148" s="54"/>
      <c r="J148" s="56"/>
      <c r="K148" s="57"/>
      <c r="L148" s="57"/>
      <c r="M148" s="101"/>
      <c r="N148" s="58"/>
      <c r="O148" s="58"/>
      <c r="P148" s="59"/>
      <c r="Q148" s="58"/>
      <c r="R148" s="58"/>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1"/>
      <c r="BB148" s="62"/>
      <c r="BC148" s="63"/>
      <c r="IE148" s="51" t="n">
        <v>1.02</v>
      </c>
      <c r="IF148" s="51" t="s">
        <v>51</v>
      </c>
      <c r="IG148" s="51" t="s">
        <v>52</v>
      </c>
      <c r="IH148" s="51" t="n">
        <v>213</v>
      </c>
      <c r="II148" s="51" t="s">
        <v>48</v>
      </c>
    </row>
    <row r="149" s="50" customFormat="true" ht="23.25" hidden="false" customHeight="false" outlineLevel="0" collapsed="false">
      <c r="A149" s="34" t="n">
        <v>137</v>
      </c>
      <c r="B149" s="98" t="s">
        <v>316</v>
      </c>
      <c r="C149" s="36" t="s">
        <v>317</v>
      </c>
      <c r="D149" s="70" t="n">
        <v>8</v>
      </c>
      <c r="E149" s="95" t="s">
        <v>219</v>
      </c>
      <c r="F149" s="71"/>
      <c r="G149" s="58"/>
      <c r="H149" s="55"/>
      <c r="I149" s="54" t="s">
        <v>103</v>
      </c>
      <c r="J149" s="56" t="n">
        <f aca="false">IF(I149="Less(-)",-1,1)</f>
        <v>1</v>
      </c>
      <c r="K149" s="57" t="s">
        <v>104</v>
      </c>
      <c r="L149" s="57" t="s">
        <v>4</v>
      </c>
      <c r="M149" s="72"/>
      <c r="N149" s="73"/>
      <c r="O149" s="74" t="n">
        <f aca="false">M149*N149</f>
        <v>0</v>
      </c>
      <c r="P149" s="75" t="n">
        <f aca="false">M149+O149</f>
        <v>0</v>
      </c>
      <c r="Q149" s="76"/>
      <c r="R149" s="76"/>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c r="AP149" s="77"/>
      <c r="AQ149" s="77"/>
      <c r="AR149" s="77"/>
      <c r="AS149" s="77"/>
      <c r="AT149" s="77"/>
      <c r="AU149" s="77"/>
      <c r="AV149" s="77"/>
      <c r="AW149" s="77"/>
      <c r="AX149" s="77"/>
      <c r="AY149" s="77"/>
      <c r="AZ149" s="77"/>
      <c r="BA149" s="75" t="n">
        <f aca="false">P149*D149</f>
        <v>0</v>
      </c>
      <c r="BB149" s="78" t="n">
        <f aca="false">P149*D149</f>
        <v>0</v>
      </c>
      <c r="BC149" s="79" t="e">
        <f aca="false">_xlfn.SINGLE(SpellNumber(L149,BB149))</f>
        <v>#VALUE!</v>
      </c>
      <c r="IE149" s="51" t="n">
        <v>2</v>
      </c>
      <c r="IF149" s="51" t="s">
        <v>42</v>
      </c>
      <c r="IG149" s="51" t="s">
        <v>55</v>
      </c>
      <c r="IH149" s="51" t="n">
        <v>10</v>
      </c>
      <c r="II149" s="51" t="s">
        <v>48</v>
      </c>
    </row>
    <row r="150" s="50" customFormat="true" ht="23.25" hidden="false" customHeight="false" outlineLevel="0" collapsed="false">
      <c r="A150" s="34" t="n">
        <v>138</v>
      </c>
      <c r="B150" s="98" t="s">
        <v>311</v>
      </c>
      <c r="C150" s="36" t="s">
        <v>318</v>
      </c>
      <c r="D150" s="70" t="n">
        <v>8</v>
      </c>
      <c r="E150" s="95" t="s">
        <v>219</v>
      </c>
      <c r="F150" s="71"/>
      <c r="G150" s="58"/>
      <c r="H150" s="55"/>
      <c r="I150" s="54" t="s">
        <v>103</v>
      </c>
      <c r="J150" s="56" t="n">
        <f aca="false">IF(I150="Less(-)",-1,1)</f>
        <v>1</v>
      </c>
      <c r="K150" s="57" t="s">
        <v>104</v>
      </c>
      <c r="L150" s="57" t="s">
        <v>4</v>
      </c>
      <c r="M150" s="72"/>
      <c r="N150" s="73"/>
      <c r="O150" s="74" t="n">
        <f aca="false">M150*N150</f>
        <v>0</v>
      </c>
      <c r="P150" s="75" t="n">
        <f aca="false">M150+O150</f>
        <v>0</v>
      </c>
      <c r="Q150" s="76"/>
      <c r="R150" s="76"/>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c r="AP150" s="77"/>
      <c r="AQ150" s="77"/>
      <c r="AR150" s="77"/>
      <c r="AS150" s="77"/>
      <c r="AT150" s="77"/>
      <c r="AU150" s="77"/>
      <c r="AV150" s="77"/>
      <c r="AW150" s="77"/>
      <c r="AX150" s="77"/>
      <c r="AY150" s="77"/>
      <c r="AZ150" s="77"/>
      <c r="BA150" s="75" t="n">
        <f aca="false">P150*D150</f>
        <v>0</v>
      </c>
      <c r="BB150" s="78" t="n">
        <f aca="false">P150*D150</f>
        <v>0</v>
      </c>
      <c r="BC150" s="79" t="e">
        <f aca="false">_xlfn.SINGLE(SpellNumber(L150,BB150))</f>
        <v>#VALUE!</v>
      </c>
      <c r="IE150" s="51" t="n">
        <v>3</v>
      </c>
      <c r="IF150" s="51" t="s">
        <v>58</v>
      </c>
      <c r="IG150" s="51" t="s">
        <v>59</v>
      </c>
      <c r="IH150" s="51" t="n">
        <v>10</v>
      </c>
      <c r="II150" s="51" t="s">
        <v>48</v>
      </c>
    </row>
    <row r="151" s="50" customFormat="true" ht="30" hidden="false" customHeight="false" outlineLevel="0" collapsed="false">
      <c r="A151" s="34" t="n">
        <v>139</v>
      </c>
      <c r="B151" s="104" t="s">
        <v>319</v>
      </c>
      <c r="C151" s="36" t="s">
        <v>320</v>
      </c>
      <c r="D151" s="43"/>
      <c r="E151" s="65"/>
      <c r="F151" s="54"/>
      <c r="G151" s="55"/>
      <c r="H151" s="55"/>
      <c r="I151" s="54"/>
      <c r="J151" s="56"/>
      <c r="K151" s="57"/>
      <c r="L151" s="57"/>
      <c r="M151" s="43"/>
      <c r="N151" s="58"/>
      <c r="O151" s="58"/>
      <c r="P151" s="59"/>
      <c r="Q151" s="58"/>
      <c r="R151" s="58"/>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1"/>
      <c r="BB151" s="62"/>
      <c r="BC151" s="63"/>
      <c r="IE151" s="51" t="n">
        <v>1.01</v>
      </c>
      <c r="IF151" s="51" t="s">
        <v>47</v>
      </c>
      <c r="IG151" s="51" t="s">
        <v>43</v>
      </c>
      <c r="IH151" s="51" t="n">
        <v>123.223</v>
      </c>
      <c r="II151" s="51" t="s">
        <v>48</v>
      </c>
    </row>
    <row r="152" s="50" customFormat="true" ht="30" hidden="false" customHeight="false" outlineLevel="0" collapsed="false">
      <c r="A152" s="34" t="n">
        <v>140</v>
      </c>
      <c r="B152" s="64" t="s">
        <v>321</v>
      </c>
      <c r="C152" s="36" t="s">
        <v>322</v>
      </c>
      <c r="D152" s="43"/>
      <c r="E152" s="65"/>
      <c r="F152" s="54"/>
      <c r="G152" s="55"/>
      <c r="H152" s="55"/>
      <c r="I152" s="54"/>
      <c r="J152" s="56"/>
      <c r="K152" s="57"/>
      <c r="L152" s="57"/>
      <c r="M152" s="43"/>
      <c r="N152" s="58"/>
      <c r="O152" s="58"/>
      <c r="P152" s="59"/>
      <c r="Q152" s="58"/>
      <c r="R152" s="58"/>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1"/>
      <c r="BB152" s="62"/>
      <c r="BC152" s="63"/>
      <c r="IE152" s="51" t="n">
        <v>1.02</v>
      </c>
      <c r="IF152" s="51" t="s">
        <v>51</v>
      </c>
      <c r="IG152" s="51" t="s">
        <v>52</v>
      </c>
      <c r="IH152" s="51" t="n">
        <v>213</v>
      </c>
      <c r="II152" s="51" t="s">
        <v>48</v>
      </c>
    </row>
    <row r="153" s="50" customFormat="true" ht="23.25" hidden="false" customHeight="false" outlineLevel="0" collapsed="false">
      <c r="A153" s="34" t="n">
        <v>141</v>
      </c>
      <c r="B153" s="64" t="s">
        <v>305</v>
      </c>
      <c r="C153" s="36" t="s">
        <v>323</v>
      </c>
      <c r="D153" s="70" t="n">
        <v>8</v>
      </c>
      <c r="E153" s="65" t="s">
        <v>219</v>
      </c>
      <c r="F153" s="71"/>
      <c r="G153" s="58"/>
      <c r="H153" s="55"/>
      <c r="I153" s="54" t="s">
        <v>103</v>
      </c>
      <c r="J153" s="56" t="n">
        <f aca="false">IF(I153="Less(-)",-1,1)</f>
        <v>1</v>
      </c>
      <c r="K153" s="57" t="s">
        <v>104</v>
      </c>
      <c r="L153" s="57" t="s">
        <v>4</v>
      </c>
      <c r="M153" s="72"/>
      <c r="N153" s="73"/>
      <c r="O153" s="74" t="n">
        <f aca="false">M153*N153</f>
        <v>0</v>
      </c>
      <c r="P153" s="75" t="n">
        <f aca="false">M153+O153</f>
        <v>0</v>
      </c>
      <c r="Q153" s="76"/>
      <c r="R153" s="76"/>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c r="AP153" s="77"/>
      <c r="AQ153" s="77"/>
      <c r="AR153" s="77"/>
      <c r="AS153" s="77"/>
      <c r="AT153" s="77"/>
      <c r="AU153" s="77"/>
      <c r="AV153" s="77"/>
      <c r="AW153" s="77"/>
      <c r="AX153" s="77"/>
      <c r="AY153" s="77"/>
      <c r="AZ153" s="77"/>
      <c r="BA153" s="75" t="n">
        <f aca="false">P153*D153</f>
        <v>0</v>
      </c>
      <c r="BB153" s="78" t="n">
        <f aca="false">P153*D153</f>
        <v>0</v>
      </c>
      <c r="BC153" s="79" t="e">
        <f aca="false">_xlfn.SINGLE(SpellNumber(L153,BB153))</f>
        <v>#VALUE!</v>
      </c>
      <c r="IE153" s="51" t="n">
        <v>2</v>
      </c>
      <c r="IF153" s="51" t="s">
        <v>42</v>
      </c>
      <c r="IG153" s="51" t="s">
        <v>55</v>
      </c>
      <c r="IH153" s="51" t="n">
        <v>10</v>
      </c>
      <c r="II153" s="51" t="s">
        <v>48</v>
      </c>
    </row>
    <row r="154" s="50" customFormat="true" ht="23.25" hidden="false" customHeight="false" outlineLevel="0" collapsed="false">
      <c r="A154" s="34" t="n">
        <v>142</v>
      </c>
      <c r="B154" s="64" t="s">
        <v>307</v>
      </c>
      <c r="C154" s="36" t="s">
        <v>324</v>
      </c>
      <c r="D154" s="70" t="n">
        <v>4</v>
      </c>
      <c r="E154" s="65" t="s">
        <v>219</v>
      </c>
      <c r="F154" s="71"/>
      <c r="G154" s="58"/>
      <c r="H154" s="55"/>
      <c r="I154" s="54" t="s">
        <v>103</v>
      </c>
      <c r="J154" s="56" t="n">
        <f aca="false">IF(I154="Less(-)",-1,1)</f>
        <v>1</v>
      </c>
      <c r="K154" s="57" t="s">
        <v>104</v>
      </c>
      <c r="L154" s="57" t="s">
        <v>4</v>
      </c>
      <c r="M154" s="72"/>
      <c r="N154" s="73"/>
      <c r="O154" s="74" t="n">
        <f aca="false">M154*N154</f>
        <v>0</v>
      </c>
      <c r="P154" s="75" t="n">
        <f aca="false">M154+O154</f>
        <v>0</v>
      </c>
      <c r="Q154" s="76"/>
      <c r="R154" s="76"/>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c r="AP154" s="77"/>
      <c r="AQ154" s="77"/>
      <c r="AR154" s="77"/>
      <c r="AS154" s="77"/>
      <c r="AT154" s="77"/>
      <c r="AU154" s="77"/>
      <c r="AV154" s="77"/>
      <c r="AW154" s="77"/>
      <c r="AX154" s="77"/>
      <c r="AY154" s="77"/>
      <c r="AZ154" s="77"/>
      <c r="BA154" s="75" t="n">
        <f aca="false">P154*D154</f>
        <v>0</v>
      </c>
      <c r="BB154" s="78" t="n">
        <f aca="false">P154*D154</f>
        <v>0</v>
      </c>
      <c r="BC154" s="79" t="e">
        <f aca="false">_xlfn.SINGLE(SpellNumber(L154,BB154))</f>
        <v>#VALUE!</v>
      </c>
      <c r="IE154" s="51" t="n">
        <v>2</v>
      </c>
      <c r="IF154" s="51" t="s">
        <v>42</v>
      </c>
      <c r="IG154" s="51" t="s">
        <v>55</v>
      </c>
      <c r="IH154" s="51" t="n">
        <v>10</v>
      </c>
      <c r="II154" s="51" t="s">
        <v>48</v>
      </c>
    </row>
    <row r="155" s="50" customFormat="true" ht="23.25" hidden="false" customHeight="false" outlineLevel="0" collapsed="false">
      <c r="A155" s="34" t="n">
        <v>143</v>
      </c>
      <c r="B155" s="64" t="s">
        <v>309</v>
      </c>
      <c r="C155" s="36" t="s">
        <v>325</v>
      </c>
      <c r="D155" s="70" t="n">
        <v>5</v>
      </c>
      <c r="E155" s="65" t="s">
        <v>219</v>
      </c>
      <c r="F155" s="71"/>
      <c r="G155" s="58"/>
      <c r="H155" s="55"/>
      <c r="I155" s="54" t="s">
        <v>103</v>
      </c>
      <c r="J155" s="56" t="n">
        <f aca="false">IF(I155="Less(-)",-1,1)</f>
        <v>1</v>
      </c>
      <c r="K155" s="57" t="s">
        <v>104</v>
      </c>
      <c r="L155" s="57" t="s">
        <v>4</v>
      </c>
      <c r="M155" s="72"/>
      <c r="N155" s="73"/>
      <c r="O155" s="74" t="n">
        <f aca="false">M155*N155</f>
        <v>0</v>
      </c>
      <c r="P155" s="75" t="n">
        <f aca="false">M155+O155</f>
        <v>0</v>
      </c>
      <c r="Q155" s="76"/>
      <c r="R155" s="76"/>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c r="AP155" s="77"/>
      <c r="AQ155" s="77"/>
      <c r="AR155" s="77"/>
      <c r="AS155" s="77"/>
      <c r="AT155" s="77"/>
      <c r="AU155" s="77"/>
      <c r="AV155" s="77"/>
      <c r="AW155" s="77"/>
      <c r="AX155" s="77"/>
      <c r="AY155" s="77"/>
      <c r="AZ155" s="77"/>
      <c r="BA155" s="75" t="n">
        <f aca="false">P155*D155</f>
        <v>0</v>
      </c>
      <c r="BB155" s="78" t="n">
        <f aca="false">P155*D155</f>
        <v>0</v>
      </c>
      <c r="BC155" s="79" t="e">
        <f aca="false">_xlfn.SINGLE(SpellNumber(L155,BB155))</f>
        <v>#VALUE!</v>
      </c>
      <c r="IE155" s="51" t="n">
        <v>3</v>
      </c>
      <c r="IF155" s="51" t="s">
        <v>58</v>
      </c>
      <c r="IG155" s="51" t="s">
        <v>59</v>
      </c>
      <c r="IH155" s="51" t="n">
        <v>10</v>
      </c>
      <c r="II155" s="51" t="s">
        <v>48</v>
      </c>
    </row>
    <row r="156" s="50" customFormat="true" ht="23.25" hidden="false" customHeight="false" outlineLevel="0" collapsed="false">
      <c r="A156" s="34" t="n">
        <v>144</v>
      </c>
      <c r="B156" s="64" t="s">
        <v>326</v>
      </c>
      <c r="C156" s="36" t="s">
        <v>327</v>
      </c>
      <c r="D156" s="70" t="n">
        <v>6</v>
      </c>
      <c r="E156" s="65" t="s">
        <v>219</v>
      </c>
      <c r="F156" s="71"/>
      <c r="G156" s="58"/>
      <c r="H156" s="55"/>
      <c r="I156" s="54" t="s">
        <v>103</v>
      </c>
      <c r="J156" s="56" t="n">
        <f aca="false">IF(I156="Less(-)",-1,1)</f>
        <v>1</v>
      </c>
      <c r="K156" s="57" t="s">
        <v>104</v>
      </c>
      <c r="L156" s="57" t="s">
        <v>4</v>
      </c>
      <c r="M156" s="72"/>
      <c r="N156" s="73"/>
      <c r="O156" s="74" t="n">
        <f aca="false">M156*N156</f>
        <v>0</v>
      </c>
      <c r="P156" s="75" t="n">
        <f aca="false">M156+O156</f>
        <v>0</v>
      </c>
      <c r="Q156" s="76"/>
      <c r="R156" s="76"/>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c r="AP156" s="77"/>
      <c r="AQ156" s="77"/>
      <c r="AR156" s="77"/>
      <c r="AS156" s="77"/>
      <c r="AT156" s="77"/>
      <c r="AU156" s="77"/>
      <c r="AV156" s="77"/>
      <c r="AW156" s="77"/>
      <c r="AX156" s="77"/>
      <c r="AY156" s="77"/>
      <c r="AZ156" s="77"/>
      <c r="BA156" s="75" t="n">
        <f aca="false">P156*D156</f>
        <v>0</v>
      </c>
      <c r="BB156" s="78" t="n">
        <f aca="false">P156*D156</f>
        <v>0</v>
      </c>
      <c r="BC156" s="79" t="e">
        <f aca="false">_xlfn.SINGLE(SpellNumber(L156,BB156))</f>
        <v>#VALUE!</v>
      </c>
      <c r="IE156" s="51" t="n">
        <v>1.01</v>
      </c>
      <c r="IF156" s="51" t="s">
        <v>47</v>
      </c>
      <c r="IG156" s="51" t="s">
        <v>43</v>
      </c>
      <c r="IH156" s="51" t="n">
        <v>123.223</v>
      </c>
      <c r="II156" s="51" t="s">
        <v>48</v>
      </c>
    </row>
    <row r="157" s="50" customFormat="true" ht="30" hidden="false" customHeight="false" outlineLevel="0" collapsed="false">
      <c r="A157" s="34" t="n">
        <v>145</v>
      </c>
      <c r="B157" s="93" t="s">
        <v>328</v>
      </c>
      <c r="C157" s="36" t="s">
        <v>329</v>
      </c>
      <c r="D157" s="94"/>
      <c r="E157" s="95"/>
      <c r="F157" s="54"/>
      <c r="G157" s="55"/>
      <c r="H157" s="55"/>
      <c r="I157" s="54"/>
      <c r="J157" s="56"/>
      <c r="K157" s="57"/>
      <c r="L157" s="57"/>
      <c r="M157" s="101"/>
      <c r="N157" s="58"/>
      <c r="O157" s="58"/>
      <c r="P157" s="59"/>
      <c r="Q157" s="58"/>
      <c r="R157" s="58"/>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1"/>
      <c r="BB157" s="62"/>
      <c r="BC157" s="63"/>
      <c r="IE157" s="51" t="n">
        <v>1.02</v>
      </c>
      <c r="IF157" s="51" t="s">
        <v>51</v>
      </c>
      <c r="IG157" s="51" t="s">
        <v>52</v>
      </c>
      <c r="IH157" s="51" t="n">
        <v>213</v>
      </c>
      <c r="II157" s="51" t="s">
        <v>48</v>
      </c>
    </row>
    <row r="158" s="50" customFormat="true" ht="30" hidden="false" customHeight="false" outlineLevel="0" collapsed="false">
      <c r="A158" s="34" t="n">
        <v>146</v>
      </c>
      <c r="B158" s="97" t="s">
        <v>321</v>
      </c>
      <c r="C158" s="36" t="s">
        <v>330</v>
      </c>
      <c r="D158" s="94"/>
      <c r="E158" s="95"/>
      <c r="F158" s="54"/>
      <c r="G158" s="55"/>
      <c r="H158" s="55"/>
      <c r="I158" s="54"/>
      <c r="J158" s="56"/>
      <c r="K158" s="57"/>
      <c r="L158" s="57"/>
      <c r="M158" s="101"/>
      <c r="N158" s="58"/>
      <c r="O158" s="58"/>
      <c r="P158" s="59"/>
      <c r="Q158" s="58"/>
      <c r="R158" s="58"/>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1"/>
      <c r="BB158" s="62"/>
      <c r="BC158" s="63"/>
      <c r="IE158" s="51" t="n">
        <v>2</v>
      </c>
      <c r="IF158" s="51" t="s">
        <v>42</v>
      </c>
      <c r="IG158" s="51" t="s">
        <v>55</v>
      </c>
      <c r="IH158" s="51" t="n">
        <v>10</v>
      </c>
      <c r="II158" s="51" t="s">
        <v>48</v>
      </c>
    </row>
    <row r="159" s="50" customFormat="true" ht="23.25" hidden="false" customHeight="false" outlineLevel="0" collapsed="false">
      <c r="A159" s="34" t="n">
        <v>147</v>
      </c>
      <c r="B159" s="98" t="s">
        <v>316</v>
      </c>
      <c r="C159" s="36" t="s">
        <v>331</v>
      </c>
      <c r="D159" s="70" t="n">
        <v>8</v>
      </c>
      <c r="E159" s="95" t="s">
        <v>219</v>
      </c>
      <c r="F159" s="71"/>
      <c r="G159" s="58"/>
      <c r="H159" s="55"/>
      <c r="I159" s="54" t="s">
        <v>103</v>
      </c>
      <c r="J159" s="56" t="n">
        <f aca="false">IF(I159="Less(-)",-1,1)</f>
        <v>1</v>
      </c>
      <c r="K159" s="57" t="s">
        <v>104</v>
      </c>
      <c r="L159" s="57" t="s">
        <v>4</v>
      </c>
      <c r="M159" s="72"/>
      <c r="N159" s="73"/>
      <c r="O159" s="74" t="n">
        <f aca="false">M159*N159</f>
        <v>0</v>
      </c>
      <c r="P159" s="75" t="n">
        <f aca="false">M159+O159</f>
        <v>0</v>
      </c>
      <c r="Q159" s="76"/>
      <c r="R159" s="76"/>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c r="AP159" s="77"/>
      <c r="AQ159" s="77"/>
      <c r="AR159" s="77"/>
      <c r="AS159" s="77"/>
      <c r="AT159" s="77"/>
      <c r="AU159" s="77"/>
      <c r="AV159" s="77"/>
      <c r="AW159" s="77"/>
      <c r="AX159" s="77"/>
      <c r="AY159" s="77"/>
      <c r="AZ159" s="77"/>
      <c r="BA159" s="75" t="n">
        <f aca="false">P159*D159</f>
        <v>0</v>
      </c>
      <c r="BB159" s="78" t="n">
        <f aca="false">P159*D159</f>
        <v>0</v>
      </c>
      <c r="BC159" s="79" t="e">
        <f aca="false">_xlfn.SINGLE(SpellNumber(L159,BB159))</f>
        <v>#VALUE!</v>
      </c>
      <c r="IE159" s="51" t="n">
        <v>3</v>
      </c>
      <c r="IF159" s="51" t="s">
        <v>58</v>
      </c>
      <c r="IG159" s="51" t="s">
        <v>59</v>
      </c>
      <c r="IH159" s="51" t="n">
        <v>10</v>
      </c>
      <c r="II159" s="51" t="s">
        <v>48</v>
      </c>
    </row>
    <row r="160" s="50" customFormat="true" ht="23.25" hidden="false" customHeight="false" outlineLevel="0" collapsed="false">
      <c r="A160" s="34" t="n">
        <v>148</v>
      </c>
      <c r="B160" s="98" t="s">
        <v>332</v>
      </c>
      <c r="C160" s="36" t="s">
        <v>333</v>
      </c>
      <c r="D160" s="70" t="n">
        <v>6</v>
      </c>
      <c r="E160" s="95" t="s">
        <v>219</v>
      </c>
      <c r="F160" s="71"/>
      <c r="G160" s="58"/>
      <c r="H160" s="55"/>
      <c r="I160" s="54" t="s">
        <v>103</v>
      </c>
      <c r="J160" s="56" t="n">
        <f aca="false">IF(I160="Less(-)",-1,1)</f>
        <v>1</v>
      </c>
      <c r="K160" s="57" t="s">
        <v>104</v>
      </c>
      <c r="L160" s="57" t="s">
        <v>4</v>
      </c>
      <c r="M160" s="72"/>
      <c r="N160" s="73"/>
      <c r="O160" s="74" t="n">
        <f aca="false">M160*N160</f>
        <v>0</v>
      </c>
      <c r="P160" s="75" t="n">
        <f aca="false">M160+O160</f>
        <v>0</v>
      </c>
      <c r="Q160" s="76"/>
      <c r="R160" s="76"/>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c r="AP160" s="77"/>
      <c r="AQ160" s="77"/>
      <c r="AR160" s="77"/>
      <c r="AS160" s="77"/>
      <c r="AT160" s="77"/>
      <c r="AU160" s="77"/>
      <c r="AV160" s="77"/>
      <c r="AW160" s="77"/>
      <c r="AX160" s="77"/>
      <c r="AY160" s="77"/>
      <c r="AZ160" s="77"/>
      <c r="BA160" s="75" t="n">
        <f aca="false">P160*D160</f>
        <v>0</v>
      </c>
      <c r="BB160" s="78" t="n">
        <f aca="false">P160*D160</f>
        <v>0</v>
      </c>
      <c r="BC160" s="79" t="e">
        <f aca="false">_xlfn.SINGLE(SpellNumber(L160,BB160))</f>
        <v>#VALUE!</v>
      </c>
      <c r="IE160" s="51" t="n">
        <v>1.01</v>
      </c>
      <c r="IF160" s="51" t="s">
        <v>47</v>
      </c>
      <c r="IG160" s="51" t="s">
        <v>43</v>
      </c>
      <c r="IH160" s="51" t="n">
        <v>123.223</v>
      </c>
      <c r="II160" s="51" t="s">
        <v>48</v>
      </c>
    </row>
    <row r="161" s="50" customFormat="true" ht="30" hidden="false" customHeight="false" outlineLevel="0" collapsed="false">
      <c r="A161" s="34" t="n">
        <v>149</v>
      </c>
      <c r="B161" s="105" t="s">
        <v>334</v>
      </c>
      <c r="C161" s="36" t="s">
        <v>335</v>
      </c>
      <c r="D161" s="43"/>
      <c r="E161" s="65"/>
      <c r="F161" s="54"/>
      <c r="G161" s="55"/>
      <c r="H161" s="55"/>
      <c r="I161" s="54"/>
      <c r="J161" s="56"/>
      <c r="K161" s="57"/>
      <c r="L161" s="57"/>
      <c r="M161" s="43"/>
      <c r="N161" s="58"/>
      <c r="O161" s="58"/>
      <c r="P161" s="59"/>
      <c r="Q161" s="58"/>
      <c r="R161" s="58"/>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1"/>
      <c r="BB161" s="62"/>
      <c r="BC161" s="63"/>
      <c r="IE161" s="51" t="n">
        <v>1.02</v>
      </c>
      <c r="IF161" s="51" t="s">
        <v>51</v>
      </c>
      <c r="IG161" s="51" t="s">
        <v>52</v>
      </c>
      <c r="IH161" s="51" t="n">
        <v>213</v>
      </c>
      <c r="II161" s="51" t="s">
        <v>48</v>
      </c>
    </row>
    <row r="162" s="50" customFormat="true" ht="30" hidden="false" customHeight="false" outlineLevel="0" collapsed="false">
      <c r="A162" s="34" t="n">
        <v>150</v>
      </c>
      <c r="B162" s="64" t="s">
        <v>321</v>
      </c>
      <c r="C162" s="36" t="s">
        <v>336</v>
      </c>
      <c r="D162" s="70"/>
      <c r="E162" s="65"/>
      <c r="F162" s="54"/>
      <c r="G162" s="55"/>
      <c r="H162" s="55"/>
      <c r="I162" s="54"/>
      <c r="J162" s="56"/>
      <c r="K162" s="57"/>
      <c r="L162" s="57"/>
      <c r="M162" s="43"/>
      <c r="N162" s="58"/>
      <c r="O162" s="58"/>
      <c r="P162" s="59"/>
      <c r="Q162" s="58"/>
      <c r="R162" s="58"/>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1"/>
      <c r="BB162" s="62"/>
      <c r="BC162" s="63"/>
      <c r="IE162" s="51" t="n">
        <v>2</v>
      </c>
      <c r="IF162" s="51" t="s">
        <v>42</v>
      </c>
      <c r="IG162" s="51" t="s">
        <v>55</v>
      </c>
      <c r="IH162" s="51" t="n">
        <v>10</v>
      </c>
      <c r="II162" s="51" t="s">
        <v>48</v>
      </c>
    </row>
    <row r="163" s="50" customFormat="true" ht="23.25" hidden="false" customHeight="false" outlineLevel="0" collapsed="false">
      <c r="A163" s="34" t="n">
        <v>151</v>
      </c>
      <c r="B163" s="64" t="s">
        <v>337</v>
      </c>
      <c r="C163" s="36" t="s">
        <v>338</v>
      </c>
      <c r="D163" s="70" t="n">
        <v>12</v>
      </c>
      <c r="E163" s="65" t="s">
        <v>219</v>
      </c>
      <c r="F163" s="71"/>
      <c r="G163" s="58"/>
      <c r="H163" s="55"/>
      <c r="I163" s="54" t="s">
        <v>103</v>
      </c>
      <c r="J163" s="56" t="n">
        <f aca="false">IF(I163="Less(-)",-1,1)</f>
        <v>1</v>
      </c>
      <c r="K163" s="57" t="s">
        <v>104</v>
      </c>
      <c r="L163" s="57" t="s">
        <v>4</v>
      </c>
      <c r="M163" s="72"/>
      <c r="N163" s="73"/>
      <c r="O163" s="74" t="n">
        <f aca="false">M163*N163</f>
        <v>0</v>
      </c>
      <c r="P163" s="75" t="n">
        <f aca="false">M163+O163</f>
        <v>0</v>
      </c>
      <c r="Q163" s="76"/>
      <c r="R163" s="76"/>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c r="AP163" s="77"/>
      <c r="AQ163" s="77"/>
      <c r="AR163" s="77"/>
      <c r="AS163" s="77"/>
      <c r="AT163" s="77"/>
      <c r="AU163" s="77"/>
      <c r="AV163" s="77"/>
      <c r="AW163" s="77"/>
      <c r="AX163" s="77"/>
      <c r="AY163" s="77"/>
      <c r="AZ163" s="77"/>
      <c r="BA163" s="75" t="n">
        <f aca="false">P163*D163</f>
        <v>0</v>
      </c>
      <c r="BB163" s="78" t="n">
        <f aca="false">P163*D163</f>
        <v>0</v>
      </c>
      <c r="BC163" s="79" t="e">
        <f aca="false">SpellNumber(L163,BB163)</f>
        <v>#VALUE!</v>
      </c>
      <c r="IE163" s="51" t="n">
        <v>2</v>
      </c>
      <c r="IF163" s="51" t="s">
        <v>42</v>
      </c>
      <c r="IG163" s="51" t="s">
        <v>55</v>
      </c>
      <c r="IH163" s="51" t="n">
        <v>10</v>
      </c>
      <c r="II163" s="51" t="s">
        <v>48</v>
      </c>
    </row>
    <row r="164" s="50" customFormat="true" ht="30" hidden="false" customHeight="false" outlineLevel="0" collapsed="false">
      <c r="A164" s="34" t="n">
        <v>152</v>
      </c>
      <c r="B164" s="93" t="s">
        <v>339</v>
      </c>
      <c r="C164" s="36" t="s">
        <v>340</v>
      </c>
      <c r="D164" s="94"/>
      <c r="E164" s="95"/>
      <c r="F164" s="54"/>
      <c r="G164" s="55"/>
      <c r="H164" s="55"/>
      <c r="I164" s="54"/>
      <c r="J164" s="56"/>
      <c r="K164" s="57"/>
      <c r="L164" s="57"/>
      <c r="M164" s="101"/>
      <c r="N164" s="58"/>
      <c r="O164" s="58"/>
      <c r="P164" s="59"/>
      <c r="Q164" s="58"/>
      <c r="R164" s="58"/>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1"/>
      <c r="BB164" s="62"/>
      <c r="BC164" s="63"/>
      <c r="IE164" s="51" t="n">
        <v>3</v>
      </c>
      <c r="IF164" s="51" t="s">
        <v>58</v>
      </c>
      <c r="IG164" s="51" t="s">
        <v>59</v>
      </c>
      <c r="IH164" s="51" t="n">
        <v>10</v>
      </c>
      <c r="II164" s="51" t="s">
        <v>48</v>
      </c>
    </row>
    <row r="165" s="50" customFormat="true" ht="30" hidden="false" customHeight="false" outlineLevel="0" collapsed="false">
      <c r="A165" s="34" t="n">
        <v>153</v>
      </c>
      <c r="B165" s="97" t="s">
        <v>321</v>
      </c>
      <c r="C165" s="36" t="s">
        <v>341</v>
      </c>
      <c r="D165" s="94"/>
      <c r="E165" s="95"/>
      <c r="F165" s="54"/>
      <c r="G165" s="55"/>
      <c r="H165" s="55"/>
      <c r="I165" s="54"/>
      <c r="J165" s="56"/>
      <c r="K165" s="57"/>
      <c r="L165" s="57"/>
      <c r="M165" s="101"/>
      <c r="N165" s="58"/>
      <c r="O165" s="58"/>
      <c r="P165" s="59"/>
      <c r="Q165" s="58"/>
      <c r="R165" s="58"/>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1"/>
      <c r="BB165" s="62"/>
      <c r="BC165" s="63"/>
      <c r="IE165" s="51" t="n">
        <v>1.01</v>
      </c>
      <c r="IF165" s="51" t="s">
        <v>47</v>
      </c>
      <c r="IG165" s="51" t="s">
        <v>43</v>
      </c>
      <c r="IH165" s="51" t="n">
        <v>123.223</v>
      </c>
      <c r="II165" s="51" t="s">
        <v>48</v>
      </c>
    </row>
    <row r="166" s="50" customFormat="true" ht="23.25" hidden="false" customHeight="false" outlineLevel="0" collapsed="false">
      <c r="A166" s="34" t="n">
        <v>154</v>
      </c>
      <c r="B166" s="97" t="s">
        <v>342</v>
      </c>
      <c r="C166" s="36" t="s">
        <v>343</v>
      </c>
      <c r="D166" s="70" t="n">
        <v>8</v>
      </c>
      <c r="E166" s="95" t="s">
        <v>219</v>
      </c>
      <c r="F166" s="71"/>
      <c r="G166" s="58"/>
      <c r="H166" s="55"/>
      <c r="I166" s="54" t="s">
        <v>103</v>
      </c>
      <c r="J166" s="56" t="n">
        <f aca="false">IF(I166="Less(-)",-1,1)</f>
        <v>1</v>
      </c>
      <c r="K166" s="57" t="s">
        <v>104</v>
      </c>
      <c r="L166" s="57" t="s">
        <v>4</v>
      </c>
      <c r="M166" s="72"/>
      <c r="N166" s="73"/>
      <c r="O166" s="74" t="n">
        <f aca="false">M166*N166</f>
        <v>0</v>
      </c>
      <c r="P166" s="75" t="n">
        <f aca="false">M166+O166</f>
        <v>0</v>
      </c>
      <c r="Q166" s="76"/>
      <c r="R166" s="76"/>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c r="AP166" s="77"/>
      <c r="AQ166" s="77"/>
      <c r="AR166" s="77"/>
      <c r="AS166" s="77"/>
      <c r="AT166" s="77"/>
      <c r="AU166" s="77"/>
      <c r="AV166" s="77"/>
      <c r="AW166" s="77"/>
      <c r="AX166" s="77"/>
      <c r="AY166" s="77"/>
      <c r="AZ166" s="77"/>
      <c r="BA166" s="75" t="n">
        <f aca="false">P166*D166</f>
        <v>0</v>
      </c>
      <c r="BB166" s="78" t="n">
        <f aca="false">P166*D166</f>
        <v>0</v>
      </c>
      <c r="BC166" s="79" t="e">
        <f aca="false">SpellNumber(L166,BB166)</f>
        <v>#VALUE!</v>
      </c>
      <c r="IE166" s="51" t="n">
        <v>1.02</v>
      </c>
      <c r="IF166" s="51" t="s">
        <v>51</v>
      </c>
      <c r="IG166" s="51" t="s">
        <v>52</v>
      </c>
      <c r="IH166" s="51" t="n">
        <v>213</v>
      </c>
      <c r="II166" s="51" t="s">
        <v>48</v>
      </c>
    </row>
    <row r="167" s="50" customFormat="true" ht="30" hidden="false" customHeight="false" outlineLevel="0" collapsed="false">
      <c r="A167" s="34" t="n">
        <v>155</v>
      </c>
      <c r="B167" s="105" t="s">
        <v>344</v>
      </c>
      <c r="C167" s="36" t="s">
        <v>345</v>
      </c>
      <c r="D167" s="43"/>
      <c r="E167" s="65"/>
      <c r="F167" s="54"/>
      <c r="G167" s="55"/>
      <c r="H167" s="55"/>
      <c r="I167" s="54"/>
      <c r="J167" s="56"/>
      <c r="K167" s="57"/>
      <c r="L167" s="57"/>
      <c r="M167" s="43"/>
      <c r="N167" s="58"/>
      <c r="O167" s="58"/>
      <c r="P167" s="59"/>
      <c r="Q167" s="58"/>
      <c r="R167" s="58"/>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1"/>
      <c r="BB167" s="62"/>
      <c r="BC167" s="63"/>
      <c r="IE167" s="51" t="n">
        <v>2</v>
      </c>
      <c r="IF167" s="51" t="s">
        <v>42</v>
      </c>
      <c r="IG167" s="51" t="s">
        <v>55</v>
      </c>
      <c r="IH167" s="51" t="n">
        <v>10</v>
      </c>
      <c r="II167" s="51" t="s">
        <v>48</v>
      </c>
    </row>
    <row r="168" s="50" customFormat="true" ht="30" hidden="false" customHeight="false" outlineLevel="0" collapsed="false">
      <c r="A168" s="34" t="n">
        <v>156</v>
      </c>
      <c r="B168" s="64" t="s">
        <v>321</v>
      </c>
      <c r="C168" s="36" t="s">
        <v>346</v>
      </c>
      <c r="D168" s="37"/>
      <c r="E168" s="65"/>
      <c r="F168" s="54"/>
      <c r="G168" s="55"/>
      <c r="H168" s="55"/>
      <c r="I168" s="54"/>
      <c r="J168" s="56"/>
      <c r="K168" s="57"/>
      <c r="L168" s="57"/>
      <c r="M168" s="43"/>
      <c r="N168" s="58"/>
      <c r="O168" s="58"/>
      <c r="P168" s="59"/>
      <c r="Q168" s="58"/>
      <c r="R168" s="58"/>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1"/>
      <c r="BB168" s="62"/>
      <c r="BC168" s="63"/>
      <c r="IE168" s="51" t="n">
        <v>3</v>
      </c>
      <c r="IF168" s="51" t="s">
        <v>58</v>
      </c>
      <c r="IG168" s="51" t="s">
        <v>59</v>
      </c>
      <c r="IH168" s="51" t="n">
        <v>10</v>
      </c>
      <c r="II168" s="51" t="s">
        <v>48</v>
      </c>
    </row>
    <row r="169" s="50" customFormat="true" ht="23.25" hidden="false" customHeight="false" outlineLevel="0" collapsed="false">
      <c r="A169" s="34" t="n">
        <v>157</v>
      </c>
      <c r="B169" s="64" t="s">
        <v>347</v>
      </c>
      <c r="C169" s="36" t="s">
        <v>348</v>
      </c>
      <c r="D169" s="70" t="n">
        <v>8</v>
      </c>
      <c r="E169" s="65" t="s">
        <v>219</v>
      </c>
      <c r="F169" s="71"/>
      <c r="G169" s="58"/>
      <c r="H169" s="55"/>
      <c r="I169" s="54" t="s">
        <v>103</v>
      </c>
      <c r="J169" s="56" t="n">
        <f aca="false">IF(I169="Less(-)",-1,1)</f>
        <v>1</v>
      </c>
      <c r="K169" s="57" t="s">
        <v>104</v>
      </c>
      <c r="L169" s="57" t="s">
        <v>4</v>
      </c>
      <c r="M169" s="72"/>
      <c r="N169" s="73"/>
      <c r="O169" s="74" t="n">
        <f aca="false">M169*N169</f>
        <v>0</v>
      </c>
      <c r="P169" s="75" t="n">
        <f aca="false">M169+O169</f>
        <v>0</v>
      </c>
      <c r="Q169" s="76"/>
      <c r="R169" s="76"/>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c r="AP169" s="77"/>
      <c r="AQ169" s="77"/>
      <c r="AR169" s="77"/>
      <c r="AS169" s="77"/>
      <c r="AT169" s="77"/>
      <c r="AU169" s="77"/>
      <c r="AV169" s="77"/>
      <c r="AW169" s="77"/>
      <c r="AX169" s="77"/>
      <c r="AY169" s="77"/>
      <c r="AZ169" s="77"/>
      <c r="BA169" s="75" t="n">
        <f aca="false">P169*D169</f>
        <v>0</v>
      </c>
      <c r="BB169" s="78" t="n">
        <f aca="false">P169*D169</f>
        <v>0</v>
      </c>
      <c r="BC169" s="79" t="e">
        <f aca="false">SpellNumber(L169,BB169)</f>
        <v>#VALUE!</v>
      </c>
      <c r="IE169" s="51" t="n">
        <v>1.01</v>
      </c>
      <c r="IF169" s="51" t="s">
        <v>47</v>
      </c>
      <c r="IG169" s="51" t="s">
        <v>43</v>
      </c>
      <c r="IH169" s="51" t="n">
        <v>123.223</v>
      </c>
      <c r="II169" s="51" t="s">
        <v>48</v>
      </c>
    </row>
    <row r="170" s="50" customFormat="true" ht="30" hidden="false" customHeight="false" outlineLevel="0" collapsed="false">
      <c r="A170" s="34" t="n">
        <v>158</v>
      </c>
      <c r="B170" s="93" t="s">
        <v>349</v>
      </c>
      <c r="C170" s="36" t="s">
        <v>350</v>
      </c>
      <c r="D170" s="94"/>
      <c r="E170" s="95"/>
      <c r="F170" s="54"/>
      <c r="G170" s="55"/>
      <c r="H170" s="55"/>
      <c r="I170" s="54"/>
      <c r="J170" s="56"/>
      <c r="K170" s="57"/>
      <c r="L170" s="57"/>
      <c r="M170" s="96"/>
      <c r="N170" s="58"/>
      <c r="O170" s="58"/>
      <c r="P170" s="59"/>
      <c r="Q170" s="58"/>
      <c r="R170" s="58"/>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1"/>
      <c r="BB170" s="62"/>
      <c r="BC170" s="63"/>
      <c r="IE170" s="51" t="n">
        <v>1.02</v>
      </c>
      <c r="IF170" s="51" t="s">
        <v>51</v>
      </c>
      <c r="IG170" s="51" t="s">
        <v>52</v>
      </c>
      <c r="IH170" s="51" t="n">
        <v>213</v>
      </c>
      <c r="II170" s="51" t="s">
        <v>48</v>
      </c>
    </row>
    <row r="171" s="50" customFormat="true" ht="30" hidden="false" customHeight="false" outlineLevel="0" collapsed="false">
      <c r="A171" s="34" t="n">
        <v>159</v>
      </c>
      <c r="B171" s="98" t="s">
        <v>321</v>
      </c>
      <c r="C171" s="36" t="s">
        <v>351</v>
      </c>
      <c r="D171" s="94"/>
      <c r="E171" s="95"/>
      <c r="F171" s="54"/>
      <c r="G171" s="55"/>
      <c r="H171" s="55"/>
      <c r="I171" s="54"/>
      <c r="J171" s="56"/>
      <c r="K171" s="57"/>
      <c r="L171" s="57"/>
      <c r="M171" s="96"/>
      <c r="N171" s="58"/>
      <c r="O171" s="58"/>
      <c r="P171" s="59"/>
      <c r="Q171" s="58"/>
      <c r="R171" s="58"/>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1"/>
      <c r="BB171" s="62"/>
      <c r="BC171" s="63"/>
      <c r="IE171" s="51" t="n">
        <v>2</v>
      </c>
      <c r="IF171" s="51" t="s">
        <v>42</v>
      </c>
      <c r="IG171" s="51" t="s">
        <v>55</v>
      </c>
      <c r="IH171" s="51" t="n">
        <v>10</v>
      </c>
      <c r="II171" s="51" t="s">
        <v>48</v>
      </c>
    </row>
    <row r="172" s="50" customFormat="true" ht="23.25" hidden="false" customHeight="false" outlineLevel="0" collapsed="false">
      <c r="A172" s="34" t="n">
        <v>160</v>
      </c>
      <c r="B172" s="98" t="s">
        <v>352</v>
      </c>
      <c r="C172" s="36" t="s">
        <v>353</v>
      </c>
      <c r="D172" s="70" t="n">
        <v>6</v>
      </c>
      <c r="E172" s="95" t="s">
        <v>219</v>
      </c>
      <c r="F172" s="71"/>
      <c r="G172" s="58"/>
      <c r="H172" s="55"/>
      <c r="I172" s="54" t="s">
        <v>103</v>
      </c>
      <c r="J172" s="56" t="n">
        <f aca="false">IF(I172="Less(-)",-1,1)</f>
        <v>1</v>
      </c>
      <c r="K172" s="57" t="s">
        <v>104</v>
      </c>
      <c r="L172" s="57" t="s">
        <v>4</v>
      </c>
      <c r="M172" s="72"/>
      <c r="N172" s="73"/>
      <c r="O172" s="74" t="n">
        <f aca="false">M172*N172</f>
        <v>0</v>
      </c>
      <c r="P172" s="75" t="n">
        <f aca="false">M172+O172</f>
        <v>0</v>
      </c>
      <c r="Q172" s="76"/>
      <c r="R172" s="76"/>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c r="AP172" s="77"/>
      <c r="AQ172" s="77"/>
      <c r="AR172" s="77"/>
      <c r="AS172" s="77"/>
      <c r="AT172" s="77"/>
      <c r="AU172" s="77"/>
      <c r="AV172" s="77"/>
      <c r="AW172" s="77"/>
      <c r="AX172" s="77"/>
      <c r="AY172" s="77"/>
      <c r="AZ172" s="77"/>
      <c r="BA172" s="75" t="n">
        <f aca="false">P172*D172</f>
        <v>0</v>
      </c>
      <c r="BB172" s="78" t="n">
        <f aca="false">P172*D172</f>
        <v>0</v>
      </c>
      <c r="BC172" s="79" t="e">
        <f aca="false">SpellNumber(L172,BB172)</f>
        <v>#VALUE!</v>
      </c>
      <c r="IE172" s="51" t="n">
        <v>2</v>
      </c>
      <c r="IF172" s="51" t="s">
        <v>42</v>
      </c>
      <c r="IG172" s="51" t="s">
        <v>55</v>
      </c>
      <c r="IH172" s="51" t="n">
        <v>10</v>
      </c>
      <c r="II172" s="51" t="s">
        <v>48</v>
      </c>
    </row>
    <row r="173" s="50" customFormat="true" ht="30" hidden="false" customHeight="false" outlineLevel="0" collapsed="false">
      <c r="A173" s="106" t="n">
        <v>161</v>
      </c>
      <c r="B173" s="105" t="s">
        <v>354</v>
      </c>
      <c r="C173" s="36" t="s">
        <v>355</v>
      </c>
      <c r="D173" s="107"/>
      <c r="E173" s="108"/>
      <c r="F173" s="54"/>
      <c r="G173" s="55"/>
      <c r="H173" s="55"/>
      <c r="I173" s="54"/>
      <c r="J173" s="56"/>
      <c r="K173" s="57"/>
      <c r="L173" s="57"/>
      <c r="M173" s="107"/>
      <c r="N173" s="58"/>
      <c r="O173" s="58"/>
      <c r="P173" s="59"/>
      <c r="Q173" s="58"/>
      <c r="R173" s="58"/>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1"/>
      <c r="BB173" s="62"/>
      <c r="BC173" s="63"/>
      <c r="IE173" s="51" t="n">
        <v>3</v>
      </c>
      <c r="IF173" s="51" t="s">
        <v>58</v>
      </c>
      <c r="IG173" s="51" t="s">
        <v>59</v>
      </c>
      <c r="IH173" s="51" t="n">
        <v>10</v>
      </c>
      <c r="II173" s="51" t="s">
        <v>48</v>
      </c>
    </row>
    <row r="174" s="50" customFormat="true" ht="30" hidden="false" customHeight="false" outlineLevel="0" collapsed="false">
      <c r="A174" s="34" t="n">
        <v>162</v>
      </c>
      <c r="B174" s="64" t="s">
        <v>321</v>
      </c>
      <c r="C174" s="36" t="s">
        <v>356</v>
      </c>
      <c r="D174" s="37"/>
      <c r="E174" s="65"/>
      <c r="F174" s="54"/>
      <c r="G174" s="55"/>
      <c r="H174" s="55"/>
      <c r="I174" s="54"/>
      <c r="J174" s="56"/>
      <c r="K174" s="57"/>
      <c r="L174" s="57"/>
      <c r="M174" s="43"/>
      <c r="N174" s="58"/>
      <c r="O174" s="58"/>
      <c r="P174" s="59"/>
      <c r="Q174" s="58"/>
      <c r="R174" s="58"/>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1"/>
      <c r="BB174" s="62"/>
      <c r="BC174" s="63"/>
      <c r="IE174" s="51" t="n">
        <v>1.02</v>
      </c>
      <c r="IF174" s="51" t="s">
        <v>51</v>
      </c>
      <c r="IG174" s="51" t="s">
        <v>52</v>
      </c>
      <c r="IH174" s="51" t="n">
        <v>213</v>
      </c>
      <c r="II174" s="51" t="s">
        <v>48</v>
      </c>
    </row>
    <row r="175" s="50" customFormat="true" ht="23.25" hidden="false" customHeight="false" outlineLevel="0" collapsed="false">
      <c r="A175" s="34" t="n">
        <v>163</v>
      </c>
      <c r="B175" s="64" t="s">
        <v>337</v>
      </c>
      <c r="C175" s="36" t="s">
        <v>357</v>
      </c>
      <c r="D175" s="70" t="n">
        <v>6</v>
      </c>
      <c r="E175" s="65" t="s">
        <v>219</v>
      </c>
      <c r="F175" s="71"/>
      <c r="G175" s="58"/>
      <c r="H175" s="55"/>
      <c r="I175" s="54" t="s">
        <v>103</v>
      </c>
      <c r="J175" s="56" t="n">
        <f aca="false">IF(I175="Less(-)",-1,1)</f>
        <v>1</v>
      </c>
      <c r="K175" s="57" t="s">
        <v>104</v>
      </c>
      <c r="L175" s="57" t="s">
        <v>4</v>
      </c>
      <c r="M175" s="72"/>
      <c r="N175" s="73"/>
      <c r="O175" s="74" t="n">
        <f aca="false">M175*N175</f>
        <v>0</v>
      </c>
      <c r="P175" s="75" t="n">
        <f aca="false">M175+O175</f>
        <v>0</v>
      </c>
      <c r="Q175" s="76"/>
      <c r="R175" s="76"/>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c r="AP175" s="77"/>
      <c r="AQ175" s="77"/>
      <c r="AR175" s="77"/>
      <c r="AS175" s="77"/>
      <c r="AT175" s="77"/>
      <c r="AU175" s="77"/>
      <c r="AV175" s="77"/>
      <c r="AW175" s="77"/>
      <c r="AX175" s="77"/>
      <c r="AY175" s="77"/>
      <c r="AZ175" s="77"/>
      <c r="BA175" s="75" t="n">
        <f aca="false">P175*D175</f>
        <v>0</v>
      </c>
      <c r="BB175" s="78" t="n">
        <f aca="false">P175*D175</f>
        <v>0</v>
      </c>
      <c r="BC175" s="79" t="e">
        <f aca="false">SpellNumber(L175,BB175)</f>
        <v>#VALUE!</v>
      </c>
      <c r="IE175" s="51" t="n">
        <v>2</v>
      </c>
      <c r="IF175" s="51" t="s">
        <v>42</v>
      </c>
      <c r="IG175" s="51" t="s">
        <v>55</v>
      </c>
      <c r="IH175" s="51" t="n">
        <v>10</v>
      </c>
      <c r="II175" s="51" t="s">
        <v>48</v>
      </c>
    </row>
    <row r="176" s="50" customFormat="true" ht="30" hidden="false" customHeight="false" outlineLevel="0" collapsed="false">
      <c r="A176" s="34" t="n">
        <v>164</v>
      </c>
      <c r="B176" s="93" t="s">
        <v>358</v>
      </c>
      <c r="C176" s="36" t="s">
        <v>359</v>
      </c>
      <c r="D176" s="94"/>
      <c r="E176" s="95"/>
      <c r="F176" s="54"/>
      <c r="G176" s="55"/>
      <c r="H176" s="55"/>
      <c r="I176" s="54"/>
      <c r="J176" s="56"/>
      <c r="K176" s="57"/>
      <c r="L176" s="57"/>
      <c r="M176" s="96"/>
      <c r="N176" s="58"/>
      <c r="O176" s="58"/>
      <c r="P176" s="59"/>
      <c r="Q176" s="58"/>
      <c r="R176" s="58"/>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1"/>
      <c r="BB176" s="62"/>
      <c r="BC176" s="63"/>
      <c r="IE176" s="51" t="n">
        <v>3</v>
      </c>
      <c r="IF176" s="51" t="s">
        <v>58</v>
      </c>
      <c r="IG176" s="51" t="s">
        <v>59</v>
      </c>
      <c r="IH176" s="51" t="n">
        <v>10</v>
      </c>
      <c r="II176" s="51" t="s">
        <v>48</v>
      </c>
    </row>
    <row r="177" s="50" customFormat="true" ht="30" hidden="false" customHeight="false" outlineLevel="0" collapsed="false">
      <c r="A177" s="34" t="n">
        <v>165</v>
      </c>
      <c r="B177" s="98" t="s">
        <v>321</v>
      </c>
      <c r="C177" s="36" t="s">
        <v>360</v>
      </c>
      <c r="D177" s="94"/>
      <c r="E177" s="95"/>
      <c r="F177" s="54"/>
      <c r="G177" s="55"/>
      <c r="H177" s="55"/>
      <c r="I177" s="54"/>
      <c r="J177" s="56"/>
      <c r="K177" s="57"/>
      <c r="L177" s="57"/>
      <c r="M177" s="96"/>
      <c r="N177" s="58"/>
      <c r="O177" s="58"/>
      <c r="P177" s="59"/>
      <c r="Q177" s="58"/>
      <c r="R177" s="58"/>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1"/>
      <c r="BB177" s="62"/>
      <c r="BC177" s="63"/>
      <c r="IE177" s="51" t="n">
        <v>1.01</v>
      </c>
      <c r="IF177" s="51" t="s">
        <v>47</v>
      </c>
      <c r="IG177" s="51" t="s">
        <v>43</v>
      </c>
      <c r="IH177" s="51" t="n">
        <v>123.223</v>
      </c>
      <c r="II177" s="51" t="s">
        <v>48</v>
      </c>
    </row>
    <row r="178" s="50" customFormat="true" ht="23.25" hidden="false" customHeight="false" outlineLevel="0" collapsed="false">
      <c r="A178" s="34" t="n">
        <v>166</v>
      </c>
      <c r="B178" s="98" t="s">
        <v>361</v>
      </c>
      <c r="C178" s="36" t="s">
        <v>362</v>
      </c>
      <c r="D178" s="70" t="n">
        <v>4</v>
      </c>
      <c r="E178" s="95" t="s">
        <v>219</v>
      </c>
      <c r="F178" s="71"/>
      <c r="G178" s="58"/>
      <c r="H178" s="55"/>
      <c r="I178" s="54" t="s">
        <v>103</v>
      </c>
      <c r="J178" s="56" t="n">
        <f aca="false">IF(I178="Less(-)",-1,1)</f>
        <v>1</v>
      </c>
      <c r="K178" s="57" t="s">
        <v>104</v>
      </c>
      <c r="L178" s="57" t="s">
        <v>4</v>
      </c>
      <c r="M178" s="72"/>
      <c r="N178" s="73"/>
      <c r="O178" s="74" t="n">
        <f aca="false">M178*N178</f>
        <v>0</v>
      </c>
      <c r="P178" s="75" t="n">
        <f aca="false">M178+O178</f>
        <v>0</v>
      </c>
      <c r="Q178" s="76"/>
      <c r="R178" s="76"/>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c r="AP178" s="77"/>
      <c r="AQ178" s="77"/>
      <c r="AR178" s="77"/>
      <c r="AS178" s="77"/>
      <c r="AT178" s="77"/>
      <c r="AU178" s="77"/>
      <c r="AV178" s="77"/>
      <c r="AW178" s="77"/>
      <c r="AX178" s="77"/>
      <c r="AY178" s="77"/>
      <c r="AZ178" s="77"/>
      <c r="BA178" s="75" t="n">
        <f aca="false">P178*D178</f>
        <v>0</v>
      </c>
      <c r="BB178" s="78" t="n">
        <f aca="false">P178*D178</f>
        <v>0</v>
      </c>
      <c r="BC178" s="79" t="e">
        <f aca="false">SpellNumber(L178,BB178)</f>
        <v>#VALUE!</v>
      </c>
      <c r="IE178" s="51" t="n">
        <v>1.02</v>
      </c>
      <c r="IF178" s="51" t="s">
        <v>51</v>
      </c>
      <c r="IG178" s="51" t="s">
        <v>52</v>
      </c>
      <c r="IH178" s="51" t="n">
        <v>213</v>
      </c>
      <c r="II178" s="51" t="s">
        <v>48</v>
      </c>
    </row>
    <row r="179" s="50" customFormat="true" ht="30" hidden="false" customHeight="false" outlineLevel="0" collapsed="false">
      <c r="A179" s="106" t="n">
        <v>167</v>
      </c>
      <c r="B179" s="105" t="s">
        <v>363</v>
      </c>
      <c r="C179" s="36" t="s">
        <v>364</v>
      </c>
      <c r="D179" s="109"/>
      <c r="E179" s="108"/>
      <c r="F179" s="54"/>
      <c r="G179" s="55"/>
      <c r="H179" s="55"/>
      <c r="I179" s="54"/>
      <c r="J179" s="56"/>
      <c r="K179" s="57"/>
      <c r="L179" s="57"/>
      <c r="M179" s="107"/>
      <c r="N179" s="58"/>
      <c r="O179" s="58"/>
      <c r="P179" s="59"/>
      <c r="Q179" s="58"/>
      <c r="R179" s="58"/>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1"/>
      <c r="BB179" s="62"/>
      <c r="BC179" s="63"/>
      <c r="IE179" s="51" t="n">
        <v>2</v>
      </c>
      <c r="IF179" s="51" t="s">
        <v>42</v>
      </c>
      <c r="IG179" s="51" t="s">
        <v>55</v>
      </c>
      <c r="IH179" s="51" t="n">
        <v>10</v>
      </c>
      <c r="II179" s="51" t="s">
        <v>48</v>
      </c>
    </row>
    <row r="180" s="50" customFormat="true" ht="30" hidden="false" customHeight="false" outlineLevel="0" collapsed="false">
      <c r="A180" s="34" t="n">
        <v>168</v>
      </c>
      <c r="B180" s="64" t="s">
        <v>321</v>
      </c>
      <c r="C180" s="36" t="s">
        <v>365</v>
      </c>
      <c r="D180" s="37"/>
      <c r="E180" s="65"/>
      <c r="F180" s="54"/>
      <c r="G180" s="55"/>
      <c r="H180" s="55"/>
      <c r="I180" s="54"/>
      <c r="J180" s="56"/>
      <c r="K180" s="57"/>
      <c r="L180" s="57"/>
      <c r="M180" s="43"/>
      <c r="N180" s="58"/>
      <c r="O180" s="58"/>
      <c r="P180" s="59"/>
      <c r="Q180" s="58"/>
      <c r="R180" s="58"/>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1"/>
      <c r="BB180" s="62"/>
      <c r="BC180" s="63"/>
      <c r="IE180" s="51" t="n">
        <v>2</v>
      </c>
      <c r="IF180" s="51" t="s">
        <v>42</v>
      </c>
      <c r="IG180" s="51" t="s">
        <v>55</v>
      </c>
      <c r="IH180" s="51" t="n">
        <v>10</v>
      </c>
      <c r="II180" s="51" t="s">
        <v>48</v>
      </c>
    </row>
    <row r="181" s="50" customFormat="true" ht="23.25" hidden="false" customHeight="false" outlineLevel="0" collapsed="false">
      <c r="A181" s="34" t="n">
        <v>169</v>
      </c>
      <c r="B181" s="64" t="s">
        <v>347</v>
      </c>
      <c r="C181" s="36" t="s">
        <v>366</v>
      </c>
      <c r="D181" s="70" t="n">
        <v>2</v>
      </c>
      <c r="E181" s="65" t="s">
        <v>219</v>
      </c>
      <c r="F181" s="71"/>
      <c r="G181" s="58"/>
      <c r="H181" s="55"/>
      <c r="I181" s="54" t="s">
        <v>103</v>
      </c>
      <c r="J181" s="56" t="n">
        <f aca="false">IF(I181="Less(-)",-1,1)</f>
        <v>1</v>
      </c>
      <c r="K181" s="57" t="s">
        <v>104</v>
      </c>
      <c r="L181" s="57" t="s">
        <v>4</v>
      </c>
      <c r="M181" s="72"/>
      <c r="N181" s="73"/>
      <c r="O181" s="74" t="n">
        <f aca="false">M181*N181</f>
        <v>0</v>
      </c>
      <c r="P181" s="75" t="n">
        <f aca="false">M181+O181</f>
        <v>0</v>
      </c>
      <c r="Q181" s="76"/>
      <c r="R181" s="76"/>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c r="AP181" s="77"/>
      <c r="AQ181" s="77"/>
      <c r="AR181" s="77"/>
      <c r="AS181" s="77"/>
      <c r="AT181" s="77"/>
      <c r="AU181" s="77"/>
      <c r="AV181" s="77"/>
      <c r="AW181" s="77"/>
      <c r="AX181" s="77"/>
      <c r="AY181" s="77"/>
      <c r="AZ181" s="77"/>
      <c r="BA181" s="75" t="n">
        <f aca="false">P181*D181</f>
        <v>0</v>
      </c>
      <c r="BB181" s="78" t="n">
        <f aca="false">P181*D181</f>
        <v>0</v>
      </c>
      <c r="BC181" s="79" t="e">
        <f aca="false">SpellNumber(L181,BB181)</f>
        <v>#VALUE!</v>
      </c>
      <c r="IE181" s="51" t="n">
        <v>3</v>
      </c>
      <c r="IF181" s="51" t="s">
        <v>58</v>
      </c>
      <c r="IG181" s="51" t="s">
        <v>59</v>
      </c>
      <c r="IH181" s="51" t="n">
        <v>10</v>
      </c>
      <c r="II181" s="51" t="s">
        <v>48</v>
      </c>
    </row>
    <row r="182" s="50" customFormat="true" ht="30" hidden="false" customHeight="false" outlineLevel="0" collapsed="false">
      <c r="A182" s="34" t="n">
        <v>170</v>
      </c>
      <c r="B182" s="93" t="s">
        <v>367</v>
      </c>
      <c r="C182" s="36" t="s">
        <v>368</v>
      </c>
      <c r="D182" s="94"/>
      <c r="E182" s="95"/>
      <c r="F182" s="54"/>
      <c r="G182" s="55"/>
      <c r="H182" s="55"/>
      <c r="I182" s="54"/>
      <c r="J182" s="56"/>
      <c r="K182" s="57"/>
      <c r="L182" s="57"/>
      <c r="M182" s="96"/>
      <c r="N182" s="58"/>
      <c r="O182" s="58"/>
      <c r="P182" s="59"/>
      <c r="Q182" s="58"/>
      <c r="R182" s="58"/>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1"/>
      <c r="BB182" s="62"/>
      <c r="BC182" s="63"/>
      <c r="IE182" s="51" t="n">
        <v>1.01</v>
      </c>
      <c r="IF182" s="51" t="s">
        <v>47</v>
      </c>
      <c r="IG182" s="51" t="s">
        <v>43</v>
      </c>
      <c r="IH182" s="51" t="n">
        <v>123.223</v>
      </c>
      <c r="II182" s="51" t="s">
        <v>48</v>
      </c>
    </row>
    <row r="183" s="50" customFormat="true" ht="30" hidden="false" customHeight="false" outlineLevel="0" collapsed="false">
      <c r="A183" s="34" t="n">
        <v>171</v>
      </c>
      <c r="B183" s="98" t="s">
        <v>321</v>
      </c>
      <c r="C183" s="36" t="s">
        <v>369</v>
      </c>
      <c r="D183" s="94"/>
      <c r="E183" s="95"/>
      <c r="F183" s="54"/>
      <c r="G183" s="55"/>
      <c r="H183" s="55"/>
      <c r="I183" s="54"/>
      <c r="J183" s="56"/>
      <c r="K183" s="57"/>
      <c r="L183" s="57"/>
      <c r="M183" s="96"/>
      <c r="N183" s="58"/>
      <c r="O183" s="58"/>
      <c r="P183" s="59"/>
      <c r="Q183" s="58"/>
      <c r="R183" s="58"/>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1"/>
      <c r="BB183" s="62"/>
      <c r="BC183" s="63"/>
      <c r="IE183" s="51" t="n">
        <v>1.02</v>
      </c>
      <c r="IF183" s="51" t="s">
        <v>51</v>
      </c>
      <c r="IG183" s="51" t="s">
        <v>52</v>
      </c>
      <c r="IH183" s="51" t="n">
        <v>213</v>
      </c>
      <c r="II183" s="51" t="s">
        <v>48</v>
      </c>
    </row>
    <row r="184" s="50" customFormat="true" ht="23.25" hidden="false" customHeight="false" outlineLevel="0" collapsed="false">
      <c r="A184" s="34" t="n">
        <v>172</v>
      </c>
      <c r="B184" s="98" t="s">
        <v>352</v>
      </c>
      <c r="C184" s="36" t="s">
        <v>370</v>
      </c>
      <c r="D184" s="70" t="n">
        <v>2</v>
      </c>
      <c r="E184" s="95" t="s">
        <v>219</v>
      </c>
      <c r="F184" s="71"/>
      <c r="G184" s="58"/>
      <c r="H184" s="55"/>
      <c r="I184" s="54" t="s">
        <v>103</v>
      </c>
      <c r="J184" s="56" t="n">
        <f aca="false">IF(I184="Less(-)",-1,1)</f>
        <v>1</v>
      </c>
      <c r="K184" s="57" t="s">
        <v>104</v>
      </c>
      <c r="L184" s="57" t="s">
        <v>4</v>
      </c>
      <c r="M184" s="72"/>
      <c r="N184" s="73"/>
      <c r="O184" s="74" t="n">
        <f aca="false">M184*N184</f>
        <v>0</v>
      </c>
      <c r="P184" s="75" t="n">
        <f aca="false">M184+O184</f>
        <v>0</v>
      </c>
      <c r="Q184" s="76"/>
      <c r="R184" s="76"/>
      <c r="S184" s="77"/>
      <c r="T184" s="77"/>
      <c r="U184" s="77"/>
      <c r="V184" s="77"/>
      <c r="W184" s="77"/>
      <c r="X184" s="77"/>
      <c r="Y184" s="77"/>
      <c r="Z184" s="77"/>
      <c r="AA184" s="77"/>
      <c r="AB184" s="77"/>
      <c r="AC184" s="77"/>
      <c r="AD184" s="77"/>
      <c r="AE184" s="77"/>
      <c r="AF184" s="77"/>
      <c r="AG184" s="77"/>
      <c r="AH184" s="77"/>
      <c r="AI184" s="77"/>
      <c r="AJ184" s="77"/>
      <c r="AK184" s="77"/>
      <c r="AL184" s="77"/>
      <c r="AM184" s="77"/>
      <c r="AN184" s="77"/>
      <c r="AO184" s="77"/>
      <c r="AP184" s="77"/>
      <c r="AQ184" s="77"/>
      <c r="AR184" s="77"/>
      <c r="AS184" s="77"/>
      <c r="AT184" s="77"/>
      <c r="AU184" s="77"/>
      <c r="AV184" s="77"/>
      <c r="AW184" s="77"/>
      <c r="AX184" s="77"/>
      <c r="AY184" s="77"/>
      <c r="AZ184" s="77"/>
      <c r="BA184" s="75" t="n">
        <f aca="false">P184*D184</f>
        <v>0</v>
      </c>
      <c r="BB184" s="78" t="n">
        <f aca="false">P184*D184</f>
        <v>0</v>
      </c>
      <c r="BC184" s="79" t="e">
        <f aca="false">SpellNumber(L184,BB184)</f>
        <v>#VALUE!</v>
      </c>
      <c r="IE184" s="51" t="n">
        <v>2</v>
      </c>
      <c r="IF184" s="51" t="s">
        <v>42</v>
      </c>
      <c r="IG184" s="51" t="s">
        <v>55</v>
      </c>
      <c r="IH184" s="51" t="n">
        <v>10</v>
      </c>
      <c r="II184" s="51" t="s">
        <v>48</v>
      </c>
    </row>
    <row r="185" s="50" customFormat="true" ht="30" hidden="false" customHeight="false" outlineLevel="0" collapsed="false">
      <c r="A185" s="34" t="n">
        <v>173</v>
      </c>
      <c r="B185" s="52" t="s">
        <v>371</v>
      </c>
      <c r="C185" s="36" t="s">
        <v>372</v>
      </c>
      <c r="D185" s="43"/>
      <c r="E185" s="65"/>
      <c r="F185" s="54"/>
      <c r="G185" s="55"/>
      <c r="H185" s="55"/>
      <c r="I185" s="54"/>
      <c r="J185" s="56"/>
      <c r="K185" s="57"/>
      <c r="L185" s="57"/>
      <c r="M185" s="43"/>
      <c r="N185" s="58"/>
      <c r="O185" s="58"/>
      <c r="P185" s="59"/>
      <c r="Q185" s="58"/>
      <c r="R185" s="58"/>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1"/>
      <c r="BB185" s="62"/>
      <c r="BC185" s="63"/>
      <c r="IE185" s="51" t="n">
        <v>3</v>
      </c>
      <c r="IF185" s="51" t="s">
        <v>58</v>
      </c>
      <c r="IG185" s="51" t="s">
        <v>59</v>
      </c>
      <c r="IH185" s="51" t="n">
        <v>10</v>
      </c>
      <c r="II185" s="51" t="s">
        <v>48</v>
      </c>
    </row>
    <row r="186" s="50" customFormat="true" ht="30" hidden="false" customHeight="false" outlineLevel="0" collapsed="false">
      <c r="A186" s="34" t="n">
        <v>174</v>
      </c>
      <c r="B186" s="85" t="s">
        <v>373</v>
      </c>
      <c r="C186" s="36" t="s">
        <v>374</v>
      </c>
      <c r="D186" s="43"/>
      <c r="E186" s="65"/>
      <c r="F186" s="54"/>
      <c r="G186" s="55"/>
      <c r="H186" s="55"/>
      <c r="I186" s="54"/>
      <c r="J186" s="56"/>
      <c r="K186" s="57"/>
      <c r="L186" s="57"/>
      <c r="M186" s="43"/>
      <c r="N186" s="58"/>
      <c r="O186" s="58"/>
      <c r="P186" s="59"/>
      <c r="Q186" s="58"/>
      <c r="R186" s="58"/>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1"/>
      <c r="BB186" s="62"/>
      <c r="BC186" s="63"/>
      <c r="IE186" s="51" t="n">
        <v>1.01</v>
      </c>
      <c r="IF186" s="51" t="s">
        <v>47</v>
      </c>
      <c r="IG186" s="51" t="s">
        <v>43</v>
      </c>
      <c r="IH186" s="51" t="n">
        <v>123.223</v>
      </c>
      <c r="II186" s="51" t="s">
        <v>48</v>
      </c>
    </row>
    <row r="187" s="50" customFormat="true" ht="30" hidden="false" customHeight="false" outlineLevel="0" collapsed="false">
      <c r="A187" s="34" t="n">
        <v>175</v>
      </c>
      <c r="B187" s="64" t="s">
        <v>375</v>
      </c>
      <c r="C187" s="36" t="s">
        <v>376</v>
      </c>
      <c r="D187" s="43"/>
      <c r="E187" s="65"/>
      <c r="F187" s="54"/>
      <c r="G187" s="55"/>
      <c r="H187" s="55"/>
      <c r="I187" s="54"/>
      <c r="J187" s="56"/>
      <c r="K187" s="57"/>
      <c r="L187" s="57"/>
      <c r="M187" s="43"/>
      <c r="N187" s="58"/>
      <c r="O187" s="58"/>
      <c r="P187" s="59"/>
      <c r="Q187" s="58"/>
      <c r="R187" s="58"/>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1"/>
      <c r="BB187" s="62"/>
      <c r="BC187" s="63"/>
      <c r="IE187" s="51" t="n">
        <v>1.02</v>
      </c>
      <c r="IF187" s="51" t="s">
        <v>51</v>
      </c>
      <c r="IG187" s="51" t="s">
        <v>52</v>
      </c>
      <c r="IH187" s="51" t="n">
        <v>213</v>
      </c>
      <c r="II187" s="51" t="s">
        <v>48</v>
      </c>
    </row>
    <row r="188" s="50" customFormat="true" ht="23.25" hidden="false" customHeight="false" outlineLevel="0" collapsed="false">
      <c r="A188" s="34" t="n">
        <v>176</v>
      </c>
      <c r="B188" s="110" t="s">
        <v>377</v>
      </c>
      <c r="C188" s="36" t="s">
        <v>378</v>
      </c>
      <c r="D188" s="70" t="n">
        <v>6</v>
      </c>
      <c r="E188" s="65" t="s">
        <v>219</v>
      </c>
      <c r="F188" s="71"/>
      <c r="G188" s="58"/>
      <c r="H188" s="55"/>
      <c r="I188" s="54" t="s">
        <v>103</v>
      </c>
      <c r="J188" s="56" t="n">
        <f aca="false">IF(I188="Less(-)",-1,1)</f>
        <v>1</v>
      </c>
      <c r="K188" s="57" t="s">
        <v>104</v>
      </c>
      <c r="L188" s="57" t="s">
        <v>4</v>
      </c>
      <c r="M188" s="72"/>
      <c r="N188" s="73"/>
      <c r="O188" s="74" t="n">
        <f aca="false">M188*N188</f>
        <v>0</v>
      </c>
      <c r="P188" s="75" t="n">
        <f aca="false">M188+O188</f>
        <v>0</v>
      </c>
      <c r="Q188" s="76"/>
      <c r="R188" s="76"/>
      <c r="S188" s="77"/>
      <c r="T188" s="77"/>
      <c r="U188" s="77"/>
      <c r="V188" s="77"/>
      <c r="W188" s="77"/>
      <c r="X188" s="77"/>
      <c r="Y188" s="77"/>
      <c r="Z188" s="77"/>
      <c r="AA188" s="77"/>
      <c r="AB188" s="77"/>
      <c r="AC188" s="77"/>
      <c r="AD188" s="77"/>
      <c r="AE188" s="77"/>
      <c r="AF188" s="77"/>
      <c r="AG188" s="77"/>
      <c r="AH188" s="77"/>
      <c r="AI188" s="77"/>
      <c r="AJ188" s="77"/>
      <c r="AK188" s="77"/>
      <c r="AL188" s="77"/>
      <c r="AM188" s="77"/>
      <c r="AN188" s="77"/>
      <c r="AO188" s="77"/>
      <c r="AP188" s="77"/>
      <c r="AQ188" s="77"/>
      <c r="AR188" s="77"/>
      <c r="AS188" s="77"/>
      <c r="AT188" s="77"/>
      <c r="AU188" s="77"/>
      <c r="AV188" s="77"/>
      <c r="AW188" s="77"/>
      <c r="AX188" s="77"/>
      <c r="AY188" s="77"/>
      <c r="AZ188" s="77"/>
      <c r="BA188" s="75" t="n">
        <f aca="false">P188*D188</f>
        <v>0</v>
      </c>
      <c r="BB188" s="78" t="n">
        <f aca="false">P188*D188</f>
        <v>0</v>
      </c>
      <c r="BC188" s="79" t="e">
        <f aca="false">_xlfn.SINGLE(SpellNumber(L188,BB188))</f>
        <v>#VALUE!</v>
      </c>
      <c r="IE188" s="51" t="n">
        <v>2</v>
      </c>
      <c r="IF188" s="51" t="s">
        <v>42</v>
      </c>
      <c r="IG188" s="51" t="s">
        <v>55</v>
      </c>
      <c r="IH188" s="51" t="n">
        <v>10</v>
      </c>
      <c r="II188" s="51" t="s">
        <v>48</v>
      </c>
    </row>
    <row r="189" s="50" customFormat="true" ht="23.25" hidden="false" customHeight="false" outlineLevel="0" collapsed="false">
      <c r="A189" s="34" t="n">
        <v>177</v>
      </c>
      <c r="B189" s="110" t="s">
        <v>379</v>
      </c>
      <c r="C189" s="36" t="s">
        <v>380</v>
      </c>
      <c r="D189" s="70" t="n">
        <v>4</v>
      </c>
      <c r="E189" s="65" t="s">
        <v>219</v>
      </c>
      <c r="F189" s="71"/>
      <c r="G189" s="58"/>
      <c r="H189" s="55"/>
      <c r="I189" s="54" t="s">
        <v>103</v>
      </c>
      <c r="J189" s="56" t="n">
        <f aca="false">IF(I189="Less(-)",-1,1)</f>
        <v>1</v>
      </c>
      <c r="K189" s="57" t="s">
        <v>104</v>
      </c>
      <c r="L189" s="57" t="s">
        <v>4</v>
      </c>
      <c r="M189" s="72"/>
      <c r="N189" s="73"/>
      <c r="O189" s="74" t="n">
        <f aca="false">M189*N189</f>
        <v>0</v>
      </c>
      <c r="P189" s="75" t="n">
        <f aca="false">M189+O189</f>
        <v>0</v>
      </c>
      <c r="Q189" s="76"/>
      <c r="R189" s="76"/>
      <c r="S189" s="77"/>
      <c r="T189" s="77"/>
      <c r="U189" s="77"/>
      <c r="V189" s="77"/>
      <c r="W189" s="77"/>
      <c r="X189" s="77"/>
      <c r="Y189" s="77"/>
      <c r="Z189" s="77"/>
      <c r="AA189" s="77"/>
      <c r="AB189" s="77"/>
      <c r="AC189" s="77"/>
      <c r="AD189" s="77"/>
      <c r="AE189" s="77"/>
      <c r="AF189" s="77"/>
      <c r="AG189" s="77"/>
      <c r="AH189" s="77"/>
      <c r="AI189" s="77"/>
      <c r="AJ189" s="77"/>
      <c r="AK189" s="77"/>
      <c r="AL189" s="77"/>
      <c r="AM189" s="77"/>
      <c r="AN189" s="77"/>
      <c r="AO189" s="77"/>
      <c r="AP189" s="77"/>
      <c r="AQ189" s="77"/>
      <c r="AR189" s="77"/>
      <c r="AS189" s="77"/>
      <c r="AT189" s="77"/>
      <c r="AU189" s="77"/>
      <c r="AV189" s="77"/>
      <c r="AW189" s="77"/>
      <c r="AX189" s="77"/>
      <c r="AY189" s="77"/>
      <c r="AZ189" s="77"/>
      <c r="BA189" s="75" t="n">
        <f aca="false">P189*D189</f>
        <v>0</v>
      </c>
      <c r="BB189" s="78" t="n">
        <f aca="false">P189*D189</f>
        <v>0</v>
      </c>
      <c r="BC189" s="79" t="e">
        <f aca="false">_xlfn.SINGLE(SpellNumber(L189,BB189))</f>
        <v>#VALUE!</v>
      </c>
      <c r="IE189" s="51" t="n">
        <v>2</v>
      </c>
      <c r="IF189" s="51" t="s">
        <v>42</v>
      </c>
      <c r="IG189" s="51" t="s">
        <v>55</v>
      </c>
      <c r="IH189" s="51" t="n">
        <v>10</v>
      </c>
      <c r="II189" s="51" t="s">
        <v>48</v>
      </c>
    </row>
    <row r="190" s="50" customFormat="true" ht="23.25" hidden="false" customHeight="false" outlineLevel="0" collapsed="false">
      <c r="A190" s="34" t="n">
        <v>178</v>
      </c>
      <c r="B190" s="110" t="s">
        <v>381</v>
      </c>
      <c r="C190" s="36" t="s">
        <v>382</v>
      </c>
      <c r="D190" s="70" t="n">
        <v>8</v>
      </c>
      <c r="E190" s="65" t="s">
        <v>219</v>
      </c>
      <c r="F190" s="71"/>
      <c r="G190" s="58"/>
      <c r="H190" s="55"/>
      <c r="I190" s="54" t="s">
        <v>103</v>
      </c>
      <c r="J190" s="56" t="n">
        <f aca="false">IF(I190="Less(-)",-1,1)</f>
        <v>1</v>
      </c>
      <c r="K190" s="57" t="s">
        <v>104</v>
      </c>
      <c r="L190" s="57" t="s">
        <v>4</v>
      </c>
      <c r="M190" s="72"/>
      <c r="N190" s="73"/>
      <c r="O190" s="74" t="n">
        <f aca="false">M190*N190</f>
        <v>0</v>
      </c>
      <c r="P190" s="75" t="n">
        <f aca="false">M190+O190</f>
        <v>0</v>
      </c>
      <c r="Q190" s="76"/>
      <c r="R190" s="76"/>
      <c r="S190" s="77"/>
      <c r="T190" s="77"/>
      <c r="U190" s="77"/>
      <c r="V190" s="77"/>
      <c r="W190" s="77"/>
      <c r="X190" s="77"/>
      <c r="Y190" s="77"/>
      <c r="Z190" s="77"/>
      <c r="AA190" s="77"/>
      <c r="AB190" s="77"/>
      <c r="AC190" s="77"/>
      <c r="AD190" s="77"/>
      <c r="AE190" s="77"/>
      <c r="AF190" s="77"/>
      <c r="AG190" s="77"/>
      <c r="AH190" s="77"/>
      <c r="AI190" s="77"/>
      <c r="AJ190" s="77"/>
      <c r="AK190" s="77"/>
      <c r="AL190" s="77"/>
      <c r="AM190" s="77"/>
      <c r="AN190" s="77"/>
      <c r="AO190" s="77"/>
      <c r="AP190" s="77"/>
      <c r="AQ190" s="77"/>
      <c r="AR190" s="77"/>
      <c r="AS190" s="77"/>
      <c r="AT190" s="77"/>
      <c r="AU190" s="77"/>
      <c r="AV190" s="77"/>
      <c r="AW190" s="77"/>
      <c r="AX190" s="77"/>
      <c r="AY190" s="77"/>
      <c r="AZ190" s="77"/>
      <c r="BA190" s="75" t="n">
        <f aca="false">P190*D190</f>
        <v>0</v>
      </c>
      <c r="BB190" s="78" t="n">
        <f aca="false">P190*D190</f>
        <v>0</v>
      </c>
      <c r="BC190" s="79" t="e">
        <f aca="false">_xlfn.SINGLE(SpellNumber(L190,BB190))</f>
        <v>#VALUE!</v>
      </c>
      <c r="IE190" s="51" t="n">
        <v>3</v>
      </c>
      <c r="IF190" s="51" t="s">
        <v>58</v>
      </c>
      <c r="IG190" s="51" t="s">
        <v>59</v>
      </c>
      <c r="IH190" s="51" t="n">
        <v>10</v>
      </c>
      <c r="II190" s="51" t="s">
        <v>48</v>
      </c>
    </row>
    <row r="191" s="50" customFormat="true" ht="23.25" hidden="false" customHeight="false" outlineLevel="0" collapsed="false">
      <c r="A191" s="34" t="n">
        <v>179</v>
      </c>
      <c r="B191" s="110" t="s">
        <v>383</v>
      </c>
      <c r="C191" s="36" t="s">
        <v>384</v>
      </c>
      <c r="D191" s="70" t="n">
        <v>10</v>
      </c>
      <c r="E191" s="65" t="s">
        <v>219</v>
      </c>
      <c r="F191" s="71"/>
      <c r="G191" s="58"/>
      <c r="H191" s="55"/>
      <c r="I191" s="54" t="s">
        <v>103</v>
      </c>
      <c r="J191" s="56" t="n">
        <f aca="false">IF(I191="Less(-)",-1,1)</f>
        <v>1</v>
      </c>
      <c r="K191" s="57" t="s">
        <v>104</v>
      </c>
      <c r="L191" s="57" t="s">
        <v>4</v>
      </c>
      <c r="M191" s="72"/>
      <c r="N191" s="73"/>
      <c r="O191" s="74" t="n">
        <f aca="false">M191*N191</f>
        <v>0</v>
      </c>
      <c r="P191" s="75" t="n">
        <f aca="false">M191+O191</f>
        <v>0</v>
      </c>
      <c r="Q191" s="76"/>
      <c r="R191" s="76"/>
      <c r="S191" s="77"/>
      <c r="T191" s="77"/>
      <c r="U191" s="77"/>
      <c r="V191" s="77"/>
      <c r="W191" s="77"/>
      <c r="X191" s="77"/>
      <c r="Y191" s="77"/>
      <c r="Z191" s="77"/>
      <c r="AA191" s="77"/>
      <c r="AB191" s="77"/>
      <c r="AC191" s="77"/>
      <c r="AD191" s="77"/>
      <c r="AE191" s="77"/>
      <c r="AF191" s="77"/>
      <c r="AG191" s="77"/>
      <c r="AH191" s="77"/>
      <c r="AI191" s="77"/>
      <c r="AJ191" s="77"/>
      <c r="AK191" s="77"/>
      <c r="AL191" s="77"/>
      <c r="AM191" s="77"/>
      <c r="AN191" s="77"/>
      <c r="AO191" s="77"/>
      <c r="AP191" s="77"/>
      <c r="AQ191" s="77"/>
      <c r="AR191" s="77"/>
      <c r="AS191" s="77"/>
      <c r="AT191" s="77"/>
      <c r="AU191" s="77"/>
      <c r="AV191" s="77"/>
      <c r="AW191" s="77"/>
      <c r="AX191" s="77"/>
      <c r="AY191" s="77"/>
      <c r="AZ191" s="77"/>
      <c r="BA191" s="75" t="n">
        <f aca="false">P191*D191</f>
        <v>0</v>
      </c>
      <c r="BB191" s="78" t="n">
        <f aca="false">P191*D191</f>
        <v>0</v>
      </c>
      <c r="BC191" s="79" t="e">
        <f aca="false">_xlfn.SINGLE(SpellNumber(L191,BB191))</f>
        <v>#VALUE!</v>
      </c>
      <c r="IE191" s="51" t="n">
        <v>1.01</v>
      </c>
      <c r="IF191" s="51" t="s">
        <v>47</v>
      </c>
      <c r="IG191" s="51" t="s">
        <v>43</v>
      </c>
      <c r="IH191" s="51" t="n">
        <v>123.223</v>
      </c>
      <c r="II191" s="51" t="s">
        <v>48</v>
      </c>
    </row>
    <row r="192" s="50" customFormat="true" ht="30" hidden="false" customHeight="false" outlineLevel="0" collapsed="false">
      <c r="A192" s="34" t="n">
        <v>180</v>
      </c>
      <c r="B192" s="93" t="s">
        <v>385</v>
      </c>
      <c r="C192" s="36" t="s">
        <v>386</v>
      </c>
      <c r="D192" s="94"/>
      <c r="E192" s="95"/>
      <c r="F192" s="54"/>
      <c r="G192" s="55"/>
      <c r="H192" s="55"/>
      <c r="I192" s="54"/>
      <c r="J192" s="56"/>
      <c r="K192" s="57"/>
      <c r="L192" s="57"/>
      <c r="M192" s="96"/>
      <c r="N192" s="58"/>
      <c r="O192" s="58"/>
      <c r="P192" s="59"/>
      <c r="Q192" s="58"/>
      <c r="R192" s="58"/>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1"/>
      <c r="BB192" s="62"/>
      <c r="BC192" s="63"/>
      <c r="IE192" s="51" t="n">
        <v>1.02</v>
      </c>
      <c r="IF192" s="51" t="s">
        <v>51</v>
      </c>
      <c r="IG192" s="51" t="s">
        <v>52</v>
      </c>
      <c r="IH192" s="51" t="n">
        <v>213</v>
      </c>
      <c r="II192" s="51" t="s">
        <v>48</v>
      </c>
    </row>
    <row r="193" s="50" customFormat="true" ht="30" hidden="false" customHeight="false" outlineLevel="0" collapsed="false">
      <c r="A193" s="34" t="n">
        <v>181</v>
      </c>
      <c r="B193" s="98" t="s">
        <v>375</v>
      </c>
      <c r="C193" s="36" t="s">
        <v>387</v>
      </c>
      <c r="D193" s="94"/>
      <c r="E193" s="95"/>
      <c r="F193" s="54"/>
      <c r="G193" s="55"/>
      <c r="H193" s="55"/>
      <c r="I193" s="54"/>
      <c r="J193" s="56"/>
      <c r="K193" s="57"/>
      <c r="L193" s="57"/>
      <c r="M193" s="96"/>
      <c r="N193" s="58"/>
      <c r="O193" s="58"/>
      <c r="P193" s="59"/>
      <c r="Q193" s="58"/>
      <c r="R193" s="58"/>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1"/>
      <c r="BB193" s="62"/>
      <c r="BC193" s="63"/>
      <c r="IE193" s="51" t="n">
        <v>2</v>
      </c>
      <c r="IF193" s="51" t="s">
        <v>42</v>
      </c>
      <c r="IG193" s="51" t="s">
        <v>55</v>
      </c>
      <c r="IH193" s="51" t="n">
        <v>10</v>
      </c>
      <c r="II193" s="51" t="s">
        <v>48</v>
      </c>
    </row>
    <row r="194" s="50" customFormat="true" ht="23.25" hidden="false" customHeight="false" outlineLevel="0" collapsed="false">
      <c r="A194" s="34" t="n">
        <v>182</v>
      </c>
      <c r="B194" s="111" t="s">
        <v>377</v>
      </c>
      <c r="C194" s="36" t="s">
        <v>388</v>
      </c>
      <c r="D194" s="70" t="n">
        <v>2</v>
      </c>
      <c r="E194" s="95" t="s">
        <v>219</v>
      </c>
      <c r="F194" s="71"/>
      <c r="G194" s="58"/>
      <c r="H194" s="55"/>
      <c r="I194" s="54" t="s">
        <v>103</v>
      </c>
      <c r="J194" s="56" t="n">
        <f aca="false">IF(I194="Less(-)",-1,1)</f>
        <v>1</v>
      </c>
      <c r="K194" s="57" t="s">
        <v>104</v>
      </c>
      <c r="L194" s="57" t="s">
        <v>4</v>
      </c>
      <c r="M194" s="72"/>
      <c r="N194" s="73"/>
      <c r="O194" s="74" t="n">
        <f aca="false">M194*N194</f>
        <v>0</v>
      </c>
      <c r="P194" s="75" t="n">
        <f aca="false">M194+O194</f>
        <v>0</v>
      </c>
      <c r="Q194" s="76"/>
      <c r="R194" s="76"/>
      <c r="S194" s="77"/>
      <c r="T194" s="77"/>
      <c r="U194" s="77"/>
      <c r="V194" s="77"/>
      <c r="W194" s="77"/>
      <c r="X194" s="77"/>
      <c r="Y194" s="77"/>
      <c r="Z194" s="77"/>
      <c r="AA194" s="77"/>
      <c r="AB194" s="77"/>
      <c r="AC194" s="77"/>
      <c r="AD194" s="77"/>
      <c r="AE194" s="77"/>
      <c r="AF194" s="77"/>
      <c r="AG194" s="77"/>
      <c r="AH194" s="77"/>
      <c r="AI194" s="77"/>
      <c r="AJ194" s="77"/>
      <c r="AK194" s="77"/>
      <c r="AL194" s="77"/>
      <c r="AM194" s="77"/>
      <c r="AN194" s="77"/>
      <c r="AO194" s="77"/>
      <c r="AP194" s="77"/>
      <c r="AQ194" s="77"/>
      <c r="AR194" s="77"/>
      <c r="AS194" s="77"/>
      <c r="AT194" s="77"/>
      <c r="AU194" s="77"/>
      <c r="AV194" s="77"/>
      <c r="AW194" s="77"/>
      <c r="AX194" s="77"/>
      <c r="AY194" s="77"/>
      <c r="AZ194" s="77"/>
      <c r="BA194" s="75" t="n">
        <f aca="false">P194*D194</f>
        <v>0</v>
      </c>
      <c r="BB194" s="78" t="n">
        <f aca="false">P194*D194</f>
        <v>0</v>
      </c>
      <c r="BC194" s="79" t="e">
        <f aca="false">_xlfn.SINGLE(SpellNumber(L194,BB194))</f>
        <v>#VALUE!</v>
      </c>
      <c r="IE194" s="51" t="n">
        <v>3</v>
      </c>
      <c r="IF194" s="51" t="s">
        <v>58</v>
      </c>
      <c r="IG194" s="51" t="s">
        <v>59</v>
      </c>
      <c r="IH194" s="51" t="n">
        <v>10</v>
      </c>
      <c r="II194" s="51" t="s">
        <v>48</v>
      </c>
    </row>
    <row r="195" s="50" customFormat="true" ht="23.25" hidden="false" customHeight="false" outlineLevel="0" collapsed="false">
      <c r="A195" s="34" t="n">
        <v>183</v>
      </c>
      <c r="B195" s="98" t="s">
        <v>383</v>
      </c>
      <c r="C195" s="36" t="s">
        <v>389</v>
      </c>
      <c r="D195" s="70" t="n">
        <v>2</v>
      </c>
      <c r="E195" s="95" t="s">
        <v>219</v>
      </c>
      <c r="F195" s="71"/>
      <c r="G195" s="58"/>
      <c r="H195" s="55"/>
      <c r="I195" s="54" t="s">
        <v>103</v>
      </c>
      <c r="J195" s="56" t="n">
        <f aca="false">IF(I195="Less(-)",-1,1)</f>
        <v>1</v>
      </c>
      <c r="K195" s="57" t="s">
        <v>104</v>
      </c>
      <c r="L195" s="57" t="s">
        <v>4</v>
      </c>
      <c r="M195" s="72"/>
      <c r="N195" s="73"/>
      <c r="O195" s="74" t="n">
        <f aca="false">M195*N195</f>
        <v>0</v>
      </c>
      <c r="P195" s="75" t="n">
        <f aca="false">M195+O195</f>
        <v>0</v>
      </c>
      <c r="Q195" s="76"/>
      <c r="R195" s="76"/>
      <c r="S195" s="77"/>
      <c r="T195" s="77"/>
      <c r="U195" s="77"/>
      <c r="V195" s="77"/>
      <c r="W195" s="77"/>
      <c r="X195" s="77"/>
      <c r="Y195" s="77"/>
      <c r="Z195" s="77"/>
      <c r="AA195" s="77"/>
      <c r="AB195" s="77"/>
      <c r="AC195" s="77"/>
      <c r="AD195" s="77"/>
      <c r="AE195" s="77"/>
      <c r="AF195" s="77"/>
      <c r="AG195" s="77"/>
      <c r="AH195" s="77"/>
      <c r="AI195" s="77"/>
      <c r="AJ195" s="77"/>
      <c r="AK195" s="77"/>
      <c r="AL195" s="77"/>
      <c r="AM195" s="77"/>
      <c r="AN195" s="77"/>
      <c r="AO195" s="77"/>
      <c r="AP195" s="77"/>
      <c r="AQ195" s="77"/>
      <c r="AR195" s="77"/>
      <c r="AS195" s="77"/>
      <c r="AT195" s="77"/>
      <c r="AU195" s="77"/>
      <c r="AV195" s="77"/>
      <c r="AW195" s="77"/>
      <c r="AX195" s="77"/>
      <c r="AY195" s="77"/>
      <c r="AZ195" s="77"/>
      <c r="BA195" s="75" t="n">
        <f aca="false">P195*D195</f>
        <v>0</v>
      </c>
      <c r="BB195" s="78" t="n">
        <f aca="false">P195*D195</f>
        <v>0</v>
      </c>
      <c r="BC195" s="79" t="e">
        <f aca="false">_xlfn.SINGLE(SpellNumber(L195,BB195))</f>
        <v>#VALUE!</v>
      </c>
      <c r="IE195" s="51" t="n">
        <v>1.01</v>
      </c>
      <c r="IF195" s="51" t="s">
        <v>47</v>
      </c>
      <c r="IG195" s="51" t="s">
        <v>43</v>
      </c>
      <c r="IH195" s="51" t="n">
        <v>123.223</v>
      </c>
      <c r="II195" s="51" t="s">
        <v>48</v>
      </c>
    </row>
    <row r="196" s="50" customFormat="true" ht="30" hidden="false" customHeight="false" outlineLevel="0" collapsed="false">
      <c r="A196" s="34" t="n">
        <v>184</v>
      </c>
      <c r="B196" s="112" t="s">
        <v>390</v>
      </c>
      <c r="C196" s="36" t="s">
        <v>391</v>
      </c>
      <c r="D196" s="70"/>
      <c r="E196" s="95"/>
      <c r="F196" s="54"/>
      <c r="G196" s="55"/>
      <c r="H196" s="55"/>
      <c r="I196" s="54"/>
      <c r="J196" s="56"/>
      <c r="K196" s="57"/>
      <c r="L196" s="57"/>
      <c r="M196" s="113"/>
      <c r="N196" s="58"/>
      <c r="O196" s="58"/>
      <c r="P196" s="59"/>
      <c r="Q196" s="58"/>
      <c r="R196" s="58"/>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1"/>
      <c r="BB196" s="62"/>
      <c r="BC196" s="63"/>
      <c r="IE196" s="51" t="n">
        <v>1.02</v>
      </c>
      <c r="IF196" s="51" t="s">
        <v>51</v>
      </c>
      <c r="IG196" s="51" t="s">
        <v>52</v>
      </c>
      <c r="IH196" s="51" t="n">
        <v>213</v>
      </c>
      <c r="II196" s="51" t="s">
        <v>48</v>
      </c>
    </row>
    <row r="197" s="50" customFormat="true" ht="23.25" hidden="false" customHeight="false" outlineLevel="0" collapsed="false">
      <c r="A197" s="34" t="n">
        <v>185</v>
      </c>
      <c r="B197" s="111" t="s">
        <v>392</v>
      </c>
      <c r="C197" s="36" t="s">
        <v>393</v>
      </c>
      <c r="D197" s="70" t="n">
        <v>4</v>
      </c>
      <c r="E197" s="95" t="s">
        <v>219</v>
      </c>
      <c r="F197" s="71"/>
      <c r="G197" s="58"/>
      <c r="H197" s="55"/>
      <c r="I197" s="54" t="s">
        <v>103</v>
      </c>
      <c r="J197" s="56" t="n">
        <f aca="false">IF(I197="Less(-)",-1,1)</f>
        <v>1</v>
      </c>
      <c r="K197" s="57" t="s">
        <v>104</v>
      </c>
      <c r="L197" s="57" t="s">
        <v>4</v>
      </c>
      <c r="M197" s="72"/>
      <c r="N197" s="73"/>
      <c r="O197" s="74" t="n">
        <f aca="false">M197*N197</f>
        <v>0</v>
      </c>
      <c r="P197" s="75" t="n">
        <f aca="false">M197+O197</f>
        <v>0</v>
      </c>
      <c r="Q197" s="76"/>
      <c r="R197" s="76"/>
      <c r="S197" s="77"/>
      <c r="T197" s="77"/>
      <c r="U197" s="77"/>
      <c r="V197" s="77"/>
      <c r="W197" s="77"/>
      <c r="X197" s="77"/>
      <c r="Y197" s="77"/>
      <c r="Z197" s="77"/>
      <c r="AA197" s="77"/>
      <c r="AB197" s="77"/>
      <c r="AC197" s="77"/>
      <c r="AD197" s="77"/>
      <c r="AE197" s="77"/>
      <c r="AF197" s="77"/>
      <c r="AG197" s="77"/>
      <c r="AH197" s="77"/>
      <c r="AI197" s="77"/>
      <c r="AJ197" s="77"/>
      <c r="AK197" s="77"/>
      <c r="AL197" s="77"/>
      <c r="AM197" s="77"/>
      <c r="AN197" s="77"/>
      <c r="AO197" s="77"/>
      <c r="AP197" s="77"/>
      <c r="AQ197" s="77"/>
      <c r="AR197" s="77"/>
      <c r="AS197" s="77"/>
      <c r="AT197" s="77"/>
      <c r="AU197" s="77"/>
      <c r="AV197" s="77"/>
      <c r="AW197" s="77"/>
      <c r="AX197" s="77"/>
      <c r="AY197" s="77"/>
      <c r="AZ197" s="77"/>
      <c r="BA197" s="75" t="n">
        <f aca="false">P197*D197</f>
        <v>0</v>
      </c>
      <c r="BB197" s="78" t="n">
        <f aca="false">P197*D197</f>
        <v>0</v>
      </c>
      <c r="BC197" s="79" t="e">
        <f aca="false">_xlfn.SINGLE(SpellNumber(L197,BB197))</f>
        <v>#VALUE!</v>
      </c>
      <c r="IE197" s="51" t="n">
        <v>2</v>
      </c>
      <c r="IF197" s="51" t="s">
        <v>42</v>
      </c>
      <c r="IG197" s="51" t="s">
        <v>55</v>
      </c>
      <c r="IH197" s="51" t="n">
        <v>10</v>
      </c>
      <c r="II197" s="51" t="s">
        <v>48</v>
      </c>
    </row>
    <row r="198" s="50" customFormat="true" ht="23.25" hidden="false" customHeight="false" outlineLevel="0" collapsed="false">
      <c r="A198" s="34" t="n">
        <v>186</v>
      </c>
      <c r="B198" s="111" t="s">
        <v>394</v>
      </c>
      <c r="C198" s="36" t="s">
        <v>395</v>
      </c>
      <c r="D198" s="70" t="n">
        <v>10</v>
      </c>
      <c r="E198" s="95" t="s">
        <v>219</v>
      </c>
      <c r="F198" s="71"/>
      <c r="G198" s="58"/>
      <c r="H198" s="55"/>
      <c r="I198" s="54" t="s">
        <v>103</v>
      </c>
      <c r="J198" s="56" t="n">
        <f aca="false">IF(I198="Less(-)",-1,1)</f>
        <v>1</v>
      </c>
      <c r="K198" s="57" t="s">
        <v>104</v>
      </c>
      <c r="L198" s="57" t="s">
        <v>4</v>
      </c>
      <c r="M198" s="72"/>
      <c r="N198" s="73"/>
      <c r="O198" s="74" t="n">
        <f aca="false">M198*N198</f>
        <v>0</v>
      </c>
      <c r="P198" s="75" t="n">
        <f aca="false">M198+O198</f>
        <v>0</v>
      </c>
      <c r="Q198" s="76"/>
      <c r="R198" s="76"/>
      <c r="S198" s="77"/>
      <c r="T198" s="77"/>
      <c r="U198" s="77"/>
      <c r="V198" s="77"/>
      <c r="W198" s="77"/>
      <c r="X198" s="77"/>
      <c r="Y198" s="77"/>
      <c r="Z198" s="77"/>
      <c r="AA198" s="77"/>
      <c r="AB198" s="77"/>
      <c r="AC198" s="77"/>
      <c r="AD198" s="77"/>
      <c r="AE198" s="77"/>
      <c r="AF198" s="77"/>
      <c r="AG198" s="77"/>
      <c r="AH198" s="77"/>
      <c r="AI198" s="77"/>
      <c r="AJ198" s="77"/>
      <c r="AK198" s="77"/>
      <c r="AL198" s="77"/>
      <c r="AM198" s="77"/>
      <c r="AN198" s="77"/>
      <c r="AO198" s="77"/>
      <c r="AP198" s="77"/>
      <c r="AQ198" s="77"/>
      <c r="AR198" s="77"/>
      <c r="AS198" s="77"/>
      <c r="AT198" s="77"/>
      <c r="AU198" s="77"/>
      <c r="AV198" s="77"/>
      <c r="AW198" s="77"/>
      <c r="AX198" s="77"/>
      <c r="AY198" s="77"/>
      <c r="AZ198" s="77"/>
      <c r="BA198" s="75" t="n">
        <f aca="false">P198*D198</f>
        <v>0</v>
      </c>
      <c r="BB198" s="78" t="n">
        <f aca="false">P198*D198</f>
        <v>0</v>
      </c>
      <c r="BC198" s="79" t="e">
        <f aca="false">_xlfn.SINGLE(SpellNumber(L198,BB198))</f>
        <v>#VALUE!</v>
      </c>
      <c r="IE198" s="51" t="n">
        <v>2</v>
      </c>
      <c r="IF198" s="51" t="s">
        <v>42</v>
      </c>
      <c r="IG198" s="51" t="s">
        <v>55</v>
      </c>
      <c r="IH198" s="51" t="n">
        <v>10</v>
      </c>
      <c r="II198" s="51" t="s">
        <v>48</v>
      </c>
    </row>
    <row r="199" s="50" customFormat="true" ht="23.25" hidden="false" customHeight="false" outlineLevel="0" collapsed="false">
      <c r="A199" s="34" t="n">
        <v>187</v>
      </c>
      <c r="B199" s="114" t="s">
        <v>396</v>
      </c>
      <c r="C199" s="36" t="s">
        <v>397</v>
      </c>
      <c r="D199" s="70" t="n">
        <v>1</v>
      </c>
      <c r="E199" s="34" t="s">
        <v>48</v>
      </c>
      <c r="F199" s="71"/>
      <c r="G199" s="58"/>
      <c r="H199" s="55"/>
      <c r="I199" s="54" t="s">
        <v>103</v>
      </c>
      <c r="J199" s="56" t="n">
        <f aca="false">IF(I199="Less(-)",-1,1)</f>
        <v>1</v>
      </c>
      <c r="K199" s="57" t="s">
        <v>104</v>
      </c>
      <c r="L199" s="57" t="s">
        <v>4</v>
      </c>
      <c r="M199" s="72"/>
      <c r="N199" s="73"/>
      <c r="O199" s="74" t="n">
        <f aca="false">M199*N199</f>
        <v>0</v>
      </c>
      <c r="P199" s="75" t="n">
        <f aca="false">M199+O199</f>
        <v>0</v>
      </c>
      <c r="Q199" s="76"/>
      <c r="R199" s="76"/>
      <c r="S199" s="77"/>
      <c r="T199" s="77"/>
      <c r="U199" s="77"/>
      <c r="V199" s="77"/>
      <c r="W199" s="77"/>
      <c r="X199" s="77"/>
      <c r="Y199" s="77"/>
      <c r="Z199" s="77"/>
      <c r="AA199" s="77"/>
      <c r="AB199" s="77"/>
      <c r="AC199" s="77"/>
      <c r="AD199" s="77"/>
      <c r="AE199" s="77"/>
      <c r="AF199" s="77"/>
      <c r="AG199" s="77"/>
      <c r="AH199" s="77"/>
      <c r="AI199" s="77"/>
      <c r="AJ199" s="77"/>
      <c r="AK199" s="77"/>
      <c r="AL199" s="77"/>
      <c r="AM199" s="77"/>
      <c r="AN199" s="77"/>
      <c r="AO199" s="77"/>
      <c r="AP199" s="77"/>
      <c r="AQ199" s="77"/>
      <c r="AR199" s="77"/>
      <c r="AS199" s="77"/>
      <c r="AT199" s="77"/>
      <c r="AU199" s="77"/>
      <c r="AV199" s="77"/>
      <c r="AW199" s="77"/>
      <c r="AX199" s="77"/>
      <c r="AY199" s="77"/>
      <c r="AZ199" s="77"/>
      <c r="BA199" s="75" t="n">
        <f aca="false">P199*D199</f>
        <v>0</v>
      </c>
      <c r="BB199" s="78" t="n">
        <f aca="false">P199*D199</f>
        <v>0</v>
      </c>
      <c r="BC199" s="79" t="e">
        <f aca="false">_xlfn.SINGLE(SpellNumber(L199,BB199))</f>
        <v>#VALUE!</v>
      </c>
      <c r="IE199" s="51" t="n">
        <v>3</v>
      </c>
      <c r="IF199" s="51" t="s">
        <v>58</v>
      </c>
      <c r="IG199" s="51" t="s">
        <v>59</v>
      </c>
      <c r="IH199" s="51" t="n">
        <v>10</v>
      </c>
      <c r="II199" s="51" t="s">
        <v>48</v>
      </c>
    </row>
    <row r="200" s="50" customFormat="true" ht="23.25" hidden="false" customHeight="false" outlineLevel="0" collapsed="false">
      <c r="A200" s="34" t="n">
        <v>188</v>
      </c>
      <c r="B200" s="114" t="s">
        <v>398</v>
      </c>
      <c r="C200" s="36" t="s">
        <v>399</v>
      </c>
      <c r="D200" s="70" t="n">
        <v>10</v>
      </c>
      <c r="E200" s="34" t="s">
        <v>48</v>
      </c>
      <c r="F200" s="71"/>
      <c r="G200" s="58"/>
      <c r="H200" s="55"/>
      <c r="I200" s="54" t="s">
        <v>103</v>
      </c>
      <c r="J200" s="56" t="n">
        <f aca="false">IF(I200="Less(-)",-1,1)</f>
        <v>1</v>
      </c>
      <c r="K200" s="57" t="s">
        <v>104</v>
      </c>
      <c r="L200" s="57" t="s">
        <v>4</v>
      </c>
      <c r="M200" s="72"/>
      <c r="N200" s="73"/>
      <c r="O200" s="74" t="n">
        <f aca="false">M200*N200</f>
        <v>0</v>
      </c>
      <c r="P200" s="75" t="n">
        <f aca="false">M200+O200</f>
        <v>0</v>
      </c>
      <c r="Q200" s="76"/>
      <c r="R200" s="76"/>
      <c r="S200" s="77"/>
      <c r="T200" s="77"/>
      <c r="U200" s="77"/>
      <c r="V200" s="77"/>
      <c r="W200" s="77"/>
      <c r="X200" s="77"/>
      <c r="Y200" s="77"/>
      <c r="Z200" s="77"/>
      <c r="AA200" s="77"/>
      <c r="AB200" s="77"/>
      <c r="AC200" s="77"/>
      <c r="AD200" s="77"/>
      <c r="AE200" s="77"/>
      <c r="AF200" s="77"/>
      <c r="AG200" s="77"/>
      <c r="AH200" s="77"/>
      <c r="AI200" s="77"/>
      <c r="AJ200" s="77"/>
      <c r="AK200" s="77"/>
      <c r="AL200" s="77"/>
      <c r="AM200" s="77"/>
      <c r="AN200" s="77"/>
      <c r="AO200" s="77"/>
      <c r="AP200" s="77"/>
      <c r="AQ200" s="77"/>
      <c r="AR200" s="77"/>
      <c r="AS200" s="77"/>
      <c r="AT200" s="77"/>
      <c r="AU200" s="77"/>
      <c r="AV200" s="77"/>
      <c r="AW200" s="77"/>
      <c r="AX200" s="77"/>
      <c r="AY200" s="77"/>
      <c r="AZ200" s="77"/>
      <c r="BA200" s="75" t="n">
        <f aca="false">P200*D200</f>
        <v>0</v>
      </c>
      <c r="BB200" s="78" t="n">
        <f aca="false">P200*D200</f>
        <v>0</v>
      </c>
      <c r="BC200" s="79" t="e">
        <f aca="false">_xlfn.SINGLE(SpellNumber(L200,BB200))</f>
        <v>#VALUE!</v>
      </c>
      <c r="IE200" s="51" t="n">
        <v>1.01</v>
      </c>
      <c r="IF200" s="51" t="s">
        <v>47</v>
      </c>
      <c r="IG200" s="51" t="s">
        <v>43</v>
      </c>
      <c r="IH200" s="51" t="n">
        <v>123.223</v>
      </c>
      <c r="II200" s="51" t="s">
        <v>48</v>
      </c>
    </row>
    <row r="201" s="50" customFormat="true" ht="23.25" hidden="false" customHeight="false" outlineLevel="0" collapsed="false">
      <c r="A201" s="34" t="n">
        <v>189</v>
      </c>
      <c r="B201" s="114" t="s">
        <v>400</v>
      </c>
      <c r="C201" s="36" t="s">
        <v>401</v>
      </c>
      <c r="D201" s="70" t="n">
        <v>4</v>
      </c>
      <c r="E201" s="34" t="s">
        <v>48</v>
      </c>
      <c r="F201" s="71"/>
      <c r="G201" s="58"/>
      <c r="H201" s="55"/>
      <c r="I201" s="54" t="s">
        <v>103</v>
      </c>
      <c r="J201" s="56" t="n">
        <f aca="false">IF(I201="Less(-)",-1,1)</f>
        <v>1</v>
      </c>
      <c r="K201" s="57" t="s">
        <v>104</v>
      </c>
      <c r="L201" s="57" t="s">
        <v>4</v>
      </c>
      <c r="M201" s="72"/>
      <c r="N201" s="73"/>
      <c r="O201" s="74" t="n">
        <f aca="false">M201*N201</f>
        <v>0</v>
      </c>
      <c r="P201" s="75" t="n">
        <f aca="false">M201+O201</f>
        <v>0</v>
      </c>
      <c r="Q201" s="76"/>
      <c r="R201" s="76"/>
      <c r="S201" s="77"/>
      <c r="T201" s="77"/>
      <c r="U201" s="77"/>
      <c r="V201" s="77"/>
      <c r="W201" s="77"/>
      <c r="X201" s="77"/>
      <c r="Y201" s="77"/>
      <c r="Z201" s="77"/>
      <c r="AA201" s="77"/>
      <c r="AB201" s="77"/>
      <c r="AC201" s="77"/>
      <c r="AD201" s="77"/>
      <c r="AE201" s="77"/>
      <c r="AF201" s="77"/>
      <c r="AG201" s="77"/>
      <c r="AH201" s="77"/>
      <c r="AI201" s="77"/>
      <c r="AJ201" s="77"/>
      <c r="AK201" s="77"/>
      <c r="AL201" s="77"/>
      <c r="AM201" s="77"/>
      <c r="AN201" s="77"/>
      <c r="AO201" s="77"/>
      <c r="AP201" s="77"/>
      <c r="AQ201" s="77"/>
      <c r="AR201" s="77"/>
      <c r="AS201" s="77"/>
      <c r="AT201" s="77"/>
      <c r="AU201" s="77"/>
      <c r="AV201" s="77"/>
      <c r="AW201" s="77"/>
      <c r="AX201" s="77"/>
      <c r="AY201" s="77"/>
      <c r="AZ201" s="77"/>
      <c r="BA201" s="75" t="n">
        <f aca="false">P201*D201</f>
        <v>0</v>
      </c>
      <c r="BB201" s="78" t="n">
        <f aca="false">P201*D201</f>
        <v>0</v>
      </c>
      <c r="BC201" s="79" t="e">
        <f aca="false">_xlfn.SINGLE(SpellNumber(L201,BB201))</f>
        <v>#VALUE!</v>
      </c>
      <c r="IE201" s="51" t="n">
        <v>1.02</v>
      </c>
      <c r="IF201" s="51" t="s">
        <v>51</v>
      </c>
      <c r="IG201" s="51" t="s">
        <v>52</v>
      </c>
      <c r="IH201" s="51" t="n">
        <v>213</v>
      </c>
      <c r="II201" s="51" t="s">
        <v>48</v>
      </c>
    </row>
    <row r="202" s="50" customFormat="true" ht="30" hidden="false" customHeight="false" outlineLevel="0" collapsed="false">
      <c r="A202" s="34" t="n">
        <v>190</v>
      </c>
      <c r="B202" s="93" t="s">
        <v>402</v>
      </c>
      <c r="C202" s="36" t="s">
        <v>403</v>
      </c>
      <c r="D202" s="94"/>
      <c r="E202" s="95"/>
      <c r="F202" s="54"/>
      <c r="G202" s="55"/>
      <c r="H202" s="55"/>
      <c r="I202" s="54"/>
      <c r="J202" s="56"/>
      <c r="K202" s="57"/>
      <c r="L202" s="57"/>
      <c r="M202" s="101"/>
      <c r="N202" s="58"/>
      <c r="O202" s="58"/>
      <c r="P202" s="59"/>
      <c r="Q202" s="58"/>
      <c r="R202" s="58"/>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1"/>
      <c r="BB202" s="62"/>
      <c r="BC202" s="63"/>
      <c r="IE202" s="51" t="n">
        <v>2</v>
      </c>
      <c r="IF202" s="51" t="s">
        <v>42</v>
      </c>
      <c r="IG202" s="51" t="s">
        <v>55</v>
      </c>
      <c r="IH202" s="51" t="n">
        <v>10</v>
      </c>
      <c r="II202" s="51" t="s">
        <v>48</v>
      </c>
    </row>
    <row r="203" s="50" customFormat="true" ht="23.25" hidden="false" customHeight="false" outlineLevel="0" collapsed="false">
      <c r="A203" s="34" t="n">
        <v>191</v>
      </c>
      <c r="B203" s="111" t="s">
        <v>392</v>
      </c>
      <c r="C203" s="36" t="s">
        <v>404</v>
      </c>
      <c r="D203" s="70" t="n">
        <v>2</v>
      </c>
      <c r="E203" s="95" t="s">
        <v>219</v>
      </c>
      <c r="F203" s="71"/>
      <c r="G203" s="58"/>
      <c r="H203" s="55"/>
      <c r="I203" s="54" t="s">
        <v>103</v>
      </c>
      <c r="J203" s="56" t="n">
        <f aca="false">IF(I203="Less(-)",-1,1)</f>
        <v>1</v>
      </c>
      <c r="K203" s="57" t="s">
        <v>104</v>
      </c>
      <c r="L203" s="57" t="s">
        <v>4</v>
      </c>
      <c r="M203" s="72"/>
      <c r="N203" s="73"/>
      <c r="O203" s="74" t="n">
        <f aca="false">M203*N203</f>
        <v>0</v>
      </c>
      <c r="P203" s="75" t="n">
        <f aca="false">M203+O203</f>
        <v>0</v>
      </c>
      <c r="Q203" s="76"/>
      <c r="R203" s="76"/>
      <c r="S203" s="77"/>
      <c r="T203" s="77"/>
      <c r="U203" s="77"/>
      <c r="V203" s="77"/>
      <c r="W203" s="77"/>
      <c r="X203" s="77"/>
      <c r="Y203" s="77"/>
      <c r="Z203" s="77"/>
      <c r="AA203" s="77"/>
      <c r="AB203" s="77"/>
      <c r="AC203" s="77"/>
      <c r="AD203" s="77"/>
      <c r="AE203" s="77"/>
      <c r="AF203" s="77"/>
      <c r="AG203" s="77"/>
      <c r="AH203" s="77"/>
      <c r="AI203" s="77"/>
      <c r="AJ203" s="77"/>
      <c r="AK203" s="77"/>
      <c r="AL203" s="77"/>
      <c r="AM203" s="77"/>
      <c r="AN203" s="77"/>
      <c r="AO203" s="77"/>
      <c r="AP203" s="77"/>
      <c r="AQ203" s="77"/>
      <c r="AR203" s="77"/>
      <c r="AS203" s="77"/>
      <c r="AT203" s="77"/>
      <c r="AU203" s="77"/>
      <c r="AV203" s="77"/>
      <c r="AW203" s="77"/>
      <c r="AX203" s="77"/>
      <c r="AY203" s="77"/>
      <c r="AZ203" s="77"/>
      <c r="BA203" s="75" t="n">
        <f aca="false">P203*D203</f>
        <v>0</v>
      </c>
      <c r="BB203" s="78" t="n">
        <f aca="false">P203*D203</f>
        <v>0</v>
      </c>
      <c r="BC203" s="79" t="e">
        <f aca="false">_xlfn.SINGLE(SpellNumber(L203,BB203))</f>
        <v>#VALUE!</v>
      </c>
      <c r="IE203" s="51" t="n">
        <v>3</v>
      </c>
      <c r="IF203" s="51" t="s">
        <v>58</v>
      </c>
      <c r="IG203" s="51" t="s">
        <v>59</v>
      </c>
      <c r="IH203" s="51" t="n">
        <v>10</v>
      </c>
      <c r="II203" s="51" t="s">
        <v>48</v>
      </c>
    </row>
    <row r="204" s="50" customFormat="true" ht="23.25" hidden="false" customHeight="false" outlineLevel="0" collapsed="false">
      <c r="A204" s="34" t="n">
        <v>192</v>
      </c>
      <c r="B204" s="111" t="s">
        <v>394</v>
      </c>
      <c r="C204" s="36" t="s">
        <v>405</v>
      </c>
      <c r="D204" s="70" t="n">
        <v>2</v>
      </c>
      <c r="E204" s="95" t="s">
        <v>219</v>
      </c>
      <c r="F204" s="71"/>
      <c r="G204" s="58"/>
      <c r="H204" s="55"/>
      <c r="I204" s="54" t="s">
        <v>103</v>
      </c>
      <c r="J204" s="56" t="n">
        <f aca="false">IF(I204="Less(-)",-1,1)</f>
        <v>1</v>
      </c>
      <c r="K204" s="57" t="s">
        <v>104</v>
      </c>
      <c r="L204" s="57" t="s">
        <v>4</v>
      </c>
      <c r="M204" s="72"/>
      <c r="N204" s="73"/>
      <c r="O204" s="74" t="n">
        <f aca="false">M204*N204</f>
        <v>0</v>
      </c>
      <c r="P204" s="75" t="n">
        <f aca="false">M204+O204</f>
        <v>0</v>
      </c>
      <c r="Q204" s="76"/>
      <c r="R204" s="76"/>
      <c r="S204" s="77"/>
      <c r="T204" s="77"/>
      <c r="U204" s="77"/>
      <c r="V204" s="77"/>
      <c r="W204" s="77"/>
      <c r="X204" s="77"/>
      <c r="Y204" s="77"/>
      <c r="Z204" s="77"/>
      <c r="AA204" s="77"/>
      <c r="AB204" s="77"/>
      <c r="AC204" s="77"/>
      <c r="AD204" s="77"/>
      <c r="AE204" s="77"/>
      <c r="AF204" s="77"/>
      <c r="AG204" s="77"/>
      <c r="AH204" s="77"/>
      <c r="AI204" s="77"/>
      <c r="AJ204" s="77"/>
      <c r="AK204" s="77"/>
      <c r="AL204" s="77"/>
      <c r="AM204" s="77"/>
      <c r="AN204" s="77"/>
      <c r="AO204" s="77"/>
      <c r="AP204" s="77"/>
      <c r="AQ204" s="77"/>
      <c r="AR204" s="77"/>
      <c r="AS204" s="77"/>
      <c r="AT204" s="77"/>
      <c r="AU204" s="77"/>
      <c r="AV204" s="77"/>
      <c r="AW204" s="77"/>
      <c r="AX204" s="77"/>
      <c r="AY204" s="77"/>
      <c r="AZ204" s="77"/>
      <c r="BA204" s="75" t="n">
        <f aca="false">P204*D204</f>
        <v>0</v>
      </c>
      <c r="BB204" s="78" t="n">
        <f aca="false">P204*D204</f>
        <v>0</v>
      </c>
      <c r="BC204" s="79" t="e">
        <f aca="false">_xlfn.SINGLE(SpellNumber(L204,BB204))</f>
        <v>#VALUE!</v>
      </c>
      <c r="IE204" s="51" t="n">
        <v>1.01</v>
      </c>
      <c r="IF204" s="51" t="s">
        <v>47</v>
      </c>
      <c r="IG204" s="51" t="s">
        <v>43</v>
      </c>
      <c r="IH204" s="51" t="n">
        <v>123.223</v>
      </c>
      <c r="II204" s="51" t="s">
        <v>48</v>
      </c>
    </row>
    <row r="205" s="50" customFormat="true" ht="30" hidden="false" customHeight="false" outlineLevel="0" collapsed="false">
      <c r="A205" s="34" t="n">
        <v>193</v>
      </c>
      <c r="B205" s="52" t="s">
        <v>406</v>
      </c>
      <c r="C205" s="36" t="s">
        <v>407</v>
      </c>
      <c r="D205" s="43"/>
      <c r="E205" s="65"/>
      <c r="F205" s="54"/>
      <c r="G205" s="55"/>
      <c r="H205" s="55"/>
      <c r="I205" s="54"/>
      <c r="J205" s="56"/>
      <c r="K205" s="57"/>
      <c r="L205" s="57"/>
      <c r="M205" s="43"/>
      <c r="N205" s="58"/>
      <c r="O205" s="58"/>
      <c r="P205" s="59"/>
      <c r="Q205" s="58"/>
      <c r="R205" s="58"/>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1"/>
      <c r="BB205" s="62"/>
      <c r="BC205" s="63"/>
      <c r="IE205" s="51" t="n">
        <v>1.02</v>
      </c>
      <c r="IF205" s="51" t="s">
        <v>51</v>
      </c>
      <c r="IG205" s="51" t="s">
        <v>52</v>
      </c>
      <c r="IH205" s="51" t="n">
        <v>213</v>
      </c>
      <c r="II205" s="51" t="s">
        <v>48</v>
      </c>
    </row>
    <row r="206" s="50" customFormat="true" ht="30" hidden="false" customHeight="false" outlineLevel="0" collapsed="false">
      <c r="A206" s="34" t="n">
        <v>194</v>
      </c>
      <c r="B206" s="85" t="s">
        <v>408</v>
      </c>
      <c r="C206" s="36" t="s">
        <v>409</v>
      </c>
      <c r="D206" s="43"/>
      <c r="E206" s="65"/>
      <c r="F206" s="54"/>
      <c r="G206" s="55"/>
      <c r="H206" s="55"/>
      <c r="I206" s="54"/>
      <c r="J206" s="56"/>
      <c r="K206" s="57"/>
      <c r="L206" s="57"/>
      <c r="M206" s="43"/>
      <c r="N206" s="58"/>
      <c r="O206" s="58"/>
      <c r="P206" s="59"/>
      <c r="Q206" s="58"/>
      <c r="R206" s="58"/>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1"/>
      <c r="BB206" s="62"/>
      <c r="BC206" s="63"/>
      <c r="IE206" s="51" t="n">
        <v>2</v>
      </c>
      <c r="IF206" s="51" t="s">
        <v>42</v>
      </c>
      <c r="IG206" s="51" t="s">
        <v>55</v>
      </c>
      <c r="IH206" s="51" t="n">
        <v>10</v>
      </c>
      <c r="II206" s="51" t="s">
        <v>48</v>
      </c>
    </row>
    <row r="207" s="50" customFormat="true" ht="30" hidden="false" customHeight="false" outlineLevel="0" collapsed="false">
      <c r="A207" s="34" t="n">
        <v>195</v>
      </c>
      <c r="B207" s="64" t="s">
        <v>375</v>
      </c>
      <c r="C207" s="36" t="s">
        <v>410</v>
      </c>
      <c r="D207" s="43"/>
      <c r="E207" s="65"/>
      <c r="F207" s="54"/>
      <c r="G207" s="55"/>
      <c r="H207" s="55"/>
      <c r="I207" s="54"/>
      <c r="J207" s="56"/>
      <c r="K207" s="57"/>
      <c r="L207" s="57"/>
      <c r="M207" s="43"/>
      <c r="N207" s="58"/>
      <c r="O207" s="58"/>
      <c r="P207" s="59"/>
      <c r="Q207" s="58"/>
      <c r="R207" s="58"/>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1"/>
      <c r="BB207" s="62"/>
      <c r="BC207" s="63"/>
      <c r="IE207" s="51" t="n">
        <v>2</v>
      </c>
      <c r="IF207" s="51" t="s">
        <v>42</v>
      </c>
      <c r="IG207" s="51" t="s">
        <v>55</v>
      </c>
      <c r="IH207" s="51" t="n">
        <v>10</v>
      </c>
      <c r="II207" s="51" t="s">
        <v>48</v>
      </c>
    </row>
    <row r="208" s="50" customFormat="true" ht="23.25" hidden="false" customHeight="false" outlineLevel="0" collapsed="false">
      <c r="A208" s="34" t="n">
        <v>196</v>
      </c>
      <c r="B208" s="83" t="s">
        <v>411</v>
      </c>
      <c r="C208" s="36" t="s">
        <v>412</v>
      </c>
      <c r="D208" s="70" t="n">
        <v>32</v>
      </c>
      <c r="E208" s="65" t="s">
        <v>219</v>
      </c>
      <c r="F208" s="71"/>
      <c r="G208" s="58"/>
      <c r="H208" s="55"/>
      <c r="I208" s="54" t="s">
        <v>103</v>
      </c>
      <c r="J208" s="56" t="n">
        <f aca="false">IF(I208="Less(-)",-1,1)</f>
        <v>1</v>
      </c>
      <c r="K208" s="57" t="s">
        <v>104</v>
      </c>
      <c r="L208" s="57" t="s">
        <v>4</v>
      </c>
      <c r="M208" s="72"/>
      <c r="N208" s="73"/>
      <c r="O208" s="74" t="n">
        <f aca="false">M208*N208</f>
        <v>0</v>
      </c>
      <c r="P208" s="75" t="n">
        <f aca="false">M208+O208</f>
        <v>0</v>
      </c>
      <c r="Q208" s="76"/>
      <c r="R208" s="76"/>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c r="AP208" s="77"/>
      <c r="AQ208" s="77"/>
      <c r="AR208" s="77"/>
      <c r="AS208" s="77"/>
      <c r="AT208" s="77"/>
      <c r="AU208" s="77"/>
      <c r="AV208" s="77"/>
      <c r="AW208" s="77"/>
      <c r="AX208" s="77"/>
      <c r="AY208" s="77"/>
      <c r="AZ208" s="77"/>
      <c r="BA208" s="75" t="n">
        <f aca="false">P208*D208</f>
        <v>0</v>
      </c>
      <c r="BB208" s="78" t="n">
        <f aca="false">P208*D208</f>
        <v>0</v>
      </c>
      <c r="BC208" s="79" t="e">
        <f aca="false">_xlfn.SINGLE(SpellNumber(L208,BB208))</f>
        <v>#VALUE!</v>
      </c>
      <c r="IE208" s="51" t="n">
        <v>3</v>
      </c>
      <c r="IF208" s="51" t="s">
        <v>58</v>
      </c>
      <c r="IG208" s="51" t="s">
        <v>59</v>
      </c>
      <c r="IH208" s="51" t="n">
        <v>10</v>
      </c>
      <c r="II208" s="51" t="s">
        <v>48</v>
      </c>
    </row>
    <row r="209" s="50" customFormat="true" ht="23.25" hidden="false" customHeight="false" outlineLevel="0" collapsed="false">
      <c r="A209" s="34" t="n">
        <v>197</v>
      </c>
      <c r="B209" s="83" t="s">
        <v>413</v>
      </c>
      <c r="C209" s="36" t="s">
        <v>414</v>
      </c>
      <c r="D209" s="70" t="n">
        <v>6</v>
      </c>
      <c r="E209" s="65" t="s">
        <v>219</v>
      </c>
      <c r="F209" s="71"/>
      <c r="G209" s="58"/>
      <c r="H209" s="55"/>
      <c r="I209" s="54" t="s">
        <v>103</v>
      </c>
      <c r="J209" s="56" t="n">
        <f aca="false">IF(I209="Less(-)",-1,1)</f>
        <v>1</v>
      </c>
      <c r="K209" s="57" t="s">
        <v>104</v>
      </c>
      <c r="L209" s="57" t="s">
        <v>4</v>
      </c>
      <c r="M209" s="72"/>
      <c r="N209" s="73"/>
      <c r="O209" s="74" t="n">
        <f aca="false">M209*N209</f>
        <v>0</v>
      </c>
      <c r="P209" s="75" t="n">
        <f aca="false">M209+O209</f>
        <v>0</v>
      </c>
      <c r="Q209" s="76"/>
      <c r="R209" s="76"/>
      <c r="S209" s="77"/>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c r="AP209" s="77"/>
      <c r="AQ209" s="77"/>
      <c r="AR209" s="77"/>
      <c r="AS209" s="77"/>
      <c r="AT209" s="77"/>
      <c r="AU209" s="77"/>
      <c r="AV209" s="77"/>
      <c r="AW209" s="77"/>
      <c r="AX209" s="77"/>
      <c r="AY209" s="77"/>
      <c r="AZ209" s="77"/>
      <c r="BA209" s="75" t="n">
        <f aca="false">P209*D209</f>
        <v>0</v>
      </c>
      <c r="BB209" s="78" t="n">
        <f aca="false">P209*D209</f>
        <v>0</v>
      </c>
      <c r="BC209" s="79" t="e">
        <f aca="false">_xlfn.SINGLE(SpellNumber(L209,BB209))</f>
        <v>#VALUE!</v>
      </c>
      <c r="IE209" s="51" t="n">
        <v>1.01</v>
      </c>
      <c r="IF209" s="51" t="s">
        <v>47</v>
      </c>
      <c r="IG209" s="51" t="s">
        <v>43</v>
      </c>
      <c r="IH209" s="51" t="n">
        <v>123.223</v>
      </c>
      <c r="II209" s="51" t="s">
        <v>48</v>
      </c>
    </row>
    <row r="210" s="50" customFormat="true" ht="23.25" hidden="false" customHeight="false" outlineLevel="0" collapsed="false">
      <c r="A210" s="34" t="n">
        <v>198</v>
      </c>
      <c r="B210" s="83" t="s">
        <v>415</v>
      </c>
      <c r="C210" s="36" t="s">
        <v>416</v>
      </c>
      <c r="D210" s="70" t="n">
        <v>8</v>
      </c>
      <c r="E210" s="65" t="s">
        <v>219</v>
      </c>
      <c r="F210" s="71"/>
      <c r="G210" s="58"/>
      <c r="H210" s="55"/>
      <c r="I210" s="54" t="s">
        <v>103</v>
      </c>
      <c r="J210" s="56" t="n">
        <f aca="false">IF(I210="Less(-)",-1,1)</f>
        <v>1</v>
      </c>
      <c r="K210" s="57" t="s">
        <v>104</v>
      </c>
      <c r="L210" s="57" t="s">
        <v>4</v>
      </c>
      <c r="M210" s="72"/>
      <c r="N210" s="73"/>
      <c r="O210" s="74" t="n">
        <f aca="false">M210*N210</f>
        <v>0</v>
      </c>
      <c r="P210" s="75" t="n">
        <f aca="false">M210+O210</f>
        <v>0</v>
      </c>
      <c r="Q210" s="76"/>
      <c r="R210" s="76"/>
      <c r="S210" s="77"/>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c r="AP210" s="77"/>
      <c r="AQ210" s="77"/>
      <c r="AR210" s="77"/>
      <c r="AS210" s="77"/>
      <c r="AT210" s="77"/>
      <c r="AU210" s="77"/>
      <c r="AV210" s="77"/>
      <c r="AW210" s="77"/>
      <c r="AX210" s="77"/>
      <c r="AY210" s="77"/>
      <c r="AZ210" s="77"/>
      <c r="BA210" s="75" t="n">
        <f aca="false">P210*D210</f>
        <v>0</v>
      </c>
      <c r="BB210" s="78" t="n">
        <f aca="false">P210*D210</f>
        <v>0</v>
      </c>
      <c r="BC210" s="79" t="e">
        <f aca="false">_xlfn.SINGLE(SpellNumber(L210,BB210))</f>
        <v>#VALUE!</v>
      </c>
      <c r="IE210" s="51" t="n">
        <v>1.02</v>
      </c>
      <c r="IF210" s="51" t="s">
        <v>51</v>
      </c>
      <c r="IG210" s="51" t="s">
        <v>52</v>
      </c>
      <c r="IH210" s="51" t="n">
        <v>213</v>
      </c>
      <c r="II210" s="51" t="s">
        <v>48</v>
      </c>
    </row>
    <row r="211" s="50" customFormat="true" ht="30" hidden="false" customHeight="false" outlineLevel="0" collapsed="false">
      <c r="A211" s="34" t="n">
        <v>199</v>
      </c>
      <c r="B211" s="93" t="s">
        <v>408</v>
      </c>
      <c r="C211" s="36" t="s">
        <v>417</v>
      </c>
      <c r="D211" s="94"/>
      <c r="E211" s="95"/>
      <c r="F211" s="54"/>
      <c r="G211" s="55"/>
      <c r="H211" s="55"/>
      <c r="I211" s="54"/>
      <c r="J211" s="56"/>
      <c r="K211" s="57"/>
      <c r="L211" s="57"/>
      <c r="M211" s="96"/>
      <c r="N211" s="58"/>
      <c r="O211" s="58"/>
      <c r="P211" s="59"/>
      <c r="Q211" s="58"/>
      <c r="R211" s="58"/>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1"/>
      <c r="BB211" s="62"/>
      <c r="BC211" s="63"/>
      <c r="IE211" s="51" t="n">
        <v>2</v>
      </c>
      <c r="IF211" s="51" t="s">
        <v>42</v>
      </c>
      <c r="IG211" s="51" t="s">
        <v>55</v>
      </c>
      <c r="IH211" s="51" t="n">
        <v>10</v>
      </c>
      <c r="II211" s="51" t="s">
        <v>48</v>
      </c>
    </row>
    <row r="212" s="50" customFormat="true" ht="30" hidden="false" customHeight="false" outlineLevel="0" collapsed="false">
      <c r="A212" s="34" t="n">
        <v>200</v>
      </c>
      <c r="B212" s="97" t="s">
        <v>375</v>
      </c>
      <c r="C212" s="36" t="s">
        <v>418</v>
      </c>
      <c r="D212" s="94"/>
      <c r="E212" s="95"/>
      <c r="F212" s="54"/>
      <c r="G212" s="55"/>
      <c r="H212" s="55"/>
      <c r="I212" s="54"/>
      <c r="J212" s="56"/>
      <c r="K212" s="57"/>
      <c r="L212" s="57"/>
      <c r="M212" s="96"/>
      <c r="N212" s="58"/>
      <c r="O212" s="58"/>
      <c r="P212" s="59"/>
      <c r="Q212" s="58"/>
      <c r="R212" s="58"/>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1"/>
      <c r="BB212" s="62"/>
      <c r="BC212" s="63"/>
      <c r="IE212" s="51" t="n">
        <v>3</v>
      </c>
      <c r="IF212" s="51" t="s">
        <v>58</v>
      </c>
      <c r="IG212" s="51" t="s">
        <v>59</v>
      </c>
      <c r="IH212" s="51" t="n">
        <v>10</v>
      </c>
      <c r="II212" s="51" t="s">
        <v>48</v>
      </c>
    </row>
    <row r="213" s="50" customFormat="true" ht="23.25" hidden="false" customHeight="false" outlineLevel="0" collapsed="false">
      <c r="A213" s="34" t="n">
        <v>201</v>
      </c>
      <c r="B213" s="111" t="s">
        <v>419</v>
      </c>
      <c r="C213" s="36" t="s">
        <v>420</v>
      </c>
      <c r="D213" s="70" t="n">
        <v>8</v>
      </c>
      <c r="E213" s="95" t="s">
        <v>219</v>
      </c>
      <c r="F213" s="71"/>
      <c r="G213" s="58"/>
      <c r="H213" s="55"/>
      <c r="I213" s="54" t="s">
        <v>103</v>
      </c>
      <c r="J213" s="56" t="n">
        <f aca="false">IF(I213="Less(-)",-1,1)</f>
        <v>1</v>
      </c>
      <c r="K213" s="57" t="s">
        <v>104</v>
      </c>
      <c r="L213" s="57" t="s">
        <v>4</v>
      </c>
      <c r="M213" s="72"/>
      <c r="N213" s="73"/>
      <c r="O213" s="74" t="n">
        <f aca="false">M213*N213</f>
        <v>0</v>
      </c>
      <c r="P213" s="75" t="n">
        <f aca="false">M213+O213</f>
        <v>0</v>
      </c>
      <c r="Q213" s="76"/>
      <c r="R213" s="76"/>
      <c r="S213" s="77"/>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c r="AP213" s="77"/>
      <c r="AQ213" s="77"/>
      <c r="AR213" s="77"/>
      <c r="AS213" s="77"/>
      <c r="AT213" s="77"/>
      <c r="AU213" s="77"/>
      <c r="AV213" s="77"/>
      <c r="AW213" s="77"/>
      <c r="AX213" s="77"/>
      <c r="AY213" s="77"/>
      <c r="AZ213" s="77"/>
      <c r="BA213" s="75" t="n">
        <f aca="false">P213*D213</f>
        <v>0</v>
      </c>
      <c r="BB213" s="78" t="n">
        <f aca="false">P213*D213</f>
        <v>0</v>
      </c>
      <c r="BC213" s="79" t="e">
        <f aca="false">_xlfn.SINGLE(SpellNumber(L213,BB213))</f>
        <v>#VALUE!</v>
      </c>
      <c r="IE213" s="51" t="n">
        <v>1.01</v>
      </c>
      <c r="IF213" s="51" t="s">
        <v>47</v>
      </c>
      <c r="IG213" s="51" t="s">
        <v>43</v>
      </c>
      <c r="IH213" s="51" t="n">
        <v>123.223</v>
      </c>
      <c r="II213" s="51" t="s">
        <v>48</v>
      </c>
    </row>
    <row r="214" s="50" customFormat="true" ht="23.25" hidden="false" customHeight="false" outlineLevel="0" collapsed="false">
      <c r="A214" s="34" t="n">
        <v>202</v>
      </c>
      <c r="B214" s="111" t="s">
        <v>421</v>
      </c>
      <c r="C214" s="36" t="s">
        <v>422</v>
      </c>
      <c r="D214" s="70" t="n">
        <v>8</v>
      </c>
      <c r="E214" s="95" t="s">
        <v>219</v>
      </c>
      <c r="F214" s="71"/>
      <c r="G214" s="58"/>
      <c r="H214" s="55"/>
      <c r="I214" s="54" t="s">
        <v>103</v>
      </c>
      <c r="J214" s="56" t="n">
        <f aca="false">IF(I214="Less(-)",-1,1)</f>
        <v>1</v>
      </c>
      <c r="K214" s="57" t="s">
        <v>104</v>
      </c>
      <c r="L214" s="57" t="s">
        <v>4</v>
      </c>
      <c r="M214" s="72"/>
      <c r="N214" s="73"/>
      <c r="O214" s="74" t="n">
        <f aca="false">M214*N214</f>
        <v>0</v>
      </c>
      <c r="P214" s="75" t="n">
        <f aca="false">M214+O214</f>
        <v>0</v>
      </c>
      <c r="Q214" s="76"/>
      <c r="R214" s="76"/>
      <c r="S214" s="77"/>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c r="AP214" s="77"/>
      <c r="AQ214" s="77"/>
      <c r="AR214" s="77"/>
      <c r="AS214" s="77"/>
      <c r="AT214" s="77"/>
      <c r="AU214" s="77"/>
      <c r="AV214" s="77"/>
      <c r="AW214" s="77"/>
      <c r="AX214" s="77"/>
      <c r="AY214" s="77"/>
      <c r="AZ214" s="77"/>
      <c r="BA214" s="75" t="n">
        <f aca="false">P214*D214</f>
        <v>0</v>
      </c>
      <c r="BB214" s="78" t="n">
        <f aca="false">P214*D214</f>
        <v>0</v>
      </c>
      <c r="BC214" s="79" t="e">
        <f aca="false">_xlfn.SINGLE(SpellNumber(L214,BB214))</f>
        <v>#VALUE!</v>
      </c>
      <c r="IE214" s="51" t="n">
        <v>1.02</v>
      </c>
      <c r="IF214" s="51" t="s">
        <v>51</v>
      </c>
      <c r="IG214" s="51" t="s">
        <v>52</v>
      </c>
      <c r="IH214" s="51" t="n">
        <v>213</v>
      </c>
      <c r="II214" s="51" t="s">
        <v>48</v>
      </c>
    </row>
    <row r="215" s="50" customFormat="true" ht="23.25" hidden="false" customHeight="false" outlineLevel="0" collapsed="false">
      <c r="A215" s="34" t="n">
        <v>203</v>
      </c>
      <c r="B215" s="83" t="s">
        <v>423</v>
      </c>
      <c r="C215" s="36" t="s">
        <v>424</v>
      </c>
      <c r="D215" s="70" t="n">
        <v>10</v>
      </c>
      <c r="E215" s="65" t="s">
        <v>219</v>
      </c>
      <c r="F215" s="71"/>
      <c r="G215" s="58"/>
      <c r="H215" s="55"/>
      <c r="I215" s="54" t="s">
        <v>103</v>
      </c>
      <c r="J215" s="56" t="n">
        <f aca="false">IF(I215="Less(-)",-1,1)</f>
        <v>1</v>
      </c>
      <c r="K215" s="57" t="s">
        <v>104</v>
      </c>
      <c r="L215" s="57" t="s">
        <v>4</v>
      </c>
      <c r="M215" s="72"/>
      <c r="N215" s="73"/>
      <c r="O215" s="74" t="n">
        <f aca="false">M215*N215</f>
        <v>0</v>
      </c>
      <c r="P215" s="75" t="n">
        <f aca="false">M215+O215</f>
        <v>0</v>
      </c>
      <c r="Q215" s="76"/>
      <c r="R215" s="76"/>
      <c r="S215" s="77"/>
      <c r="T215" s="77"/>
      <c r="U215" s="77"/>
      <c r="V215" s="77"/>
      <c r="W215" s="77"/>
      <c r="X215" s="77"/>
      <c r="Y215" s="77"/>
      <c r="Z215" s="77"/>
      <c r="AA215" s="77"/>
      <c r="AB215" s="77"/>
      <c r="AC215" s="77"/>
      <c r="AD215" s="77"/>
      <c r="AE215" s="77"/>
      <c r="AF215" s="77"/>
      <c r="AG215" s="77"/>
      <c r="AH215" s="77"/>
      <c r="AI215" s="77"/>
      <c r="AJ215" s="77"/>
      <c r="AK215" s="77"/>
      <c r="AL215" s="77"/>
      <c r="AM215" s="77"/>
      <c r="AN215" s="77"/>
      <c r="AO215" s="77"/>
      <c r="AP215" s="77"/>
      <c r="AQ215" s="77"/>
      <c r="AR215" s="77"/>
      <c r="AS215" s="77"/>
      <c r="AT215" s="77"/>
      <c r="AU215" s="77"/>
      <c r="AV215" s="77"/>
      <c r="AW215" s="77"/>
      <c r="AX215" s="77"/>
      <c r="AY215" s="77"/>
      <c r="AZ215" s="77"/>
      <c r="BA215" s="75" t="n">
        <f aca="false">P215*D215</f>
        <v>0</v>
      </c>
      <c r="BB215" s="78" t="n">
        <f aca="false">P215*D215</f>
        <v>0</v>
      </c>
      <c r="BC215" s="79" t="e">
        <f aca="false">_xlfn.SINGLE(SpellNumber(L215,BB215))</f>
        <v>#VALUE!</v>
      </c>
      <c r="IE215" s="51" t="n">
        <v>2</v>
      </c>
      <c r="IF215" s="51" t="s">
        <v>42</v>
      </c>
      <c r="IG215" s="51" t="s">
        <v>55</v>
      </c>
      <c r="IH215" s="51" t="n">
        <v>10</v>
      </c>
      <c r="II215" s="51" t="s">
        <v>48</v>
      </c>
    </row>
    <row r="216" s="50" customFormat="true" ht="30" hidden="false" customHeight="false" outlineLevel="0" collapsed="false">
      <c r="A216" s="34" t="n">
        <v>204</v>
      </c>
      <c r="B216" s="93" t="s">
        <v>425</v>
      </c>
      <c r="C216" s="36" t="s">
        <v>426</v>
      </c>
      <c r="D216" s="70"/>
      <c r="E216" s="95"/>
      <c r="F216" s="54"/>
      <c r="G216" s="55"/>
      <c r="H216" s="55"/>
      <c r="I216" s="54"/>
      <c r="J216" s="56"/>
      <c r="K216" s="57"/>
      <c r="L216" s="57"/>
      <c r="M216" s="94"/>
      <c r="N216" s="58"/>
      <c r="O216" s="58"/>
      <c r="P216" s="59"/>
      <c r="Q216" s="58"/>
      <c r="R216" s="58"/>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1"/>
      <c r="BB216" s="62"/>
      <c r="BC216" s="63"/>
      <c r="IE216" s="51" t="n">
        <v>2</v>
      </c>
      <c r="IF216" s="51" t="s">
        <v>42</v>
      </c>
      <c r="IG216" s="51" t="s">
        <v>55</v>
      </c>
      <c r="IH216" s="51" t="n">
        <v>10</v>
      </c>
      <c r="II216" s="51" t="s">
        <v>48</v>
      </c>
    </row>
    <row r="217" s="50" customFormat="true" ht="23.25" hidden="false" customHeight="false" outlineLevel="0" collapsed="false">
      <c r="A217" s="34" t="n">
        <v>205</v>
      </c>
      <c r="B217" s="115" t="s">
        <v>427</v>
      </c>
      <c r="C217" s="36" t="s">
        <v>428</v>
      </c>
      <c r="D217" s="70" t="n">
        <v>2</v>
      </c>
      <c r="E217" s="95" t="s">
        <v>219</v>
      </c>
      <c r="F217" s="71"/>
      <c r="G217" s="58"/>
      <c r="H217" s="55"/>
      <c r="I217" s="54" t="s">
        <v>103</v>
      </c>
      <c r="J217" s="56" t="n">
        <f aca="false">IF(I217="Less(-)",-1,1)</f>
        <v>1</v>
      </c>
      <c r="K217" s="57" t="s">
        <v>104</v>
      </c>
      <c r="L217" s="57" t="s">
        <v>4</v>
      </c>
      <c r="M217" s="72"/>
      <c r="N217" s="73"/>
      <c r="O217" s="74" t="n">
        <f aca="false">M217*N217</f>
        <v>0</v>
      </c>
      <c r="P217" s="75" t="n">
        <f aca="false">M217+O217</f>
        <v>0</v>
      </c>
      <c r="Q217" s="76"/>
      <c r="R217" s="76"/>
      <c r="S217" s="77"/>
      <c r="T217" s="77"/>
      <c r="U217" s="77"/>
      <c r="V217" s="77"/>
      <c r="W217" s="77"/>
      <c r="X217" s="77"/>
      <c r="Y217" s="77"/>
      <c r="Z217" s="77"/>
      <c r="AA217" s="77"/>
      <c r="AB217" s="77"/>
      <c r="AC217" s="77"/>
      <c r="AD217" s="77"/>
      <c r="AE217" s="77"/>
      <c r="AF217" s="77"/>
      <c r="AG217" s="77"/>
      <c r="AH217" s="77"/>
      <c r="AI217" s="77"/>
      <c r="AJ217" s="77"/>
      <c r="AK217" s="77"/>
      <c r="AL217" s="77"/>
      <c r="AM217" s="77"/>
      <c r="AN217" s="77"/>
      <c r="AO217" s="77"/>
      <c r="AP217" s="77"/>
      <c r="AQ217" s="77"/>
      <c r="AR217" s="77"/>
      <c r="AS217" s="77"/>
      <c r="AT217" s="77"/>
      <c r="AU217" s="77"/>
      <c r="AV217" s="77"/>
      <c r="AW217" s="77"/>
      <c r="AX217" s="77"/>
      <c r="AY217" s="77"/>
      <c r="AZ217" s="77"/>
      <c r="BA217" s="75" t="n">
        <f aca="false">P217*D217</f>
        <v>0</v>
      </c>
      <c r="BB217" s="78" t="n">
        <f aca="false">P217*D217</f>
        <v>0</v>
      </c>
      <c r="BC217" s="79" t="e">
        <f aca="false">SpellNumber(L217,BB217)</f>
        <v>#VALUE!</v>
      </c>
      <c r="IE217" s="51" t="n">
        <v>3</v>
      </c>
      <c r="IF217" s="51" t="s">
        <v>58</v>
      </c>
      <c r="IG217" s="51" t="s">
        <v>59</v>
      </c>
      <c r="IH217" s="51" t="n">
        <v>10</v>
      </c>
      <c r="II217" s="51" t="s">
        <v>48</v>
      </c>
    </row>
    <row r="218" s="50" customFormat="true" ht="30" hidden="false" customHeight="false" outlineLevel="0" collapsed="false">
      <c r="A218" s="34" t="n">
        <v>206</v>
      </c>
      <c r="B218" s="85" t="s">
        <v>429</v>
      </c>
      <c r="C218" s="36" t="s">
        <v>430</v>
      </c>
      <c r="D218" s="43"/>
      <c r="E218" s="65"/>
      <c r="F218" s="54"/>
      <c r="G218" s="55"/>
      <c r="H218" s="55"/>
      <c r="I218" s="54"/>
      <c r="J218" s="56"/>
      <c r="K218" s="57"/>
      <c r="L218" s="57"/>
      <c r="M218" s="43"/>
      <c r="N218" s="58"/>
      <c r="O218" s="58"/>
      <c r="P218" s="59"/>
      <c r="Q218" s="58"/>
      <c r="R218" s="58"/>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1"/>
      <c r="BB218" s="62"/>
      <c r="BC218" s="63"/>
      <c r="IE218" s="51" t="n">
        <v>1.01</v>
      </c>
      <c r="IF218" s="51" t="s">
        <v>47</v>
      </c>
      <c r="IG218" s="51" t="s">
        <v>43</v>
      </c>
      <c r="IH218" s="51" t="n">
        <v>123.223</v>
      </c>
      <c r="II218" s="51" t="s">
        <v>48</v>
      </c>
    </row>
    <row r="219" s="50" customFormat="true" ht="30" hidden="false" customHeight="false" outlineLevel="0" collapsed="false">
      <c r="A219" s="34" t="n">
        <v>207</v>
      </c>
      <c r="B219" s="64" t="s">
        <v>375</v>
      </c>
      <c r="C219" s="36" t="s">
        <v>431</v>
      </c>
      <c r="D219" s="43"/>
      <c r="E219" s="65"/>
      <c r="F219" s="54"/>
      <c r="G219" s="55"/>
      <c r="H219" s="55"/>
      <c r="I219" s="54"/>
      <c r="J219" s="56"/>
      <c r="K219" s="57"/>
      <c r="L219" s="57"/>
      <c r="M219" s="43"/>
      <c r="N219" s="58"/>
      <c r="O219" s="58"/>
      <c r="P219" s="59"/>
      <c r="Q219" s="58"/>
      <c r="R219" s="58"/>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1"/>
      <c r="BB219" s="62"/>
      <c r="BC219" s="63"/>
      <c r="IE219" s="51" t="n">
        <v>1.02</v>
      </c>
      <c r="IF219" s="51" t="s">
        <v>51</v>
      </c>
      <c r="IG219" s="51" t="s">
        <v>52</v>
      </c>
      <c r="IH219" s="51" t="n">
        <v>213</v>
      </c>
      <c r="II219" s="51" t="s">
        <v>48</v>
      </c>
    </row>
    <row r="220" s="50" customFormat="true" ht="23.25" hidden="false" customHeight="false" outlineLevel="0" collapsed="false">
      <c r="A220" s="34" t="n">
        <v>208</v>
      </c>
      <c r="B220" s="69" t="s">
        <v>432</v>
      </c>
      <c r="C220" s="36" t="s">
        <v>433</v>
      </c>
      <c r="D220" s="70" t="n">
        <v>2</v>
      </c>
      <c r="E220" s="65" t="s">
        <v>219</v>
      </c>
      <c r="F220" s="71"/>
      <c r="G220" s="58"/>
      <c r="H220" s="55"/>
      <c r="I220" s="54" t="s">
        <v>103</v>
      </c>
      <c r="J220" s="56" t="n">
        <f aca="false">IF(I220="Less(-)",-1,1)</f>
        <v>1</v>
      </c>
      <c r="K220" s="57" t="s">
        <v>104</v>
      </c>
      <c r="L220" s="57" t="s">
        <v>4</v>
      </c>
      <c r="M220" s="72"/>
      <c r="N220" s="73"/>
      <c r="O220" s="74" t="n">
        <f aca="false">M220*N220</f>
        <v>0</v>
      </c>
      <c r="P220" s="75" t="n">
        <f aca="false">M220+O220</f>
        <v>0</v>
      </c>
      <c r="Q220" s="76"/>
      <c r="R220" s="76"/>
      <c r="S220" s="77"/>
      <c r="T220" s="77"/>
      <c r="U220" s="77"/>
      <c r="V220" s="77"/>
      <c r="W220" s="77"/>
      <c r="X220" s="77"/>
      <c r="Y220" s="77"/>
      <c r="Z220" s="77"/>
      <c r="AA220" s="77"/>
      <c r="AB220" s="77"/>
      <c r="AC220" s="77"/>
      <c r="AD220" s="77"/>
      <c r="AE220" s="77"/>
      <c r="AF220" s="77"/>
      <c r="AG220" s="77"/>
      <c r="AH220" s="77"/>
      <c r="AI220" s="77"/>
      <c r="AJ220" s="77"/>
      <c r="AK220" s="77"/>
      <c r="AL220" s="77"/>
      <c r="AM220" s="77"/>
      <c r="AN220" s="77"/>
      <c r="AO220" s="77"/>
      <c r="AP220" s="77"/>
      <c r="AQ220" s="77"/>
      <c r="AR220" s="77"/>
      <c r="AS220" s="77"/>
      <c r="AT220" s="77"/>
      <c r="AU220" s="77"/>
      <c r="AV220" s="77"/>
      <c r="AW220" s="77"/>
      <c r="AX220" s="77"/>
      <c r="AY220" s="77"/>
      <c r="AZ220" s="77"/>
      <c r="BA220" s="75" t="n">
        <f aca="false">P220*D220</f>
        <v>0</v>
      </c>
      <c r="BB220" s="78" t="n">
        <f aca="false">P220*D220</f>
        <v>0</v>
      </c>
      <c r="BC220" s="79" t="e">
        <f aca="false">SpellNumber(L220,BB220)</f>
        <v>#VALUE!</v>
      </c>
      <c r="IE220" s="51" t="n">
        <v>2</v>
      </c>
      <c r="IF220" s="51" t="s">
        <v>42</v>
      </c>
      <c r="IG220" s="51" t="s">
        <v>55</v>
      </c>
      <c r="IH220" s="51" t="n">
        <v>10</v>
      </c>
      <c r="II220" s="51" t="s">
        <v>48</v>
      </c>
    </row>
    <row r="221" s="50" customFormat="true" ht="30" hidden="false" customHeight="false" outlineLevel="0" collapsed="false">
      <c r="A221" s="34" t="n">
        <v>209</v>
      </c>
      <c r="B221" s="93" t="s">
        <v>434</v>
      </c>
      <c r="C221" s="36" t="s">
        <v>435</v>
      </c>
      <c r="D221" s="94"/>
      <c r="E221" s="95"/>
      <c r="F221" s="54"/>
      <c r="G221" s="55"/>
      <c r="H221" s="55"/>
      <c r="I221" s="54"/>
      <c r="J221" s="56"/>
      <c r="K221" s="57"/>
      <c r="L221" s="57"/>
      <c r="M221" s="96"/>
      <c r="N221" s="58"/>
      <c r="O221" s="58"/>
      <c r="P221" s="59"/>
      <c r="Q221" s="58"/>
      <c r="R221" s="58"/>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1"/>
      <c r="BB221" s="62"/>
      <c r="BC221" s="63"/>
      <c r="IE221" s="51" t="n">
        <v>3</v>
      </c>
      <c r="IF221" s="51" t="s">
        <v>58</v>
      </c>
      <c r="IG221" s="51" t="s">
        <v>59</v>
      </c>
      <c r="IH221" s="51" t="n">
        <v>10</v>
      </c>
      <c r="II221" s="51" t="s">
        <v>48</v>
      </c>
    </row>
    <row r="222" s="50" customFormat="true" ht="30" hidden="false" customHeight="false" outlineLevel="0" collapsed="false">
      <c r="A222" s="34" t="n">
        <v>210</v>
      </c>
      <c r="B222" s="98" t="s">
        <v>375</v>
      </c>
      <c r="C222" s="36" t="s">
        <v>436</v>
      </c>
      <c r="D222" s="94"/>
      <c r="E222" s="95"/>
      <c r="F222" s="54"/>
      <c r="G222" s="55"/>
      <c r="H222" s="55"/>
      <c r="I222" s="54"/>
      <c r="J222" s="56"/>
      <c r="K222" s="57"/>
      <c r="L222" s="57"/>
      <c r="M222" s="96"/>
      <c r="N222" s="58"/>
      <c r="O222" s="58"/>
      <c r="P222" s="59"/>
      <c r="Q222" s="58"/>
      <c r="R222" s="58"/>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1"/>
      <c r="BB222" s="62"/>
      <c r="BC222" s="63"/>
      <c r="IE222" s="51" t="n">
        <v>1.01</v>
      </c>
      <c r="IF222" s="51" t="s">
        <v>47</v>
      </c>
      <c r="IG222" s="51" t="s">
        <v>43</v>
      </c>
      <c r="IH222" s="51" t="n">
        <v>123.223</v>
      </c>
      <c r="II222" s="51" t="s">
        <v>48</v>
      </c>
    </row>
    <row r="223" s="50" customFormat="true" ht="23.25" hidden="false" customHeight="false" outlineLevel="0" collapsed="false">
      <c r="A223" s="34" t="n">
        <v>211</v>
      </c>
      <c r="B223" s="98" t="s">
        <v>437</v>
      </c>
      <c r="C223" s="36" t="s">
        <v>438</v>
      </c>
      <c r="D223" s="70" t="n">
        <v>2</v>
      </c>
      <c r="E223" s="95" t="s">
        <v>219</v>
      </c>
      <c r="F223" s="71"/>
      <c r="G223" s="58"/>
      <c r="H223" s="55"/>
      <c r="I223" s="54" t="s">
        <v>103</v>
      </c>
      <c r="J223" s="56" t="n">
        <f aca="false">IF(I223="Less(-)",-1,1)</f>
        <v>1</v>
      </c>
      <c r="K223" s="57" t="s">
        <v>104</v>
      </c>
      <c r="L223" s="57" t="s">
        <v>4</v>
      </c>
      <c r="M223" s="72"/>
      <c r="N223" s="73"/>
      <c r="O223" s="74" t="n">
        <f aca="false">M223*N223</f>
        <v>0</v>
      </c>
      <c r="P223" s="75" t="n">
        <f aca="false">M223+O223</f>
        <v>0</v>
      </c>
      <c r="Q223" s="76"/>
      <c r="R223" s="76"/>
      <c r="S223" s="77"/>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c r="AP223" s="77"/>
      <c r="AQ223" s="77"/>
      <c r="AR223" s="77"/>
      <c r="AS223" s="77"/>
      <c r="AT223" s="77"/>
      <c r="AU223" s="77"/>
      <c r="AV223" s="77"/>
      <c r="AW223" s="77"/>
      <c r="AX223" s="77"/>
      <c r="AY223" s="77"/>
      <c r="AZ223" s="77"/>
      <c r="BA223" s="75" t="n">
        <f aca="false">P223*D223</f>
        <v>0</v>
      </c>
      <c r="BB223" s="78" t="n">
        <f aca="false">P223*D223</f>
        <v>0</v>
      </c>
      <c r="BC223" s="79" t="e">
        <f aca="false">SpellNumber(L223,BB223)</f>
        <v>#VALUE!</v>
      </c>
      <c r="IE223" s="51" t="n">
        <v>1.02</v>
      </c>
      <c r="IF223" s="51" t="s">
        <v>51</v>
      </c>
      <c r="IG223" s="51" t="s">
        <v>52</v>
      </c>
      <c r="IH223" s="51" t="n">
        <v>213</v>
      </c>
      <c r="II223" s="51" t="s">
        <v>48</v>
      </c>
    </row>
    <row r="224" s="50" customFormat="true" ht="46.5" hidden="false" customHeight="false" outlineLevel="0" collapsed="false">
      <c r="A224" s="34" t="n">
        <v>212</v>
      </c>
      <c r="B224" s="85" t="s">
        <v>439</v>
      </c>
      <c r="C224" s="36" t="s">
        <v>440</v>
      </c>
      <c r="D224" s="43"/>
      <c r="E224" s="65"/>
      <c r="F224" s="54"/>
      <c r="G224" s="55"/>
      <c r="H224" s="55"/>
      <c r="I224" s="54"/>
      <c r="J224" s="56"/>
      <c r="K224" s="57"/>
      <c r="L224" s="57"/>
      <c r="M224" s="43"/>
      <c r="N224" s="58"/>
      <c r="O224" s="58"/>
      <c r="P224" s="59"/>
      <c r="Q224" s="58"/>
      <c r="R224" s="58"/>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1"/>
      <c r="BB224" s="62"/>
      <c r="BC224" s="63"/>
      <c r="IE224" s="51" t="n">
        <v>2</v>
      </c>
      <c r="IF224" s="51" t="s">
        <v>42</v>
      </c>
      <c r="IG224" s="51" t="s">
        <v>55</v>
      </c>
      <c r="IH224" s="51" t="n">
        <v>10</v>
      </c>
      <c r="II224" s="51" t="s">
        <v>48</v>
      </c>
    </row>
    <row r="225" s="50" customFormat="true" ht="23.25" hidden="false" customHeight="false" outlineLevel="0" collapsed="false">
      <c r="A225" s="34" t="n">
        <v>213</v>
      </c>
      <c r="B225" s="69" t="s">
        <v>441</v>
      </c>
      <c r="C225" s="36" t="s">
        <v>442</v>
      </c>
      <c r="D225" s="70" t="n">
        <v>4</v>
      </c>
      <c r="E225" s="65" t="s">
        <v>219</v>
      </c>
      <c r="F225" s="71"/>
      <c r="G225" s="58"/>
      <c r="H225" s="55"/>
      <c r="I225" s="54" t="s">
        <v>103</v>
      </c>
      <c r="J225" s="56" t="n">
        <f aca="false">IF(I225="Less(-)",-1,1)</f>
        <v>1</v>
      </c>
      <c r="K225" s="57" t="s">
        <v>104</v>
      </c>
      <c r="L225" s="57" t="s">
        <v>4</v>
      </c>
      <c r="M225" s="72"/>
      <c r="N225" s="73"/>
      <c r="O225" s="74" t="n">
        <f aca="false">M225*N225</f>
        <v>0</v>
      </c>
      <c r="P225" s="75" t="n">
        <f aca="false">M225+O225</f>
        <v>0</v>
      </c>
      <c r="Q225" s="76"/>
      <c r="R225" s="76"/>
      <c r="S225" s="77"/>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c r="AP225" s="77"/>
      <c r="AQ225" s="77"/>
      <c r="AR225" s="77"/>
      <c r="AS225" s="77"/>
      <c r="AT225" s="77"/>
      <c r="AU225" s="77"/>
      <c r="AV225" s="77"/>
      <c r="AW225" s="77"/>
      <c r="AX225" s="77"/>
      <c r="AY225" s="77"/>
      <c r="AZ225" s="77"/>
      <c r="BA225" s="75" t="n">
        <f aca="false">P225*D225</f>
        <v>0</v>
      </c>
      <c r="BB225" s="78" t="n">
        <f aca="false">P225*D225</f>
        <v>0</v>
      </c>
      <c r="BC225" s="79" t="e">
        <f aca="false">SpellNumber(L225,BB225)</f>
        <v>#VALUE!</v>
      </c>
      <c r="IE225" s="51" t="n">
        <v>2</v>
      </c>
      <c r="IF225" s="51" t="s">
        <v>42</v>
      </c>
      <c r="IG225" s="51" t="s">
        <v>55</v>
      </c>
      <c r="IH225" s="51" t="n">
        <v>10</v>
      </c>
      <c r="II225" s="51" t="s">
        <v>48</v>
      </c>
    </row>
    <row r="226" s="50" customFormat="true" ht="30" hidden="false" customHeight="false" outlineLevel="0" collapsed="false">
      <c r="A226" s="34" t="n">
        <v>214</v>
      </c>
      <c r="B226" s="64" t="s">
        <v>443</v>
      </c>
      <c r="C226" s="36" t="s">
        <v>444</v>
      </c>
      <c r="D226" s="43"/>
      <c r="E226" s="65"/>
      <c r="F226" s="54"/>
      <c r="G226" s="55"/>
      <c r="H226" s="55"/>
      <c r="I226" s="54"/>
      <c r="J226" s="56"/>
      <c r="K226" s="57"/>
      <c r="L226" s="57"/>
      <c r="M226" s="43"/>
      <c r="N226" s="58"/>
      <c r="O226" s="58"/>
      <c r="P226" s="59"/>
      <c r="Q226" s="58"/>
      <c r="R226" s="58"/>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1"/>
      <c r="BB226" s="62"/>
      <c r="BC226" s="63"/>
      <c r="IE226" s="51" t="n">
        <v>3</v>
      </c>
      <c r="IF226" s="51" t="s">
        <v>58</v>
      </c>
      <c r="IG226" s="51" t="s">
        <v>59</v>
      </c>
      <c r="IH226" s="51" t="n">
        <v>10</v>
      </c>
      <c r="II226" s="51" t="s">
        <v>48</v>
      </c>
    </row>
    <row r="227" s="50" customFormat="true" ht="46.5" hidden="false" customHeight="false" outlineLevel="0" collapsed="false">
      <c r="A227" s="34" t="n">
        <v>215</v>
      </c>
      <c r="B227" s="64" t="s">
        <v>445</v>
      </c>
      <c r="C227" s="36" t="s">
        <v>446</v>
      </c>
      <c r="D227" s="43"/>
      <c r="E227" s="65"/>
      <c r="F227" s="54"/>
      <c r="G227" s="55"/>
      <c r="H227" s="55"/>
      <c r="I227" s="54"/>
      <c r="J227" s="56"/>
      <c r="K227" s="57"/>
      <c r="L227" s="57"/>
      <c r="M227" s="43"/>
      <c r="N227" s="58"/>
      <c r="O227" s="58"/>
      <c r="P227" s="59"/>
      <c r="Q227" s="58"/>
      <c r="R227" s="58"/>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1"/>
      <c r="BB227" s="62"/>
      <c r="BC227" s="63"/>
      <c r="IE227" s="51" t="n">
        <v>1.01</v>
      </c>
      <c r="IF227" s="51" t="s">
        <v>47</v>
      </c>
      <c r="IG227" s="51" t="s">
        <v>43</v>
      </c>
      <c r="IH227" s="51" t="n">
        <v>123.223</v>
      </c>
      <c r="II227" s="51" t="s">
        <v>48</v>
      </c>
    </row>
    <row r="228" s="50" customFormat="true" ht="69.75" hidden="false" customHeight="false" outlineLevel="0" collapsed="false">
      <c r="A228" s="34" t="n">
        <v>216</v>
      </c>
      <c r="B228" s="64" t="s">
        <v>447</v>
      </c>
      <c r="C228" s="36" t="s">
        <v>448</v>
      </c>
      <c r="D228" s="43"/>
      <c r="E228" s="65"/>
      <c r="F228" s="54"/>
      <c r="G228" s="55"/>
      <c r="H228" s="55"/>
      <c r="I228" s="54"/>
      <c r="J228" s="56"/>
      <c r="K228" s="57"/>
      <c r="L228" s="57"/>
      <c r="M228" s="43"/>
      <c r="N228" s="58"/>
      <c r="O228" s="58"/>
      <c r="P228" s="59"/>
      <c r="Q228" s="58"/>
      <c r="R228" s="58"/>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1"/>
      <c r="BB228" s="62"/>
      <c r="BC228" s="63"/>
      <c r="IE228" s="51" t="n">
        <v>1.02</v>
      </c>
      <c r="IF228" s="51" t="s">
        <v>51</v>
      </c>
      <c r="IG228" s="51" t="s">
        <v>52</v>
      </c>
      <c r="IH228" s="51" t="n">
        <v>213</v>
      </c>
      <c r="II228" s="51" t="s">
        <v>48</v>
      </c>
    </row>
    <row r="229" s="50" customFormat="true" ht="255.75" hidden="false" customHeight="false" outlineLevel="0" collapsed="false">
      <c r="A229" s="34" t="n">
        <v>217</v>
      </c>
      <c r="B229" s="52" t="s">
        <v>449</v>
      </c>
      <c r="C229" s="36" t="s">
        <v>450</v>
      </c>
      <c r="D229" s="43"/>
      <c r="E229" s="65"/>
      <c r="F229" s="54"/>
      <c r="G229" s="55"/>
      <c r="H229" s="55"/>
      <c r="I229" s="54"/>
      <c r="J229" s="56"/>
      <c r="K229" s="57"/>
      <c r="L229" s="57"/>
      <c r="M229" s="43"/>
      <c r="N229" s="58"/>
      <c r="O229" s="58"/>
      <c r="P229" s="59"/>
      <c r="Q229" s="58"/>
      <c r="R229" s="58"/>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1"/>
      <c r="BB229" s="62"/>
      <c r="BC229" s="63"/>
      <c r="IE229" s="51" t="n">
        <v>2</v>
      </c>
      <c r="IF229" s="51" t="s">
        <v>42</v>
      </c>
      <c r="IG229" s="51" t="s">
        <v>55</v>
      </c>
      <c r="IH229" s="51" t="n">
        <v>10</v>
      </c>
      <c r="II229" s="51" t="s">
        <v>48</v>
      </c>
    </row>
    <row r="230" s="50" customFormat="true" ht="162.75" hidden="false" customHeight="false" outlineLevel="0" collapsed="false">
      <c r="A230" s="34" t="n">
        <v>218</v>
      </c>
      <c r="B230" s="64" t="s">
        <v>451</v>
      </c>
      <c r="C230" s="36" t="s">
        <v>452</v>
      </c>
      <c r="D230" s="43"/>
      <c r="E230" s="65"/>
      <c r="F230" s="54"/>
      <c r="G230" s="55"/>
      <c r="H230" s="55"/>
      <c r="I230" s="54"/>
      <c r="J230" s="56"/>
      <c r="K230" s="57"/>
      <c r="L230" s="57"/>
      <c r="M230" s="43"/>
      <c r="N230" s="58"/>
      <c r="O230" s="58"/>
      <c r="P230" s="59"/>
      <c r="Q230" s="58"/>
      <c r="R230" s="58"/>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1"/>
      <c r="BB230" s="62"/>
      <c r="BC230" s="63"/>
      <c r="IE230" s="51" t="n">
        <v>3</v>
      </c>
      <c r="IF230" s="51" t="s">
        <v>58</v>
      </c>
      <c r="IG230" s="51" t="s">
        <v>59</v>
      </c>
      <c r="IH230" s="51" t="n">
        <v>10</v>
      </c>
      <c r="II230" s="51" t="s">
        <v>48</v>
      </c>
    </row>
    <row r="231" s="50" customFormat="true" ht="116.25" hidden="false" customHeight="false" outlineLevel="0" collapsed="false">
      <c r="A231" s="34" t="n">
        <v>219</v>
      </c>
      <c r="B231" s="64" t="s">
        <v>453</v>
      </c>
      <c r="C231" s="36" t="s">
        <v>454</v>
      </c>
      <c r="D231" s="43"/>
      <c r="E231" s="65"/>
      <c r="F231" s="54"/>
      <c r="G231" s="55"/>
      <c r="H231" s="55"/>
      <c r="I231" s="54"/>
      <c r="J231" s="56"/>
      <c r="K231" s="57"/>
      <c r="L231" s="57"/>
      <c r="M231" s="43"/>
      <c r="N231" s="58"/>
      <c r="O231" s="58"/>
      <c r="P231" s="59"/>
      <c r="Q231" s="58"/>
      <c r="R231" s="58"/>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1"/>
      <c r="BB231" s="62"/>
      <c r="BC231" s="63"/>
      <c r="IE231" s="51" t="n">
        <v>1.01</v>
      </c>
      <c r="IF231" s="51" t="s">
        <v>47</v>
      </c>
      <c r="IG231" s="51" t="s">
        <v>43</v>
      </c>
      <c r="IH231" s="51" t="n">
        <v>123.223</v>
      </c>
      <c r="II231" s="51" t="s">
        <v>48</v>
      </c>
    </row>
    <row r="232" s="50" customFormat="true" ht="139.5" hidden="false" customHeight="false" outlineLevel="0" collapsed="false">
      <c r="A232" s="34" t="n">
        <v>220</v>
      </c>
      <c r="B232" s="64" t="s">
        <v>455</v>
      </c>
      <c r="C232" s="36" t="s">
        <v>456</v>
      </c>
      <c r="D232" s="43"/>
      <c r="E232" s="65"/>
      <c r="F232" s="54"/>
      <c r="G232" s="55"/>
      <c r="H232" s="55"/>
      <c r="I232" s="54"/>
      <c r="J232" s="56"/>
      <c r="K232" s="57"/>
      <c r="L232" s="57"/>
      <c r="M232" s="43"/>
      <c r="N232" s="58"/>
      <c r="O232" s="58"/>
      <c r="P232" s="59"/>
      <c r="Q232" s="58"/>
      <c r="R232" s="58"/>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1"/>
      <c r="BB232" s="62"/>
      <c r="BC232" s="63"/>
      <c r="IE232" s="51" t="n">
        <v>1.02</v>
      </c>
      <c r="IF232" s="51" t="s">
        <v>51</v>
      </c>
      <c r="IG232" s="51" t="s">
        <v>52</v>
      </c>
      <c r="IH232" s="51" t="n">
        <v>213</v>
      </c>
      <c r="II232" s="51" t="s">
        <v>48</v>
      </c>
    </row>
    <row r="233" s="50" customFormat="true" ht="93" hidden="false" customHeight="false" outlineLevel="0" collapsed="false">
      <c r="A233" s="34" t="n">
        <v>221</v>
      </c>
      <c r="B233" s="68" t="s">
        <v>457</v>
      </c>
      <c r="C233" s="36" t="s">
        <v>458</v>
      </c>
      <c r="D233" s="43"/>
      <c r="E233" s="65"/>
      <c r="F233" s="54"/>
      <c r="G233" s="55"/>
      <c r="H233" s="55"/>
      <c r="I233" s="54"/>
      <c r="J233" s="56"/>
      <c r="K233" s="57"/>
      <c r="L233" s="57"/>
      <c r="M233" s="43"/>
      <c r="N233" s="58"/>
      <c r="O233" s="58"/>
      <c r="P233" s="59"/>
      <c r="Q233" s="58"/>
      <c r="R233" s="58"/>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1"/>
      <c r="BB233" s="62"/>
      <c r="BC233" s="63"/>
      <c r="IE233" s="51" t="n">
        <v>2</v>
      </c>
      <c r="IF233" s="51" t="s">
        <v>42</v>
      </c>
      <c r="IG233" s="51" t="s">
        <v>55</v>
      </c>
      <c r="IH233" s="51" t="n">
        <v>10</v>
      </c>
      <c r="II233" s="51" t="s">
        <v>48</v>
      </c>
    </row>
    <row r="234" s="50" customFormat="true" ht="30" hidden="false" customHeight="false" outlineLevel="0" collapsed="false">
      <c r="A234" s="34" t="n">
        <v>222</v>
      </c>
      <c r="B234" s="64" t="s">
        <v>459</v>
      </c>
      <c r="C234" s="36" t="s">
        <v>460</v>
      </c>
      <c r="D234" s="43"/>
      <c r="E234" s="65"/>
      <c r="F234" s="54"/>
      <c r="G234" s="55"/>
      <c r="H234" s="55"/>
      <c r="I234" s="54"/>
      <c r="J234" s="56"/>
      <c r="K234" s="57"/>
      <c r="L234" s="57"/>
      <c r="M234" s="43"/>
      <c r="N234" s="58"/>
      <c r="O234" s="58"/>
      <c r="P234" s="59"/>
      <c r="Q234" s="58"/>
      <c r="R234" s="58"/>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1"/>
      <c r="BB234" s="62"/>
      <c r="BC234" s="63"/>
      <c r="IE234" s="51" t="n">
        <v>2</v>
      </c>
      <c r="IF234" s="51" t="s">
        <v>42</v>
      </c>
      <c r="IG234" s="51" t="s">
        <v>55</v>
      </c>
      <c r="IH234" s="51" t="n">
        <v>10</v>
      </c>
      <c r="II234" s="51" t="s">
        <v>48</v>
      </c>
    </row>
    <row r="235" s="50" customFormat="true" ht="30" hidden="false" customHeight="false" outlineLevel="0" collapsed="false">
      <c r="A235" s="34" t="n">
        <v>223</v>
      </c>
      <c r="B235" s="64" t="s">
        <v>461</v>
      </c>
      <c r="C235" s="36" t="s">
        <v>462</v>
      </c>
      <c r="D235" s="43"/>
      <c r="E235" s="65"/>
      <c r="F235" s="54"/>
      <c r="G235" s="55"/>
      <c r="H235" s="55"/>
      <c r="I235" s="54"/>
      <c r="J235" s="56"/>
      <c r="K235" s="57"/>
      <c r="L235" s="57"/>
      <c r="M235" s="43"/>
      <c r="N235" s="58"/>
      <c r="O235" s="58"/>
      <c r="P235" s="59"/>
      <c r="Q235" s="58"/>
      <c r="R235" s="58"/>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1"/>
      <c r="BB235" s="62"/>
      <c r="BC235" s="63"/>
      <c r="IE235" s="51" t="n">
        <v>3</v>
      </c>
      <c r="IF235" s="51" t="s">
        <v>58</v>
      </c>
      <c r="IG235" s="51" t="s">
        <v>59</v>
      </c>
      <c r="IH235" s="51" t="n">
        <v>10</v>
      </c>
      <c r="II235" s="51" t="s">
        <v>48</v>
      </c>
    </row>
    <row r="236" s="50" customFormat="true" ht="30" hidden="false" customHeight="false" outlineLevel="0" collapsed="false">
      <c r="A236" s="34" t="n">
        <v>224</v>
      </c>
      <c r="B236" s="64" t="s">
        <v>463</v>
      </c>
      <c r="C236" s="36" t="s">
        <v>464</v>
      </c>
      <c r="D236" s="43"/>
      <c r="E236" s="65"/>
      <c r="F236" s="54"/>
      <c r="G236" s="55"/>
      <c r="H236" s="55"/>
      <c r="I236" s="54"/>
      <c r="J236" s="56"/>
      <c r="K236" s="57"/>
      <c r="L236" s="57"/>
      <c r="M236" s="43"/>
      <c r="N236" s="58"/>
      <c r="O236" s="58"/>
      <c r="P236" s="59"/>
      <c r="Q236" s="58"/>
      <c r="R236" s="58"/>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1"/>
      <c r="BB236" s="62"/>
      <c r="BC236" s="63"/>
      <c r="IE236" s="51" t="n">
        <v>1.01</v>
      </c>
      <c r="IF236" s="51" t="s">
        <v>47</v>
      </c>
      <c r="IG236" s="51" t="s">
        <v>43</v>
      </c>
      <c r="IH236" s="51" t="n">
        <v>123.223</v>
      </c>
      <c r="II236" s="51" t="s">
        <v>48</v>
      </c>
    </row>
    <row r="237" s="50" customFormat="true" ht="125.25" hidden="false" customHeight="true" outlineLevel="0" collapsed="false">
      <c r="A237" s="34" t="n">
        <v>225</v>
      </c>
      <c r="B237" s="64" t="s">
        <v>465</v>
      </c>
      <c r="C237" s="36" t="s">
        <v>466</v>
      </c>
      <c r="D237" s="43"/>
      <c r="E237" s="65"/>
      <c r="F237" s="54"/>
      <c r="G237" s="55"/>
      <c r="H237" s="55"/>
      <c r="I237" s="54"/>
      <c r="J237" s="56"/>
      <c r="K237" s="57"/>
      <c r="L237" s="57"/>
      <c r="M237" s="43"/>
      <c r="N237" s="58"/>
      <c r="O237" s="58"/>
      <c r="P237" s="59"/>
      <c r="Q237" s="58"/>
      <c r="R237" s="58"/>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1"/>
      <c r="BB237" s="62"/>
      <c r="BC237" s="63"/>
      <c r="IE237" s="51" t="n">
        <v>1.02</v>
      </c>
      <c r="IF237" s="51" t="s">
        <v>51</v>
      </c>
      <c r="IG237" s="51" t="s">
        <v>52</v>
      </c>
      <c r="IH237" s="51" t="n">
        <v>213</v>
      </c>
      <c r="II237" s="51" t="s">
        <v>48</v>
      </c>
    </row>
    <row r="238" s="50" customFormat="true" ht="69.75" hidden="false" customHeight="false" outlineLevel="0" collapsed="false">
      <c r="A238" s="34" t="n">
        <v>226</v>
      </c>
      <c r="B238" s="64" t="s">
        <v>467</v>
      </c>
      <c r="C238" s="36" t="s">
        <v>468</v>
      </c>
      <c r="D238" s="43"/>
      <c r="E238" s="65"/>
      <c r="F238" s="54"/>
      <c r="G238" s="55"/>
      <c r="H238" s="55"/>
      <c r="I238" s="54"/>
      <c r="J238" s="56"/>
      <c r="K238" s="57"/>
      <c r="L238" s="57"/>
      <c r="M238" s="43"/>
      <c r="N238" s="58"/>
      <c r="O238" s="58"/>
      <c r="P238" s="59"/>
      <c r="Q238" s="58"/>
      <c r="R238" s="58"/>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1"/>
      <c r="BB238" s="62"/>
      <c r="BC238" s="63"/>
      <c r="IE238" s="51" t="n">
        <v>2</v>
      </c>
      <c r="IF238" s="51" t="s">
        <v>42</v>
      </c>
      <c r="IG238" s="51" t="s">
        <v>55</v>
      </c>
      <c r="IH238" s="51" t="n">
        <v>10</v>
      </c>
      <c r="II238" s="51" t="s">
        <v>48</v>
      </c>
    </row>
    <row r="239" s="50" customFormat="true" ht="30" hidden="false" customHeight="false" outlineLevel="0" collapsed="false">
      <c r="A239" s="34" t="n">
        <v>227</v>
      </c>
      <c r="B239" s="64" t="s">
        <v>469</v>
      </c>
      <c r="C239" s="36" t="s">
        <v>470</v>
      </c>
      <c r="D239" s="43"/>
      <c r="E239" s="65"/>
      <c r="F239" s="54"/>
      <c r="G239" s="55"/>
      <c r="H239" s="55"/>
      <c r="I239" s="54"/>
      <c r="J239" s="56"/>
      <c r="K239" s="57"/>
      <c r="L239" s="57"/>
      <c r="M239" s="43"/>
      <c r="N239" s="58"/>
      <c r="O239" s="58"/>
      <c r="P239" s="59"/>
      <c r="Q239" s="58"/>
      <c r="R239" s="58"/>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1"/>
      <c r="BB239" s="62"/>
      <c r="BC239" s="63"/>
      <c r="IE239" s="51" t="n">
        <v>3</v>
      </c>
      <c r="IF239" s="51" t="s">
        <v>58</v>
      </c>
      <c r="IG239" s="51" t="s">
        <v>59</v>
      </c>
      <c r="IH239" s="51" t="n">
        <v>10</v>
      </c>
      <c r="II239" s="51" t="s">
        <v>48</v>
      </c>
    </row>
    <row r="240" s="50" customFormat="true" ht="93" hidden="false" customHeight="false" outlineLevel="0" collapsed="false">
      <c r="A240" s="34" t="n">
        <v>228</v>
      </c>
      <c r="B240" s="64" t="s">
        <v>471</v>
      </c>
      <c r="C240" s="36" t="s">
        <v>472</v>
      </c>
      <c r="D240" s="43"/>
      <c r="E240" s="65"/>
      <c r="F240" s="54"/>
      <c r="G240" s="55"/>
      <c r="H240" s="55"/>
      <c r="I240" s="54"/>
      <c r="J240" s="56"/>
      <c r="K240" s="57"/>
      <c r="L240" s="57"/>
      <c r="M240" s="43"/>
      <c r="N240" s="58"/>
      <c r="O240" s="58"/>
      <c r="P240" s="59"/>
      <c r="Q240" s="58"/>
      <c r="R240" s="58"/>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1"/>
      <c r="BB240" s="62"/>
      <c r="BC240" s="63"/>
      <c r="IE240" s="51" t="n">
        <v>1.01</v>
      </c>
      <c r="IF240" s="51" t="s">
        <v>47</v>
      </c>
      <c r="IG240" s="51" t="s">
        <v>43</v>
      </c>
      <c r="IH240" s="51" t="n">
        <v>123.223</v>
      </c>
      <c r="II240" s="51" t="s">
        <v>48</v>
      </c>
    </row>
    <row r="241" s="50" customFormat="true" ht="69.75" hidden="false" customHeight="false" outlineLevel="0" collapsed="false">
      <c r="A241" s="34" t="n">
        <v>229</v>
      </c>
      <c r="B241" s="64" t="s">
        <v>473</v>
      </c>
      <c r="C241" s="36" t="s">
        <v>474</v>
      </c>
      <c r="D241" s="43"/>
      <c r="E241" s="65"/>
      <c r="F241" s="54"/>
      <c r="G241" s="55"/>
      <c r="H241" s="55"/>
      <c r="I241" s="54"/>
      <c r="J241" s="56"/>
      <c r="K241" s="57"/>
      <c r="L241" s="57"/>
      <c r="M241" s="43"/>
      <c r="N241" s="58"/>
      <c r="O241" s="58"/>
      <c r="P241" s="59"/>
      <c r="Q241" s="58"/>
      <c r="R241" s="58"/>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1"/>
      <c r="BB241" s="62"/>
      <c r="BC241" s="63"/>
      <c r="IE241" s="51" t="n">
        <v>1.02</v>
      </c>
      <c r="IF241" s="51" t="s">
        <v>51</v>
      </c>
      <c r="IG241" s="51" t="s">
        <v>52</v>
      </c>
      <c r="IH241" s="51" t="n">
        <v>213</v>
      </c>
      <c r="II241" s="51" t="s">
        <v>48</v>
      </c>
    </row>
    <row r="242" s="50" customFormat="true" ht="30" hidden="false" customHeight="false" outlineLevel="0" collapsed="false">
      <c r="A242" s="34" t="n">
        <v>230</v>
      </c>
      <c r="B242" s="64" t="s">
        <v>475</v>
      </c>
      <c r="C242" s="36" t="s">
        <v>476</v>
      </c>
      <c r="D242" s="43"/>
      <c r="E242" s="65"/>
      <c r="F242" s="54"/>
      <c r="G242" s="55"/>
      <c r="H242" s="55"/>
      <c r="I242" s="54"/>
      <c r="J242" s="56"/>
      <c r="K242" s="57"/>
      <c r="L242" s="57"/>
      <c r="M242" s="43"/>
      <c r="N242" s="58"/>
      <c r="O242" s="58"/>
      <c r="P242" s="59"/>
      <c r="Q242" s="58"/>
      <c r="R242" s="58"/>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1"/>
      <c r="BB242" s="62"/>
      <c r="BC242" s="63"/>
      <c r="IE242" s="51" t="n">
        <v>2</v>
      </c>
      <c r="IF242" s="51" t="s">
        <v>42</v>
      </c>
      <c r="IG242" s="51" t="s">
        <v>55</v>
      </c>
      <c r="IH242" s="51" t="n">
        <v>10</v>
      </c>
      <c r="II242" s="51" t="s">
        <v>48</v>
      </c>
    </row>
    <row r="243" s="50" customFormat="true" ht="109.5" hidden="false" customHeight="true" outlineLevel="0" collapsed="false">
      <c r="A243" s="34" t="n">
        <v>231</v>
      </c>
      <c r="B243" s="64" t="s">
        <v>477</v>
      </c>
      <c r="C243" s="36" t="s">
        <v>478</v>
      </c>
      <c r="D243" s="43"/>
      <c r="E243" s="65"/>
      <c r="F243" s="54"/>
      <c r="G243" s="55"/>
      <c r="H243" s="55"/>
      <c r="I243" s="54"/>
      <c r="J243" s="56"/>
      <c r="K243" s="57"/>
      <c r="L243" s="57"/>
      <c r="M243" s="43"/>
      <c r="N243" s="58"/>
      <c r="O243" s="58"/>
      <c r="P243" s="59"/>
      <c r="Q243" s="58"/>
      <c r="R243" s="58"/>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1"/>
      <c r="BB243" s="62"/>
      <c r="BC243" s="63"/>
      <c r="IE243" s="51" t="n">
        <v>2</v>
      </c>
      <c r="IF243" s="51" t="s">
        <v>42</v>
      </c>
      <c r="IG243" s="51" t="s">
        <v>55</v>
      </c>
      <c r="IH243" s="51" t="n">
        <v>10</v>
      </c>
      <c r="II243" s="51" t="s">
        <v>48</v>
      </c>
    </row>
    <row r="244" s="50" customFormat="true" ht="57.75" hidden="false" customHeight="true" outlineLevel="0" collapsed="false">
      <c r="A244" s="34" t="n">
        <v>232</v>
      </c>
      <c r="B244" s="99" t="s">
        <v>479</v>
      </c>
      <c r="C244" s="36" t="s">
        <v>480</v>
      </c>
      <c r="D244" s="70" t="n">
        <v>850</v>
      </c>
      <c r="E244" s="65" t="s">
        <v>481</v>
      </c>
      <c r="F244" s="71"/>
      <c r="G244" s="58"/>
      <c r="H244" s="55"/>
      <c r="I244" s="54" t="s">
        <v>103</v>
      </c>
      <c r="J244" s="56" t="n">
        <f aca="false">IF(I244="Less(-)",-1,1)</f>
        <v>1</v>
      </c>
      <c r="K244" s="57" t="s">
        <v>104</v>
      </c>
      <c r="L244" s="57" t="s">
        <v>4</v>
      </c>
      <c r="M244" s="72"/>
      <c r="N244" s="73"/>
      <c r="O244" s="74" t="n">
        <f aca="false">M244*N244</f>
        <v>0</v>
      </c>
      <c r="P244" s="75" t="n">
        <f aca="false">M244+O244</f>
        <v>0</v>
      </c>
      <c r="Q244" s="76"/>
      <c r="R244" s="76"/>
      <c r="S244" s="77"/>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c r="AP244" s="77"/>
      <c r="AQ244" s="77"/>
      <c r="AR244" s="77"/>
      <c r="AS244" s="77"/>
      <c r="AT244" s="77"/>
      <c r="AU244" s="77"/>
      <c r="AV244" s="77"/>
      <c r="AW244" s="77"/>
      <c r="AX244" s="77"/>
      <c r="AY244" s="77"/>
      <c r="AZ244" s="77"/>
      <c r="BA244" s="75" t="n">
        <f aca="false">P244*D244</f>
        <v>0</v>
      </c>
      <c r="BB244" s="78" t="n">
        <f aca="false">P244*D244</f>
        <v>0</v>
      </c>
      <c r="BC244" s="79" t="e">
        <f aca="false">SpellNumber(L244,BB244)</f>
        <v>#VALUE!</v>
      </c>
      <c r="IE244" s="51" t="n">
        <v>3</v>
      </c>
      <c r="IF244" s="51" t="s">
        <v>58</v>
      </c>
      <c r="IG244" s="51" t="s">
        <v>59</v>
      </c>
      <c r="IH244" s="51" t="n">
        <v>10</v>
      </c>
      <c r="II244" s="51" t="s">
        <v>48</v>
      </c>
    </row>
    <row r="245" s="50" customFormat="true" ht="162" hidden="false" customHeight="true" outlineLevel="0" collapsed="false">
      <c r="A245" s="34" t="n">
        <v>233</v>
      </c>
      <c r="B245" s="64" t="s">
        <v>482</v>
      </c>
      <c r="C245" s="36" t="s">
        <v>483</v>
      </c>
      <c r="D245" s="37"/>
      <c r="E245" s="53"/>
      <c r="F245" s="54"/>
      <c r="G245" s="55"/>
      <c r="H245" s="55"/>
      <c r="I245" s="54"/>
      <c r="J245" s="56"/>
      <c r="K245" s="57"/>
      <c r="L245" s="57"/>
      <c r="M245" s="43"/>
      <c r="N245" s="58"/>
      <c r="O245" s="58"/>
      <c r="P245" s="59"/>
      <c r="Q245" s="58"/>
      <c r="R245" s="58"/>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1"/>
      <c r="BB245" s="62"/>
      <c r="BC245" s="63"/>
      <c r="IE245" s="51" t="n">
        <v>1.01</v>
      </c>
      <c r="IF245" s="51" t="s">
        <v>47</v>
      </c>
      <c r="IG245" s="51" t="s">
        <v>43</v>
      </c>
      <c r="IH245" s="51" t="n">
        <v>123.223</v>
      </c>
      <c r="II245" s="51" t="s">
        <v>48</v>
      </c>
    </row>
    <row r="246" s="50" customFormat="true" ht="209.25" hidden="false" customHeight="false" outlineLevel="0" collapsed="false">
      <c r="A246" s="34" t="n">
        <v>234</v>
      </c>
      <c r="B246" s="52" t="s">
        <v>484</v>
      </c>
      <c r="C246" s="36" t="s">
        <v>485</v>
      </c>
      <c r="D246" s="37"/>
      <c r="E246" s="65"/>
      <c r="F246" s="54"/>
      <c r="G246" s="55"/>
      <c r="H246" s="55"/>
      <c r="I246" s="54"/>
      <c r="J246" s="56"/>
      <c r="K246" s="57"/>
      <c r="L246" s="57"/>
      <c r="M246" s="43"/>
      <c r="N246" s="58"/>
      <c r="O246" s="58"/>
      <c r="P246" s="59"/>
      <c r="Q246" s="58"/>
      <c r="R246" s="58"/>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1"/>
      <c r="BB246" s="62"/>
      <c r="BC246" s="63"/>
      <c r="IE246" s="51" t="n">
        <v>1.02</v>
      </c>
      <c r="IF246" s="51" t="s">
        <v>51</v>
      </c>
      <c r="IG246" s="51" t="s">
        <v>52</v>
      </c>
      <c r="IH246" s="51" t="n">
        <v>213</v>
      </c>
      <c r="II246" s="51" t="s">
        <v>48</v>
      </c>
    </row>
    <row r="247" s="50" customFormat="true" ht="30" hidden="false" customHeight="false" outlineLevel="0" collapsed="false">
      <c r="A247" s="34" t="n">
        <v>235</v>
      </c>
      <c r="B247" s="99" t="s">
        <v>486</v>
      </c>
      <c r="C247" s="36" t="s">
        <v>487</v>
      </c>
      <c r="D247" s="37"/>
      <c r="E247" s="65"/>
      <c r="F247" s="54"/>
      <c r="G247" s="55"/>
      <c r="H247" s="55"/>
      <c r="I247" s="54"/>
      <c r="J247" s="56"/>
      <c r="K247" s="57"/>
      <c r="L247" s="57"/>
      <c r="M247" s="43"/>
      <c r="N247" s="58"/>
      <c r="O247" s="58"/>
      <c r="P247" s="59"/>
      <c r="Q247" s="58"/>
      <c r="R247" s="58"/>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1"/>
      <c r="BB247" s="62"/>
      <c r="BC247" s="63"/>
      <c r="IE247" s="51" t="n">
        <v>2</v>
      </c>
      <c r="IF247" s="51" t="s">
        <v>42</v>
      </c>
      <c r="IG247" s="51" t="s">
        <v>55</v>
      </c>
      <c r="IH247" s="51" t="n">
        <v>10</v>
      </c>
      <c r="II247" s="51" t="s">
        <v>48</v>
      </c>
    </row>
    <row r="248" s="50" customFormat="true" ht="46.5" hidden="false" customHeight="false" outlineLevel="0" collapsed="false">
      <c r="A248" s="34" t="n">
        <v>236</v>
      </c>
      <c r="B248" s="93" t="s">
        <v>488</v>
      </c>
      <c r="C248" s="36" t="s">
        <v>489</v>
      </c>
      <c r="D248" s="94"/>
      <c r="E248" s="95"/>
      <c r="F248" s="54"/>
      <c r="G248" s="55"/>
      <c r="H248" s="55"/>
      <c r="I248" s="54"/>
      <c r="J248" s="56"/>
      <c r="K248" s="57"/>
      <c r="L248" s="57"/>
      <c r="M248" s="96"/>
      <c r="N248" s="58"/>
      <c r="O248" s="58"/>
      <c r="P248" s="59"/>
      <c r="Q248" s="58"/>
      <c r="R248" s="58"/>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1"/>
      <c r="BB248" s="62"/>
      <c r="BC248" s="63"/>
      <c r="IE248" s="51" t="n">
        <v>3</v>
      </c>
      <c r="IF248" s="51" t="s">
        <v>58</v>
      </c>
      <c r="IG248" s="51" t="s">
        <v>59</v>
      </c>
      <c r="IH248" s="51" t="n">
        <v>10</v>
      </c>
      <c r="II248" s="51" t="s">
        <v>48</v>
      </c>
    </row>
    <row r="249" s="50" customFormat="true" ht="30" hidden="false" customHeight="false" outlineLevel="0" collapsed="false">
      <c r="A249" s="34" t="n">
        <v>237</v>
      </c>
      <c r="B249" s="97" t="s">
        <v>375</v>
      </c>
      <c r="C249" s="36" t="s">
        <v>490</v>
      </c>
      <c r="D249" s="94"/>
      <c r="E249" s="95"/>
      <c r="F249" s="54"/>
      <c r="G249" s="55"/>
      <c r="H249" s="55"/>
      <c r="I249" s="54"/>
      <c r="J249" s="56"/>
      <c r="K249" s="57"/>
      <c r="L249" s="57"/>
      <c r="M249" s="96"/>
      <c r="N249" s="58"/>
      <c r="O249" s="58"/>
      <c r="P249" s="59"/>
      <c r="Q249" s="58"/>
      <c r="R249" s="58"/>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1"/>
      <c r="BB249" s="62"/>
      <c r="BC249" s="63"/>
      <c r="IE249" s="51" t="n">
        <v>1.01</v>
      </c>
      <c r="IF249" s="51" t="s">
        <v>47</v>
      </c>
      <c r="IG249" s="51" t="s">
        <v>43</v>
      </c>
      <c r="IH249" s="51" t="n">
        <v>123.223</v>
      </c>
      <c r="II249" s="51" t="s">
        <v>48</v>
      </c>
    </row>
    <row r="250" s="50" customFormat="true" ht="23.25" hidden="false" customHeight="false" outlineLevel="0" collapsed="false">
      <c r="A250" s="34" t="n">
        <v>238</v>
      </c>
      <c r="B250" s="97" t="s">
        <v>491</v>
      </c>
      <c r="C250" s="36" t="s">
        <v>492</v>
      </c>
      <c r="D250" s="70" t="n">
        <v>4</v>
      </c>
      <c r="E250" s="95" t="s">
        <v>219</v>
      </c>
      <c r="F250" s="71"/>
      <c r="G250" s="58"/>
      <c r="H250" s="55"/>
      <c r="I250" s="54" t="s">
        <v>103</v>
      </c>
      <c r="J250" s="56" t="n">
        <f aca="false">IF(I250="Less(-)",-1,1)</f>
        <v>1</v>
      </c>
      <c r="K250" s="57" t="s">
        <v>104</v>
      </c>
      <c r="L250" s="57" t="s">
        <v>4</v>
      </c>
      <c r="M250" s="72"/>
      <c r="N250" s="73"/>
      <c r="O250" s="74" t="n">
        <f aca="false">M250*N250</f>
        <v>0</v>
      </c>
      <c r="P250" s="75" t="n">
        <f aca="false">M250+O250</f>
        <v>0</v>
      </c>
      <c r="Q250" s="76"/>
      <c r="R250" s="76"/>
      <c r="S250" s="77"/>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c r="AP250" s="77"/>
      <c r="AQ250" s="77"/>
      <c r="AR250" s="77"/>
      <c r="AS250" s="77"/>
      <c r="AT250" s="77"/>
      <c r="AU250" s="77"/>
      <c r="AV250" s="77"/>
      <c r="AW250" s="77"/>
      <c r="AX250" s="77"/>
      <c r="AY250" s="77"/>
      <c r="AZ250" s="77"/>
      <c r="BA250" s="75" t="n">
        <f aca="false">P250*D250</f>
        <v>0</v>
      </c>
      <c r="BB250" s="78" t="n">
        <f aca="false">P250*D250</f>
        <v>0</v>
      </c>
      <c r="BC250" s="79" t="e">
        <f aca="false">_xlfn.SINGLE(SpellNumber(L250,BB250))</f>
        <v>#VALUE!</v>
      </c>
      <c r="IE250" s="51" t="n">
        <v>1.02</v>
      </c>
      <c r="IF250" s="51" t="s">
        <v>51</v>
      </c>
      <c r="IG250" s="51" t="s">
        <v>52</v>
      </c>
      <c r="IH250" s="51" t="n">
        <v>213</v>
      </c>
      <c r="II250" s="51" t="s">
        <v>48</v>
      </c>
    </row>
    <row r="251" s="50" customFormat="true" ht="23.25" hidden="false" customHeight="false" outlineLevel="0" collapsed="false">
      <c r="A251" s="34" t="n">
        <v>239</v>
      </c>
      <c r="B251" s="97" t="s">
        <v>493</v>
      </c>
      <c r="C251" s="36" t="s">
        <v>494</v>
      </c>
      <c r="D251" s="70" t="n">
        <v>2</v>
      </c>
      <c r="E251" s="95" t="s">
        <v>219</v>
      </c>
      <c r="F251" s="71"/>
      <c r="G251" s="58"/>
      <c r="H251" s="55"/>
      <c r="I251" s="54" t="s">
        <v>103</v>
      </c>
      <c r="J251" s="56" t="n">
        <f aca="false">IF(I251="Less(-)",-1,1)</f>
        <v>1</v>
      </c>
      <c r="K251" s="57" t="s">
        <v>104</v>
      </c>
      <c r="L251" s="57" t="s">
        <v>4</v>
      </c>
      <c r="M251" s="72"/>
      <c r="N251" s="73"/>
      <c r="O251" s="74" t="n">
        <f aca="false">M251*N251</f>
        <v>0</v>
      </c>
      <c r="P251" s="75" t="n">
        <f aca="false">M251+O251</f>
        <v>0</v>
      </c>
      <c r="Q251" s="76"/>
      <c r="R251" s="76"/>
      <c r="S251" s="77"/>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c r="AP251" s="77"/>
      <c r="AQ251" s="77"/>
      <c r="AR251" s="77"/>
      <c r="AS251" s="77"/>
      <c r="AT251" s="77"/>
      <c r="AU251" s="77"/>
      <c r="AV251" s="77"/>
      <c r="AW251" s="77"/>
      <c r="AX251" s="77"/>
      <c r="AY251" s="77"/>
      <c r="AZ251" s="77"/>
      <c r="BA251" s="75" t="n">
        <f aca="false">P251*D251</f>
        <v>0</v>
      </c>
      <c r="BB251" s="78" t="n">
        <f aca="false">P251*D251</f>
        <v>0</v>
      </c>
      <c r="BC251" s="79" t="e">
        <f aca="false">_xlfn.SINGLE(SpellNumber(L251,BB251))</f>
        <v>#VALUE!</v>
      </c>
      <c r="IE251" s="51" t="n">
        <v>2</v>
      </c>
      <c r="IF251" s="51" t="s">
        <v>42</v>
      </c>
      <c r="IG251" s="51" t="s">
        <v>55</v>
      </c>
      <c r="IH251" s="51" t="n">
        <v>10</v>
      </c>
      <c r="II251" s="51" t="s">
        <v>48</v>
      </c>
    </row>
    <row r="252" s="50" customFormat="true" ht="23.25" hidden="false" customHeight="false" outlineLevel="0" collapsed="false">
      <c r="A252" s="34" t="n">
        <v>240</v>
      </c>
      <c r="B252" s="97" t="s">
        <v>495</v>
      </c>
      <c r="C252" s="36" t="s">
        <v>496</v>
      </c>
      <c r="D252" s="70" t="n">
        <v>2</v>
      </c>
      <c r="E252" s="95" t="s">
        <v>219</v>
      </c>
      <c r="F252" s="71"/>
      <c r="G252" s="58"/>
      <c r="H252" s="55"/>
      <c r="I252" s="54" t="s">
        <v>103</v>
      </c>
      <c r="J252" s="56" t="n">
        <f aca="false">IF(I252="Less(-)",-1,1)</f>
        <v>1</v>
      </c>
      <c r="K252" s="57" t="s">
        <v>104</v>
      </c>
      <c r="L252" s="57" t="s">
        <v>4</v>
      </c>
      <c r="M252" s="72"/>
      <c r="N252" s="73"/>
      <c r="O252" s="74" t="n">
        <f aca="false">M252*N252</f>
        <v>0</v>
      </c>
      <c r="P252" s="75" t="n">
        <f aca="false">M252+O252</f>
        <v>0</v>
      </c>
      <c r="Q252" s="76"/>
      <c r="R252" s="76"/>
      <c r="S252" s="77"/>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c r="AP252" s="77"/>
      <c r="AQ252" s="77"/>
      <c r="AR252" s="77"/>
      <c r="AS252" s="77"/>
      <c r="AT252" s="77"/>
      <c r="AU252" s="77"/>
      <c r="AV252" s="77"/>
      <c r="AW252" s="77"/>
      <c r="AX252" s="77"/>
      <c r="AY252" s="77"/>
      <c r="AZ252" s="77"/>
      <c r="BA252" s="75" t="n">
        <f aca="false">P252*D252</f>
        <v>0</v>
      </c>
      <c r="BB252" s="78" t="n">
        <f aca="false">P252*D252</f>
        <v>0</v>
      </c>
      <c r="BC252" s="79" t="e">
        <f aca="false">_xlfn.SINGLE(SpellNumber(L252,BB252))</f>
        <v>#VALUE!</v>
      </c>
      <c r="IE252" s="51" t="n">
        <v>2</v>
      </c>
      <c r="IF252" s="51" t="s">
        <v>42</v>
      </c>
      <c r="IG252" s="51" t="s">
        <v>55</v>
      </c>
      <c r="IH252" s="51" t="n">
        <v>10</v>
      </c>
      <c r="II252" s="51" t="s">
        <v>48</v>
      </c>
    </row>
    <row r="253" s="50" customFormat="true" ht="23.25" hidden="false" customHeight="false" outlineLevel="0" collapsed="false">
      <c r="A253" s="34" t="n">
        <v>241</v>
      </c>
      <c r="B253" s="97" t="s">
        <v>497</v>
      </c>
      <c r="C253" s="36" t="s">
        <v>498</v>
      </c>
      <c r="D253" s="70" t="n">
        <v>2</v>
      </c>
      <c r="E253" s="95" t="s">
        <v>219</v>
      </c>
      <c r="F253" s="71"/>
      <c r="G253" s="58"/>
      <c r="H253" s="55"/>
      <c r="I253" s="54" t="s">
        <v>103</v>
      </c>
      <c r="J253" s="56" t="n">
        <f aca="false">IF(I253="Less(-)",-1,1)</f>
        <v>1</v>
      </c>
      <c r="K253" s="57" t="s">
        <v>104</v>
      </c>
      <c r="L253" s="57" t="s">
        <v>4</v>
      </c>
      <c r="M253" s="72"/>
      <c r="N253" s="73"/>
      <c r="O253" s="74" t="n">
        <f aca="false">M253*N253</f>
        <v>0</v>
      </c>
      <c r="P253" s="75" t="n">
        <f aca="false">M253+O253</f>
        <v>0</v>
      </c>
      <c r="Q253" s="76"/>
      <c r="R253" s="76"/>
      <c r="S253" s="77"/>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c r="AP253" s="77"/>
      <c r="AQ253" s="77"/>
      <c r="AR253" s="77"/>
      <c r="AS253" s="77"/>
      <c r="AT253" s="77"/>
      <c r="AU253" s="77"/>
      <c r="AV253" s="77"/>
      <c r="AW253" s="77"/>
      <c r="AX253" s="77"/>
      <c r="AY253" s="77"/>
      <c r="AZ253" s="77"/>
      <c r="BA253" s="75" t="n">
        <f aca="false">P253*D253</f>
        <v>0</v>
      </c>
      <c r="BB253" s="78" t="n">
        <f aca="false">P253*D253</f>
        <v>0</v>
      </c>
      <c r="BC253" s="79" t="e">
        <f aca="false">_xlfn.SINGLE(SpellNumber(L253,BB253))</f>
        <v>#VALUE!</v>
      </c>
      <c r="IE253" s="51" t="n">
        <v>3</v>
      </c>
      <c r="IF253" s="51" t="s">
        <v>58</v>
      </c>
      <c r="IG253" s="51" t="s">
        <v>59</v>
      </c>
      <c r="IH253" s="51" t="n">
        <v>10</v>
      </c>
      <c r="II253" s="51" t="s">
        <v>48</v>
      </c>
    </row>
    <row r="254" s="50" customFormat="true" ht="30" hidden="false" customHeight="false" outlineLevel="0" collapsed="false">
      <c r="A254" s="34" t="n">
        <v>242</v>
      </c>
      <c r="B254" s="93" t="s">
        <v>499</v>
      </c>
      <c r="C254" s="36" t="s">
        <v>500</v>
      </c>
      <c r="D254" s="70"/>
      <c r="E254" s="95"/>
      <c r="F254" s="54"/>
      <c r="G254" s="55"/>
      <c r="H254" s="55"/>
      <c r="I254" s="54"/>
      <c r="J254" s="56"/>
      <c r="K254" s="57"/>
      <c r="L254" s="57"/>
      <c r="M254" s="96"/>
      <c r="N254" s="58"/>
      <c r="O254" s="58"/>
      <c r="P254" s="59"/>
      <c r="Q254" s="58"/>
      <c r="R254" s="58"/>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1"/>
      <c r="BB254" s="62"/>
      <c r="BC254" s="63"/>
      <c r="IE254" s="51" t="n">
        <v>1.01</v>
      </c>
      <c r="IF254" s="51" t="s">
        <v>47</v>
      </c>
      <c r="IG254" s="51" t="s">
        <v>43</v>
      </c>
      <c r="IH254" s="51" t="n">
        <v>123.223</v>
      </c>
      <c r="II254" s="51" t="s">
        <v>48</v>
      </c>
    </row>
    <row r="255" s="50" customFormat="true" ht="30" hidden="false" customHeight="false" outlineLevel="0" collapsed="false">
      <c r="A255" s="34" t="n">
        <v>243</v>
      </c>
      <c r="B255" s="97" t="s">
        <v>375</v>
      </c>
      <c r="C255" s="36" t="s">
        <v>501</v>
      </c>
      <c r="D255" s="94"/>
      <c r="E255" s="95"/>
      <c r="F255" s="54"/>
      <c r="G255" s="55"/>
      <c r="H255" s="55"/>
      <c r="I255" s="54"/>
      <c r="J255" s="56"/>
      <c r="K255" s="57"/>
      <c r="L255" s="57"/>
      <c r="M255" s="96"/>
      <c r="N255" s="58"/>
      <c r="O255" s="58"/>
      <c r="P255" s="59"/>
      <c r="Q255" s="58"/>
      <c r="R255" s="58"/>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1"/>
      <c r="BB255" s="62"/>
      <c r="BC255" s="63"/>
      <c r="IE255" s="51" t="n">
        <v>1.02</v>
      </c>
      <c r="IF255" s="51" t="s">
        <v>51</v>
      </c>
      <c r="IG255" s="51" t="s">
        <v>52</v>
      </c>
      <c r="IH255" s="51" t="n">
        <v>213</v>
      </c>
      <c r="II255" s="51" t="s">
        <v>48</v>
      </c>
    </row>
    <row r="256" s="50" customFormat="true" ht="23.25" hidden="false" customHeight="false" outlineLevel="0" collapsed="false">
      <c r="A256" s="34" t="n">
        <v>244</v>
      </c>
      <c r="B256" s="98" t="s">
        <v>502</v>
      </c>
      <c r="C256" s="36" t="s">
        <v>503</v>
      </c>
      <c r="D256" s="70" t="n">
        <v>2</v>
      </c>
      <c r="E256" s="95" t="s">
        <v>219</v>
      </c>
      <c r="F256" s="71"/>
      <c r="G256" s="58"/>
      <c r="H256" s="55"/>
      <c r="I256" s="54" t="s">
        <v>103</v>
      </c>
      <c r="J256" s="56" t="n">
        <f aca="false">IF(I256="Less(-)",-1,1)</f>
        <v>1</v>
      </c>
      <c r="K256" s="57" t="s">
        <v>104</v>
      </c>
      <c r="L256" s="57" t="s">
        <v>4</v>
      </c>
      <c r="M256" s="72"/>
      <c r="N256" s="73"/>
      <c r="O256" s="74" t="n">
        <f aca="false">M256*N256</f>
        <v>0</v>
      </c>
      <c r="P256" s="75" t="n">
        <f aca="false">M256+O256</f>
        <v>0</v>
      </c>
      <c r="Q256" s="76"/>
      <c r="R256" s="76"/>
      <c r="S256" s="77"/>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c r="AP256" s="77"/>
      <c r="AQ256" s="77"/>
      <c r="AR256" s="77"/>
      <c r="AS256" s="77"/>
      <c r="AT256" s="77"/>
      <c r="AU256" s="77"/>
      <c r="AV256" s="77"/>
      <c r="AW256" s="77"/>
      <c r="AX256" s="77"/>
      <c r="AY256" s="77"/>
      <c r="AZ256" s="77"/>
      <c r="BA256" s="75" t="n">
        <f aca="false">P256*D256</f>
        <v>0</v>
      </c>
      <c r="BB256" s="78" t="n">
        <f aca="false">P256*D256</f>
        <v>0</v>
      </c>
      <c r="BC256" s="79" t="e">
        <f aca="false">_xlfn.SINGLE(SpellNumber(L256,BB256))</f>
        <v>#VALUE!</v>
      </c>
      <c r="IE256" s="51" t="n">
        <v>2</v>
      </c>
      <c r="IF256" s="51" t="s">
        <v>42</v>
      </c>
      <c r="IG256" s="51" t="s">
        <v>55</v>
      </c>
      <c r="IH256" s="51" t="n">
        <v>10</v>
      </c>
      <c r="II256" s="51" t="s">
        <v>48</v>
      </c>
    </row>
    <row r="257" s="50" customFormat="true" ht="23.25" hidden="false" customHeight="false" outlineLevel="0" collapsed="false">
      <c r="A257" s="34" t="n">
        <v>245</v>
      </c>
      <c r="B257" s="98" t="s">
        <v>504</v>
      </c>
      <c r="C257" s="36" t="s">
        <v>505</v>
      </c>
      <c r="D257" s="70" t="n">
        <v>2</v>
      </c>
      <c r="E257" s="95" t="s">
        <v>219</v>
      </c>
      <c r="F257" s="71"/>
      <c r="G257" s="58"/>
      <c r="H257" s="55"/>
      <c r="I257" s="54" t="s">
        <v>103</v>
      </c>
      <c r="J257" s="56" t="n">
        <f aca="false">IF(I257="Less(-)",-1,1)</f>
        <v>1</v>
      </c>
      <c r="K257" s="57" t="s">
        <v>104</v>
      </c>
      <c r="L257" s="57" t="s">
        <v>4</v>
      </c>
      <c r="M257" s="72"/>
      <c r="N257" s="73"/>
      <c r="O257" s="74" t="n">
        <f aca="false">M257*N257</f>
        <v>0</v>
      </c>
      <c r="P257" s="75" t="n">
        <f aca="false">M257+O257</f>
        <v>0</v>
      </c>
      <c r="Q257" s="76"/>
      <c r="R257" s="76"/>
      <c r="S257" s="77"/>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c r="AP257" s="77"/>
      <c r="AQ257" s="77"/>
      <c r="AR257" s="77"/>
      <c r="AS257" s="77"/>
      <c r="AT257" s="77"/>
      <c r="AU257" s="77"/>
      <c r="AV257" s="77"/>
      <c r="AW257" s="77"/>
      <c r="AX257" s="77"/>
      <c r="AY257" s="77"/>
      <c r="AZ257" s="77"/>
      <c r="BA257" s="75" t="n">
        <f aca="false">P257*D257</f>
        <v>0</v>
      </c>
      <c r="BB257" s="78" t="n">
        <f aca="false">P257*D257</f>
        <v>0</v>
      </c>
      <c r="BC257" s="79" t="e">
        <f aca="false">_xlfn.SINGLE(SpellNumber(L257,BB257))</f>
        <v>#VALUE!</v>
      </c>
      <c r="IE257" s="51"/>
      <c r="IF257" s="51"/>
      <c r="IG257" s="51"/>
      <c r="IH257" s="51"/>
      <c r="II257" s="51"/>
    </row>
    <row r="258" s="50" customFormat="true" ht="30" hidden="false" customHeight="false" outlineLevel="0" collapsed="false">
      <c r="A258" s="34" t="n">
        <v>246</v>
      </c>
      <c r="B258" s="99" t="s">
        <v>506</v>
      </c>
      <c r="C258" s="36" t="s">
        <v>507</v>
      </c>
      <c r="D258" s="37"/>
      <c r="E258" s="65"/>
      <c r="F258" s="54"/>
      <c r="G258" s="55"/>
      <c r="H258" s="55"/>
      <c r="I258" s="54"/>
      <c r="J258" s="56"/>
      <c r="K258" s="57"/>
      <c r="L258" s="57"/>
      <c r="M258" s="43"/>
      <c r="N258" s="58"/>
      <c r="O258" s="58"/>
      <c r="P258" s="59"/>
      <c r="Q258" s="58"/>
      <c r="R258" s="58"/>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1"/>
      <c r="BB258" s="62"/>
      <c r="BC258" s="63"/>
      <c r="IE258" s="51"/>
      <c r="IF258" s="51"/>
      <c r="IG258" s="51"/>
      <c r="IH258" s="51"/>
      <c r="II258" s="51"/>
    </row>
    <row r="259" s="50" customFormat="true" ht="23.25" hidden="false" customHeight="false" outlineLevel="0" collapsed="false">
      <c r="A259" s="34" t="n">
        <v>247</v>
      </c>
      <c r="B259" s="90" t="s">
        <v>508</v>
      </c>
      <c r="C259" s="36" t="s">
        <v>509</v>
      </c>
      <c r="D259" s="70" t="n">
        <v>3</v>
      </c>
      <c r="E259" s="53" t="s">
        <v>219</v>
      </c>
      <c r="F259" s="71"/>
      <c r="G259" s="58"/>
      <c r="H259" s="55"/>
      <c r="I259" s="54" t="s">
        <v>103</v>
      </c>
      <c r="J259" s="56" t="n">
        <f aca="false">IF(I259="Less(-)",-1,1)</f>
        <v>1</v>
      </c>
      <c r="K259" s="57" t="s">
        <v>104</v>
      </c>
      <c r="L259" s="57" t="s">
        <v>4</v>
      </c>
      <c r="M259" s="72"/>
      <c r="N259" s="73"/>
      <c r="O259" s="74" t="n">
        <f aca="false">M259*N259</f>
        <v>0</v>
      </c>
      <c r="P259" s="75" t="n">
        <f aca="false">M259+O259</f>
        <v>0</v>
      </c>
      <c r="Q259" s="76"/>
      <c r="R259" s="76"/>
      <c r="S259" s="77"/>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c r="AP259" s="77"/>
      <c r="AQ259" s="77"/>
      <c r="AR259" s="77"/>
      <c r="AS259" s="77"/>
      <c r="AT259" s="77"/>
      <c r="AU259" s="77"/>
      <c r="AV259" s="77"/>
      <c r="AW259" s="77"/>
      <c r="AX259" s="77"/>
      <c r="AY259" s="77"/>
      <c r="AZ259" s="77"/>
      <c r="BA259" s="75" t="n">
        <f aca="false">P259*D259</f>
        <v>0</v>
      </c>
      <c r="BB259" s="78" t="n">
        <f aca="false">P259*D259</f>
        <v>0</v>
      </c>
      <c r="BC259" s="79" t="e">
        <f aca="false">_xlfn.SINGLE(SpellNumber(L259,BB259))</f>
        <v>#VALUE!</v>
      </c>
      <c r="IE259" s="51" t="n">
        <v>3</v>
      </c>
      <c r="IF259" s="51" t="s">
        <v>58</v>
      </c>
      <c r="IG259" s="51" t="s">
        <v>59</v>
      </c>
      <c r="IH259" s="51" t="n">
        <v>10</v>
      </c>
      <c r="II259" s="51" t="s">
        <v>48</v>
      </c>
    </row>
    <row r="260" s="50" customFormat="true" ht="23.25" hidden="false" customHeight="false" outlineLevel="0" collapsed="false">
      <c r="A260" s="34" t="n">
        <v>248</v>
      </c>
      <c r="B260" s="98" t="s">
        <v>510</v>
      </c>
      <c r="C260" s="36" t="s">
        <v>511</v>
      </c>
      <c r="D260" s="70" t="n">
        <v>2</v>
      </c>
      <c r="E260" s="95" t="s">
        <v>219</v>
      </c>
      <c r="F260" s="71"/>
      <c r="G260" s="58"/>
      <c r="H260" s="55"/>
      <c r="I260" s="54" t="s">
        <v>103</v>
      </c>
      <c r="J260" s="56" t="n">
        <f aca="false">IF(I260="Less(-)",-1,1)</f>
        <v>1</v>
      </c>
      <c r="K260" s="57" t="s">
        <v>104</v>
      </c>
      <c r="L260" s="57" t="s">
        <v>4</v>
      </c>
      <c r="M260" s="72"/>
      <c r="N260" s="73"/>
      <c r="O260" s="74" t="n">
        <f aca="false">M260*N260</f>
        <v>0</v>
      </c>
      <c r="P260" s="75" t="n">
        <f aca="false">M260+O260</f>
        <v>0</v>
      </c>
      <c r="Q260" s="76"/>
      <c r="R260" s="76"/>
      <c r="S260" s="77"/>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c r="AP260" s="77"/>
      <c r="AQ260" s="77"/>
      <c r="AR260" s="77"/>
      <c r="AS260" s="77"/>
      <c r="AT260" s="77"/>
      <c r="AU260" s="77"/>
      <c r="AV260" s="77"/>
      <c r="AW260" s="77"/>
      <c r="AX260" s="77"/>
      <c r="AY260" s="77"/>
      <c r="AZ260" s="77"/>
      <c r="BA260" s="75" t="n">
        <f aca="false">P260*D260</f>
        <v>0</v>
      </c>
      <c r="BB260" s="78" t="n">
        <f aca="false">P260*D260</f>
        <v>0</v>
      </c>
      <c r="BC260" s="79" t="e">
        <f aca="false">_xlfn.SINGLE(SpellNumber(L260,BB260))</f>
        <v>#VALUE!</v>
      </c>
      <c r="IE260" s="51" t="n">
        <v>1.01</v>
      </c>
      <c r="IF260" s="51" t="s">
        <v>47</v>
      </c>
      <c r="IG260" s="51" t="s">
        <v>43</v>
      </c>
      <c r="IH260" s="51" t="n">
        <v>123.223</v>
      </c>
      <c r="II260" s="51" t="s">
        <v>48</v>
      </c>
    </row>
    <row r="261" s="50" customFormat="true" ht="30" hidden="false" customHeight="false" outlineLevel="0" collapsed="false">
      <c r="A261" s="34" t="n">
        <v>249</v>
      </c>
      <c r="B261" s="116" t="s">
        <v>512</v>
      </c>
      <c r="C261" s="36" t="s">
        <v>513</v>
      </c>
      <c r="D261" s="37"/>
      <c r="E261" s="53"/>
      <c r="F261" s="54"/>
      <c r="G261" s="55"/>
      <c r="H261" s="55"/>
      <c r="I261" s="54"/>
      <c r="J261" s="56"/>
      <c r="K261" s="57"/>
      <c r="L261" s="57"/>
      <c r="M261" s="43"/>
      <c r="N261" s="58"/>
      <c r="O261" s="58"/>
      <c r="P261" s="59"/>
      <c r="Q261" s="58"/>
      <c r="R261" s="58"/>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1"/>
      <c r="BB261" s="62"/>
      <c r="BC261" s="63"/>
      <c r="IE261" s="51" t="n">
        <v>1.02</v>
      </c>
      <c r="IF261" s="51" t="s">
        <v>51</v>
      </c>
      <c r="IG261" s="51" t="s">
        <v>52</v>
      </c>
      <c r="IH261" s="51" t="n">
        <v>213</v>
      </c>
      <c r="II261" s="51" t="s">
        <v>48</v>
      </c>
    </row>
    <row r="262" s="50" customFormat="true" ht="82.5" hidden="false" customHeight="true" outlineLevel="0" collapsed="false">
      <c r="A262" s="34" t="n">
        <v>250</v>
      </c>
      <c r="B262" s="64" t="s">
        <v>514</v>
      </c>
      <c r="C262" s="36" t="s">
        <v>515</v>
      </c>
      <c r="D262" s="70" t="n">
        <v>2</v>
      </c>
      <c r="E262" s="65" t="s">
        <v>219</v>
      </c>
      <c r="F262" s="71"/>
      <c r="G262" s="58"/>
      <c r="H262" s="55"/>
      <c r="I262" s="54" t="s">
        <v>103</v>
      </c>
      <c r="J262" s="56" t="n">
        <f aca="false">IF(I262="Less(-)",-1,1)</f>
        <v>1</v>
      </c>
      <c r="K262" s="57" t="s">
        <v>104</v>
      </c>
      <c r="L262" s="57" t="s">
        <v>4</v>
      </c>
      <c r="M262" s="72"/>
      <c r="N262" s="73"/>
      <c r="O262" s="74" t="n">
        <f aca="false">M262*N262</f>
        <v>0</v>
      </c>
      <c r="P262" s="75" t="n">
        <f aca="false">M262+O262</f>
        <v>0</v>
      </c>
      <c r="Q262" s="76"/>
      <c r="R262" s="76"/>
      <c r="S262" s="77"/>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c r="AP262" s="77"/>
      <c r="AQ262" s="77"/>
      <c r="AR262" s="77"/>
      <c r="AS262" s="77"/>
      <c r="AT262" s="77"/>
      <c r="AU262" s="77"/>
      <c r="AV262" s="77"/>
      <c r="AW262" s="77"/>
      <c r="AX262" s="77"/>
      <c r="AY262" s="77"/>
      <c r="AZ262" s="77"/>
      <c r="BA262" s="75" t="n">
        <f aca="false">P262*D262</f>
        <v>0</v>
      </c>
      <c r="BB262" s="78" t="n">
        <f aca="false">P262*D262</f>
        <v>0</v>
      </c>
      <c r="BC262" s="79" t="e">
        <f aca="false">SpellNumber(L262,BB262)</f>
        <v>#VALUE!</v>
      </c>
      <c r="IE262" s="51" t="n">
        <v>2</v>
      </c>
      <c r="IF262" s="51" t="s">
        <v>42</v>
      </c>
      <c r="IG262" s="51" t="s">
        <v>55</v>
      </c>
      <c r="IH262" s="51" t="n">
        <v>10</v>
      </c>
      <c r="II262" s="51" t="s">
        <v>48</v>
      </c>
    </row>
    <row r="263" s="50" customFormat="true" ht="93" hidden="false" customHeight="false" outlineLevel="0" collapsed="false">
      <c r="A263" s="34" t="n">
        <v>251</v>
      </c>
      <c r="B263" s="64" t="s">
        <v>516</v>
      </c>
      <c r="C263" s="36" t="s">
        <v>517</v>
      </c>
      <c r="D263" s="70" t="n">
        <v>550</v>
      </c>
      <c r="E263" s="65" t="s">
        <v>518</v>
      </c>
      <c r="F263" s="71"/>
      <c r="G263" s="58"/>
      <c r="H263" s="55"/>
      <c r="I263" s="54" t="s">
        <v>103</v>
      </c>
      <c r="J263" s="56" t="n">
        <f aca="false">IF(I263="Less(-)",-1,1)</f>
        <v>1</v>
      </c>
      <c r="K263" s="57" t="s">
        <v>104</v>
      </c>
      <c r="L263" s="57" t="s">
        <v>4</v>
      </c>
      <c r="M263" s="72"/>
      <c r="N263" s="73"/>
      <c r="O263" s="74" t="n">
        <f aca="false">M263*N263</f>
        <v>0</v>
      </c>
      <c r="P263" s="75" t="n">
        <f aca="false">M263+O263</f>
        <v>0</v>
      </c>
      <c r="Q263" s="76"/>
      <c r="R263" s="76"/>
      <c r="S263" s="77"/>
      <c r="T263" s="77"/>
      <c r="U263" s="77"/>
      <c r="V263" s="77"/>
      <c r="W263" s="77"/>
      <c r="X263" s="77"/>
      <c r="Y263" s="77"/>
      <c r="Z263" s="77"/>
      <c r="AA263" s="77"/>
      <c r="AB263" s="77"/>
      <c r="AC263" s="77"/>
      <c r="AD263" s="77"/>
      <c r="AE263" s="77"/>
      <c r="AF263" s="77"/>
      <c r="AG263" s="77"/>
      <c r="AH263" s="77"/>
      <c r="AI263" s="77"/>
      <c r="AJ263" s="77"/>
      <c r="AK263" s="77"/>
      <c r="AL263" s="77"/>
      <c r="AM263" s="77"/>
      <c r="AN263" s="77"/>
      <c r="AO263" s="77"/>
      <c r="AP263" s="77"/>
      <c r="AQ263" s="77"/>
      <c r="AR263" s="77"/>
      <c r="AS263" s="77"/>
      <c r="AT263" s="77"/>
      <c r="AU263" s="77"/>
      <c r="AV263" s="77"/>
      <c r="AW263" s="77"/>
      <c r="AX263" s="77"/>
      <c r="AY263" s="77"/>
      <c r="AZ263" s="77"/>
      <c r="BA263" s="75" t="n">
        <f aca="false">P263*D263</f>
        <v>0</v>
      </c>
      <c r="BB263" s="78" t="n">
        <f aca="false">P263*D263</f>
        <v>0</v>
      </c>
      <c r="BC263" s="79" t="e">
        <f aca="false">SpellNumber(L263,BB263)</f>
        <v>#VALUE!</v>
      </c>
      <c r="IE263" s="51" t="n">
        <v>2</v>
      </c>
      <c r="IF263" s="51" t="s">
        <v>42</v>
      </c>
      <c r="IG263" s="51" t="s">
        <v>55</v>
      </c>
      <c r="IH263" s="51" t="n">
        <v>10</v>
      </c>
      <c r="II263" s="51" t="s">
        <v>48</v>
      </c>
    </row>
    <row r="264" s="50" customFormat="true" ht="30" hidden="false" customHeight="false" outlineLevel="0" collapsed="false">
      <c r="A264" s="34" t="n">
        <v>252</v>
      </c>
      <c r="B264" s="116" t="s">
        <v>519</v>
      </c>
      <c r="C264" s="36" t="s">
        <v>520</v>
      </c>
      <c r="D264" s="37"/>
      <c r="E264" s="53"/>
      <c r="F264" s="54"/>
      <c r="G264" s="55"/>
      <c r="H264" s="55"/>
      <c r="I264" s="54"/>
      <c r="J264" s="56"/>
      <c r="K264" s="57"/>
      <c r="L264" s="57"/>
      <c r="M264" s="43"/>
      <c r="N264" s="58"/>
      <c r="O264" s="58"/>
      <c r="P264" s="59"/>
      <c r="Q264" s="58"/>
      <c r="R264" s="58"/>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1"/>
      <c r="BB264" s="62"/>
      <c r="BC264" s="63"/>
      <c r="IE264" s="51" t="n">
        <v>3</v>
      </c>
      <c r="IF264" s="51" t="s">
        <v>58</v>
      </c>
      <c r="IG264" s="51" t="s">
        <v>59</v>
      </c>
      <c r="IH264" s="51" t="n">
        <v>10</v>
      </c>
      <c r="II264" s="51" t="s">
        <v>48</v>
      </c>
    </row>
    <row r="265" s="50" customFormat="true" ht="195" hidden="false" customHeight="true" outlineLevel="0" collapsed="false">
      <c r="A265" s="34" t="n">
        <v>253</v>
      </c>
      <c r="B265" s="64" t="s">
        <v>521</v>
      </c>
      <c r="C265" s="36" t="s">
        <v>522</v>
      </c>
      <c r="D265" s="70" t="n">
        <v>130</v>
      </c>
      <c r="E265" s="53" t="s">
        <v>523</v>
      </c>
      <c r="F265" s="71"/>
      <c r="G265" s="58"/>
      <c r="H265" s="55"/>
      <c r="I265" s="54" t="s">
        <v>103</v>
      </c>
      <c r="J265" s="56" t="n">
        <f aca="false">IF(I265="Less(-)",-1,1)</f>
        <v>1</v>
      </c>
      <c r="K265" s="57" t="s">
        <v>104</v>
      </c>
      <c r="L265" s="57" t="s">
        <v>4</v>
      </c>
      <c r="M265" s="72"/>
      <c r="N265" s="73"/>
      <c r="O265" s="74" t="n">
        <f aca="false">M265*N265</f>
        <v>0</v>
      </c>
      <c r="P265" s="75" t="n">
        <f aca="false">M265+O265</f>
        <v>0</v>
      </c>
      <c r="Q265" s="76"/>
      <c r="R265" s="76"/>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c r="AP265" s="77"/>
      <c r="AQ265" s="77"/>
      <c r="AR265" s="77"/>
      <c r="AS265" s="77"/>
      <c r="AT265" s="77"/>
      <c r="AU265" s="77"/>
      <c r="AV265" s="77"/>
      <c r="AW265" s="77"/>
      <c r="AX265" s="77"/>
      <c r="AY265" s="77"/>
      <c r="AZ265" s="77"/>
      <c r="BA265" s="75" t="n">
        <f aca="false">P265*D265</f>
        <v>0</v>
      </c>
      <c r="BB265" s="78" t="n">
        <f aca="false">P265*D265</f>
        <v>0</v>
      </c>
      <c r="BC265" s="79" t="e">
        <f aca="false">SpellNumber(L265,BB265)</f>
        <v>#VALUE!</v>
      </c>
      <c r="IE265" s="51" t="n">
        <v>1.01</v>
      </c>
      <c r="IF265" s="51" t="s">
        <v>47</v>
      </c>
      <c r="IG265" s="51" t="s">
        <v>43</v>
      </c>
      <c r="IH265" s="51" t="n">
        <v>123.223</v>
      </c>
      <c r="II265" s="51" t="s">
        <v>48</v>
      </c>
    </row>
    <row r="266" s="50" customFormat="true" ht="30" hidden="false" customHeight="false" outlineLevel="0" collapsed="false">
      <c r="A266" s="34" t="n">
        <v>254</v>
      </c>
      <c r="B266" s="89" t="s">
        <v>524</v>
      </c>
      <c r="C266" s="36" t="s">
        <v>525</v>
      </c>
      <c r="D266" s="37"/>
      <c r="E266" s="53"/>
      <c r="F266" s="54"/>
      <c r="G266" s="55"/>
      <c r="H266" s="55"/>
      <c r="I266" s="54"/>
      <c r="J266" s="56"/>
      <c r="K266" s="57"/>
      <c r="L266" s="57"/>
      <c r="M266" s="43"/>
      <c r="N266" s="58"/>
      <c r="O266" s="58"/>
      <c r="P266" s="59"/>
      <c r="Q266" s="58"/>
      <c r="R266" s="58"/>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1"/>
      <c r="BB266" s="62"/>
      <c r="BC266" s="63"/>
      <c r="IE266" s="51" t="n">
        <v>1.02</v>
      </c>
      <c r="IF266" s="51" t="s">
        <v>51</v>
      </c>
      <c r="IG266" s="51" t="s">
        <v>52</v>
      </c>
      <c r="IH266" s="51" t="n">
        <v>213</v>
      </c>
      <c r="II266" s="51" t="s">
        <v>48</v>
      </c>
    </row>
    <row r="267" s="50" customFormat="true" ht="65.25" hidden="false" customHeight="true" outlineLevel="0" collapsed="false">
      <c r="A267" s="34" t="n">
        <v>255</v>
      </c>
      <c r="B267" s="64" t="s">
        <v>526</v>
      </c>
      <c r="C267" s="36" t="s">
        <v>527</v>
      </c>
      <c r="D267" s="43"/>
      <c r="E267" s="65"/>
      <c r="F267" s="54"/>
      <c r="G267" s="55"/>
      <c r="H267" s="55"/>
      <c r="I267" s="54"/>
      <c r="J267" s="56"/>
      <c r="K267" s="57"/>
      <c r="L267" s="57"/>
      <c r="M267" s="43"/>
      <c r="N267" s="58"/>
      <c r="O267" s="58"/>
      <c r="P267" s="59"/>
      <c r="Q267" s="58"/>
      <c r="R267" s="58"/>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1"/>
      <c r="BB267" s="62"/>
      <c r="BC267" s="63"/>
      <c r="IE267" s="51" t="n">
        <v>2</v>
      </c>
      <c r="IF267" s="51" t="s">
        <v>42</v>
      </c>
      <c r="IG267" s="51" t="s">
        <v>55</v>
      </c>
      <c r="IH267" s="51" t="n">
        <v>10</v>
      </c>
      <c r="II267" s="51" t="s">
        <v>48</v>
      </c>
    </row>
    <row r="268" s="50" customFormat="true" ht="69.75" hidden="false" customHeight="false" outlineLevel="0" collapsed="false">
      <c r="A268" s="34" t="n">
        <v>256</v>
      </c>
      <c r="B268" s="64" t="s">
        <v>528</v>
      </c>
      <c r="C268" s="36" t="s">
        <v>529</v>
      </c>
      <c r="D268" s="43"/>
      <c r="E268" s="65"/>
      <c r="F268" s="54"/>
      <c r="G268" s="55"/>
      <c r="H268" s="55"/>
      <c r="I268" s="54"/>
      <c r="J268" s="56"/>
      <c r="K268" s="57"/>
      <c r="L268" s="57"/>
      <c r="M268" s="43"/>
      <c r="N268" s="58"/>
      <c r="O268" s="58"/>
      <c r="P268" s="59"/>
      <c r="Q268" s="58"/>
      <c r="R268" s="58"/>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1"/>
      <c r="BB268" s="62"/>
      <c r="BC268" s="63"/>
      <c r="IE268" s="51" t="n">
        <v>3</v>
      </c>
      <c r="IF268" s="51" t="s">
        <v>58</v>
      </c>
      <c r="IG268" s="51" t="s">
        <v>59</v>
      </c>
      <c r="IH268" s="51" t="n">
        <v>10</v>
      </c>
      <c r="II268" s="51" t="s">
        <v>48</v>
      </c>
    </row>
    <row r="269" s="50" customFormat="true" ht="69.75" hidden="false" customHeight="false" outlineLevel="0" collapsed="false">
      <c r="A269" s="34" t="n">
        <v>257</v>
      </c>
      <c r="B269" s="64" t="s">
        <v>530</v>
      </c>
      <c r="C269" s="36" t="s">
        <v>531</v>
      </c>
      <c r="D269" s="43"/>
      <c r="E269" s="65"/>
      <c r="F269" s="54"/>
      <c r="G269" s="55"/>
      <c r="H269" s="55"/>
      <c r="I269" s="54"/>
      <c r="J269" s="56"/>
      <c r="K269" s="57"/>
      <c r="L269" s="57"/>
      <c r="M269" s="43"/>
      <c r="N269" s="58"/>
      <c r="O269" s="58"/>
      <c r="P269" s="59"/>
      <c r="Q269" s="58"/>
      <c r="R269" s="58"/>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1"/>
      <c r="BB269" s="62"/>
      <c r="BC269" s="63"/>
      <c r="IE269" s="51" t="n">
        <v>1.01</v>
      </c>
      <c r="IF269" s="51" t="s">
        <v>47</v>
      </c>
      <c r="IG269" s="51" t="s">
        <v>43</v>
      </c>
      <c r="IH269" s="51" t="n">
        <v>123.223</v>
      </c>
      <c r="II269" s="51" t="s">
        <v>48</v>
      </c>
    </row>
    <row r="270" s="50" customFormat="true" ht="30" hidden="false" customHeight="false" outlineLevel="0" collapsed="false">
      <c r="A270" s="34" t="n">
        <v>258</v>
      </c>
      <c r="B270" s="116" t="s">
        <v>532</v>
      </c>
      <c r="C270" s="36" t="s">
        <v>533</v>
      </c>
      <c r="D270" s="37"/>
      <c r="E270" s="53"/>
      <c r="F270" s="54"/>
      <c r="G270" s="55"/>
      <c r="H270" s="55"/>
      <c r="I270" s="54"/>
      <c r="J270" s="56"/>
      <c r="K270" s="57"/>
      <c r="L270" s="57"/>
      <c r="M270" s="43"/>
      <c r="N270" s="58"/>
      <c r="O270" s="58"/>
      <c r="P270" s="59"/>
      <c r="Q270" s="58"/>
      <c r="R270" s="58"/>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1"/>
      <c r="BB270" s="62"/>
      <c r="BC270" s="63"/>
      <c r="IE270" s="51" t="n">
        <v>1.02</v>
      </c>
      <c r="IF270" s="51" t="s">
        <v>51</v>
      </c>
      <c r="IG270" s="51" t="s">
        <v>52</v>
      </c>
      <c r="IH270" s="51" t="n">
        <v>213</v>
      </c>
      <c r="II270" s="51" t="s">
        <v>48</v>
      </c>
    </row>
    <row r="271" s="50" customFormat="true" ht="232.5" hidden="false" customHeight="false" outlineLevel="0" collapsed="false">
      <c r="A271" s="34" t="n">
        <v>259</v>
      </c>
      <c r="B271" s="117" t="s">
        <v>534</v>
      </c>
      <c r="C271" s="36" t="s">
        <v>535</v>
      </c>
      <c r="D271" s="70" t="n">
        <v>140</v>
      </c>
      <c r="E271" s="65" t="s">
        <v>536</v>
      </c>
      <c r="F271" s="71"/>
      <c r="G271" s="58"/>
      <c r="H271" s="55"/>
      <c r="I271" s="54" t="s">
        <v>103</v>
      </c>
      <c r="J271" s="56" t="n">
        <f aca="false">IF(I271="Less(-)",-1,1)</f>
        <v>1</v>
      </c>
      <c r="K271" s="57" t="s">
        <v>104</v>
      </c>
      <c r="L271" s="57" t="s">
        <v>4</v>
      </c>
      <c r="M271" s="72"/>
      <c r="N271" s="73"/>
      <c r="O271" s="74" t="n">
        <f aca="false">M271*N271</f>
        <v>0</v>
      </c>
      <c r="P271" s="75" t="n">
        <f aca="false">M271+O271</f>
        <v>0</v>
      </c>
      <c r="Q271" s="76"/>
      <c r="R271" s="76"/>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c r="AP271" s="77"/>
      <c r="AQ271" s="77"/>
      <c r="AR271" s="77"/>
      <c r="AS271" s="77"/>
      <c r="AT271" s="77"/>
      <c r="AU271" s="77"/>
      <c r="AV271" s="77"/>
      <c r="AW271" s="77"/>
      <c r="AX271" s="77"/>
      <c r="AY271" s="77"/>
      <c r="AZ271" s="77"/>
      <c r="BA271" s="75" t="n">
        <f aca="false">P271*D271</f>
        <v>0</v>
      </c>
      <c r="BB271" s="78" t="n">
        <f aca="false">P271*D271</f>
        <v>0</v>
      </c>
      <c r="BC271" s="79" t="e">
        <f aca="false">SpellNumber(L271,BB271)</f>
        <v>#VALUE!</v>
      </c>
      <c r="IE271" s="51" t="n">
        <v>2</v>
      </c>
      <c r="IF271" s="51" t="s">
        <v>42</v>
      </c>
      <c r="IG271" s="51" t="s">
        <v>55</v>
      </c>
      <c r="IH271" s="51" t="n">
        <v>10</v>
      </c>
      <c r="II271" s="51" t="s">
        <v>48</v>
      </c>
    </row>
    <row r="272" s="50" customFormat="true" ht="56.25" hidden="false" customHeight="true" outlineLevel="0" collapsed="false">
      <c r="A272" s="34" t="n">
        <v>260</v>
      </c>
      <c r="B272" s="64" t="s">
        <v>537</v>
      </c>
      <c r="C272" s="36" t="s">
        <v>538</v>
      </c>
      <c r="D272" s="43"/>
      <c r="E272" s="65"/>
      <c r="F272" s="54"/>
      <c r="G272" s="55"/>
      <c r="H272" s="55"/>
      <c r="I272" s="54"/>
      <c r="J272" s="56"/>
      <c r="K272" s="57"/>
      <c r="L272" s="57"/>
      <c r="M272" s="43"/>
      <c r="N272" s="58"/>
      <c r="O272" s="58"/>
      <c r="P272" s="59"/>
      <c r="Q272" s="58"/>
      <c r="R272" s="58"/>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1"/>
      <c r="BB272" s="62"/>
      <c r="BC272" s="63"/>
      <c r="IE272" s="51" t="n">
        <v>2</v>
      </c>
      <c r="IF272" s="51" t="s">
        <v>42</v>
      </c>
      <c r="IG272" s="51" t="s">
        <v>55</v>
      </c>
      <c r="IH272" s="51" t="n">
        <v>10</v>
      </c>
      <c r="II272" s="51" t="s">
        <v>48</v>
      </c>
    </row>
    <row r="273" s="50" customFormat="true" ht="116.25" hidden="false" customHeight="false" outlineLevel="0" collapsed="false">
      <c r="A273" s="34" t="n">
        <v>261</v>
      </c>
      <c r="B273" s="52" t="s">
        <v>539</v>
      </c>
      <c r="C273" s="36" t="s">
        <v>540</v>
      </c>
      <c r="D273" s="43"/>
      <c r="E273" s="65"/>
      <c r="F273" s="54"/>
      <c r="G273" s="55"/>
      <c r="H273" s="55"/>
      <c r="I273" s="54"/>
      <c r="J273" s="56"/>
      <c r="K273" s="57"/>
      <c r="L273" s="57"/>
      <c r="M273" s="43"/>
      <c r="N273" s="58"/>
      <c r="O273" s="58"/>
      <c r="P273" s="59"/>
      <c r="Q273" s="58"/>
      <c r="R273" s="58"/>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1"/>
      <c r="BB273" s="62"/>
      <c r="BC273" s="63"/>
      <c r="IE273" s="51" t="n">
        <v>3</v>
      </c>
      <c r="IF273" s="51" t="s">
        <v>58</v>
      </c>
      <c r="IG273" s="51" t="s">
        <v>59</v>
      </c>
      <c r="IH273" s="51" t="n">
        <v>10</v>
      </c>
      <c r="II273" s="51" t="s">
        <v>48</v>
      </c>
    </row>
    <row r="274" s="50" customFormat="true" ht="46.5" hidden="false" customHeight="false" outlineLevel="0" collapsed="false">
      <c r="A274" s="34" t="n">
        <v>262</v>
      </c>
      <c r="B274" s="52" t="s">
        <v>541</v>
      </c>
      <c r="C274" s="36" t="s">
        <v>542</v>
      </c>
      <c r="D274" s="70" t="n">
        <v>650</v>
      </c>
      <c r="E274" s="65" t="s">
        <v>536</v>
      </c>
      <c r="F274" s="71"/>
      <c r="G274" s="58"/>
      <c r="H274" s="55"/>
      <c r="I274" s="54" t="s">
        <v>103</v>
      </c>
      <c r="J274" s="56" t="n">
        <f aca="false">IF(I274="Less(-)",-1,1)</f>
        <v>1</v>
      </c>
      <c r="K274" s="57" t="s">
        <v>104</v>
      </c>
      <c r="L274" s="57" t="s">
        <v>4</v>
      </c>
      <c r="M274" s="72"/>
      <c r="N274" s="73"/>
      <c r="O274" s="74" t="n">
        <f aca="false">M274*N274</f>
        <v>0</v>
      </c>
      <c r="P274" s="75" t="n">
        <f aca="false">M274+O274</f>
        <v>0</v>
      </c>
      <c r="Q274" s="76"/>
      <c r="R274" s="76"/>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c r="AP274" s="77"/>
      <c r="AQ274" s="77"/>
      <c r="AR274" s="77"/>
      <c r="AS274" s="77"/>
      <c r="AT274" s="77"/>
      <c r="AU274" s="77"/>
      <c r="AV274" s="77"/>
      <c r="AW274" s="77"/>
      <c r="AX274" s="77"/>
      <c r="AY274" s="77"/>
      <c r="AZ274" s="77"/>
      <c r="BA274" s="75" t="n">
        <f aca="false">P274*D274</f>
        <v>0</v>
      </c>
      <c r="BB274" s="78" t="n">
        <f aca="false">P274*D274</f>
        <v>0</v>
      </c>
      <c r="BC274" s="79" t="e">
        <f aca="false">_xlfn.SINGLE(SpellNumber(L274,BB274))</f>
        <v>#VALUE!</v>
      </c>
      <c r="IE274" s="51" t="n">
        <v>1</v>
      </c>
      <c r="IF274" s="51" t="s">
        <v>42</v>
      </c>
      <c r="IG274" s="51" t="s">
        <v>43</v>
      </c>
      <c r="IH274" s="51" t="n">
        <v>10</v>
      </c>
      <c r="II274" s="51" t="s">
        <v>44</v>
      </c>
    </row>
    <row r="275" s="50" customFormat="true" ht="162.75" hidden="false" customHeight="false" outlineLevel="0" collapsed="false">
      <c r="A275" s="34" t="n">
        <v>263</v>
      </c>
      <c r="B275" s="52" t="s">
        <v>543</v>
      </c>
      <c r="C275" s="36" t="s">
        <v>544</v>
      </c>
      <c r="D275" s="70" t="n">
        <v>750</v>
      </c>
      <c r="E275" s="65" t="s">
        <v>536</v>
      </c>
      <c r="F275" s="71"/>
      <c r="G275" s="58"/>
      <c r="H275" s="55"/>
      <c r="I275" s="54" t="s">
        <v>103</v>
      </c>
      <c r="J275" s="56" t="n">
        <f aca="false">IF(I275="Less(-)",-1,1)</f>
        <v>1</v>
      </c>
      <c r="K275" s="57" t="s">
        <v>104</v>
      </c>
      <c r="L275" s="57" t="s">
        <v>4</v>
      </c>
      <c r="M275" s="72"/>
      <c r="N275" s="73"/>
      <c r="O275" s="74" t="n">
        <f aca="false">M275*N275</f>
        <v>0</v>
      </c>
      <c r="P275" s="75" t="n">
        <f aca="false">M275+O275</f>
        <v>0</v>
      </c>
      <c r="Q275" s="76"/>
      <c r="R275" s="76"/>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c r="AP275" s="77"/>
      <c r="AQ275" s="77"/>
      <c r="AR275" s="77"/>
      <c r="AS275" s="77"/>
      <c r="AT275" s="77"/>
      <c r="AU275" s="77"/>
      <c r="AV275" s="77"/>
      <c r="AW275" s="77"/>
      <c r="AX275" s="77"/>
      <c r="AY275" s="77"/>
      <c r="AZ275" s="77"/>
      <c r="BA275" s="75" t="n">
        <f aca="false">P275*D275</f>
        <v>0</v>
      </c>
      <c r="BB275" s="78" t="n">
        <f aca="false">P275*D275</f>
        <v>0</v>
      </c>
      <c r="BC275" s="79" t="e">
        <f aca="false">_xlfn.SINGLE(SpellNumber(L275,BB275))</f>
        <v>#VALUE!</v>
      </c>
      <c r="IE275" s="51" t="n">
        <v>1.01</v>
      </c>
      <c r="IF275" s="51" t="s">
        <v>47</v>
      </c>
      <c r="IG275" s="51" t="s">
        <v>43</v>
      </c>
      <c r="IH275" s="51" t="n">
        <v>123.223</v>
      </c>
      <c r="II275" s="51" t="s">
        <v>48</v>
      </c>
    </row>
    <row r="276" s="50" customFormat="true" ht="133.5" hidden="false" customHeight="true" outlineLevel="0" collapsed="false">
      <c r="A276" s="34" t="n">
        <v>264</v>
      </c>
      <c r="B276" s="64" t="s">
        <v>545</v>
      </c>
      <c r="C276" s="36" t="s">
        <v>546</v>
      </c>
      <c r="D276" s="43"/>
      <c r="E276" s="65"/>
      <c r="F276" s="54"/>
      <c r="G276" s="55"/>
      <c r="H276" s="55"/>
      <c r="I276" s="54"/>
      <c r="J276" s="56"/>
      <c r="K276" s="57"/>
      <c r="L276" s="57"/>
      <c r="M276" s="43"/>
      <c r="N276" s="58"/>
      <c r="O276" s="58"/>
      <c r="P276" s="59"/>
      <c r="Q276" s="58"/>
      <c r="R276" s="58"/>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1"/>
      <c r="BB276" s="62"/>
      <c r="BC276" s="63"/>
      <c r="IE276" s="51" t="n">
        <v>1.02</v>
      </c>
      <c r="IF276" s="51" t="s">
        <v>51</v>
      </c>
      <c r="IG276" s="51" t="s">
        <v>52</v>
      </c>
      <c r="IH276" s="51" t="n">
        <v>213</v>
      </c>
      <c r="II276" s="51" t="s">
        <v>48</v>
      </c>
    </row>
    <row r="277" s="50" customFormat="true" ht="30" hidden="false" customHeight="false" outlineLevel="0" collapsed="false">
      <c r="A277" s="34" t="n">
        <v>265</v>
      </c>
      <c r="B277" s="118" t="s">
        <v>547</v>
      </c>
      <c r="C277" s="36" t="s">
        <v>548</v>
      </c>
      <c r="D277" s="43"/>
      <c r="E277" s="119"/>
      <c r="F277" s="54"/>
      <c r="G277" s="55"/>
      <c r="H277" s="55"/>
      <c r="I277" s="54"/>
      <c r="J277" s="56"/>
      <c r="K277" s="57"/>
      <c r="L277" s="57"/>
      <c r="M277" s="43"/>
      <c r="N277" s="58"/>
      <c r="O277" s="58"/>
      <c r="P277" s="59"/>
      <c r="Q277" s="58"/>
      <c r="R277" s="58"/>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1"/>
      <c r="BB277" s="62"/>
      <c r="BC277" s="63"/>
      <c r="IE277" s="51" t="n">
        <v>2</v>
      </c>
      <c r="IF277" s="51" t="s">
        <v>42</v>
      </c>
      <c r="IG277" s="51" t="s">
        <v>55</v>
      </c>
      <c r="IH277" s="51" t="n">
        <v>10</v>
      </c>
      <c r="II277" s="51" t="s">
        <v>48</v>
      </c>
    </row>
    <row r="278" s="50" customFormat="true" ht="152.25" hidden="false" customHeight="true" outlineLevel="0" collapsed="false">
      <c r="A278" s="34" t="n">
        <v>266</v>
      </c>
      <c r="B278" s="64" t="s">
        <v>549</v>
      </c>
      <c r="C278" s="36" t="s">
        <v>550</v>
      </c>
      <c r="D278" s="43"/>
      <c r="E278" s="65"/>
      <c r="F278" s="54"/>
      <c r="G278" s="55"/>
      <c r="H278" s="55"/>
      <c r="I278" s="54"/>
      <c r="J278" s="56"/>
      <c r="K278" s="57"/>
      <c r="L278" s="57"/>
      <c r="M278" s="43"/>
      <c r="N278" s="58"/>
      <c r="O278" s="58"/>
      <c r="P278" s="59"/>
      <c r="Q278" s="58"/>
      <c r="R278" s="58"/>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1"/>
      <c r="BB278" s="62"/>
      <c r="BC278" s="63"/>
      <c r="IE278" s="51" t="n">
        <v>3</v>
      </c>
      <c r="IF278" s="51" t="s">
        <v>58</v>
      </c>
      <c r="IG278" s="51" t="s">
        <v>59</v>
      </c>
      <c r="IH278" s="51" t="n">
        <v>10</v>
      </c>
      <c r="II278" s="51" t="s">
        <v>48</v>
      </c>
    </row>
    <row r="279" s="50" customFormat="true" ht="65.25" hidden="false" customHeight="true" outlineLevel="0" collapsed="false">
      <c r="A279" s="34" t="n">
        <v>267</v>
      </c>
      <c r="B279" s="64" t="s">
        <v>551</v>
      </c>
      <c r="C279" s="36" t="s">
        <v>552</v>
      </c>
      <c r="D279" s="43"/>
      <c r="E279" s="65"/>
      <c r="F279" s="54"/>
      <c r="G279" s="55"/>
      <c r="H279" s="55"/>
      <c r="I279" s="54"/>
      <c r="J279" s="56"/>
      <c r="K279" s="57"/>
      <c r="L279" s="57"/>
      <c r="M279" s="43"/>
      <c r="N279" s="58"/>
      <c r="O279" s="58"/>
      <c r="P279" s="59"/>
      <c r="Q279" s="58"/>
      <c r="R279" s="58"/>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1"/>
      <c r="BB279" s="62"/>
      <c r="BC279" s="63"/>
      <c r="IE279" s="51" t="n">
        <v>1.01</v>
      </c>
      <c r="IF279" s="51" t="s">
        <v>47</v>
      </c>
      <c r="IG279" s="51" t="s">
        <v>43</v>
      </c>
      <c r="IH279" s="51" t="n">
        <v>123.223</v>
      </c>
      <c r="II279" s="51" t="s">
        <v>48</v>
      </c>
    </row>
    <row r="280" s="50" customFormat="true" ht="46.5" hidden="false" customHeight="false" outlineLevel="0" collapsed="false">
      <c r="A280" s="34" t="n">
        <v>268</v>
      </c>
      <c r="B280" s="64" t="s">
        <v>553</v>
      </c>
      <c r="C280" s="36" t="s">
        <v>554</v>
      </c>
      <c r="D280" s="43"/>
      <c r="E280" s="65"/>
      <c r="F280" s="54"/>
      <c r="G280" s="55"/>
      <c r="H280" s="55"/>
      <c r="I280" s="54"/>
      <c r="J280" s="56"/>
      <c r="K280" s="57"/>
      <c r="L280" s="57"/>
      <c r="M280" s="43"/>
      <c r="N280" s="58"/>
      <c r="O280" s="58"/>
      <c r="P280" s="59"/>
      <c r="Q280" s="58"/>
      <c r="R280" s="58"/>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1"/>
      <c r="BB280" s="62"/>
      <c r="BC280" s="63"/>
      <c r="IE280" s="51" t="n">
        <v>1.02</v>
      </c>
      <c r="IF280" s="51" t="s">
        <v>51</v>
      </c>
      <c r="IG280" s="51" t="s">
        <v>52</v>
      </c>
      <c r="IH280" s="51" t="n">
        <v>213</v>
      </c>
      <c r="II280" s="51" t="s">
        <v>48</v>
      </c>
    </row>
    <row r="281" s="50" customFormat="true" ht="60" hidden="false" customHeight="true" outlineLevel="0" collapsed="false">
      <c r="A281" s="34" t="n">
        <v>269</v>
      </c>
      <c r="B281" s="64" t="s">
        <v>555</v>
      </c>
      <c r="C281" s="36" t="s">
        <v>556</v>
      </c>
      <c r="D281" s="43"/>
      <c r="E281" s="65"/>
      <c r="F281" s="54"/>
      <c r="G281" s="55"/>
      <c r="H281" s="55"/>
      <c r="I281" s="54"/>
      <c r="J281" s="56"/>
      <c r="K281" s="57"/>
      <c r="L281" s="57"/>
      <c r="M281" s="43"/>
      <c r="N281" s="58"/>
      <c r="O281" s="58"/>
      <c r="P281" s="59"/>
      <c r="Q281" s="58"/>
      <c r="R281" s="58"/>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1"/>
      <c r="BB281" s="62"/>
      <c r="BC281" s="63"/>
      <c r="IE281" s="51"/>
      <c r="IF281" s="51"/>
      <c r="IG281" s="51"/>
      <c r="IH281" s="51"/>
      <c r="II281" s="51"/>
    </row>
    <row r="282" s="50" customFormat="true" ht="139.5" hidden="false" customHeight="false" outlineLevel="0" collapsed="false">
      <c r="A282" s="34" t="n">
        <v>270</v>
      </c>
      <c r="B282" s="64" t="s">
        <v>557</v>
      </c>
      <c r="C282" s="36" t="s">
        <v>558</v>
      </c>
      <c r="D282" s="43"/>
      <c r="E282" s="65"/>
      <c r="F282" s="54"/>
      <c r="G282" s="55"/>
      <c r="H282" s="55"/>
      <c r="I282" s="54"/>
      <c r="J282" s="56"/>
      <c r="K282" s="57"/>
      <c r="L282" s="57"/>
      <c r="M282" s="43"/>
      <c r="N282" s="58"/>
      <c r="O282" s="58"/>
      <c r="P282" s="59"/>
      <c r="Q282" s="58"/>
      <c r="R282" s="58"/>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1"/>
      <c r="BB282" s="62"/>
      <c r="BC282" s="63"/>
      <c r="IE282" s="51"/>
      <c r="IF282" s="51"/>
      <c r="IG282" s="51"/>
      <c r="IH282" s="51"/>
      <c r="II282" s="51"/>
    </row>
    <row r="283" s="50" customFormat="true" ht="57" hidden="false" customHeight="true" outlineLevel="0" collapsed="false">
      <c r="A283" s="34" t="n">
        <v>271</v>
      </c>
      <c r="B283" s="64" t="s">
        <v>559</v>
      </c>
      <c r="C283" s="36" t="s">
        <v>560</v>
      </c>
      <c r="D283" s="43"/>
      <c r="E283" s="65"/>
      <c r="F283" s="54"/>
      <c r="G283" s="55"/>
      <c r="H283" s="55"/>
      <c r="I283" s="54"/>
      <c r="J283" s="56"/>
      <c r="K283" s="57"/>
      <c r="L283" s="57"/>
      <c r="M283" s="43"/>
      <c r="N283" s="58"/>
      <c r="O283" s="58"/>
      <c r="P283" s="59"/>
      <c r="Q283" s="58"/>
      <c r="R283" s="58"/>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1"/>
      <c r="BB283" s="62"/>
      <c r="BC283" s="63"/>
      <c r="IE283" s="51"/>
      <c r="IF283" s="51"/>
      <c r="IG283" s="51"/>
      <c r="IH283" s="51"/>
      <c r="II283" s="51"/>
    </row>
    <row r="284" s="50" customFormat="true" ht="30" hidden="false" customHeight="false" outlineLevel="0" collapsed="false">
      <c r="A284" s="34" t="n">
        <v>272</v>
      </c>
      <c r="B284" s="64" t="s">
        <v>561</v>
      </c>
      <c r="C284" s="36" t="s">
        <v>562</v>
      </c>
      <c r="D284" s="43"/>
      <c r="E284" s="65"/>
      <c r="F284" s="54"/>
      <c r="G284" s="55"/>
      <c r="H284" s="55"/>
      <c r="I284" s="54"/>
      <c r="J284" s="56"/>
      <c r="K284" s="57"/>
      <c r="L284" s="57"/>
      <c r="M284" s="43"/>
      <c r="N284" s="58"/>
      <c r="O284" s="58"/>
      <c r="P284" s="59"/>
      <c r="Q284" s="58"/>
      <c r="R284" s="58"/>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1"/>
      <c r="BB284" s="62"/>
      <c r="BC284" s="63"/>
      <c r="IE284" s="51"/>
      <c r="IF284" s="51"/>
      <c r="IG284" s="51"/>
      <c r="IH284" s="51"/>
      <c r="II284" s="51"/>
    </row>
    <row r="285" s="50" customFormat="true" ht="55.5" hidden="false" customHeight="true" outlineLevel="0" collapsed="false">
      <c r="A285" s="34" t="n">
        <v>273</v>
      </c>
      <c r="B285" s="64" t="s">
        <v>563</v>
      </c>
      <c r="C285" s="36" t="s">
        <v>564</v>
      </c>
      <c r="D285" s="43"/>
      <c r="E285" s="65"/>
      <c r="F285" s="54"/>
      <c r="G285" s="55"/>
      <c r="H285" s="55"/>
      <c r="I285" s="54"/>
      <c r="J285" s="56"/>
      <c r="K285" s="57"/>
      <c r="L285" s="57"/>
      <c r="M285" s="43"/>
      <c r="N285" s="58"/>
      <c r="O285" s="58"/>
      <c r="P285" s="59"/>
      <c r="Q285" s="58"/>
      <c r="R285" s="58"/>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1"/>
      <c r="BB285" s="62"/>
      <c r="BC285" s="63"/>
      <c r="IE285" s="51"/>
      <c r="IF285" s="51"/>
      <c r="IG285" s="51"/>
      <c r="IH285" s="51"/>
      <c r="II285" s="51"/>
    </row>
    <row r="286" s="50" customFormat="true" ht="23.25" hidden="false" customHeight="false" outlineLevel="0" collapsed="false">
      <c r="A286" s="34" t="n">
        <v>274</v>
      </c>
      <c r="B286" s="89" t="s">
        <v>565</v>
      </c>
      <c r="C286" s="36" t="s">
        <v>566</v>
      </c>
      <c r="D286" s="70" t="n">
        <v>1600</v>
      </c>
      <c r="E286" s="65" t="s">
        <v>102</v>
      </c>
      <c r="F286" s="71"/>
      <c r="G286" s="58"/>
      <c r="H286" s="55"/>
      <c r="I286" s="54" t="s">
        <v>103</v>
      </c>
      <c r="J286" s="56" t="n">
        <f aca="false">IF(I286="Less(-)",-1,1)</f>
        <v>1</v>
      </c>
      <c r="K286" s="57" t="s">
        <v>104</v>
      </c>
      <c r="L286" s="57" t="s">
        <v>4</v>
      </c>
      <c r="M286" s="72"/>
      <c r="N286" s="73"/>
      <c r="O286" s="74" t="n">
        <f aca="false">M286*N286</f>
        <v>0</v>
      </c>
      <c r="P286" s="75" t="n">
        <f aca="false">M286+O286</f>
        <v>0</v>
      </c>
      <c r="Q286" s="76"/>
      <c r="R286" s="76"/>
      <c r="S286" s="77"/>
      <c r="T286" s="77"/>
      <c r="U286" s="77"/>
      <c r="V286" s="77"/>
      <c r="W286" s="77"/>
      <c r="X286" s="77"/>
      <c r="Y286" s="77"/>
      <c r="Z286" s="77"/>
      <c r="AA286" s="77"/>
      <c r="AB286" s="77"/>
      <c r="AC286" s="77"/>
      <c r="AD286" s="77"/>
      <c r="AE286" s="77"/>
      <c r="AF286" s="77"/>
      <c r="AG286" s="77"/>
      <c r="AH286" s="77"/>
      <c r="AI286" s="77"/>
      <c r="AJ286" s="77"/>
      <c r="AK286" s="77"/>
      <c r="AL286" s="77"/>
      <c r="AM286" s="77"/>
      <c r="AN286" s="77"/>
      <c r="AO286" s="77"/>
      <c r="AP286" s="77"/>
      <c r="AQ286" s="77"/>
      <c r="AR286" s="77"/>
      <c r="AS286" s="77"/>
      <c r="AT286" s="77"/>
      <c r="AU286" s="77"/>
      <c r="AV286" s="77"/>
      <c r="AW286" s="77"/>
      <c r="AX286" s="77"/>
      <c r="AY286" s="77"/>
      <c r="AZ286" s="77"/>
      <c r="BA286" s="75" t="n">
        <f aca="false">P286*D286</f>
        <v>0</v>
      </c>
      <c r="BB286" s="78" t="n">
        <f aca="false">P286*D286</f>
        <v>0</v>
      </c>
      <c r="BC286" s="79" t="e">
        <f aca="false">SpellNumber(L286,BB286)</f>
        <v>#VALUE!</v>
      </c>
      <c r="IE286" s="51"/>
      <c r="IF286" s="51"/>
      <c r="IG286" s="51"/>
      <c r="IH286" s="51"/>
      <c r="II286" s="51"/>
    </row>
    <row r="287" s="50" customFormat="true" ht="86.25" hidden="false" customHeight="true" outlineLevel="0" collapsed="false">
      <c r="A287" s="34" t="n">
        <v>275</v>
      </c>
      <c r="B287" s="64" t="s">
        <v>567</v>
      </c>
      <c r="C287" s="36" t="s">
        <v>568</v>
      </c>
      <c r="D287" s="43"/>
      <c r="E287" s="65"/>
      <c r="F287" s="54"/>
      <c r="G287" s="55"/>
      <c r="H287" s="55"/>
      <c r="I287" s="54"/>
      <c r="J287" s="56"/>
      <c r="K287" s="57"/>
      <c r="L287" s="57"/>
      <c r="M287" s="43"/>
      <c r="N287" s="58"/>
      <c r="O287" s="58"/>
      <c r="P287" s="59"/>
      <c r="Q287" s="58"/>
      <c r="R287" s="58"/>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1"/>
      <c r="BB287" s="62"/>
      <c r="BC287" s="63"/>
      <c r="IE287" s="51"/>
      <c r="IF287" s="51"/>
      <c r="IG287" s="51"/>
      <c r="IH287" s="51"/>
      <c r="II287" s="51"/>
    </row>
    <row r="288" s="50" customFormat="true" ht="54" hidden="false" customHeight="true" outlineLevel="0" collapsed="false">
      <c r="A288" s="34" t="n">
        <v>276</v>
      </c>
      <c r="B288" s="64" t="s">
        <v>569</v>
      </c>
      <c r="C288" s="36" t="s">
        <v>570</v>
      </c>
      <c r="D288" s="43"/>
      <c r="E288" s="65"/>
      <c r="F288" s="54"/>
      <c r="G288" s="55"/>
      <c r="H288" s="55"/>
      <c r="I288" s="54"/>
      <c r="J288" s="56"/>
      <c r="K288" s="57"/>
      <c r="L288" s="57"/>
      <c r="M288" s="43"/>
      <c r="N288" s="58"/>
      <c r="O288" s="58"/>
      <c r="P288" s="59"/>
      <c r="Q288" s="58"/>
      <c r="R288" s="58"/>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1"/>
      <c r="BB288" s="62"/>
      <c r="BC288" s="63"/>
      <c r="IE288" s="51"/>
      <c r="IF288" s="51"/>
      <c r="IG288" s="51"/>
      <c r="IH288" s="51"/>
      <c r="II288" s="51"/>
    </row>
    <row r="289" s="50" customFormat="true" ht="30" hidden="false" customHeight="false" outlineLevel="0" collapsed="false">
      <c r="A289" s="34" t="n">
        <v>277</v>
      </c>
      <c r="B289" s="52" t="s">
        <v>571</v>
      </c>
      <c r="C289" s="36" t="s">
        <v>572</v>
      </c>
      <c r="D289" s="43"/>
      <c r="E289" s="65"/>
      <c r="F289" s="54"/>
      <c r="G289" s="55"/>
      <c r="H289" s="55"/>
      <c r="I289" s="54"/>
      <c r="J289" s="56"/>
      <c r="K289" s="57"/>
      <c r="L289" s="57"/>
      <c r="M289" s="43"/>
      <c r="N289" s="58"/>
      <c r="O289" s="58"/>
      <c r="P289" s="59"/>
      <c r="Q289" s="58"/>
      <c r="R289" s="58"/>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1"/>
      <c r="BB289" s="62"/>
      <c r="BC289" s="63"/>
      <c r="IE289" s="51"/>
      <c r="IF289" s="51"/>
      <c r="IG289" s="51"/>
      <c r="IH289" s="51"/>
      <c r="II289" s="51"/>
    </row>
    <row r="290" s="50" customFormat="true" ht="30" hidden="false" customHeight="false" outlineLevel="0" collapsed="false">
      <c r="A290" s="34" t="n">
        <v>278</v>
      </c>
      <c r="B290" s="52" t="s">
        <v>573</v>
      </c>
      <c r="C290" s="36" t="s">
        <v>574</v>
      </c>
      <c r="D290" s="43"/>
      <c r="E290" s="65"/>
      <c r="F290" s="54"/>
      <c r="G290" s="55"/>
      <c r="H290" s="55"/>
      <c r="I290" s="54"/>
      <c r="J290" s="56"/>
      <c r="K290" s="57"/>
      <c r="L290" s="57"/>
      <c r="M290" s="43"/>
      <c r="N290" s="58"/>
      <c r="O290" s="58"/>
      <c r="P290" s="59"/>
      <c r="Q290" s="58"/>
      <c r="R290" s="58"/>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1"/>
      <c r="BB290" s="62"/>
      <c r="BC290" s="63"/>
      <c r="IE290" s="51"/>
      <c r="IF290" s="51"/>
      <c r="IG290" s="51"/>
      <c r="IH290" s="51"/>
      <c r="II290" s="51"/>
    </row>
    <row r="291" s="50" customFormat="true" ht="139.5" hidden="false" customHeight="false" outlineLevel="0" collapsed="false">
      <c r="A291" s="34" t="n">
        <v>279</v>
      </c>
      <c r="B291" s="64" t="s">
        <v>575</v>
      </c>
      <c r="C291" s="36" t="s">
        <v>576</v>
      </c>
      <c r="D291" s="70" t="n">
        <v>10</v>
      </c>
      <c r="E291" s="65" t="s">
        <v>219</v>
      </c>
      <c r="F291" s="71"/>
      <c r="G291" s="58"/>
      <c r="H291" s="55"/>
      <c r="I291" s="54" t="s">
        <v>103</v>
      </c>
      <c r="J291" s="56" t="n">
        <f aca="false">IF(I291="Less(-)",-1,1)</f>
        <v>1</v>
      </c>
      <c r="K291" s="57" t="s">
        <v>104</v>
      </c>
      <c r="L291" s="57" t="s">
        <v>4</v>
      </c>
      <c r="M291" s="72"/>
      <c r="N291" s="73"/>
      <c r="O291" s="74" t="n">
        <f aca="false">M291*N291</f>
        <v>0</v>
      </c>
      <c r="P291" s="75" t="n">
        <f aca="false">M291+O291</f>
        <v>0</v>
      </c>
      <c r="Q291" s="76"/>
      <c r="R291" s="76"/>
      <c r="S291" s="77"/>
      <c r="T291" s="77"/>
      <c r="U291" s="77"/>
      <c r="V291" s="77"/>
      <c r="W291" s="77"/>
      <c r="X291" s="77"/>
      <c r="Y291" s="77"/>
      <c r="Z291" s="77"/>
      <c r="AA291" s="77"/>
      <c r="AB291" s="77"/>
      <c r="AC291" s="77"/>
      <c r="AD291" s="77"/>
      <c r="AE291" s="77"/>
      <c r="AF291" s="77"/>
      <c r="AG291" s="77"/>
      <c r="AH291" s="77"/>
      <c r="AI291" s="77"/>
      <c r="AJ291" s="77"/>
      <c r="AK291" s="77"/>
      <c r="AL291" s="77"/>
      <c r="AM291" s="77"/>
      <c r="AN291" s="77"/>
      <c r="AO291" s="77"/>
      <c r="AP291" s="77"/>
      <c r="AQ291" s="77"/>
      <c r="AR291" s="77"/>
      <c r="AS291" s="77"/>
      <c r="AT291" s="77"/>
      <c r="AU291" s="77"/>
      <c r="AV291" s="77"/>
      <c r="AW291" s="77"/>
      <c r="AX291" s="77"/>
      <c r="AY291" s="77"/>
      <c r="AZ291" s="77"/>
      <c r="BA291" s="75" t="n">
        <f aca="false">P291*D291</f>
        <v>0</v>
      </c>
      <c r="BB291" s="78" t="n">
        <f aca="false">P291*D291</f>
        <v>0</v>
      </c>
      <c r="BC291" s="79" t="e">
        <f aca="false">SpellNumber(L291,BB291)</f>
        <v>#VALUE!</v>
      </c>
      <c r="IE291" s="51"/>
      <c r="IF291" s="51"/>
      <c r="IG291" s="51"/>
      <c r="IH291" s="51"/>
      <c r="II291" s="51"/>
    </row>
    <row r="292" s="50" customFormat="true" ht="30" hidden="false" customHeight="false" outlineLevel="0" collapsed="false">
      <c r="A292" s="34" t="n">
        <v>280</v>
      </c>
      <c r="B292" s="52" t="s">
        <v>577</v>
      </c>
      <c r="C292" s="36" t="s">
        <v>578</v>
      </c>
      <c r="D292" s="43"/>
      <c r="E292" s="65"/>
      <c r="F292" s="54"/>
      <c r="G292" s="55"/>
      <c r="H292" s="55"/>
      <c r="I292" s="54"/>
      <c r="J292" s="56"/>
      <c r="K292" s="57"/>
      <c r="L292" s="57"/>
      <c r="M292" s="43"/>
      <c r="N292" s="58"/>
      <c r="O292" s="58"/>
      <c r="P292" s="59"/>
      <c r="Q292" s="58"/>
      <c r="R292" s="58"/>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1"/>
      <c r="BB292" s="62"/>
      <c r="BC292" s="63"/>
      <c r="IE292" s="51"/>
      <c r="IF292" s="51"/>
      <c r="IG292" s="51"/>
      <c r="IH292" s="51"/>
      <c r="II292" s="51"/>
    </row>
    <row r="293" s="50" customFormat="true" ht="102.75" hidden="false" customHeight="true" outlineLevel="0" collapsed="false">
      <c r="A293" s="34" t="n">
        <v>281</v>
      </c>
      <c r="B293" s="64" t="s">
        <v>579</v>
      </c>
      <c r="C293" s="36" t="s">
        <v>580</v>
      </c>
      <c r="D293" s="43"/>
      <c r="E293" s="65"/>
      <c r="F293" s="54"/>
      <c r="G293" s="55"/>
      <c r="H293" s="55"/>
      <c r="I293" s="54"/>
      <c r="J293" s="56"/>
      <c r="K293" s="57"/>
      <c r="L293" s="57"/>
      <c r="M293" s="43"/>
      <c r="N293" s="58"/>
      <c r="O293" s="58"/>
      <c r="P293" s="59"/>
      <c r="Q293" s="58"/>
      <c r="R293" s="58"/>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1"/>
      <c r="BB293" s="62"/>
      <c r="BC293" s="63"/>
      <c r="IE293" s="51"/>
      <c r="IF293" s="51"/>
      <c r="IG293" s="51"/>
      <c r="IH293" s="51"/>
      <c r="II293" s="51"/>
    </row>
    <row r="294" s="50" customFormat="true" ht="23.25" hidden="false" customHeight="false" outlineLevel="0" collapsed="false">
      <c r="A294" s="34" t="n">
        <v>282</v>
      </c>
      <c r="B294" s="64" t="s">
        <v>581</v>
      </c>
      <c r="C294" s="36" t="s">
        <v>582</v>
      </c>
      <c r="D294" s="70" t="n">
        <v>4</v>
      </c>
      <c r="E294" s="65" t="s">
        <v>219</v>
      </c>
      <c r="F294" s="71"/>
      <c r="G294" s="58"/>
      <c r="H294" s="55"/>
      <c r="I294" s="54" t="s">
        <v>103</v>
      </c>
      <c r="J294" s="56" t="n">
        <f aca="false">IF(I294="Less(-)",-1,1)</f>
        <v>1</v>
      </c>
      <c r="K294" s="57" t="s">
        <v>104</v>
      </c>
      <c r="L294" s="57" t="s">
        <v>4</v>
      </c>
      <c r="M294" s="72"/>
      <c r="N294" s="73"/>
      <c r="O294" s="74" t="n">
        <f aca="false">M294*N294</f>
        <v>0</v>
      </c>
      <c r="P294" s="75" t="n">
        <f aca="false">M294+O294</f>
        <v>0</v>
      </c>
      <c r="Q294" s="76"/>
      <c r="R294" s="76"/>
      <c r="S294" s="77"/>
      <c r="T294" s="77"/>
      <c r="U294" s="77"/>
      <c r="V294" s="77"/>
      <c r="W294" s="77"/>
      <c r="X294" s="77"/>
      <c r="Y294" s="77"/>
      <c r="Z294" s="77"/>
      <c r="AA294" s="77"/>
      <c r="AB294" s="77"/>
      <c r="AC294" s="77"/>
      <c r="AD294" s="77"/>
      <c r="AE294" s="77"/>
      <c r="AF294" s="77"/>
      <c r="AG294" s="77"/>
      <c r="AH294" s="77"/>
      <c r="AI294" s="77"/>
      <c r="AJ294" s="77"/>
      <c r="AK294" s="77"/>
      <c r="AL294" s="77"/>
      <c r="AM294" s="77"/>
      <c r="AN294" s="77"/>
      <c r="AO294" s="77"/>
      <c r="AP294" s="77"/>
      <c r="AQ294" s="77"/>
      <c r="AR294" s="77"/>
      <c r="AS294" s="77"/>
      <c r="AT294" s="77"/>
      <c r="AU294" s="77"/>
      <c r="AV294" s="77"/>
      <c r="AW294" s="77"/>
      <c r="AX294" s="77"/>
      <c r="AY294" s="77"/>
      <c r="AZ294" s="77"/>
      <c r="BA294" s="75" t="n">
        <f aca="false">P294*D294</f>
        <v>0</v>
      </c>
      <c r="BB294" s="78" t="n">
        <f aca="false">P294*D294</f>
        <v>0</v>
      </c>
      <c r="BC294" s="79" t="e">
        <f aca="false">SpellNumber(L294,BB294)</f>
        <v>#VALUE!</v>
      </c>
      <c r="IE294" s="51"/>
      <c r="IF294" s="51"/>
      <c r="IG294" s="51"/>
      <c r="IH294" s="51"/>
      <c r="II294" s="51"/>
    </row>
    <row r="295" s="50" customFormat="true" ht="30" hidden="false" customHeight="false" outlineLevel="0" collapsed="false">
      <c r="A295" s="34" t="n">
        <v>283</v>
      </c>
      <c r="B295" s="64" t="s">
        <v>443</v>
      </c>
      <c r="C295" s="36" t="s">
        <v>583</v>
      </c>
      <c r="D295" s="43"/>
      <c r="E295" s="65"/>
      <c r="F295" s="54"/>
      <c r="G295" s="55"/>
      <c r="H295" s="55"/>
      <c r="I295" s="54"/>
      <c r="J295" s="56"/>
      <c r="K295" s="57"/>
      <c r="L295" s="57"/>
      <c r="M295" s="43"/>
      <c r="N295" s="58"/>
      <c r="O295" s="58"/>
      <c r="P295" s="59"/>
      <c r="Q295" s="58"/>
      <c r="R295" s="58"/>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1"/>
      <c r="BB295" s="62"/>
      <c r="BC295" s="63"/>
      <c r="IE295" s="51"/>
      <c r="IF295" s="51"/>
      <c r="IG295" s="51"/>
      <c r="IH295" s="51"/>
      <c r="II295" s="51"/>
    </row>
    <row r="296" s="50" customFormat="true" ht="81" hidden="false" customHeight="true" outlineLevel="0" collapsed="false">
      <c r="A296" s="34" t="n">
        <v>284</v>
      </c>
      <c r="B296" s="64" t="s">
        <v>567</v>
      </c>
      <c r="C296" s="36" t="s">
        <v>584</v>
      </c>
      <c r="D296" s="43"/>
      <c r="E296" s="65"/>
      <c r="F296" s="54"/>
      <c r="G296" s="55"/>
      <c r="H296" s="55"/>
      <c r="I296" s="54"/>
      <c r="J296" s="56"/>
      <c r="K296" s="57"/>
      <c r="L296" s="57"/>
      <c r="M296" s="43"/>
      <c r="N296" s="58"/>
      <c r="O296" s="58"/>
      <c r="P296" s="59"/>
      <c r="Q296" s="58"/>
      <c r="R296" s="58"/>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1"/>
      <c r="BB296" s="62"/>
      <c r="BC296" s="63"/>
      <c r="IE296" s="51"/>
      <c r="IF296" s="51"/>
      <c r="IG296" s="51"/>
      <c r="IH296" s="51"/>
      <c r="II296" s="51"/>
    </row>
    <row r="297" s="50" customFormat="true" ht="61.5" hidden="false" customHeight="true" outlineLevel="0" collapsed="false">
      <c r="A297" s="34" t="n">
        <v>285</v>
      </c>
      <c r="B297" s="64" t="s">
        <v>569</v>
      </c>
      <c r="C297" s="36" t="s">
        <v>585</v>
      </c>
      <c r="D297" s="43"/>
      <c r="E297" s="65"/>
      <c r="F297" s="54"/>
      <c r="G297" s="55"/>
      <c r="H297" s="55"/>
      <c r="I297" s="54"/>
      <c r="J297" s="56"/>
      <c r="K297" s="57"/>
      <c r="L297" s="57"/>
      <c r="M297" s="43"/>
      <c r="N297" s="58"/>
      <c r="O297" s="58"/>
      <c r="P297" s="59"/>
      <c r="Q297" s="58"/>
      <c r="R297" s="58"/>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1"/>
      <c r="BB297" s="62"/>
      <c r="BC297" s="63"/>
      <c r="IE297" s="51"/>
      <c r="IF297" s="51"/>
      <c r="IG297" s="51"/>
      <c r="IH297" s="51"/>
      <c r="II297" s="51"/>
    </row>
    <row r="298" s="50" customFormat="true" ht="257.25" hidden="false" customHeight="true" outlineLevel="0" collapsed="false">
      <c r="A298" s="34" t="n">
        <v>286</v>
      </c>
      <c r="B298" s="120" t="s">
        <v>586</v>
      </c>
      <c r="C298" s="36" t="s">
        <v>587</v>
      </c>
      <c r="D298" s="94"/>
      <c r="E298" s="121"/>
      <c r="F298" s="54"/>
      <c r="G298" s="55"/>
      <c r="H298" s="55"/>
      <c r="I298" s="54"/>
      <c r="J298" s="56"/>
      <c r="K298" s="57"/>
      <c r="L298" s="57"/>
      <c r="M298" s="122"/>
      <c r="N298" s="58"/>
      <c r="O298" s="58"/>
      <c r="P298" s="59"/>
      <c r="Q298" s="58"/>
      <c r="R298" s="58"/>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1"/>
      <c r="BB298" s="62"/>
      <c r="BC298" s="63"/>
      <c r="IE298" s="51"/>
      <c r="IF298" s="51"/>
      <c r="IG298" s="51"/>
      <c r="IH298" s="51"/>
      <c r="II298" s="51"/>
    </row>
    <row r="299" s="50" customFormat="true" ht="209.25" hidden="false" customHeight="false" outlineLevel="0" collapsed="false">
      <c r="A299" s="34" t="n">
        <v>287</v>
      </c>
      <c r="B299" s="97" t="s">
        <v>588</v>
      </c>
      <c r="C299" s="36" t="s">
        <v>589</v>
      </c>
      <c r="D299" s="94"/>
      <c r="E299" s="95"/>
      <c r="F299" s="54"/>
      <c r="G299" s="55"/>
      <c r="H299" s="55"/>
      <c r="I299" s="54"/>
      <c r="J299" s="56"/>
      <c r="K299" s="57"/>
      <c r="L299" s="57"/>
      <c r="M299" s="122"/>
      <c r="N299" s="58"/>
      <c r="O299" s="58"/>
      <c r="P299" s="59"/>
      <c r="Q299" s="58"/>
      <c r="R299" s="58"/>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1"/>
      <c r="BB299" s="62"/>
      <c r="BC299" s="63"/>
      <c r="IE299" s="51"/>
      <c r="IF299" s="51"/>
      <c r="IG299" s="51"/>
      <c r="IH299" s="51"/>
      <c r="II299" s="51"/>
    </row>
    <row r="300" s="50" customFormat="true" ht="23.25" hidden="false" customHeight="false" outlineLevel="0" collapsed="false">
      <c r="A300" s="34" t="n">
        <v>288</v>
      </c>
      <c r="B300" s="98" t="s">
        <v>590</v>
      </c>
      <c r="C300" s="36" t="s">
        <v>591</v>
      </c>
      <c r="D300" s="70" t="n">
        <v>500</v>
      </c>
      <c r="E300" s="95" t="s">
        <v>102</v>
      </c>
      <c r="F300" s="71"/>
      <c r="G300" s="58"/>
      <c r="H300" s="55"/>
      <c r="I300" s="54" t="s">
        <v>103</v>
      </c>
      <c r="J300" s="56" t="n">
        <f aca="false">IF(I300="Less(-)",-1,1)</f>
        <v>1</v>
      </c>
      <c r="K300" s="57" t="s">
        <v>104</v>
      </c>
      <c r="L300" s="57" t="s">
        <v>4</v>
      </c>
      <c r="M300" s="72"/>
      <c r="N300" s="73"/>
      <c r="O300" s="74" t="n">
        <f aca="false">M300*N300</f>
        <v>0</v>
      </c>
      <c r="P300" s="75" t="n">
        <f aca="false">M300+O300</f>
        <v>0</v>
      </c>
      <c r="Q300" s="76"/>
      <c r="R300" s="76"/>
      <c r="S300" s="77"/>
      <c r="T300" s="77"/>
      <c r="U300" s="77"/>
      <c r="V300" s="77"/>
      <c r="W300" s="77"/>
      <c r="X300" s="77"/>
      <c r="Y300" s="77"/>
      <c r="Z300" s="77"/>
      <c r="AA300" s="77"/>
      <c r="AB300" s="77"/>
      <c r="AC300" s="77"/>
      <c r="AD300" s="77"/>
      <c r="AE300" s="77"/>
      <c r="AF300" s="77"/>
      <c r="AG300" s="77"/>
      <c r="AH300" s="77"/>
      <c r="AI300" s="77"/>
      <c r="AJ300" s="77"/>
      <c r="AK300" s="77"/>
      <c r="AL300" s="77"/>
      <c r="AM300" s="77"/>
      <c r="AN300" s="77"/>
      <c r="AO300" s="77"/>
      <c r="AP300" s="77"/>
      <c r="AQ300" s="77"/>
      <c r="AR300" s="77"/>
      <c r="AS300" s="77"/>
      <c r="AT300" s="77"/>
      <c r="AU300" s="77"/>
      <c r="AV300" s="77"/>
      <c r="AW300" s="77"/>
      <c r="AX300" s="77"/>
      <c r="AY300" s="77"/>
      <c r="AZ300" s="77"/>
      <c r="BA300" s="75" t="n">
        <f aca="false">P300*D300</f>
        <v>0</v>
      </c>
      <c r="BB300" s="78" t="n">
        <f aca="false">P300*D300</f>
        <v>0</v>
      </c>
      <c r="BC300" s="79" t="e">
        <f aca="false">SpellNumber(L300,BB300)</f>
        <v>#VALUE!</v>
      </c>
      <c r="IE300" s="51"/>
      <c r="IF300" s="51"/>
      <c r="IG300" s="51"/>
      <c r="IH300" s="51"/>
      <c r="II300" s="51"/>
    </row>
    <row r="301" s="50" customFormat="true" ht="181.5" hidden="false" customHeight="true" outlineLevel="0" collapsed="false">
      <c r="A301" s="34" t="n">
        <v>289</v>
      </c>
      <c r="B301" s="52" t="s">
        <v>592</v>
      </c>
      <c r="C301" s="36" t="s">
        <v>593</v>
      </c>
      <c r="D301" s="43"/>
      <c r="E301" s="65"/>
      <c r="F301" s="54"/>
      <c r="G301" s="55"/>
      <c r="H301" s="55"/>
      <c r="I301" s="54"/>
      <c r="J301" s="56"/>
      <c r="K301" s="57"/>
      <c r="L301" s="57"/>
      <c r="M301" s="43"/>
      <c r="N301" s="58"/>
      <c r="O301" s="58"/>
      <c r="P301" s="59"/>
      <c r="Q301" s="58"/>
      <c r="R301" s="58"/>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1"/>
      <c r="BB301" s="62"/>
      <c r="BC301" s="63"/>
      <c r="IE301" s="51"/>
      <c r="IF301" s="51"/>
      <c r="IG301" s="51"/>
      <c r="IH301" s="51"/>
      <c r="II301" s="51"/>
    </row>
    <row r="302" s="50" customFormat="true" ht="149.25" hidden="false" customHeight="true" outlineLevel="0" collapsed="false">
      <c r="A302" s="34" t="n">
        <v>290</v>
      </c>
      <c r="B302" s="64" t="s">
        <v>594</v>
      </c>
      <c r="C302" s="36" t="s">
        <v>595</v>
      </c>
      <c r="D302" s="43"/>
      <c r="E302" s="65"/>
      <c r="F302" s="54"/>
      <c r="G302" s="55"/>
      <c r="H302" s="55"/>
      <c r="I302" s="54"/>
      <c r="J302" s="56"/>
      <c r="K302" s="57"/>
      <c r="L302" s="57"/>
      <c r="M302" s="43"/>
      <c r="N302" s="58"/>
      <c r="O302" s="58"/>
      <c r="P302" s="59"/>
      <c r="Q302" s="58"/>
      <c r="R302" s="58"/>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1"/>
      <c r="BB302" s="62"/>
      <c r="BC302" s="63"/>
      <c r="IE302" s="51"/>
      <c r="IF302" s="51"/>
      <c r="IG302" s="51"/>
      <c r="IH302" s="51"/>
      <c r="II302" s="51"/>
    </row>
    <row r="303" s="50" customFormat="true" ht="265.5" hidden="false" customHeight="true" outlineLevel="0" collapsed="false">
      <c r="A303" s="34" t="n">
        <v>291</v>
      </c>
      <c r="B303" s="64" t="s">
        <v>596</v>
      </c>
      <c r="C303" s="36" t="s">
        <v>597</v>
      </c>
      <c r="D303" s="43"/>
      <c r="E303" s="65"/>
      <c r="F303" s="54"/>
      <c r="G303" s="55"/>
      <c r="H303" s="55"/>
      <c r="I303" s="54"/>
      <c r="J303" s="56"/>
      <c r="K303" s="57"/>
      <c r="L303" s="57"/>
      <c r="M303" s="43"/>
      <c r="N303" s="58"/>
      <c r="O303" s="58"/>
      <c r="P303" s="59"/>
      <c r="Q303" s="58"/>
      <c r="R303" s="58"/>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1"/>
      <c r="BB303" s="62"/>
      <c r="BC303" s="63"/>
      <c r="IE303" s="51"/>
      <c r="IF303" s="51"/>
      <c r="IG303" s="51"/>
      <c r="IH303" s="51"/>
      <c r="II303" s="51"/>
    </row>
    <row r="304" s="50" customFormat="true" ht="62.25" hidden="false" customHeight="true" outlineLevel="0" collapsed="false">
      <c r="A304" s="34" t="n">
        <v>292</v>
      </c>
      <c r="B304" s="66" t="s">
        <v>598</v>
      </c>
      <c r="C304" s="36" t="s">
        <v>599</v>
      </c>
      <c r="D304" s="70" t="n">
        <v>1</v>
      </c>
      <c r="E304" s="65" t="s">
        <v>600</v>
      </c>
      <c r="F304" s="71"/>
      <c r="G304" s="58"/>
      <c r="H304" s="55"/>
      <c r="I304" s="54" t="s">
        <v>103</v>
      </c>
      <c r="J304" s="56" t="n">
        <f aca="false">IF(I304="Less(-)",-1,1)</f>
        <v>1</v>
      </c>
      <c r="K304" s="57" t="s">
        <v>104</v>
      </c>
      <c r="L304" s="57" t="s">
        <v>4</v>
      </c>
      <c r="M304" s="72"/>
      <c r="N304" s="73"/>
      <c r="O304" s="74" t="n">
        <f aca="false">M304*N304</f>
        <v>0</v>
      </c>
      <c r="P304" s="75" t="n">
        <f aca="false">M304+O304</f>
        <v>0</v>
      </c>
      <c r="Q304" s="76"/>
      <c r="R304" s="76"/>
      <c r="S304" s="77"/>
      <c r="T304" s="77"/>
      <c r="U304" s="77"/>
      <c r="V304" s="77"/>
      <c r="W304" s="77"/>
      <c r="X304" s="77"/>
      <c r="Y304" s="77"/>
      <c r="Z304" s="77"/>
      <c r="AA304" s="77"/>
      <c r="AB304" s="77"/>
      <c r="AC304" s="77"/>
      <c r="AD304" s="77"/>
      <c r="AE304" s="77"/>
      <c r="AF304" s="77"/>
      <c r="AG304" s="77"/>
      <c r="AH304" s="77"/>
      <c r="AI304" s="77"/>
      <c r="AJ304" s="77"/>
      <c r="AK304" s="77"/>
      <c r="AL304" s="77"/>
      <c r="AM304" s="77"/>
      <c r="AN304" s="77"/>
      <c r="AO304" s="77"/>
      <c r="AP304" s="77"/>
      <c r="AQ304" s="77"/>
      <c r="AR304" s="77"/>
      <c r="AS304" s="77"/>
      <c r="AT304" s="77"/>
      <c r="AU304" s="77"/>
      <c r="AV304" s="77"/>
      <c r="AW304" s="77"/>
      <c r="AX304" s="77"/>
      <c r="AY304" s="77"/>
      <c r="AZ304" s="77"/>
      <c r="BA304" s="75" t="n">
        <f aca="false">P304*D304</f>
        <v>0</v>
      </c>
      <c r="BB304" s="78" t="n">
        <f aca="false">P304*D304</f>
        <v>0</v>
      </c>
      <c r="BC304" s="79" t="e">
        <f aca="false">SpellNumber(L304,BB304)</f>
        <v>#VALUE!</v>
      </c>
      <c r="IE304" s="51"/>
      <c r="IF304" s="51"/>
      <c r="IG304" s="51"/>
      <c r="IH304" s="51"/>
      <c r="II304" s="51"/>
    </row>
    <row r="305" s="50" customFormat="true" ht="183.75" hidden="false" customHeight="true" outlineLevel="0" collapsed="false">
      <c r="A305" s="34" t="n">
        <v>293</v>
      </c>
      <c r="B305" s="64" t="s">
        <v>601</v>
      </c>
      <c r="C305" s="36" t="s">
        <v>602</v>
      </c>
      <c r="D305" s="43"/>
      <c r="E305" s="65"/>
      <c r="F305" s="54"/>
      <c r="G305" s="55"/>
      <c r="H305" s="55"/>
      <c r="I305" s="54"/>
      <c r="J305" s="56"/>
      <c r="K305" s="57"/>
      <c r="L305" s="57"/>
      <c r="M305" s="43"/>
      <c r="N305" s="58"/>
      <c r="O305" s="58"/>
      <c r="P305" s="59"/>
      <c r="Q305" s="58"/>
      <c r="R305" s="58"/>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1"/>
      <c r="BB305" s="62"/>
      <c r="BC305" s="63"/>
      <c r="IE305" s="51"/>
      <c r="IF305" s="51"/>
      <c r="IG305" s="51"/>
      <c r="IH305" s="51"/>
      <c r="II305" s="51"/>
    </row>
    <row r="306" s="50" customFormat="true" ht="69.75" hidden="false" customHeight="false" outlineLevel="0" collapsed="false">
      <c r="A306" s="34" t="n">
        <v>294</v>
      </c>
      <c r="B306" s="117" t="s">
        <v>603</v>
      </c>
      <c r="C306" s="36" t="s">
        <v>604</v>
      </c>
      <c r="D306" s="43"/>
      <c r="E306" s="65"/>
      <c r="F306" s="54"/>
      <c r="G306" s="55"/>
      <c r="H306" s="55"/>
      <c r="I306" s="54"/>
      <c r="J306" s="56"/>
      <c r="K306" s="57"/>
      <c r="L306" s="57"/>
      <c r="M306" s="43"/>
      <c r="N306" s="58"/>
      <c r="O306" s="58"/>
      <c r="P306" s="59"/>
      <c r="Q306" s="58"/>
      <c r="R306" s="58"/>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1"/>
      <c r="BB306" s="62"/>
      <c r="BC306" s="63"/>
      <c r="IE306" s="51"/>
      <c r="IF306" s="51"/>
      <c r="IG306" s="51"/>
      <c r="IH306" s="51"/>
      <c r="II306" s="51"/>
    </row>
    <row r="307" s="50" customFormat="true" ht="409.5" hidden="false" customHeight="false" outlineLevel="0" collapsed="false">
      <c r="A307" s="34" t="n">
        <v>295</v>
      </c>
      <c r="B307" s="110" t="s">
        <v>605</v>
      </c>
      <c r="C307" s="36" t="s">
        <v>606</v>
      </c>
      <c r="D307" s="43"/>
      <c r="E307" s="65"/>
      <c r="F307" s="54"/>
      <c r="G307" s="55"/>
      <c r="H307" s="55"/>
      <c r="I307" s="54"/>
      <c r="J307" s="56"/>
      <c r="K307" s="57"/>
      <c r="L307" s="57"/>
      <c r="M307" s="43"/>
      <c r="N307" s="58"/>
      <c r="O307" s="58"/>
      <c r="P307" s="59"/>
      <c r="Q307" s="58"/>
      <c r="R307" s="58"/>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1"/>
      <c r="BB307" s="62"/>
      <c r="BC307" s="63"/>
      <c r="IE307" s="51"/>
      <c r="IF307" s="51"/>
      <c r="IG307" s="51"/>
      <c r="IH307" s="51"/>
      <c r="II307" s="51"/>
    </row>
    <row r="308" s="50" customFormat="true" ht="216" hidden="false" customHeight="true" outlineLevel="0" collapsed="false">
      <c r="A308" s="34" t="n">
        <v>296</v>
      </c>
      <c r="B308" s="110" t="s">
        <v>607</v>
      </c>
      <c r="C308" s="36" t="s">
        <v>608</v>
      </c>
      <c r="D308" s="43"/>
      <c r="E308" s="65"/>
      <c r="F308" s="54"/>
      <c r="G308" s="55"/>
      <c r="H308" s="55"/>
      <c r="I308" s="54"/>
      <c r="J308" s="56"/>
      <c r="K308" s="57"/>
      <c r="L308" s="57"/>
      <c r="M308" s="43"/>
      <c r="N308" s="58"/>
      <c r="O308" s="58"/>
      <c r="P308" s="59"/>
      <c r="Q308" s="58"/>
      <c r="R308" s="58"/>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1"/>
      <c r="BB308" s="62"/>
      <c r="BC308" s="63"/>
      <c r="IE308" s="51"/>
      <c r="IF308" s="51"/>
      <c r="IG308" s="51"/>
      <c r="IH308" s="51"/>
      <c r="II308" s="51"/>
    </row>
    <row r="309" s="50" customFormat="true" ht="139.5" hidden="false" customHeight="false" outlineLevel="0" collapsed="false">
      <c r="A309" s="34" t="n">
        <v>297</v>
      </c>
      <c r="B309" s="110" t="s">
        <v>609</v>
      </c>
      <c r="C309" s="36" t="s">
        <v>610</v>
      </c>
      <c r="D309" s="43"/>
      <c r="E309" s="65"/>
      <c r="F309" s="54"/>
      <c r="G309" s="55"/>
      <c r="H309" s="55"/>
      <c r="I309" s="54"/>
      <c r="J309" s="56"/>
      <c r="K309" s="57"/>
      <c r="L309" s="57"/>
      <c r="M309" s="43"/>
      <c r="N309" s="58"/>
      <c r="O309" s="58"/>
      <c r="P309" s="59"/>
      <c r="Q309" s="58"/>
      <c r="R309" s="58"/>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1"/>
      <c r="BB309" s="62"/>
      <c r="BC309" s="63"/>
      <c r="IE309" s="51"/>
      <c r="IF309" s="51"/>
      <c r="IG309" s="51"/>
      <c r="IH309" s="51"/>
      <c r="II309" s="51"/>
    </row>
    <row r="310" s="50" customFormat="true" ht="129" hidden="false" customHeight="true" outlineLevel="0" collapsed="false">
      <c r="A310" s="34" t="n">
        <v>298</v>
      </c>
      <c r="B310" s="110" t="s">
        <v>611</v>
      </c>
      <c r="C310" s="36" t="s">
        <v>612</v>
      </c>
      <c r="D310" s="43"/>
      <c r="E310" s="65"/>
      <c r="F310" s="54"/>
      <c r="G310" s="55"/>
      <c r="H310" s="55"/>
      <c r="I310" s="54"/>
      <c r="J310" s="56"/>
      <c r="K310" s="57"/>
      <c r="L310" s="57"/>
      <c r="M310" s="43"/>
      <c r="N310" s="58"/>
      <c r="O310" s="58"/>
      <c r="P310" s="59"/>
      <c r="Q310" s="58"/>
      <c r="R310" s="58"/>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1"/>
      <c r="BB310" s="62"/>
      <c r="BC310" s="63"/>
      <c r="IE310" s="51" t="n">
        <v>2</v>
      </c>
      <c r="IF310" s="51" t="s">
        <v>42</v>
      </c>
      <c r="IG310" s="51" t="s">
        <v>55</v>
      </c>
      <c r="IH310" s="51" t="n">
        <v>10</v>
      </c>
      <c r="II310" s="51" t="s">
        <v>48</v>
      </c>
    </row>
    <row r="311" s="50" customFormat="true" ht="315" hidden="false" customHeight="true" outlineLevel="0" collapsed="false">
      <c r="A311" s="34" t="n">
        <v>299</v>
      </c>
      <c r="B311" s="123" t="s">
        <v>613</v>
      </c>
      <c r="C311" s="36" t="s">
        <v>614</v>
      </c>
      <c r="D311" s="70" t="n">
        <v>50</v>
      </c>
      <c r="E311" s="124" t="s">
        <v>615</v>
      </c>
      <c r="F311" s="71"/>
      <c r="G311" s="58"/>
      <c r="H311" s="55"/>
      <c r="I311" s="54" t="s">
        <v>103</v>
      </c>
      <c r="J311" s="56" t="n">
        <f aca="false">IF(I311="Less(-)",-1,1)</f>
        <v>1</v>
      </c>
      <c r="K311" s="57" t="s">
        <v>104</v>
      </c>
      <c r="L311" s="57" t="s">
        <v>4</v>
      </c>
      <c r="M311" s="72"/>
      <c r="N311" s="73"/>
      <c r="O311" s="74" t="n">
        <f aca="false">M311*N311</f>
        <v>0</v>
      </c>
      <c r="P311" s="75" t="n">
        <f aca="false">M311+O311</f>
        <v>0</v>
      </c>
      <c r="Q311" s="76"/>
      <c r="R311" s="76"/>
      <c r="S311" s="77"/>
      <c r="T311" s="77"/>
      <c r="U311" s="77"/>
      <c r="V311" s="77"/>
      <c r="W311" s="77"/>
      <c r="X311" s="77"/>
      <c r="Y311" s="77"/>
      <c r="Z311" s="77"/>
      <c r="AA311" s="77"/>
      <c r="AB311" s="77"/>
      <c r="AC311" s="77"/>
      <c r="AD311" s="77"/>
      <c r="AE311" s="77"/>
      <c r="AF311" s="77"/>
      <c r="AG311" s="77"/>
      <c r="AH311" s="77"/>
      <c r="AI311" s="77"/>
      <c r="AJ311" s="77"/>
      <c r="AK311" s="77"/>
      <c r="AL311" s="77"/>
      <c r="AM311" s="77"/>
      <c r="AN311" s="77"/>
      <c r="AO311" s="77"/>
      <c r="AP311" s="77"/>
      <c r="AQ311" s="77"/>
      <c r="AR311" s="77"/>
      <c r="AS311" s="77"/>
      <c r="AT311" s="77"/>
      <c r="AU311" s="77"/>
      <c r="AV311" s="77"/>
      <c r="AW311" s="77"/>
      <c r="AX311" s="77"/>
      <c r="AY311" s="77"/>
      <c r="AZ311" s="77"/>
      <c r="BA311" s="75" t="n">
        <f aca="false">P311*D311</f>
        <v>0</v>
      </c>
      <c r="BB311" s="78" t="n">
        <f aca="false">P311*D311</f>
        <v>0</v>
      </c>
      <c r="BC311" s="79" t="e">
        <f aca="false">SpellNumber(L311,BB311)</f>
        <v>#VALUE!</v>
      </c>
      <c r="IE311" s="51" t="n">
        <v>3</v>
      </c>
      <c r="IF311" s="51" t="s">
        <v>58</v>
      </c>
      <c r="IG311" s="51" t="s">
        <v>59</v>
      </c>
      <c r="IH311" s="51" t="n">
        <v>10</v>
      </c>
      <c r="II311" s="51" t="s">
        <v>48</v>
      </c>
    </row>
    <row r="312" s="50" customFormat="true" ht="46.5" hidden="false" customHeight="false" outlineLevel="0" collapsed="false">
      <c r="A312" s="34" t="n">
        <v>300</v>
      </c>
      <c r="B312" s="125" t="s">
        <v>616</v>
      </c>
      <c r="C312" s="36" t="s">
        <v>617</v>
      </c>
      <c r="D312" s="43"/>
      <c r="E312" s="124"/>
      <c r="F312" s="54"/>
      <c r="G312" s="55"/>
      <c r="H312" s="55"/>
      <c r="I312" s="54"/>
      <c r="J312" s="56"/>
      <c r="K312" s="57"/>
      <c r="L312" s="57"/>
      <c r="M312" s="43"/>
      <c r="N312" s="58"/>
      <c r="O312" s="58"/>
      <c r="P312" s="59"/>
      <c r="Q312" s="58"/>
      <c r="R312" s="58"/>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1"/>
      <c r="BB312" s="62"/>
      <c r="BC312" s="63"/>
      <c r="IE312" s="51" t="n">
        <v>1.01</v>
      </c>
      <c r="IF312" s="51" t="s">
        <v>47</v>
      </c>
      <c r="IG312" s="51" t="s">
        <v>43</v>
      </c>
      <c r="IH312" s="51" t="n">
        <v>123.223</v>
      </c>
      <c r="II312" s="51" t="s">
        <v>48</v>
      </c>
    </row>
    <row r="313" s="50" customFormat="true" ht="209.25" hidden="false" customHeight="false" outlineLevel="0" collapsed="false">
      <c r="A313" s="34" t="n">
        <v>301</v>
      </c>
      <c r="B313" s="123" t="s">
        <v>618</v>
      </c>
      <c r="C313" s="36" t="s">
        <v>619</v>
      </c>
      <c r="D313" s="70" t="n">
        <v>1</v>
      </c>
      <c r="E313" s="124" t="s">
        <v>620</v>
      </c>
      <c r="F313" s="71"/>
      <c r="G313" s="58"/>
      <c r="H313" s="55"/>
      <c r="I313" s="54" t="s">
        <v>103</v>
      </c>
      <c r="J313" s="56" t="n">
        <f aca="false">IF(I313="Less(-)",-1,1)</f>
        <v>1</v>
      </c>
      <c r="K313" s="57" t="s">
        <v>104</v>
      </c>
      <c r="L313" s="57" t="s">
        <v>4</v>
      </c>
      <c r="M313" s="72"/>
      <c r="N313" s="73"/>
      <c r="O313" s="74" t="n">
        <f aca="false">M313*N313</f>
        <v>0</v>
      </c>
      <c r="P313" s="75" t="n">
        <f aca="false">M313+O313</f>
        <v>0</v>
      </c>
      <c r="Q313" s="76"/>
      <c r="R313" s="76"/>
      <c r="S313" s="77"/>
      <c r="T313" s="77"/>
      <c r="U313" s="77"/>
      <c r="V313" s="77"/>
      <c r="W313" s="77"/>
      <c r="X313" s="77"/>
      <c r="Y313" s="77"/>
      <c r="Z313" s="77"/>
      <c r="AA313" s="77"/>
      <c r="AB313" s="77"/>
      <c r="AC313" s="77"/>
      <c r="AD313" s="77"/>
      <c r="AE313" s="77"/>
      <c r="AF313" s="77"/>
      <c r="AG313" s="77"/>
      <c r="AH313" s="77"/>
      <c r="AI313" s="77"/>
      <c r="AJ313" s="77"/>
      <c r="AK313" s="77"/>
      <c r="AL313" s="77"/>
      <c r="AM313" s="77"/>
      <c r="AN313" s="77"/>
      <c r="AO313" s="77"/>
      <c r="AP313" s="77"/>
      <c r="AQ313" s="77"/>
      <c r="AR313" s="77"/>
      <c r="AS313" s="77"/>
      <c r="AT313" s="77"/>
      <c r="AU313" s="77"/>
      <c r="AV313" s="77"/>
      <c r="AW313" s="77"/>
      <c r="AX313" s="77"/>
      <c r="AY313" s="77"/>
      <c r="AZ313" s="77"/>
      <c r="BA313" s="75" t="n">
        <f aca="false">P313*D313</f>
        <v>0</v>
      </c>
      <c r="BB313" s="78" t="n">
        <f aca="false">P313*D313</f>
        <v>0</v>
      </c>
      <c r="BC313" s="79" t="e">
        <f aca="false">SpellNumber(L313,BB313)</f>
        <v>#VALUE!</v>
      </c>
      <c r="IE313" s="51" t="n">
        <v>1.02</v>
      </c>
      <c r="IF313" s="51" t="s">
        <v>51</v>
      </c>
      <c r="IG313" s="51" t="s">
        <v>52</v>
      </c>
      <c r="IH313" s="51" t="n">
        <v>213</v>
      </c>
      <c r="II313" s="51" t="s">
        <v>48</v>
      </c>
    </row>
    <row r="314" s="50" customFormat="true" ht="69.75" hidden="false" customHeight="false" outlineLevel="0" collapsed="false">
      <c r="A314" s="34" t="n">
        <v>302</v>
      </c>
      <c r="B314" s="125" t="s">
        <v>621</v>
      </c>
      <c r="C314" s="36" t="s">
        <v>622</v>
      </c>
      <c r="D314" s="43"/>
      <c r="E314" s="124"/>
      <c r="F314" s="54"/>
      <c r="G314" s="55"/>
      <c r="H314" s="55"/>
      <c r="I314" s="54"/>
      <c r="J314" s="56"/>
      <c r="K314" s="57"/>
      <c r="L314" s="57"/>
      <c r="M314" s="43"/>
      <c r="N314" s="58"/>
      <c r="O314" s="58"/>
      <c r="P314" s="59"/>
      <c r="Q314" s="58"/>
      <c r="R314" s="58"/>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1"/>
      <c r="BB314" s="62"/>
      <c r="BC314" s="63"/>
      <c r="IE314" s="51" t="n">
        <v>2</v>
      </c>
      <c r="IF314" s="51" t="s">
        <v>42</v>
      </c>
      <c r="IG314" s="51" t="s">
        <v>55</v>
      </c>
      <c r="IH314" s="51" t="n">
        <v>10</v>
      </c>
      <c r="II314" s="51" t="s">
        <v>48</v>
      </c>
    </row>
    <row r="315" s="50" customFormat="true" ht="93" hidden="false" customHeight="false" outlineLevel="0" collapsed="false">
      <c r="A315" s="34" t="n">
        <v>303</v>
      </c>
      <c r="B315" s="123" t="s">
        <v>623</v>
      </c>
      <c r="C315" s="36" t="s">
        <v>624</v>
      </c>
      <c r="D315" s="70" t="n">
        <v>1</v>
      </c>
      <c r="E315" s="124" t="s">
        <v>625</v>
      </c>
      <c r="F315" s="71"/>
      <c r="G315" s="58"/>
      <c r="H315" s="55"/>
      <c r="I315" s="54" t="s">
        <v>103</v>
      </c>
      <c r="J315" s="56" t="n">
        <f aca="false">IF(I315="Less(-)",-1,1)</f>
        <v>1</v>
      </c>
      <c r="K315" s="57" t="s">
        <v>104</v>
      </c>
      <c r="L315" s="57" t="s">
        <v>4</v>
      </c>
      <c r="M315" s="72"/>
      <c r="N315" s="73"/>
      <c r="O315" s="74" t="n">
        <f aca="false">M315*N315</f>
        <v>0</v>
      </c>
      <c r="P315" s="75" t="n">
        <f aca="false">M315+O315</f>
        <v>0</v>
      </c>
      <c r="Q315" s="76"/>
      <c r="R315" s="76"/>
      <c r="S315" s="77"/>
      <c r="T315" s="77"/>
      <c r="U315" s="77"/>
      <c r="V315" s="77"/>
      <c r="W315" s="77"/>
      <c r="X315" s="77"/>
      <c r="Y315" s="77"/>
      <c r="Z315" s="77"/>
      <c r="AA315" s="77"/>
      <c r="AB315" s="77"/>
      <c r="AC315" s="77"/>
      <c r="AD315" s="77"/>
      <c r="AE315" s="77"/>
      <c r="AF315" s="77"/>
      <c r="AG315" s="77"/>
      <c r="AH315" s="77"/>
      <c r="AI315" s="77"/>
      <c r="AJ315" s="77"/>
      <c r="AK315" s="77"/>
      <c r="AL315" s="77"/>
      <c r="AM315" s="77"/>
      <c r="AN315" s="77"/>
      <c r="AO315" s="77"/>
      <c r="AP315" s="77"/>
      <c r="AQ315" s="77"/>
      <c r="AR315" s="77"/>
      <c r="AS315" s="77"/>
      <c r="AT315" s="77"/>
      <c r="AU315" s="77"/>
      <c r="AV315" s="77"/>
      <c r="AW315" s="77"/>
      <c r="AX315" s="77"/>
      <c r="AY315" s="77"/>
      <c r="AZ315" s="77"/>
      <c r="BA315" s="75" t="n">
        <f aca="false">P315*D315</f>
        <v>0</v>
      </c>
      <c r="BB315" s="78" t="n">
        <f aca="false">P315*D315</f>
        <v>0</v>
      </c>
      <c r="BC315" s="79" t="e">
        <f aca="false">SpellNumber(L315,BB315)</f>
        <v>#VALUE!</v>
      </c>
      <c r="IE315" s="51" t="n">
        <v>2</v>
      </c>
      <c r="IF315" s="51" t="s">
        <v>42</v>
      </c>
      <c r="IG315" s="51" t="s">
        <v>55</v>
      </c>
      <c r="IH315" s="51" t="n">
        <v>10</v>
      </c>
      <c r="II315" s="51" t="s">
        <v>48</v>
      </c>
    </row>
    <row r="316" s="50" customFormat="true" ht="27.75" hidden="false" customHeight="true" outlineLevel="0" collapsed="false">
      <c r="A316" s="126" t="s">
        <v>626</v>
      </c>
      <c r="B316" s="127"/>
      <c r="C316" s="128"/>
      <c r="D316" s="129"/>
      <c r="E316" s="130"/>
      <c r="F316" s="129"/>
      <c r="G316" s="129"/>
      <c r="H316" s="131"/>
      <c r="I316" s="131"/>
      <c r="J316" s="131"/>
      <c r="K316" s="131"/>
      <c r="L316" s="132"/>
      <c r="M316" s="133"/>
      <c r="N316" s="134"/>
      <c r="O316" s="134"/>
      <c r="P316" s="134"/>
      <c r="Q316" s="134"/>
      <c r="R316" s="134"/>
      <c r="S316" s="134"/>
      <c r="T316" s="134"/>
      <c r="U316" s="134"/>
      <c r="V316" s="134"/>
      <c r="W316" s="134"/>
      <c r="X316" s="134"/>
      <c r="Y316" s="134"/>
      <c r="Z316" s="134"/>
      <c r="AA316" s="134"/>
      <c r="AB316" s="134"/>
      <c r="AC316" s="134"/>
      <c r="AD316" s="134"/>
      <c r="AE316" s="134"/>
      <c r="AF316" s="134"/>
      <c r="AG316" s="134"/>
      <c r="AH316" s="134"/>
      <c r="AI316" s="134"/>
      <c r="AJ316" s="134"/>
      <c r="AK316" s="134"/>
      <c r="AL316" s="134"/>
      <c r="AM316" s="134"/>
      <c r="AN316" s="134"/>
      <c r="AO316" s="134"/>
      <c r="AP316" s="134"/>
      <c r="AQ316" s="134"/>
      <c r="AR316" s="134"/>
      <c r="AS316" s="134"/>
      <c r="AT316" s="134"/>
      <c r="AU316" s="134"/>
      <c r="AV316" s="134"/>
      <c r="AW316" s="134"/>
      <c r="AX316" s="134"/>
      <c r="AY316" s="134"/>
      <c r="AZ316" s="134"/>
      <c r="BA316" s="135" t="n">
        <f aca="false">SUM(BA13:BA315)</f>
        <v>0</v>
      </c>
      <c r="BB316" s="135" t="n">
        <f aca="false">SUM(BB13:BB315)</f>
        <v>0</v>
      </c>
      <c r="BC316" s="63" t="e">
        <f aca="false">SpellNumber($E$2,BA316)</f>
        <v>#VALUE!</v>
      </c>
      <c r="IE316" s="51" t="n">
        <v>4</v>
      </c>
      <c r="IF316" s="51" t="s">
        <v>51</v>
      </c>
      <c r="IG316" s="51" t="s">
        <v>627</v>
      </c>
      <c r="IH316" s="51" t="n">
        <v>10</v>
      </c>
      <c r="II316" s="51" t="s">
        <v>48</v>
      </c>
    </row>
    <row r="317" s="147" customFormat="true" ht="20.25" hidden="true" customHeight="false" outlineLevel="0" collapsed="false">
      <c r="A317" s="136" t="s">
        <v>628</v>
      </c>
      <c r="B317" s="137"/>
      <c r="C317" s="138"/>
      <c r="D317" s="139"/>
      <c r="E317" s="140" t="s">
        <v>629</v>
      </c>
      <c r="F317" s="141"/>
      <c r="G317" s="142"/>
      <c r="H317" s="143"/>
      <c r="I317" s="143"/>
      <c r="J317" s="143"/>
      <c r="K317" s="144"/>
      <c r="L317" s="145"/>
      <c r="M317" s="146"/>
      <c r="O317" s="50"/>
      <c r="P317" s="50"/>
      <c r="Q317" s="50"/>
      <c r="R317" s="50"/>
      <c r="S317" s="50"/>
      <c r="BA317" s="148" t="n">
        <f aca="false">IF(ISBLANK(F317),0,IF(E317="Excess (+)",ROUND(BA316+(BA316*F317),2),IF(E317="Less (-)",ROUND(BA316+(BA316*F317*(-1)),2),0)))</f>
        <v>0</v>
      </c>
      <c r="BB317" s="149" t="n">
        <f aca="false">ROUND(BA317,0)</f>
        <v>0</v>
      </c>
      <c r="BC317" s="49" t="e">
        <f aca="false">SpellNumber(L317,BB317)</f>
        <v>#VALUE!</v>
      </c>
      <c r="IE317" s="150"/>
      <c r="IF317" s="150"/>
      <c r="IG317" s="150"/>
      <c r="IH317" s="150"/>
      <c r="II317" s="150"/>
    </row>
    <row r="318" s="147" customFormat="true" ht="31.5" hidden="false" customHeight="true" outlineLevel="0" collapsed="false">
      <c r="A318" s="151" t="s">
        <v>630</v>
      </c>
      <c r="B318" s="151"/>
      <c r="C318" s="152" t="e">
        <f aca="false">SpellNumber($E$2,BB316)</f>
        <v>#VALUE!</v>
      </c>
      <c r="D318" s="152"/>
      <c r="E318" s="152"/>
      <c r="F318" s="152"/>
      <c r="G318" s="152"/>
      <c r="H318" s="152"/>
      <c r="I318" s="152"/>
      <c r="J318" s="152"/>
      <c r="K318" s="152"/>
      <c r="L318" s="152"/>
      <c r="M318" s="152"/>
      <c r="N318" s="152"/>
      <c r="O318" s="152"/>
      <c r="P318" s="152"/>
      <c r="Q318" s="152"/>
      <c r="R318" s="152"/>
      <c r="S318" s="152"/>
      <c r="T318" s="152"/>
      <c r="U318" s="152"/>
      <c r="V318" s="152"/>
      <c r="W318" s="152"/>
      <c r="X318" s="152"/>
      <c r="Y318" s="152"/>
      <c r="Z318" s="152"/>
      <c r="AA318" s="152"/>
      <c r="AB318" s="152"/>
      <c r="AC318" s="152"/>
      <c r="AD318" s="152"/>
      <c r="AE318" s="152"/>
      <c r="AF318" s="152"/>
      <c r="AG318" s="152"/>
      <c r="AH318" s="152"/>
      <c r="AI318" s="152"/>
      <c r="AJ318" s="152"/>
      <c r="AK318" s="152"/>
      <c r="AL318" s="152"/>
      <c r="AM318" s="152"/>
      <c r="AN318" s="152"/>
      <c r="AO318" s="152"/>
      <c r="AP318" s="152"/>
      <c r="AQ318" s="152"/>
      <c r="AR318" s="152"/>
      <c r="AS318" s="152"/>
      <c r="AT318" s="152"/>
      <c r="AU318" s="152"/>
      <c r="AV318" s="152"/>
      <c r="AW318" s="152"/>
      <c r="AX318" s="152"/>
      <c r="AY318" s="152"/>
      <c r="AZ318" s="152"/>
      <c r="BA318" s="152"/>
      <c r="BB318" s="152"/>
      <c r="BC318" s="152"/>
      <c r="IE318" s="150"/>
      <c r="IF318" s="150"/>
      <c r="IG318" s="150"/>
      <c r="IH318" s="150"/>
      <c r="II318" s="150"/>
    </row>
    <row r="319" s="27" customFormat="true" ht="20.25" hidden="false" customHeight="false" outlineLevel="0" collapsed="false">
      <c r="A319" s="153"/>
      <c r="B319" s="153"/>
      <c r="C319" s="1"/>
      <c r="D319" s="1"/>
      <c r="E319" s="2"/>
      <c r="F319" s="1"/>
      <c r="G319" s="1"/>
      <c r="H319" s="1"/>
      <c r="I319" s="1"/>
      <c r="J319" s="1"/>
      <c r="K319" s="1"/>
      <c r="L319" s="1"/>
      <c r="M319" s="2"/>
      <c r="O319" s="1"/>
      <c r="BA319" s="1"/>
      <c r="BC319" s="1"/>
      <c r="IE319" s="28"/>
      <c r="IF319" s="28"/>
      <c r="IG319" s="28"/>
      <c r="IH319" s="28"/>
      <c r="II319" s="28"/>
    </row>
  </sheetData>
  <sheetProtection sheet="true" password="c6da" selectLockedCells="true"/>
  <mergeCells count="8">
    <mergeCell ref="A1:L1"/>
    <mergeCell ref="A4:BC4"/>
    <mergeCell ref="A5:BC5"/>
    <mergeCell ref="A6:BC6"/>
    <mergeCell ref="A7:BC7"/>
    <mergeCell ref="B8:BC8"/>
    <mergeCell ref="A9:BC9"/>
    <mergeCell ref="C318:BC318"/>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7" type="list">
      <formula1>IF(ISBLANK(F317),$A$3:$C$3,$B$3:$C$3)</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3 B237:B242 B246:B251 B255:B262 B266:B271 B280:B3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N39:O43 N45:O46 N48:O48 N50:O50 N56:O58 N60:O60 N62:O73 N76:O76 N79:O86 N89:O89 N91:O91 N93:O93 N98:O99 N101:O101 N103:O104 N106:O106 N108:O108 N110:O112 N118:O119 N123:O125 N129:O130 N134:O135 N137:O138 N140:O142 N147:O148 N151:O152 N157:O158 N161:O162 N164:O165 N167:O168 N170:O171 N173:O174 N176:O177 N179:O180 N182:O183 N185:O187 N192:O193 N196:O196 N202:O202 N205:O207 N211:O212 N216:O216 N218:O219 N221:O222 N224:O224 N226:O243 N245:O249 N254:O255 N258:O258 N261:O261 N264:O264 N266:O270 N272:O273 N276:O285 N287:O290 N292:O293 N295:O299 N301:O303 N305:O310 N312:O312 N314:O3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7" type="decimal">
      <formula1>0</formula1>
      <formula2>IF(E3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7" type="decimal">
      <formula1>IF(E317&lt;&gt;"Select",0,-1)</formula1>
      <formula2>IF(E3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38 M44 M47 M49 M51:M55 M59 M61 M74:M75 M77:M78 M87:M88 M90 M92 M94:M97 M100 M102 M105 M107 M109 M113:M117 M120:M122 M126:M128 M131:M133 M136 M139 M143:M146 M149:M150 M153:M156 M159:M160 M163 M166 M169 M172 M175 M178 M181 M184 M188:M191 M194:M195 M197:M201 M203:M204 M208:M210 M213:M215 M217 M220 M223 M225 M244 M250:M253 M256:M257 M259:M260 M262:M263 M265 M271 M274:M275 M286 M291 M294 M300 M304 M311 M313 M3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7 O120:O122 O126:O128 O131:O133 O136 O139 O143:O146 O149:O150 O153:O156 O159:O160 O163 O166 O169 O172 O175 O178 O181 O184 O188:O191 O194:O195 O197:O201 O203:O204 O208:O210 O213:O215 O217 O220 O223 O225 O244 O250:O253 O256:O257 O259:O260 O262:O263 O265 O271 O274:O275 O286 O291 O294 O300 O304 O311 O313 O315"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7 N120:N122 N126:N128 N131:N133 N136 N139 N143:N146 N149:N150 N153:N156 N159:N160 N163 N166 N169 N172 N175 N178 N181 N184 N188:N191 N194:N195 N197:N201 N203:N204 N208:N210 N213:N215 N217 N220 N223 N225 N244 N250:N253 N256:N257 N259:N260 N262:N263 N265 N271 N274:N275 N286 N291 N294 N300 N304 N311 N313 N315" type="none">
      <formula1>0</formula1>
      <formula2>0</formula2>
    </dataValidation>
    <dataValidation allowBlank="true" errorStyle="stop" operator="between" showDropDown="false" showErrorMessage="true" showInputMessage="false" sqref="L13:L315" type="list">
      <formula1>"INR"</formula1>
      <formula2>0</formula2>
    </dataValidation>
    <dataValidation allowBlank="true" errorStyle="stop" operator="between" prompt="Please enter Units in text" promptTitle="Units" showDropDown="false" showErrorMessage="true" showInputMessage="true" sqref="E13:E3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5 F13:F315" type="decimal">
      <formula1>0</formula1>
      <formula2>999999999999999</formula2>
    </dataValidation>
    <dataValidation allowBlank="true" errorStyle="stop" operator="between" prompt="Please Choose the correct One" promptTitle="Addition / Deduction" showDropDown="false" showErrorMessage="true" showInputMessage="true" sqref="J13:J315" type="none">
      <formula1>0</formula1>
      <formula2>0</formula2>
    </dataValidation>
    <dataValidation allowBlank="false" errorStyle="stop" operator="between" showDropDown="false" showErrorMessage="true" showInputMessage="false" sqref="I13:I315" type="list">
      <formula1>"Excess(+),Less(-)"</formula1>
      <formula2>0</formula2>
    </dataValidation>
    <dataValidation allowBlank="true" error="Only Numeric Values are allowed. " errorStyle="stop" errorTitle="Invalid Entry" operator="between" showDropDown="false" showErrorMessage="true" showInputMessage="false" sqref="A13:A315" type="decimal">
      <formula1>0</formula1>
      <formula2>999999999999999</formula2>
    </dataValidation>
    <dataValidation allowBlank="true" errorStyle="stop" operator="between" prompt="Please enter text" promptTitle="Itemcode/Make" showDropDown="false" showErrorMessage="true" showInputMessage="true" sqref="C13:C3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5" type="decimal">
      <formula1>0</formula1>
      <formula2>999999999999999</formula2>
    </dataValidation>
    <dataValidation allowBlank="true" errorStyle="stop" operator="between" showDropDown="false" showErrorMessage="true" showInputMessage="false" sqref="K13:K3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54" t="s">
        <v>631</v>
      </c>
      <c r="F6" s="154"/>
      <c r="G6" s="154"/>
      <c r="H6" s="154"/>
      <c r="I6" s="154"/>
      <c r="J6" s="154"/>
      <c r="K6" s="154"/>
    </row>
    <row r="7" customFormat="false" ht="15" hidden="false" customHeight="false" outlineLevel="0" collapsed="false">
      <c r="E7" s="154"/>
      <c r="F7" s="154"/>
      <c r="G7" s="154"/>
      <c r="H7" s="154"/>
      <c r="I7" s="154"/>
      <c r="J7" s="154"/>
      <c r="K7" s="154"/>
    </row>
    <row r="8" customFormat="false" ht="15" hidden="false" customHeight="false" outlineLevel="0" collapsed="false">
      <c r="E8" s="154"/>
      <c r="F8" s="154"/>
      <c r="G8" s="154"/>
      <c r="H8" s="154"/>
      <c r="I8" s="154"/>
      <c r="J8" s="154"/>
      <c r="K8" s="154"/>
    </row>
    <row r="9" customFormat="false" ht="15" hidden="false" customHeight="false" outlineLevel="0" collapsed="false">
      <c r="E9" s="154"/>
      <c r="F9" s="154"/>
      <c r="G9" s="154"/>
      <c r="H9" s="154"/>
      <c r="I9" s="154"/>
      <c r="J9" s="154"/>
      <c r="K9" s="154"/>
    </row>
    <row r="10" customFormat="false" ht="15" hidden="false" customHeight="false" outlineLevel="0" collapsed="false">
      <c r="E10" s="154"/>
      <c r="F10" s="154"/>
      <c r="G10" s="154"/>
      <c r="H10" s="154"/>
      <c r="I10" s="154"/>
      <c r="J10" s="154"/>
      <c r="K10" s="154"/>
    </row>
    <row r="11" customFormat="false" ht="15" hidden="false" customHeight="false" outlineLevel="0" collapsed="false">
      <c r="E11" s="154"/>
      <c r="F11" s="154"/>
      <c r="G11" s="154"/>
      <c r="H11" s="154"/>
      <c r="I11" s="154"/>
      <c r="J11" s="154"/>
      <c r="K11" s="154"/>
    </row>
    <row r="12" customFormat="false" ht="15" hidden="false" customHeight="false" outlineLevel="0" collapsed="false">
      <c r="E12" s="154"/>
      <c r="F12" s="154"/>
      <c r="G12" s="154"/>
      <c r="H12" s="154"/>
      <c r="I12" s="154"/>
      <c r="J12" s="154"/>
      <c r="K12" s="154"/>
    </row>
    <row r="13" customFormat="false" ht="15" hidden="false" customHeight="false" outlineLevel="0" collapsed="false">
      <c r="E13" s="154"/>
      <c r="F13" s="154"/>
      <c r="G13" s="154"/>
      <c r="H13" s="154"/>
      <c r="I13" s="154"/>
      <c r="J13" s="154"/>
      <c r="K13" s="154"/>
    </row>
    <row r="14" customFormat="false" ht="15" hidden="false" customHeight="false" outlineLevel="0" collapsed="false">
      <c r="E14" s="154"/>
      <c r="F14" s="154"/>
      <c r="G14" s="154"/>
      <c r="H14" s="154"/>
      <c r="I14" s="154"/>
      <c r="J14" s="154"/>
      <c r="K14" s="15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1-12-13T07:10:14Z</cp:lastPrinted>
  <dcterms:modified xsi:type="dcterms:W3CDTF">2024-11-08T12:2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XlDE3gQSidmCsMXSVpw7ywoyx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