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1" activeTab="11"/>
  </bookViews>
  <sheets>
    <sheet name="BoQ1" sheetId="1" state="hidden" r:id="rId2"/>
    <sheet name="BoQ2" sheetId="2" state="hidden" r:id="rId3"/>
    <sheet name="BoQ3" sheetId="3" state="hidden" r:id="rId4"/>
    <sheet name="BoQ4" sheetId="4" state="hidden" r:id="rId5"/>
    <sheet name="BoQ5" sheetId="5" state="hidden" r:id="rId6"/>
    <sheet name="BoQ6" sheetId="6" state="hidden" r:id="rId7"/>
    <sheet name="BoQ7" sheetId="7" state="hidden" r:id="rId8"/>
    <sheet name="BoQ8" sheetId="8" state="hidden" r:id="rId9"/>
    <sheet name="BoQ9" sheetId="9" state="hidden" r:id="rId10"/>
    <sheet name="BoQ10" sheetId="10" state="hidden" r:id="rId11"/>
    <sheet name="BoQ11" sheetId="11" state="hidden" r:id="rId12"/>
    <sheet name="Macros" sheetId="12" state="visible" r:id="rId13"/>
  </sheets>
  <externalReferences>
    <externalReference r:id="rId14"/>
    <externalReference r:id="rId15"/>
  </externalReferences>
  <definedNames>
    <definedName function="false" hidden="false" localSheetId="0" name="_xlnm.Print_Area" vbProcedure="false">BoQ1!$A$1:$BC$241</definedName>
    <definedName function="false" hidden="false" localSheetId="9" name="_xlnm.Print_Area" vbProcedure="false">BoQ10!$A$1:$BC$231</definedName>
    <definedName function="false" hidden="false" localSheetId="10" name="_xlnm.Print_Area" vbProcedure="false">BoQ11!$A$1:$BC$292</definedName>
    <definedName function="false" hidden="false" localSheetId="1" name="_xlnm.Print_Area" vbProcedure="false">BoQ2!$A$1:$BC$231</definedName>
    <definedName function="false" hidden="false" localSheetId="2" name="_xlnm.Print_Area" vbProcedure="false">BoQ3!$A$1:$BC$231</definedName>
    <definedName function="false" hidden="false" localSheetId="3" name="_xlnm.Print_Area" vbProcedure="false">BoQ4!$A$1:$BC$231</definedName>
    <definedName function="false" hidden="false" localSheetId="4" name="_xlnm.Print_Area" vbProcedure="false">BoQ5!$A$1:$BC$231</definedName>
    <definedName function="false" hidden="false" localSheetId="5" name="_xlnm.Print_Area" vbProcedure="false">BoQ6!$A$1:$BC$231</definedName>
    <definedName function="false" hidden="false" localSheetId="6" name="_xlnm.Print_Area" vbProcedure="false">BoQ7!$A$1:$BC$231</definedName>
    <definedName function="false" hidden="false" localSheetId="7" name="_xlnm.Print_Area" vbProcedure="false">BoQ8!$A$1:$BC$231</definedName>
    <definedName function="false" hidden="false" localSheetId="8" name="_xlnm.Print_Area" vbProcedure="false">BoQ9!$A$1:$BC$231</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43</definedName>
    <definedName function="false" hidden="false" localSheetId="1" name="Excel_BuiltIn__FilterDatabase" vbProcedure="false">BoQ2!$A$11:$II$233</definedName>
    <definedName function="false" hidden="false" localSheetId="2" name="Excel_BuiltIn__FilterDatabase" vbProcedure="false">BoQ3!$A$11:$II$233</definedName>
    <definedName function="false" hidden="false" localSheetId="3" name="Excel_BuiltIn__FilterDatabase" vbProcedure="false">BoQ4!$A$11:$II$233</definedName>
    <definedName function="false" hidden="false" localSheetId="4" name="Excel_BuiltIn__FilterDatabase" vbProcedure="false">BoQ5!$A$11:$II$233</definedName>
    <definedName function="false" hidden="false" localSheetId="5" name="Excel_BuiltIn__FilterDatabase" vbProcedure="false">BoQ6!$A$11:$II$233</definedName>
    <definedName function="false" hidden="false" localSheetId="6" name="Excel_BuiltIn__FilterDatabase" vbProcedure="false">BoQ7!$A$11:$II$233</definedName>
    <definedName function="false" hidden="false" localSheetId="7" name="Excel_BuiltIn__FilterDatabase" vbProcedure="false">BoQ8!$A$11:$II$233</definedName>
    <definedName function="false" hidden="false" localSheetId="8" name="Excel_BuiltIn__FilterDatabase" vbProcedure="false">BoQ9!$A$11:$II$233</definedName>
    <definedName function="false" hidden="false" localSheetId="9" name="Excel_BuiltIn__FilterDatabase" vbProcedure="false">BoQ10!$A$11:$II$233</definedName>
    <definedName function="false" hidden="false" localSheetId="10" name="Excel_BuiltIn__FilterDatabase" vbProcedure="false">BoQ11!$A$11:$II$2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63" uniqueCount="6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18"/>
        <color rgb="FF000000"/>
        <rFont val="Arial"/>
        <family val="2"/>
      </rPr>
      <t xml:space="preserve">Name of Work:  TENDER FOR LAYING &amp; CONSTRUCTION OF 10” NB X 6 KM (Approx.) 600 #  UNDERGROUND STEEL PIPELINE NETWORK &amp; ASSOCIATED WORKS FROM PIL's CS-07, NHAVARE TO NEAR HOTEL MAYUR, NAGAARGAV ON SHIRUR-SATARA ROAD FOR PUNE GA</t>
    </r>
    <r>
      <rPr>
        <b val="true"/>
        <u val="single"/>
        <sz val="18"/>
        <color rgb="FF000000"/>
        <rFont val="Arial"/>
        <family val="2"/>
      </rPr>
      <t xml:space="preserve"> </t>
    </r>
    <r>
      <rPr>
        <b val="true"/>
        <u val="single"/>
        <sz val="18"/>
        <color rgb="FFFF0000"/>
        <rFont val="Arial"/>
        <family val="2"/>
      </rPr>
      <t xml:space="preserve">(SECTION NO. 01)</t>
    </r>
  </si>
  <si>
    <t xml:space="preserve">Tender No:  MNGL/CP/2024-25/149</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8"/>
        <rFont val="Arial"/>
        <family val="2"/>
      </rPr>
      <t xml:space="preserve">NUMBER </t>
    </r>
    <r>
      <rPr>
        <b val="true"/>
        <sz val="18"/>
        <color rgb="FFFF0000"/>
        <rFont val="Arial"/>
        <family val="2"/>
      </rPr>
      <t xml:space="preserve">#</t>
    </r>
  </si>
  <si>
    <r>
      <rPr>
        <b val="true"/>
        <sz val="18"/>
        <rFont val="Arial"/>
        <family val="2"/>
      </rPr>
      <t xml:space="preserve">TEXT </t>
    </r>
    <r>
      <rPr>
        <b val="true"/>
        <sz val="18"/>
        <color rgb="FFFF0000"/>
        <rFont val="Arial"/>
        <family val="2"/>
      </rPr>
      <t xml:space="preserve">#</t>
    </r>
  </si>
  <si>
    <t xml:space="preserve">NUMBER</t>
  </si>
  <si>
    <t xml:space="preserve">TEXT</t>
  </si>
  <si>
    <r>
      <rPr>
        <b val="true"/>
        <sz val="12"/>
        <rFont val="Arial"/>
        <family val="2"/>
      </rPr>
      <t xml:space="preserve">NUMBER </t>
    </r>
    <r>
      <rPr>
        <b val="true"/>
        <sz val="12"/>
        <color rgb="FFFF0000"/>
        <rFont val="Arial"/>
        <family val="2"/>
      </rPr>
      <t xml:space="preserve">#</t>
    </r>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CARBON STEEL PIPES</t>
  </si>
  <si>
    <t xml:space="preserve">Item1</t>
  </si>
  <si>
    <r>
      <rPr>
        <b val="true"/>
        <sz val="18"/>
        <rFont val="Arial"/>
        <family val="2"/>
      </rPr>
      <t xml:space="preserve">PIPELINE LAYING / INSTALLATION in all type of surface (Normal/built-up surface)
</t>
    </r>
    <r>
      <rPr>
        <sz val="18"/>
        <color rgb="FF000000"/>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 </t>
    </r>
  </si>
  <si>
    <t xml:space="preserve">Item2</t>
  </si>
  <si>
    <t xml:space="preserve">Construction of chamber for 100mm sluice plates</t>
  </si>
  <si>
    <t xml:space="preserve">item2</t>
  </si>
  <si>
    <t xml:space="preserve">Nos</t>
  </si>
  <si>
    <t xml:space="preserve">additional lands required for Contractor's storage, fabrication, access for construction, procurement and supply of all materials (except Owner supplied materials), consumables, equipment, labour and other inputs, carrying out all temporary, ancillary, auxiliary works, aquistion of ROU/ROW for laying of pipeline from HDD Exit and entry  point to Tie in Point of existing Pipeline/ ROU, ready for commissioning of pipeline as per drawings, specifications, other provisions of Contract document and instructions of Engineer-in-charge, including but not limited to carrying out the following works:</t>
  </si>
  <si>
    <t xml:space="preserve">Item3</t>
  </si>
  <si>
    <t xml:space="preserve">Surveying of route and detours required at the time of execution including marking the same in topographical sheet, preparation of construction drawings showing survey details, and submit same to Owner for review / approval.</t>
  </si>
  <si>
    <t xml:space="preserve">Item4</t>
  </si>
  <si>
    <t xml:space="preserve">Staking and installation of construction markers, clearing, fencing, grubbing, cutting of trees, full filling all the requirements of various statutory/ environment authorities to the entire satisfaction of concerned authorities, grading of work area. Shifting of all obstruction within the ROU/ Pipeline route alignment viz. electrical lines/ poles, telephone line / poles, etc. coordination with concerned authorities and obtain permissions from these authorities.</t>
  </si>
  <si>
    <t xml:space="preserve">Item5</t>
  </si>
  <si>
    <t xml:space="preserve">Trenching to all depths by excavation in all types of soils including soft/ hard rock and different type of pavement / footpath / roads etc. including rock breaking, chiselling or otherwise cutting etc. as required and storing excavated soil, reusable materials at designated area as directed by Engineer in charge and to a width to accommodate the Steel pipeline as per the relevant standard/ specification etc. [The minimum depth of the top of pipeline shall be 1.2m measured from top of pipeline coating to the top of undisturbed surface of the soil or as per SCC/ OISD - 141 / 226, whichever is higher]. Dewater of trenches if required as per site condition.</t>
  </si>
  <si>
    <t xml:space="preserve">Item6</t>
  </si>
  <si>
    <t xml:space="preserve">Carrying out repairs of pipe defects/ replacement in case of irreparable defects and repairs of defects of pipe coating not attributable to Owner including defects/ damages occurring during transportation / handling.</t>
  </si>
  <si>
    <t xml:space="preserve">Item7</t>
  </si>
  <si>
    <t xml:space="preserve">Stringing of line pipes along pipeline trench / ROU on straw / sand / soft soil bags including supply of bags and its filling materials.</t>
  </si>
  <si>
    <t xml:space="preserve">Item8</t>
  </si>
  <si>
    <t xml:space="preserve">Checking, cleaning, aligning, bending, cutting and bevelling (as required) of pipes for welding and field adjustments including pipe fittings, welding, carrying out non-destructive testing of welds as required including 100% radiography by X-ray and providing all requisite equipment, labour, supervision, materials, films, consumables, all facilities and personnel to process, develop, examine and interpret radiographs and other tests as required, carrying out repairs of weld joints found defective by Engineer-in-Charge, carrying out re-radiography and other tests as required on repaired joints.</t>
  </si>
  <si>
    <t xml:space="preserve">Item9</t>
  </si>
  <si>
    <t xml:space="preserve">Carrying out installation of carrier line pipe at all minor crossing viz. carttrack, pathway etc. at designated depth by open cut (except at crossing/Laying along the road by HDD method).</t>
  </si>
  <si>
    <t xml:space="preserve">Item10</t>
  </si>
  <si>
    <t xml:space="preserve">Carrying out installation of carrier line pipe in the casing pipe at cased crossing (excluding installation of casing pipes which is covered separately).</t>
  </si>
  <si>
    <t xml:space="preserve">Item11</t>
  </si>
  <si>
    <t xml:space="preserve">Coating of field weld joints, long radius bends (R=3D), elbows, buried fittings and valves etc. including supply of coating materials etc. (i.e. heat shrinkable sleeves and high build epoxy etc.) as per PJS &amp; Technical Specification compatible with 3 layer PE coating material of the line pipe.</t>
  </si>
  <si>
    <t xml:space="preserve">Item12</t>
  </si>
  <si>
    <t xml:space="preserve">Counting the number and type of trees cut in presence of DFO/concerned authorities and keeping record thereof, stacking and handing over of all cut tress.</t>
  </si>
  <si>
    <t xml:space="preserve">Item13</t>
  </si>
  <si>
    <r>
      <rPr>
        <sz val="18"/>
        <color rgb="FF000000"/>
        <rFont val="Arial"/>
        <family val="2"/>
      </rPr>
      <t xml:space="preserve">Installation / lowering the pipeline in trench to required depth as per PJS, Techanical Specification &amp; drawings, supply &amp; placement of 1.0mm thk. HDPE Yellow colour warning mat,RCC tiles (300 mm width x 50 mm thick) over the pipeline in same trench along the complete route as per standard drawings, data sheets &amp; technical specifications, padding around pipeline as per Standard Drg. no.</t>
    </r>
    <r>
      <rPr>
        <sz val="18"/>
        <rFont val="Arial"/>
        <family val="2"/>
      </rPr>
      <t xml:space="preserve"> MNGL/Plng./Steel/03</t>
    </r>
    <r>
      <rPr>
        <sz val="18"/>
        <color rgb="FF000000"/>
        <rFont val="Arial"/>
        <family val="2"/>
      </rPr>
      <t xml:space="preserve"> with suitable soil duly approved by EIC including supply of padding material, backfilling and its compaction to the satisfaction of concerned authorities with excavated earth / borrowed select soil including supply of borrowed select soil duly approved by EIC before backfilling and make ready for restoration to be done by Onwer / concerned authorities.</t>
    </r>
  </si>
  <si>
    <t xml:space="preserve">Item14</t>
  </si>
  <si>
    <t xml:space="preserve">Supply and installation of slope breakers, wherever required or, as directed by Onwer / Engineer–in–charge.</t>
  </si>
  <si>
    <t xml:space="preserve">Item15</t>
  </si>
  <si>
    <r>
      <rPr>
        <sz val="18"/>
        <rFont val="Arial"/>
        <family val="2"/>
      </rPr>
      <t xml:space="preserve">Crossing the all-foreign pipeline / HT line / cable / any other utilities etc. with necessary concrete /</t>
    </r>
    <r>
      <rPr>
        <sz val="18"/>
        <color rgb="FFFFFF00"/>
        <rFont val="Arial"/>
        <family val="2"/>
      </rPr>
      <t xml:space="preserve"> </t>
    </r>
    <r>
      <rPr>
        <sz val="18"/>
        <rFont val="Arial"/>
        <family val="2"/>
      </rPr>
      <t xml:space="preserve">HDPE sheet protection including coordination with all agencies and obtaining NOC</t>
    </r>
  </si>
  <si>
    <t xml:space="preserve">Item16</t>
  </si>
  <si>
    <r>
      <rPr>
        <sz val="18"/>
        <color rgb="FF000000"/>
        <rFont val="Arial"/>
        <family val="2"/>
      </rPr>
      <t xml:space="preserve">Supply and installation of bank protection alongwith backfill materials duly approved by EIC for pipeline trench and banks falls under minor water body crossing as per technical specification &amp; Std. Drg. No. </t>
    </r>
    <r>
      <rPr>
        <sz val="18"/>
        <rFont val="Arial"/>
        <family val="2"/>
      </rPr>
      <t xml:space="preserve">MNGL/Plng./Steel/28</t>
    </r>
    <r>
      <rPr>
        <sz val="18"/>
        <color rgb="FF000000"/>
        <rFont val="Arial"/>
        <family val="2"/>
      </rPr>
      <t xml:space="preserve">, wherever required or, as directed by Onwer / EIC.</t>
    </r>
  </si>
  <si>
    <t xml:space="preserve">Item17</t>
  </si>
  <si>
    <t xml:space="preserve">Training and diversions of streams in steep slope area, wherever required.</t>
  </si>
  <si>
    <t xml:space="preserve">Item18</t>
  </si>
  <si>
    <t xml:space="preserve">Carrying out air cleaning, pigging, flushing, cleaning and hydrostatic testing of complete pipeline with required quantity of corrosion inhibitor including pre-testing of designated sections complete as per specification and approved by Engineer–in–charge to specified pressures indicated elsewhere and duration after stabilization as per specification, providing all equipment, pumps, fittings, instruments, dead weight tester, pressure recorder, thermocouples etc., and services, supervision, labour, consumables, water including supply of corrosion inhibitor, air, etc. as required, locating of leaks and rectification of defect attributable to Contractor (rectification of defects in linepipe material not attributable to contractor shall be paid separately as per other item of schedule of rate), re-testing after rectification, dewatering after successful completion of hydrotesting of entire section and as per specification</t>
  </si>
  <si>
    <t xml:space="preserve">Item19</t>
  </si>
  <si>
    <t xml:space="preserve">All tieing-in, including the tie-in(s) of the pipeline with the adjacent sections of pipeline including cutting of test header, rebevelling as required, radiography and other NDT examination, joint coating as per specification.</t>
  </si>
  <si>
    <t xml:space="preserve">Item20</t>
  </si>
  <si>
    <t xml:space="preserve">Final clean-up of right-of-use or area disturbed by contractor during their construction activities for laying of pipeline works and disposal of debris and surplus material to designated disposal areas and backfilling of trench and compaction of the same as per satisfaction of Owner and / Or as directed by Engineer–in–charge.</t>
  </si>
  <si>
    <t xml:space="preserve">Item21</t>
  </si>
  <si>
    <t xml:space="preserve">Installation of all burried valves (except extended stem valves) inside the valve pit and making provision to operate the valve.</t>
  </si>
  <si>
    <t xml:space="preserve">Item22</t>
  </si>
  <si>
    <t xml:space="preserve">Preparation of as-built drawings, pipe-books (1 set of tracing on polyester film and 6 sets of as-built drawings and 1 soft copy and 6 hard copies of pipe book) All the works shall be executed in accordance with the provision of contract including carrying out all temporary/ ancillary/ auxiliary works required for the performance of the works and all other acts, deeds, matters and things necessary to make the pipeline ready for  precommissioning activities.</t>
  </si>
  <si>
    <t xml:space="preserve">Item23</t>
  </si>
  <si>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SOR no. 77</t>
  </si>
  <si>
    <t xml:space="preserve">Item24</t>
  </si>
  <si>
    <t xml:space="preserve">Specified dia Thk (mm) Material Coating Type Length of each pipe (mm) NB</t>
  </si>
  <si>
    <t xml:space="preserve">Item25</t>
  </si>
  <si>
    <t xml:space="preserve">10" NB W.T 6.4mm API 5L X-70,  3 Layer PE Coating (Externally)  Double random  (approx. 11.5 m to 12.5 m)</t>
  </si>
  <si>
    <t xml:space="preserve">Item26</t>
  </si>
  <si>
    <t xml:space="preserve">Meter</t>
  </si>
  <si>
    <t xml:space="preserve">Excess(+)</t>
  </si>
  <si>
    <t xml:space="preserve">Full Conversion</t>
  </si>
  <si>
    <t xml:space="preserve">Note:
This item shall be applicable for the underground steel grid main pipeline &amp; branch pipeline, barred tees, insulating joints, bends, flanges &amp; fittings, accessories etc. (i.e. including arrangement for making provision for tap-off on proposed steel grid main pipeline) and aboveground approach pipeline upto Insulating Joint (excluding installation of aboveground insulating joint) for various stations.</t>
  </si>
  <si>
    <t xml:space="preserve">Item27</t>
  </si>
  <si>
    <t xml:space="preserve">In above item, restoration works are excluded from contractor's scope, except certain restoration works detailed in clause no. 16C. (V) of 3a. Particular Job Specification under Vol.-I of III. Since restoration works for backfilled pipeline trench shall be done by the concerned authorities / Owner.</t>
  </si>
  <si>
    <t xml:space="preserve">Item28</t>
  </si>
  <si>
    <t xml:space="preserve">Construction of chamber for 100mm sluices valve</t>
  </si>
  <si>
    <t xml:space="preserve">item3</t>
  </si>
  <si>
    <t xml:space="preserve">In above item, backfilling of pipeline trench by borrowed soil duly approved by Owner / EIC shall be paid by separate item mentioned elsewhere in the SOR.</t>
  </si>
  <si>
    <t xml:space="preserve">Item29</t>
  </si>
  <si>
    <t xml:space="preserve">Items except above are covered separately. The lengths of pipelines are tentative.</t>
  </si>
  <si>
    <t xml:space="preserve">Item30</t>
  </si>
  <si>
    <t xml:space="preserve">Permission Liasioning /Follow-up  </t>
  </si>
  <si>
    <t xml:space="preserve">Item31</t>
  </si>
  <si>
    <r>
      <rPr>
        <sz val="18"/>
        <rFont val="Arial"/>
        <family val="2"/>
      </rPr>
      <t xml:space="preserve">Liasioning  &amp; follow up for Permission  with all the concerned authorities &amp; boards viz Railways, NH,</t>
    </r>
    <r>
      <rPr>
        <sz val="18"/>
        <color rgb="FF008000"/>
        <rFont val="Arial"/>
        <family val="2"/>
      </rPr>
      <t xml:space="preserve"> </t>
    </r>
    <r>
      <rPr>
        <sz val="18"/>
        <color rgb="FF000000"/>
        <rFont val="Arial"/>
        <family val="2"/>
      </rPr>
      <t xml:space="preserve">PWD</t>
    </r>
    <r>
      <rPr>
        <sz val="18"/>
        <color rgb="FF008000"/>
        <rFont val="Arial"/>
        <family val="2"/>
      </rPr>
      <t xml:space="preserve">, </t>
    </r>
    <r>
      <rPr>
        <sz val="18"/>
        <rFont val="Arial"/>
        <family val="2"/>
      </rPr>
      <t xml:space="preserve">MIDC</t>
    </r>
    <r>
      <rPr>
        <sz val="18"/>
        <color rgb="FFFF0000"/>
        <rFont val="Arial"/>
        <family val="2"/>
      </rPr>
      <t xml:space="preserve">,</t>
    </r>
    <r>
      <rPr>
        <sz val="18"/>
        <color rgb="FF008000"/>
        <rFont val="Arial"/>
        <family val="2"/>
      </rPr>
      <t xml:space="preserve"> </t>
    </r>
    <r>
      <rPr>
        <sz val="18"/>
        <rFont val="Arial"/>
        <family val="2"/>
      </rPr>
      <t xml:space="preserve">Local Municipal, Panchyat, Electricity, REC, RES, Sewage water, Drinking water, Forest, Social Forestry, Owners of OFC, Traffic, Law &amp; Order, Fire Brigade, Private Land Owner etc. for entire pipeline length and associated terminals (like SVs, tap-offs) alongwith associated work as per tender. </t>
    </r>
    <r>
      <rPr>
        <b val="true"/>
        <sz val="18"/>
        <rFont val="Arial"/>
        <family val="2"/>
      </rPr>
      <t xml:space="preserve">Obtaining necessary NOC from authority after completion of work (Where ever applicable).</t>
    </r>
  </si>
  <si>
    <t xml:space="preserve">Item32</t>
  </si>
  <si>
    <t xml:space="preserve">Laying of RCC Tiles</t>
  </si>
  <si>
    <t xml:space="preserve">Item33</t>
  </si>
  <si>
    <t xml:space="preserve">Providing single layer of RCC Tiles with supply of RCC Tiles to entire width of trench above Warning Mat placed in trench over the laid pipeline as per standard drawing, specification and instruction of Owner. (Rate to include cost of all labour, tools, tackles, equipment, hire charges &amp; supply of all materials, etc.)</t>
  </si>
  <si>
    <t xml:space="preserve">Item34</t>
  </si>
  <si>
    <t xml:space="preserve">For width of 10" pipeline trench</t>
  </si>
  <si>
    <t xml:space="preserve">Item35</t>
  </si>
  <si>
    <t xml:space="preserve">Barricading to comply with HSSE</t>
  </si>
  <si>
    <t xml:space="preserve">Item36</t>
  </si>
  <si>
    <t xml:space="preserve">Steel barricading of the trenches Cautionary Sign Boards and lighting arrangement shall be provided as per attched drawing no.MNGL/Plng./steel/04. The rates include barricading of trenches along with sign boards, lighting etc. and maintain the same till the back filling of the trench. Rates will be payable per metre of BARRICADING PROVIDED. If proper barricading is not provided, MNGL will barricade the trenches at the risks and costs of the CONTRACTOR and  will levy penalty of twice the rate per unit for the relevant section of the pipeline apart from other actions as per contract. </t>
  </si>
  <si>
    <t xml:space="preserve">Item37</t>
  </si>
  <si>
    <t xml:space="preserve">Supplying, Conveying and fixing spls. Including ea</t>
  </si>
  <si>
    <t xml:space="preserve">item4</t>
  </si>
  <si>
    <r>
      <rPr>
        <b val="true"/>
        <sz val="18"/>
        <rFont val="Arial"/>
        <family val="2"/>
      </rPr>
      <t xml:space="preserve">RESTORATION OF ROADS
</t>
    </r>
    <r>
      <rPr>
        <sz val="18"/>
        <rFont val="Arial"/>
        <family val="2"/>
      </rPr>
      <t xml:space="preserve">Restoration of asphalt / concrete / red stone roads / pavement/Footpath/Paver block  including compaction of soil, to original condition as per requirement and to the entire satisfaction of EIC and / or concerned Owners having jurisdiction for following thickness.</t>
    </r>
  </si>
  <si>
    <t xml:space="preserve">Item38</t>
  </si>
  <si>
    <t xml:space="preserve">Restoration of Asphalt road upto 10 cm thickness  </t>
  </si>
  <si>
    <t xml:space="preserve">Item39</t>
  </si>
  <si>
    <t xml:space="preserve">Sq. metre</t>
  </si>
  <si>
    <t xml:space="preserve">Restoration of Asphalt road beyond 10 cm upto 20 cm thickness</t>
  </si>
  <si>
    <t xml:space="preserve">Item40</t>
  </si>
  <si>
    <t xml:space="preserve">Restoration of Concrete road upto 15 cm thickness</t>
  </si>
  <si>
    <t xml:space="preserve">Item41</t>
  </si>
  <si>
    <t xml:space="preserve">Restoration of red stone road / footpath / pavement/ Paverblock upto 4 cm thickness</t>
  </si>
  <si>
    <t xml:space="preserve">Item42</t>
  </si>
  <si>
    <r>
      <rPr>
        <b val="true"/>
        <sz val="18"/>
        <rFont val="Arial"/>
        <family val="2"/>
      </rPr>
      <t xml:space="preserve">BORROWED SELECT SOIL FOR BACKFILLING
</t>
    </r>
    <r>
      <rPr>
        <sz val="18"/>
        <rFont val="Arial"/>
        <family val="2"/>
      </rPr>
      <t xml:space="preserve">Additional work over and above item 1.0 for supply of specified and approved quality of borrowed soft graded soil / sand in place of available excavated material and / or other suitable soil as per applicable standards / specifications, including backfilling of excavated trench for specified length after laying and padding of pipeline, including  transportation of such special backfill material over all distances, complete.
</t>
    </r>
  </si>
  <si>
    <t xml:space="preserve">Item43</t>
  </si>
  <si>
    <r>
      <rPr>
        <sz val="18"/>
        <rFont val="Arial"/>
        <family val="2"/>
      </rPr>
      <t xml:space="preserve">m</t>
    </r>
    <r>
      <rPr>
        <vertAlign val="superscript"/>
        <sz val="18"/>
        <rFont val="Arial"/>
        <family val="2"/>
      </rPr>
      <t xml:space="preserve">3</t>
    </r>
  </si>
  <si>
    <r>
      <rPr>
        <b val="true"/>
        <sz val="18"/>
        <rFont val="Arial"/>
        <family val="2"/>
      </rPr>
      <t xml:space="preserve">CROSSING OF STEEL PIPELINE  BY OPEN CUT 
</t>
    </r>
  </si>
  <si>
    <t xml:space="preserve">Item44</t>
  </si>
  <si>
    <t xml:space="preserv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at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t>
  </si>
  <si>
    <t xml:space="preserve">Item45</t>
  </si>
  <si>
    <r>
      <rPr>
        <b val="true"/>
        <sz val="18"/>
        <rFont val="Arial"/>
        <family val="2"/>
      </rPr>
      <t xml:space="preserve">Road Crossing By Open Cut Method
</t>
    </r>
    <r>
      <rPr>
        <sz val="18"/>
        <rFont val="Arial"/>
        <family val="2"/>
      </rPr>
      <t xml:space="preserve">Road Crossings at various locations by Open cut Method as decided by EIC at site as per concerned authority requirement.Depth of Line at crossing shall be as mentioned in Tender. </t>
    </r>
  </si>
  <si>
    <t xml:space="preserve">Item46</t>
  </si>
  <si>
    <t xml:space="preserve">Line pipe detail 10" NB, 6.4 mm thk API X-70 pipe, C.S. by open cut method </t>
  </si>
  <si>
    <t xml:space="preserve">Item47</t>
  </si>
  <si>
    <r>
      <rPr>
        <b val="true"/>
        <sz val="18"/>
        <rFont val="Arial"/>
        <family val="2"/>
      </rPr>
      <t xml:space="preserve">Water body Crossing By Open Cut Method
</t>
    </r>
    <r>
      <rPr>
        <sz val="18"/>
        <rFont val="Arial"/>
        <family val="2"/>
      </rPr>
      <t xml:space="preserve">kulvert/ canal/ nallah/ drain/ channel Crossings at various locations by Open cut Method as decided by EIC at site as per concerned authority requirement.Depth of Line at crossing shall be as mentioned in Tender. </t>
    </r>
  </si>
  <si>
    <t xml:space="preserve">Item48</t>
  </si>
  <si>
    <t xml:space="preserve">Item49</t>
  </si>
  <si>
    <r>
      <rPr>
        <b val="true"/>
        <sz val="18"/>
        <rFont val="Arial"/>
        <family val="2"/>
      </rPr>
      <t xml:space="preserve">Note: </t>
    </r>
    <r>
      <rPr>
        <sz val="18"/>
        <rFont val="Arial"/>
        <family val="2"/>
      </rPr>
      <t xml:space="preserve">Laying of the pipeline by the approved method across the crossing including, strings preparation of pipes, welding, testing, radiography, welding repair and retest, coating of field joints and repair of pipeline coating with special PERP-80 repair patch or equivalent material as per specification, pre-hydrotest of complete strings made for crossing etc.</t>
    </r>
  </si>
  <si>
    <t xml:space="preserve">Item50</t>
  </si>
  <si>
    <t xml:space="preserve">Backfilling of the Road/water/ canal/ nallah/ drain/ channel Crossings/ trench including restoration and clean-up of area etc. to the satisfaction of Engineer-in-charge/ Concerned Authority.</t>
  </si>
  <si>
    <t xml:space="preserve">Item51</t>
  </si>
  <si>
    <t xml:space="preserve">All other works including pigging, cleaning, final hydrotesting etc. alongwith mainline works (as mentioned in item no. 1.0 above) required as per specifications, codes, approved drawings, calculations, methods and as directed by Engineer-in-charge.</t>
  </si>
  <si>
    <t xml:space="preserve">Item52</t>
  </si>
  <si>
    <t xml:space="preserve">CROSSINGS/LAYING ALONG THE ROAD BY HDD METHOD</t>
  </si>
  <si>
    <t xml:space="preserve">Item53</t>
  </si>
  <si>
    <t xml:space="preserve">Complete work of the any crossing (between the limits are defined as approved drawings) by HDD method including "Receiving and taking over" owner supplied three layer PE coated line pipes from Owner's designated place to issue/ dump site(s) and transportation to Contractor's stock yard/ work shop/ work site including all handling loading, unloading, aligning etc. supply of all Contractor supplied material, manpower, equipment, other resources and aquiring the required land for storage, fabrication inclduing string preparation of pipes, welding, welding repair, radiography, coating of field joints with special type Heat Shrink Sleeve and repair of pipeline coating with special repair patch materials as per specification,pre-testing etc. of complete string made for crossing access for Contractor etc and execution of, but not limited to, following works in accordance with specifications scope of work and instructions of Engineer-in-charge and as per all provision of Contract Document.</t>
  </si>
  <si>
    <t xml:space="preserve">Item54</t>
  </si>
  <si>
    <t xml:space="preserve">Pre-construction surveys based on site visit, collection of historical data from irrigation/ concerned department including design &amp; calculation and detail engineering and making of crossing drawing for getting their approval from concerned Authority/ Engineer-in-charge, getting work permit/ NOC for water crossings/ road crossings as well as utility crossings (if any) encountered during crossing prior to start the execution of work.</t>
  </si>
  <si>
    <t xml:space="preserve">Item55</t>
  </si>
  <si>
    <r>
      <rPr>
        <sz val="18"/>
        <rFont val="Arial"/>
        <family val="2"/>
      </rPr>
      <t xml:space="preserve">Directional drilling to required depth from top of road including maintenance of drill hole in all types of strata </t>
    </r>
    <r>
      <rPr>
        <b val="true"/>
        <sz val="18"/>
        <rFont val="Arial"/>
        <family val="2"/>
      </rPr>
      <t xml:space="preserve">( other than hard rock,crossing by HDD in Hard rock is covered seperately)</t>
    </r>
    <r>
      <rPr>
        <sz val="18"/>
        <rFont val="Arial"/>
        <family val="2"/>
      </rPr>
      <t xml:space="preserve"> at all depth to accommodate the pipeline at all conditions encountered during rail/ road crossing by approved HDD methods for providing minimum cover specified in code/ specification or the actual depth as decided by concerned authority, whichever is more.</t>
    </r>
  </si>
  <si>
    <t xml:space="preserve">Item56</t>
  </si>
  <si>
    <r>
      <rPr>
        <sz val="18"/>
        <rFont val="Arial"/>
        <family val="2"/>
      </rPr>
      <t xml:space="preserve">In case of water crossing, drilling to the required depth on the banks and bed including maintenance of drill hole in all types of soil strata </t>
    </r>
    <r>
      <rPr>
        <b val="true"/>
        <sz val="18"/>
        <rFont val="Arial"/>
        <family val="2"/>
      </rPr>
      <t xml:space="preserve">( other than hard rock,crossing by HDD in Hard rock is covered seperately)</t>
    </r>
    <r>
      <rPr>
        <sz val="18"/>
        <rFont val="Arial"/>
        <family val="2"/>
      </rPr>
      <t xml:space="preserve"> 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r>
  </si>
  <si>
    <t xml:space="preserve">Item57</t>
  </si>
  <si>
    <t xml:space="preserve">Laying of the pipeline by the approved HDD method across the crossing including, strings preparation of pipes, welding, testing, radiography, welding repair and retest, coating of field joints with special type Dirax Heat Shrink Sleeve or equivalent and repair of pipeline coating with special PERP-80 repair patch or equivalent material as per specification, pre-hydrotest of complete strings made for crossing etc.</t>
  </si>
  <si>
    <t xml:space="preserve">Item58</t>
  </si>
  <si>
    <t xml:space="preserve">Backfilling of the ditch/ trench including restoration and clean-up of area etc. to the satisfaction of Engineer-in-charge/ Concerned Authority and all other works including pigging, cleaning, final hydrotesting etc. alongwith mainline works (as mentioned in item no. 1.0 above) required as per specification, approved drawings, calculations, methods and to the satisfaction of Engineer-in-charge and/or as directed by concerned Authority.</t>
  </si>
  <si>
    <t xml:space="preserve">Item59</t>
  </si>
  <si>
    <t xml:space="preserve">Post installation hydrotest dewatering and tie-in with pipeline at either side of crossing/banks etc.</t>
  </si>
  <si>
    <t xml:space="preserve">Item60</t>
  </si>
  <si>
    <t xml:space="preserve">Item61</t>
  </si>
  <si>
    <t xml:space="preserve">Crossing of Road/Drain/channel/Nallah/River crossings by carrier pipeline of size 250 mm NB x 6.4 mm thk. of API X-70 by HDD Method</t>
  </si>
  <si>
    <t xml:space="preserve">Item62</t>
  </si>
  <si>
    <t xml:space="preserve">Laying along the Road by carrier pipeline of size 250 mm NB x 6.4 mm thk. of API X-70 by HDD Method</t>
  </si>
  <si>
    <t xml:space="preserve">Item63</t>
  </si>
  <si>
    <r>
      <rPr>
        <b val="true"/>
        <sz val="16"/>
        <rFont val="Arial"/>
        <family val="2"/>
      </rPr>
      <t xml:space="preserve">Installation of carrier pipes by rock drilling for along the road/Drain/Canal/Channel Crossing/Nallah</t>
    </r>
    <r>
      <rPr>
        <sz val="16"/>
        <rFont val="Arial"/>
        <family val="2"/>
      </rPr>
      <t xml:space="preserve">, or wherever required</t>
    </r>
    <r>
      <rPr>
        <b val="true"/>
        <sz val="16"/>
        <rFont val="Arial"/>
        <family val="2"/>
      </rPr>
      <t xml:space="preserve"> in all types of hard rock.</t>
    </r>
    <r>
      <rPr>
        <sz val="16"/>
        <rFont val="Arial"/>
        <family val="2"/>
      </rPr>
      <t xml:space="preserve"> It includes survey of the underground utilities, submission of profile for approval, execution of the work as per the standard procedure, including , excavation of the pits, insertion/pulling of the carrier pipe, removal of malba, subsequent backfilling and restoration of the facility crossed as per original condition, including supply of all other materials, equipment, consumables, manpower etc including string preparation of pipes, welding, welding repair, radiography, coating of field joints with special type of Heat Shrink Sleeve (Direx) and repair of pipeline coating with special repair patch materials as per Specification, pre-testing etc. of complete string made for crossing/ laying access for Contractor etc. and execution of, but not limited to, following works in accordance with specifications and instruction of Engineer-in-Charge and as per all provision of Contract Document. Balance activities as defined in SOR Item of open trench.
Note:The length of HDD mentioned is tentative and may vary to the considerable extent depending upon requirements as per site conditions. The length mentioned in SOR is indicative for all the crossing to be done by HDD, numbers and locations shall be decided by Engineer-in-Charge depending upon site condition.
Payment for the length of final tie-in carrier pipeline string with mainline laid by HDD are inclusive in this above item rate. No separate payment shall be made under other clauses mentioned elsewhere.
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r>
  </si>
  <si>
    <t xml:space="preserve">Item64</t>
  </si>
  <si>
    <t xml:space="preserve">Crossing of Road/Drain/Canal/Channel/Nallah/River Crossing crossings by carrier pipeline of size 250 mm NB x 6.4 mm thk. of API X-70 by HDD Method</t>
  </si>
  <si>
    <t xml:space="preserve">Item65</t>
  </si>
  <si>
    <t xml:space="preserve">Laying along the road by carrier pipeline of size 250 mm NB x 6.4 mm thk. of API X-70 by HDD Method</t>
  </si>
  <si>
    <t xml:space="preserve">Item66</t>
  </si>
  <si>
    <t xml:space="preserve">Note: 
(i) Crossing width &amp; Actual string length for HDD shall vary as per design calculations &amp; site condition so that pipe is not under stress as permitted by codes/ specifications. However final length of string &amp; cover from top of pipe shall be decided by concerned Authority/ Engineer-in-charge.</t>
  </si>
  <si>
    <t xml:space="preserve">Item67</t>
  </si>
  <si>
    <t xml:space="preserve">(ii) Payment for the length of final tied-in carrier pipeline string with mainline  made for crossing laid by HDD method are inclusive in the above item rate and no separate payment shall be made under other item mentioned elsewhere.</t>
  </si>
  <si>
    <t xml:space="preserve">Item68</t>
  </si>
  <si>
    <t xml:space="preserve">(iii) Width of above crossings indicated are tentative. The width indicated are not for any single crossings. This shall be as per requirement at site for crossing at different locations.</t>
  </si>
  <si>
    <t xml:space="preserve">Item69</t>
  </si>
  <si>
    <t xml:space="preserve">
(i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Item70</t>
  </si>
  <si>
    <t xml:space="preserve">Note: 
(i) Quantity mentioned under item nos. 44, 46 are indicative only for different location of River/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t xml:space="preserve">Item71</t>
  </si>
  <si>
    <t xml:space="preserve">(iii) Payment for supply &amp; installation of Zinc ribbon anode and its design excluded from above item and covered elsewhere in the SOR.
(iv) Payment for the length carrier pipeline string inserted in casing pipe laid by Boring are covered separately and shall be paid under other clauses mentioned elesewhere in the SOR.</t>
  </si>
  <si>
    <t xml:space="preserve">Item72</t>
  </si>
  <si>
    <t xml:space="preserve">Excavation beyond 1.5m depth in case of crossing of utilities/ drain/ culverts etc. through open cut upto the following depth (including restoration of the damaged area to its original condition and satisfaction of the Engineer-in-charge / concerned authorities) : -</t>
  </si>
  <si>
    <t xml:space="preserve">Item73</t>
  </si>
  <si>
    <t xml:space="preserve">In all type of surface (Normal/built-up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77.0</t>
  </si>
  <si>
    <t xml:space="preserve">Item74</t>
  </si>
  <si>
    <t xml:space="preserve">Deeper than 1.5 m &amp; upto 2.5 m below existing level (for 250 (approx.) mm NB Pipeline)</t>
  </si>
  <si>
    <t xml:space="preserve">Item75</t>
  </si>
  <si>
    <t xml:space="preserve">Deeper than 2.5 m below existing level (for 250 (approx.) mm NB Pipeline)</t>
  </si>
  <si>
    <t xml:space="preserve">Item76</t>
  </si>
  <si>
    <t xml:space="preserve">Excavation of hard rock</t>
  </si>
  <si>
    <t xml:space="preserve">Item77</t>
  </si>
  <si>
    <t xml:space="preserve">Excavation of hard rock wherever hard rock of single piece exceeding 1.0 m in length removable by pneumatic chisel/ drill as per direction of EIC.</t>
  </si>
  <si>
    <t xml:space="preserve">Item78</t>
  </si>
  <si>
    <t xml:space="preserve">Cub. M</t>
  </si>
  <si>
    <t xml:space="preserve">REPAIR OF COATING DEFECTS (NOT ATTRIBUTED TO CONTRACTOR)</t>
  </si>
  <si>
    <t xml:space="preserve">Item79</t>
  </si>
  <si>
    <r>
      <rPr>
        <b val="true"/>
        <sz val="18"/>
        <rFont val="Arial"/>
        <family val="2"/>
      </rPr>
      <t xml:space="preserve">Repair of Holiday in Coating (Noted and recorded at the time of "receiving and taking over")
</t>
    </r>
    <r>
      <rPr>
        <sz val="18"/>
        <rFont val="Arial"/>
        <family val="2"/>
      </rPr>
      <t xml:space="preserve">Supply of all coating repair materials as per requirements of specification to be compatible with line pipe coating material, supply of all consumables, utilities, equipments and all manpower required, pipe cleaning and surface preparation, repairing of coating defects (resulting in holiday) and testing including all handling, transportation, etc. for line pipes, performing all works necessary for the completion of the works stirctly in accordance with relevant specification and instructions of Engineer-In-Charge. This rate shall be applicable per sq. cm of the exposed steel area exposed steel area.</t>
    </r>
  </si>
  <si>
    <t xml:space="preserve">Item80</t>
  </si>
  <si>
    <t xml:space="preserve">Sq. cm.</t>
  </si>
  <si>
    <r>
      <rPr>
        <b val="true"/>
        <sz val="18"/>
        <rFont val="Arial"/>
        <family val="2"/>
      </rPr>
      <t xml:space="preserve">PERMANENT MARKERS
</t>
    </r>
    <r>
      <rPr>
        <sz val="18"/>
        <rFont val="Arial"/>
        <family val="2"/>
      </rPr>
      <t xml:space="preserve">Supply, fabrication and installation of all types of permanent markers along the route including all associated civil works such as excavation in all types of soil, construction in all types of soil, construction of pedestals and grouting with concrete, clearing, supply and application of approved colour and quality of primer and paint, stencil letter cutting for numbers, direction, change etc., restoration of area to original condition and performing all works as per drawing, specification and instruction of engineer-in-charge.</t>
    </r>
  </si>
  <si>
    <t xml:space="preserve">Item81</t>
  </si>
  <si>
    <t xml:space="preserve">Pipeline RCC boundary / route marker as per drawing</t>
  </si>
  <si>
    <t xml:space="preserve">Item82</t>
  </si>
  <si>
    <t xml:space="preserve">Nos.</t>
  </si>
  <si>
    <t xml:space="preserve">Pipeline warning markers with post &amp; foundations</t>
  </si>
  <si>
    <t xml:space="preserve">Item83</t>
  </si>
  <si>
    <t xml:space="preserve">Pipeline direction marker with post &amp; foundations</t>
  </si>
  <si>
    <t xml:space="preserve">Item84</t>
  </si>
  <si>
    <t xml:space="preserve">Pipeline KM with post &amp; foundations</t>
  </si>
  <si>
    <t xml:space="preserve">Item85</t>
  </si>
  <si>
    <t xml:space="preserve">HOOK -UP</t>
  </si>
  <si>
    <t xml:space="preserve">Item86</t>
  </si>
  <si>
    <r>
      <rPr>
        <sz val="18"/>
        <rFont val="Arial"/>
        <family val="2"/>
      </rPr>
      <t xml:space="preserve">Hook-up of proposed pipeline by welding of final tie-in-joint with any existing laid pipeline portion of river X-ing ,existing Tap-off &amp; battery limit of Section I &amp; II including Hook-up point of the existing pipeline to be made ready for welding by cutting of flanges / valves / headers at all depth in all type of soil etc. Venting of N</t>
    </r>
    <r>
      <rPr>
        <vertAlign val="subscript"/>
        <sz val="18"/>
        <rFont val="Arial"/>
        <family val="2"/>
      </rPr>
      <t xml:space="preserve">2</t>
    </r>
    <r>
      <rPr>
        <sz val="18"/>
        <rFont val="Arial"/>
        <family val="2"/>
      </rPr>
      <t xml:space="preserve">  / gas / gas mixture as required purging of N</t>
    </r>
    <r>
      <rPr>
        <vertAlign val="subscript"/>
        <sz val="18"/>
        <rFont val="Arial"/>
        <family val="2"/>
      </rPr>
      <t xml:space="preserve">2</t>
    </r>
    <r>
      <rPr>
        <sz val="18"/>
        <rFont val="Arial"/>
        <family val="2"/>
      </rPr>
      <t xml:space="preserve"> Gas (if required), rebevelling as required, radiography and other NDT examination, joint coating as per specification.Contractor shall supply of all consumables, manpower, machinaries, materials, N2 gas etc. and carry out all  works as per the   provisions of Contract document and instructions of Engineer-in-charge.</t>
    </r>
  </si>
  <si>
    <t xml:space="preserve">Item87</t>
  </si>
  <si>
    <t xml:space="preserve">For 10" NB 600 #</t>
  </si>
  <si>
    <t xml:space="preserve">Item88</t>
  </si>
  <si>
    <r>
      <rPr>
        <b val="true"/>
        <sz val="18"/>
        <rFont val="Arial"/>
        <family val="2"/>
      </rPr>
      <t xml:space="preserve">PRE-COMMISSIONING AND ASSISTANCE IN COMMISSIONING OF PIPELINE SYSTEM
</t>
    </r>
    <r>
      <rPr>
        <sz val="18"/>
        <rFont val="Arial"/>
        <family val="2"/>
      </rPr>
      <t xml:space="preserve">Swabbing, drying, purging with nitrogen of the complete pipeline network and the associated facilities being installed to the specified acceptance criteria, carrying out pre-commissioning works, providing assistance during the complete duration of commissioning operations for entire pipeline network system including supply of all equipment, man-power, consumables (including pigs &amp; nitrogen required for purging with maintaining nitrogen column of mininum 10% of pipeline geometric volume) materials for all temporary works and performing all associated works, complete as per the relevant specifications, other provisions of Contract document and instructions of Engineer-in-charge.</t>
    </r>
  </si>
  <si>
    <t xml:space="preserve">Item89</t>
  </si>
  <si>
    <t xml:space="preserve">Item90</t>
  </si>
  <si>
    <r>
      <rPr>
        <b val="true"/>
        <sz val="18"/>
        <rFont val="Arial"/>
        <family val="2"/>
      </rPr>
      <t xml:space="preserve">IDLE TIME PRESERVATION OF PIPELINE
</t>
    </r>
    <r>
      <rPr>
        <sz val="18"/>
        <rFont val="Arial"/>
        <family val="2"/>
      </rPr>
      <t xml:space="preserve">Preservation of complete pipeline and associated facilities forming part of the pipeline as per Bid document and its maintenance including supply of all consumables, all equipment, manpower, etc. complete as per the requirements of specifications, other provisions of Contract document and instructions of Engineer-in-charge.                                                             
Note : Owner reserves the right to exercise either or none of the rates below.</t>
    </r>
  </si>
  <si>
    <t xml:space="preserve">Item91</t>
  </si>
  <si>
    <t xml:space="preserve">By filling and pressurizing with nitrogen to a pressure of 2 bar(g) for a period of 3 months.</t>
  </si>
  <si>
    <t xml:space="preserve">Item92</t>
  </si>
  <si>
    <t xml:space="preserve">Item93</t>
  </si>
  <si>
    <t xml:space="preserve">For every additional period of one month or part thereof</t>
  </si>
  <si>
    <t xml:space="preserve">Item94</t>
  </si>
  <si>
    <t xml:space="preserve">Item95</t>
  </si>
  <si>
    <r>
      <rPr>
        <b val="true"/>
        <sz val="18"/>
        <rFont val="Arial"/>
        <family val="2"/>
      </rPr>
      <t xml:space="preserve">RCC VALVE PITS
</t>
    </r>
    <r>
      <rPr>
        <sz val="18"/>
        <rFont val="Arial"/>
        <family val="2"/>
      </rPr>
      <t xml:space="preserve">All civil works including supply of all materials, excavation of pit, piping supports including all PCC and RCC works for valves pits including pedestals with insert plates as required sealing of pipe at valve pits, providing cover etc. and finishing , clean-up and restoration of site, filling and grading of area around valve station for avoiding any local flooding of area, as per typical drawing and specification enclosed and instructions of Engineer-in-charge. In this item, </t>
    </r>
    <r>
      <rPr>
        <b val="true"/>
        <sz val="18"/>
        <rFont val="Arial"/>
        <family val="2"/>
      </rPr>
      <t xml:space="preserve">instead of Brick Work, RCC will be done</t>
    </r>
  </si>
  <si>
    <t xml:space="preserve">Item96</t>
  </si>
  <si>
    <t xml:space="preserve">Valve Pit of Size 2m x 2m</t>
  </si>
  <si>
    <t xml:space="preserve">Item97</t>
  </si>
  <si>
    <r>
      <rPr>
        <b val="true"/>
        <sz val="18"/>
        <rFont val="Arial"/>
        <family val="2"/>
      </rPr>
      <t xml:space="preserve">SUPPLY OF ASSORTED PIPE, FITTINGS AND FLANGES
</t>
    </r>
    <r>
      <rPr>
        <sz val="18"/>
        <rFont val="Arial"/>
        <family val="2"/>
      </rPr>
      <t xml:space="preserve">Complete works of supply of pipes, flanges &amp; fittings for aboveground &amp; underground installation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 Handling including lifting, transportation from Contractor Stores to CONTRACTOR's workshop for fabrication and/ or to work site for field fabrication and erection for all piping items supplied by Contractor.</t>
    </r>
  </si>
  <si>
    <t xml:space="preserve">Item98</t>
  </si>
  <si>
    <t xml:space="preserve">Carbon Steel Pipe (A 106, Seamless B-36.10/ API X 70 )</t>
  </si>
  <si>
    <t xml:space="preserve">Item99</t>
  </si>
  <si>
    <t xml:space="preserve">Size                       Rating/ Schedule</t>
  </si>
  <si>
    <t xml:space="preserve">Item100</t>
  </si>
  <si>
    <t xml:space="preserve">2" NB, BE              Sch. 80</t>
  </si>
  <si>
    <t xml:space="preserve">Item101</t>
  </si>
  <si>
    <t xml:space="preserve">1" NB, PE               Sch. 80</t>
  </si>
  <si>
    <t xml:space="preserve">Item102</t>
  </si>
  <si>
    <t xml:space="preserve">¾" NB, PE              Sch. 160</t>
  </si>
  <si>
    <t xml:space="preserve">Item103</t>
  </si>
  <si>
    <t xml:space="preserve">Flanges</t>
  </si>
  <si>
    <t xml:space="preserve">Item104</t>
  </si>
  <si>
    <t xml:space="preserve">Weld Neck (B-16.5, 600# A105,125 AARH, Serrated finish)</t>
  </si>
  <si>
    <t xml:space="preserve">Item105</t>
  </si>
  <si>
    <t xml:space="preserve">Item106</t>
  </si>
  <si>
    <t xml:space="preserve">2" NB, RF End thickness to match with pipe wall thickness (SCH 80)</t>
  </si>
  <si>
    <t xml:space="preserve">Item107</t>
  </si>
  <si>
    <t xml:space="preserve">Blind Flanges (B-16.5, 600# A105,125 AARH Serrated)</t>
  </si>
  <si>
    <t xml:space="preserve">Item108</t>
  </si>
  <si>
    <t xml:space="preserve">Size</t>
  </si>
  <si>
    <t xml:space="preserve">Item109</t>
  </si>
  <si>
    <t xml:space="preserve">2" NB, RF</t>
  </si>
  <si>
    <t xml:space="preserve">Item110</t>
  </si>
  <si>
    <t xml:space="preserve">Elbow (Seamless)</t>
  </si>
  <si>
    <t xml:space="preserve">Item111</t>
  </si>
  <si>
    <t xml:space="preserve">90° Elbow (MOC MSS SP 75 WPHY 70  R= 3D ) Min Thickness 6.4mm </t>
  </si>
  <si>
    <t xml:space="preserve">Item112</t>
  </si>
  <si>
    <t xml:space="preserve">Size               Rating/ Schedule</t>
  </si>
  <si>
    <t xml:space="preserve">Item113</t>
  </si>
  <si>
    <t xml:space="preserve">10" NB              600# </t>
  </si>
  <si>
    <t xml:space="preserve">Item114</t>
  </si>
  <si>
    <t xml:space="preserve">45° Elbow (MOC MSS SP 75 WPHY 70  R= 3D ) Min Thickness 6.4mm </t>
  </si>
  <si>
    <t xml:space="preserve">Item115</t>
  </si>
  <si>
    <t xml:space="preserve">Item116</t>
  </si>
  <si>
    <t xml:space="preserve">10" NB                600# </t>
  </si>
  <si>
    <t xml:space="preserve">Item117</t>
  </si>
  <si>
    <t xml:space="preserve"> 22½° Elbow (MOC MSS SP 75 WPHY 70  R= 3D ) Min Thickness 6.4mm </t>
  </si>
  <si>
    <t xml:space="preserve">Item118</t>
  </si>
  <si>
    <t xml:space="preserve">Item119</t>
  </si>
  <si>
    <t xml:space="preserve">Item120</t>
  </si>
  <si>
    <t xml:space="preserve"> 11½° Elbow (MOC MSS SP 75 WPHY 70  R= 3D ) Min Thickness 6.4mm </t>
  </si>
  <si>
    <t xml:space="preserve">Item121</t>
  </si>
  <si>
    <t xml:space="preserve">Item122</t>
  </si>
  <si>
    <t xml:space="preserve">Item123</t>
  </si>
  <si>
    <t xml:space="preserve">Tees (Seamless)</t>
  </si>
  <si>
    <t xml:space="preserve">Item124</t>
  </si>
  <si>
    <t xml:space="preserve">Equal Tee (MOC MSS SP 75 WPHY 70 &amp; DIM. ASME B16.9)</t>
  </si>
  <si>
    <t xml:space="preserve">Item125</t>
  </si>
  <si>
    <t xml:space="preserve">Size                                         Rating/ Schedule</t>
  </si>
  <si>
    <t xml:space="preserve">Item126</t>
  </si>
  <si>
    <t xml:space="preserve">10" NB x 10" NB x 10" NB              Min. Thickness 6.4mm X min. Thickness 6.4mm (Barred Tee)</t>
  </si>
  <si>
    <t xml:space="preserve">Item127</t>
  </si>
  <si>
    <t xml:space="preserve">2" NB x 2" NB x 2" NB              Sch. XS (Barred Tee)</t>
  </si>
  <si>
    <t xml:space="preserve">Item128</t>
  </si>
  <si>
    <t xml:space="preserve">Reducer (MOC MSS SP 75 WPHY 70 &amp; DIM. ASME B16.9)</t>
  </si>
  <si>
    <t xml:space="preserve">Item129</t>
  </si>
  <si>
    <t xml:space="preserve">10" NB x 6" NB               Min Thickness 6.4mm</t>
  </si>
  <si>
    <t xml:space="preserve">Item130</t>
  </si>
  <si>
    <t xml:space="preserve">10" NB x 4" NB               Min Thickness 6.4mm</t>
  </si>
  <si>
    <t xml:space="preserve">Item131</t>
  </si>
  <si>
    <t xml:space="preserve">12" NB X 10" NB             Min Thickness 6.4mm</t>
  </si>
  <si>
    <t xml:space="preserve">Item132</t>
  </si>
  <si>
    <t xml:space="preserve">4" NB X 2" NB               Min Thickness 6.4mm</t>
  </si>
  <si>
    <t xml:space="preserve">Item133</t>
  </si>
  <si>
    <t xml:space="preserve">10" NB X 8" NB               Min Thickness 6.4mm</t>
  </si>
  <si>
    <t xml:space="preserve">Item134</t>
  </si>
  <si>
    <t xml:space="preserve">Weldolet and Sockolet</t>
  </si>
  <si>
    <t xml:space="preserve">Item135</t>
  </si>
  <si>
    <t xml:space="preserve">Weldolet (MOC A105 &amp; DIM. MSS SP 97)</t>
  </si>
  <si>
    <t xml:space="preserve">Item136</t>
  </si>
  <si>
    <t xml:space="preserve">Item137</t>
  </si>
  <si>
    <t xml:space="preserve">10" NB x 2" NB                         Sch. 80. (600#)</t>
  </si>
  <si>
    <t xml:space="preserve">Item138</t>
  </si>
  <si>
    <t xml:space="preserve">Sockolet (MOC A105 &amp; DIM. MSS SP 97)</t>
  </si>
  <si>
    <t xml:space="preserve">Item139</t>
  </si>
  <si>
    <t xml:space="preserve">10" NB x 3/4" NB                         600 #</t>
  </si>
  <si>
    <t xml:space="preserve">Item140</t>
  </si>
  <si>
    <t xml:space="preserve">Butt Weld Disc End Cap (MOC MSS SP 75 WPHY 70 &amp; DIM. ASME B16.9)</t>
  </si>
  <si>
    <t xml:space="preserve">Item141</t>
  </si>
  <si>
    <t xml:space="preserve">Item142</t>
  </si>
  <si>
    <t xml:space="preserve">10"                                          600 #</t>
  </si>
  <si>
    <t xml:space="preserve">Item143</t>
  </si>
  <si>
    <t xml:space="preserve">Fabrication &amp; Installation of Underground Valve Assembly (including Pneumatic testing of Assembly before installation at Design Pressure) </t>
  </si>
  <si>
    <t xml:space="preserve">Item144</t>
  </si>
  <si>
    <t xml:space="preserve">10"NB Isolation Valve/tap-off assembly as per Drg. No. MNGL/Plng./Steel/40</t>
  </si>
  <si>
    <t xml:space="preserve">Item145</t>
  </si>
  <si>
    <t xml:space="preserve">Note:</t>
  </si>
  <si>
    <t xml:space="preserve">Item146</t>
  </si>
  <si>
    <t xml:space="preserve">For all the supply items mentioned above, procurement shall be made as per enclosed Data Sheets and respective technical specification, after due approval of Engineer-in-charge.</t>
  </si>
  <si>
    <t xml:space="preserve">Item147</t>
  </si>
  <si>
    <t xml:space="preserve">The quantities mentioned above are tentative and quantities for above supply items shall be finalised &amp; procured by Contractor only after due approval of EIC. Contractor supplied any surplus item during reconciliation shall not be accepted / taken by the Owner.</t>
  </si>
  <si>
    <t xml:space="preserve">Item148</t>
  </si>
  <si>
    <r>
      <rPr>
        <b val="true"/>
        <sz val="18"/>
        <rFont val="Arial"/>
        <family val="2"/>
      </rPr>
      <t xml:space="preserve">PLANT PIPING (ABOVEGROUND)
</t>
    </r>
    <r>
      <rPr>
        <sz val="18"/>
        <rFont val="Arial"/>
        <family val="2"/>
      </rPr>
      <t xml:space="preserve">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the following works in accordance with relevant specifications indicated in item 5.5 of PJS &amp; scope of work indicated in SCC, drawings, specification and instructions of Engineer-in-charge and as per all provisions of the CONTRACT DOCUMENT.</t>
    </r>
  </si>
  <si>
    <t xml:space="preserve">Item149</t>
  </si>
  <si>
    <t xml:space="preserve">Fabrication including lifting and transportation from COMPANY's warehouse to CONTRACTOR'S Stores and/or work site, cutting, edge preparation, inclusive of grinding the edges of pipes, fittings, flanges, reducers etc. to match with the matching edges of uneven thickness, wherever required, fit-up, welding of pipes and fittings like elbows, tees, reducers, weldolets, sockolets, Valves, IJ etc. flanges, vent and drain point connection, Radiography and NDT of all joints etc,  including providing stubin connections, fabricated fittings and reinforcement pads etc., as required.</t>
  </si>
  <si>
    <t xml:space="preserve">Item150</t>
  </si>
  <si>
    <t xml:space="preserve">Erection of pipes of all types and thickness at all elevations, connecting with equipment nozzle, aligning, installation and carrying out connected activities for all types of valves, all online instruments and fittings of all sizes of elbow, reducers, tees, flanges, blind flanges, spectacle blind flanges, branch connection / tapping for pressure gauges, including installation of gaskets and bolts.</t>
  </si>
  <si>
    <t xml:space="preserve">Item151</t>
  </si>
  <si>
    <t xml:space="preserve">Erection including prior cleaning, lifting, placing on pipe sleepers and supports, overhead on racks, skids and at all elevations including installation and carrying out connected activities for all types of valves including supply and fixing of gaskets, studs/ bolts, nuts wherever required for all sizes, levelling, aligning, joining of flanges, blind flanges, connecting with equipment, nozzles, strainers, tie-in with existing piping/facilities, etc. tapping for inline instruments like pressure gauges, thermowells, sample connection, etc.</t>
  </si>
  <si>
    <t xml:space="preserve">Item152</t>
  </si>
  <si>
    <t xml:space="preserve">Hydro testing of the piping job shall be conducted at pressure mentioned in specification for a period of 4 hours by using de-mineralised water, to check its strength. No visible leakages shall be detected during the test. Testing shall be  conducted as per tender specification.Pneumatic Testing of entire above ground piping at Design pressure before final hook up.</t>
  </si>
  <si>
    <t xml:space="preserve">Item153</t>
  </si>
  <si>
    <t xml:space="preserve">Preparation of final bill of material based on piping GADs.</t>
  </si>
  <si>
    <t xml:space="preserve">Item154</t>
  </si>
  <si>
    <t xml:space="preserve">Preparation of isometric and fabrication drawings.</t>
  </si>
  <si>
    <t xml:space="preserve">Item155</t>
  </si>
  <si>
    <t xml:space="preserve">Carrying out Non-destructive testing as required </t>
  </si>
  <si>
    <t xml:space="preserve">Item156</t>
  </si>
  <si>
    <t xml:space="preserve">Painting of entire system (including aboveground all pipes fittings, flanges and accessories) as per specifications suitable for highly corrosive area environment including supply of approved paints and primers, application of primer and paints, indentification lettering/ numbering, colour coding, etc. as specified including rub down &amp; touch up of shop primer or scrapping of shop primer wherever required by COMPANY and providing scaffolding for all heights etc.</t>
  </si>
  <si>
    <t xml:space="preserve">Item157</t>
  </si>
  <si>
    <t xml:space="preserve">Cleaning and flushing by water/ compressed air, testing of the systems including hydrostatic, pneumatic and any other type of testing as specified, draining, drying by compressed air/other methods approved by COMPANY.</t>
  </si>
  <si>
    <t xml:space="preserve">Item158</t>
  </si>
  <si>
    <t xml:space="preserve">Precommissioning &amp; making operational all piping system and equipments.</t>
  </si>
  <si>
    <t xml:space="preserve">Item159</t>
  </si>
  <si>
    <t xml:space="preserve">Commissioning Contractor scope shall provide all necessary assistance in term of supply of man-power, equipment, tools and tackles required amount of nitrogen for purging of entire terminal piping system including equipments etc. to the company during commissioning activities.</t>
  </si>
  <si>
    <t xml:space="preserve">Item160</t>
  </si>
  <si>
    <t xml:space="preserve">Completion of all such work in all respects as per scope of work and as per drawings, specifications and instructions of the COMPANY and keeping the system ready in all respects for further commissioning and start up.</t>
  </si>
  <si>
    <t xml:space="preserve">Item161</t>
  </si>
  <si>
    <t xml:space="preserve">Hook-up works (with client/ consumer piping at battery limits):</t>
  </si>
  <si>
    <t xml:space="preserve">Item162</t>
  </si>
  <si>
    <r>
      <rPr>
        <sz val="18"/>
        <rFont val="Arial"/>
        <family val="2"/>
      </rPr>
      <t xml:space="preserve">Complete Carbon Steel aboveground Piping Work with painting including all fittings, flanges and supply of all required gaskets, studs bolts &amp; nuts etc. as described under item 98, </t>
    </r>
    <r>
      <rPr>
        <b val="true"/>
        <sz val="18"/>
        <rFont val="Arial"/>
        <family val="2"/>
      </rPr>
      <t xml:space="preserve">and Any other work and material required for the completion of the work and not covered above and desired by EIC shall be in the scope of contractor </t>
    </r>
  </si>
  <si>
    <t xml:space="preserve">Item163</t>
  </si>
  <si>
    <t xml:space="preserve">Carbon Steel Pipe (ASTM A 106, Seamless B-36.10 / API X 70)</t>
  </si>
  <si>
    <t xml:space="preserve">Item164</t>
  </si>
  <si>
    <t xml:space="preserve">inch Dia</t>
  </si>
  <si>
    <t xml:space="preserve">1) Pipe Specification and thickness may vary depending upon availability of pipe. No extra payment shall be made for this.
2) All butt welded fittings &amp; flanges end shall generally match with connecting pipe wall thickness. However, in case of misalignment, Contractor shall have to do end preparation without any extra cost.
3) All o-lets less than 2" NB size, all sizes of coupling and nipples etc. as required shall be suplied by contractor but no separate payments shall be made as it is covered under erection rate.</t>
  </si>
  <si>
    <t xml:space="preserve">Item165</t>
  </si>
  <si>
    <r>
      <rPr>
        <b val="true"/>
        <sz val="18"/>
        <rFont val="Arial"/>
        <family val="2"/>
      </rPr>
      <t xml:space="preserve">Aboveground installation of Insulating Joint &amp; Valves etc.
</t>
    </r>
    <r>
      <rPr>
        <sz val="18"/>
        <rFont val="Arial"/>
        <family val="2"/>
      </rPr>
      <t xml:space="preserve">Handling including lifting and transportation from COMPANY's warehouse to CONTRACTOR'S Stores and/or work site and installation of all types of valves, insulating joint including assembly of valve accessories, (if any) by bolting, threading or welding, supply and insertion of gaskets, nuts &amp; bolts, nipples, etc. at all elevations of pipe sleepers, supports or overhead on racks, equipments nozzle, skid &amp; painting etc. supply of all consumables, manpower, equipment, etc. for completion of all works as per scope of work and as per drawings, specifications and instructions of Engineer-in-charge including servicing/ cleaning of valve wherever requried.</t>
    </r>
  </si>
  <si>
    <t xml:space="preserve">Item166</t>
  </si>
  <si>
    <t xml:space="preserve">Welded Valves (Full Bore/ Reduced Bore)
Ball / Globe / Check Valve</t>
  </si>
  <si>
    <t xml:space="preserve">Item167</t>
  </si>
  <si>
    <t xml:space="preserve">Item168</t>
  </si>
  <si>
    <t xml:space="preserve">10" NB                                      600#</t>
  </si>
  <si>
    <t xml:space="preserve">Item169</t>
  </si>
  <si>
    <t xml:space="preserve">2" NB                                        600#</t>
  </si>
  <si>
    <t xml:space="preserve">Item170</t>
  </si>
  <si>
    <t xml:space="preserve">Sockolet Welded Valve (Ball / Globe Valve)</t>
  </si>
  <si>
    <t xml:space="preserve">Item171</t>
  </si>
  <si>
    <t xml:space="preserve">Item172</t>
  </si>
  <si>
    <t xml:space="preserve">1" NB                                       800#</t>
  </si>
  <si>
    <t xml:space="preserve">Item173</t>
  </si>
  <si>
    <t xml:space="preserve">¾" NB                                      800#</t>
  </si>
  <si>
    <t xml:space="preserve">Item174</t>
  </si>
  <si>
    <t xml:space="preserve">Insulating Joints</t>
  </si>
  <si>
    <t xml:space="preserve">Item175</t>
  </si>
  <si>
    <t xml:space="preserve">10" NB, 600# - Insulating Joints</t>
  </si>
  <si>
    <t xml:space="preserve">Item176</t>
  </si>
  <si>
    <t xml:space="preserve">STRUCTURAL WORKS</t>
  </si>
  <si>
    <t xml:space="preserve">Item177</t>
  </si>
  <si>
    <t xml:space="preserve">Supply of erection of single leaf mild steel gate 2.5m high with mesh upto 2m height and barbed wire fencing and 2m wide complete in all respect including painting as per TS on all MS items, all works as per specification and drawings excluding foundations and RCC beams.</t>
  </si>
  <si>
    <t xml:space="preserve">Item178</t>
  </si>
  <si>
    <t xml:space="preserve">Supply of all materials, fabrication and erection of chain link fencing 2.5m high with mesh up to 2m height and barbed wire fenching complete in all respects including painting as per TS on all MS items, all works as per specification and drawings excluding foundation and RCC beams.</t>
  </si>
  <si>
    <t xml:space="preserve">Item179</t>
  </si>
  <si>
    <t xml:space="preserve">RM</t>
  </si>
  <si>
    <t xml:space="preserve">Pipe Supports &amp; Other Structures</t>
  </si>
  <si>
    <t xml:space="preserve">Item180</t>
  </si>
  <si>
    <t xml:space="preserve">Supply, fabrication and erection of all types of pipe supports like clamps, saddle, guide stops, cradles, turn buckles, anchors, T-posts; stockade/ trestle and pipe bridge for overhead piping; frames for canopy, approach ladders and platforms, crossover, cable tray supports, etc. including painting suitable for highly corrosive area as per specification labour and supervision &amp; complete work as per drawings, specifications and instruction of Engineer-incharge. (Bolts, nuts, washers, U-clamps etc. for supporting shall be supplied by the Contractor within the rates quoted. These items will not be measured and paid seperately). The work is to be completed in all respect as per scope of work and specification.</t>
  </si>
  <si>
    <t xml:space="preserve">Item181</t>
  </si>
  <si>
    <t xml:space="preserve">kg</t>
  </si>
  <si>
    <t xml:space="preserve">Notes:</t>
  </si>
  <si>
    <t xml:space="preserve">Item182</t>
  </si>
  <si>
    <t xml:space="preserve">The quantities indicated are estimated values and hence are approximate. Final payment will be made based on actual quantities to be certified by the Purchaser.</t>
  </si>
  <si>
    <t xml:space="preserve">Item183</t>
  </si>
  <si>
    <t xml:space="preserve">The cost of MS bolts (permanent and service(, washers, electrodes, putty, gases, cost of straightening the raw materials, cutting of flats from plates and providing splices, paints, tools, plants etc., as required for the work shall be deemed to be included in the quoted rates.</t>
  </si>
  <si>
    <t xml:space="preserve">Item184</t>
  </si>
  <si>
    <t xml:space="preserve">All handling and transport charges of raw materials and fabricated structures including double handling, as required, for completion of work in accrodance with time schedule, are deemed be included in the quoted rates.</t>
  </si>
  <si>
    <t xml:space="preserve">Item185</t>
  </si>
  <si>
    <t xml:space="preserve">CIVIL WORKS</t>
  </si>
  <si>
    <t xml:space="preserve">Item186</t>
  </si>
  <si>
    <r>
      <rPr>
        <b val="true"/>
        <sz val="18"/>
        <rFont val="Arial"/>
        <family val="2"/>
      </rPr>
      <t xml:space="preserve">Site Grading
</t>
    </r>
    <r>
      <rPr>
        <sz val="18"/>
        <rFont val="Arial"/>
        <family val="2"/>
      </rPr>
      <t xml:space="preserve">Excavation in earth and filling to the grades and levels shown in the approved drawings in all kinds of conditions including for Road embar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t>
    </r>
  </si>
  <si>
    <t xml:space="preserve">Item187</t>
  </si>
  <si>
    <r>
      <rPr>
        <sz val="18"/>
        <rFont val="Arial"/>
        <family val="2"/>
      </rPr>
      <t xml:space="preserve">M</t>
    </r>
    <r>
      <rPr>
        <vertAlign val="superscript"/>
        <sz val="18"/>
        <rFont val="Arial"/>
        <family val="2"/>
      </rPr>
      <t xml:space="preserve">3</t>
    </r>
  </si>
  <si>
    <t xml:space="preserve">(Rate to include cost of all labour, tools, tackles, equipment, hire charges, cost of borrow earth by way of royalties, right of way, cess etc., as applicable with all bye works and sundry works).</t>
  </si>
  <si>
    <t xml:space="preserve">Item188</t>
  </si>
  <si>
    <r>
      <rPr>
        <b val="true"/>
        <sz val="18"/>
        <rFont val="Arial"/>
        <family val="2"/>
      </rPr>
      <t xml:space="preserve">Plain Cement Concrete
</t>
    </r>
    <r>
      <rPr>
        <sz val="18"/>
        <rFont val="Arial"/>
        <family val="2"/>
      </rPr>
      <t xml:space="preserve">Supplying and laying plain cement concrete (including shuttering of required) in all types of concrete works including levelling courses below foundation, substructure, superstrcuture, chambers, cable tranch, under floors and any other locations, at all leveies as per drawings, specifications and directions of the Engineer-in-charge.</t>
    </r>
  </si>
  <si>
    <t xml:space="preserve">Item189</t>
  </si>
  <si>
    <r>
      <rPr>
        <b val="true"/>
        <sz val="18"/>
        <rFont val="Arial"/>
        <family val="2"/>
      </rPr>
      <t xml:space="preserve">PCC 1:2:4
</t>
    </r>
    <r>
      <rPr>
        <sz val="18"/>
        <rFont val="Arial"/>
        <family val="2"/>
      </rPr>
      <t xml:space="preserve">1 Cement : 2 Coarse sand : 4 stone aggregate 20mm nominal size.</t>
    </r>
  </si>
  <si>
    <t xml:space="preserve">Item190</t>
  </si>
  <si>
    <r>
      <rPr>
        <b val="true"/>
        <sz val="18"/>
        <rFont val="Arial"/>
        <family val="2"/>
      </rPr>
      <t xml:space="preserve">Reinforced Cement Concrete
</t>
    </r>
    <r>
      <rPr>
        <sz val="18"/>
        <rFont val="Arial"/>
        <family val="2"/>
      </rPr>
      <t xml:space="preserve">Providing and laying reinforced cement of grade M-20 with 20mm and down grade crushed stone aggregate in all types of structures like  foundations, pedestals, pedestal bases, pipe supports, sleepers cable trench inlcuding constrcution joints, bitumen painting on surface in contact with soil, providing and fixing reinforcing steel, shuttering, inserts, finishes etc. at all depths and heights complete as per drawings, specifications and direction of the Engineer-incharge.</t>
    </r>
  </si>
  <si>
    <t xml:space="preserve">Item191</t>
  </si>
  <si>
    <t xml:space="preserve">Rate to include cost of all labour, tools, tackles, equipment, hire charges, supply of all maerials such as minimum 43 grade cement including sulphate resistant cement for substructures, R/F steel, Inserts, bolts, conduits, bitumen, other minor constrcution materials, shuttering, stanging, earthwork in excavation and backfilling using serviceable earth in all conditions, shorting bailing and pumping out water, testing of concrete, curing etc. with all bye works and syndry works.</t>
  </si>
  <si>
    <t xml:space="preserve">Item192</t>
  </si>
  <si>
    <t xml:space="preserve">TEMPORARY CATHODIC PROTECTION SYSTEM</t>
  </si>
  <si>
    <t xml:space="preserve">Item193</t>
  </si>
  <si>
    <r>
      <rPr>
        <sz val="18"/>
        <rFont val="Arial"/>
        <family val="2"/>
      </rPr>
      <t xml:space="preserve">Design, detailed engineering, supply, installation, testing and commissioning of the temporary Cathodic protection system using Mg/ Zn galvanic anodes to protect the external surface of 3 LPE coated entire </t>
    </r>
    <r>
      <rPr>
        <b val="true"/>
        <sz val="18"/>
        <rFont val="Arial"/>
        <family val="2"/>
      </rPr>
      <t xml:space="preserve"> 5.5</t>
    </r>
    <r>
      <rPr>
        <sz val="18"/>
        <color rgb="FFFF0000"/>
        <rFont val="Arial"/>
        <family val="2"/>
      </rPr>
      <t xml:space="preserve"> </t>
    </r>
    <r>
      <rPr>
        <sz val="18"/>
        <rFont val="Arial"/>
        <family val="2"/>
      </rPr>
      <t xml:space="preserve">(approx.) long steel pipeline network  against corrosion for design life of minimum 1 year or till commissioning of PCP system whichever is later as per standard specification No. MNGL/Steel/TS/15</t>
    </r>
    <r>
      <rPr>
        <sz val="18"/>
        <color rgb="FFFF0000"/>
        <rFont val="Arial"/>
        <family val="2"/>
      </rPr>
      <t xml:space="preserve"> </t>
    </r>
    <r>
      <rPr>
        <sz val="18"/>
        <rFont val="Arial"/>
        <family val="2"/>
      </rPr>
      <t xml:space="preserve">for temporary cathodic protection system. Scope shall also include but not limited to the following for completion of jobs:</t>
    </r>
  </si>
  <si>
    <t xml:space="preserve">Item194</t>
  </si>
  <si>
    <t xml:space="preserve">Measurement of soil resistivity along the right of way of the main pipeline route as per specification for design &amp; installation of anodes.
</t>
  </si>
  <si>
    <t xml:space="preserve">Item195</t>
  </si>
  <si>
    <t xml:space="preserve">Collection of additional data related to cathodic protection along the right of way of pipeline as per specifications. </t>
  </si>
  <si>
    <t xml:space="preserve">Item196</t>
  </si>
  <si>
    <t xml:space="preserve">Supply, installation, testing &amp; commissioning of one set of spark gap arrestor with 2 plate Zinc grounding cell of 20 kg net weight each across each insulating joint as per specification.</t>
  </si>
  <si>
    <t xml:space="preserve">Item197</t>
  </si>
  <si>
    <t xml:space="preserve">Supply, installation, testing &amp; commissioning one set of polarisation cell with zinc anode at all high tension (66KV or higher) electrical power transmission line/Equipment crossing or running parallel to the pipeline for grounding purpose as per specification.  The rating shall depend upon anticipated fault current &amp; ground bed resistance at the location of installation.  However, the rating of polarisation cell (krick) shall not be less than 5 KA &amp; number of 20 kg net weight zinc anode shall not be less than two.</t>
  </si>
  <si>
    <t xml:space="preserve">Item198</t>
  </si>
  <si>
    <t xml:space="preserve">Supply &amp; installation of Zinc Ribbon Anodes at 4-8 O’Clock position in the interval of 2 metre (max.) on carrier pipes  at all cased crossings i.e. railways/ roads etc. </t>
  </si>
  <si>
    <t xml:space="preserve">Item199</t>
  </si>
  <si>
    <t xml:space="preserve">Monitoring of the protection system for 6 months.</t>
  </si>
  <si>
    <t xml:space="preserve">Item200</t>
  </si>
  <si>
    <t xml:space="preserve">All civil/ structural works related to TCP system including supply of bricks, cement &amp; steel etc. required for completion of the system.</t>
  </si>
  <si>
    <t xml:space="preserve">Item201</t>
  </si>
  <si>
    <t xml:space="preserve">For 10"</t>
  </si>
  <si>
    <t xml:space="preserve">Item202</t>
  </si>
  <si>
    <t xml:space="preserve">The quantities mentioned above are tentative and quantities for above including supply items shall be finalised &amp; procured by Contractor only after due approval of EIC. Contractor supplied any surplus item during reconciliation shall not be accepted / taken by the Owner.</t>
  </si>
  <si>
    <t xml:space="preserve">Item203</t>
  </si>
  <si>
    <t xml:space="preserve">For all the supply items mentioned above, procurement shall be made as per specification &amp; Data Sheets, after due approval of Engineer-in-charge.</t>
  </si>
  <si>
    <t xml:space="preserve">Item204</t>
  </si>
  <si>
    <t xml:space="preserve">FIELD INSTRUMENTATION</t>
  </si>
  <si>
    <t xml:space="preserve">Item205</t>
  </si>
  <si>
    <t xml:space="preserve">PRESSURE INSTRUMENTS</t>
  </si>
  <si>
    <t xml:space="preserve">Item206</t>
  </si>
  <si>
    <t xml:space="preserve">Supply , Installation of Pressure Gagues and their accessories inclusive of supply of necessary piping materials and tubings alongwith all necessary valves &amp; fittings, fabrication and installation of impulse lines/ manifolds &amp; hydraulic testing (exclusive of calibration of instruments) as per installation standard attached elsewhere in Tender Document and Supply as per Data Sheet No.MEC/23K8/05/E5/I/001/DS-PG. Give breakup of supply and Installation rate.</t>
  </si>
  <si>
    <t xml:space="preserve">Item207</t>
  </si>
  <si>
    <t xml:space="preserve">CALIBRATION</t>
  </si>
  <si>
    <t xml:space="preserve">Item208</t>
  </si>
  <si>
    <t xml:space="preserve">Calibration of the instruments listed below including removal of instruments from pre-installed locations like panels, enclosure racks, fields etc. and refixing them back in respective/ required places, providing equipments, necessary test jigs, instrument air and all consumables. Calibration reports shall be prepared and to be submitted to the Purchaser/ Consultant.</t>
  </si>
  <si>
    <t xml:space="preserve">Item209</t>
  </si>
  <si>
    <t xml:space="preserve">Pressure Gauges</t>
  </si>
  <si>
    <t xml:space="preserve">Item210</t>
  </si>
  <si>
    <t xml:space="preserve">Item211</t>
  </si>
  <si>
    <t xml:space="preserve">Item212</t>
  </si>
  <si>
    <t xml:space="preserve">Item213</t>
  </si>
  <si>
    <r>
      <rPr>
        <b val="true"/>
        <sz val="18"/>
        <rFont val="Arial"/>
        <family val="2"/>
      </rPr>
      <t xml:space="preserve">PIPING WORKS FOR SECTIONALISING VALVE STATION-CUM-TAP-OFF POINT
</t>
    </r>
    <r>
      <rPr>
        <sz val="18"/>
        <rFont val="Arial"/>
        <family val="2"/>
      </rPr>
      <t xml:space="preserve">All works for fabriaction and installation of all piping above ground at all elevations and below ground at all depth for Sectionalising Valve Station alongwith preparation of construction drawings duly approved by EIC, in all type of terrains and soils including transportation and handling of all Owner supplied materials i.e. extended stem butt welded sectionalising gas actuated ball valve, other types of valves, line pipes for mainline, 4" NB pipe for all branch line including ventlines from Owner's designated place(s) of issue to work site. </t>
    </r>
  </si>
  <si>
    <t xml:space="preserve">Item214</t>
  </si>
  <si>
    <t xml:space="preserve">Contractor shall supply all required size &amp; type of piping material like pipes, fittings &amp; flanges etc. as per PMS alongwith 2" NB pipe for all branch line &amp; vent line (wherever required) including supply of all consumables, manpower, machinaries, materials etc. and carrying out all mechanical works of underground and above ground piping including fabrication, welding, nondestructive testing of welds, weld repairs/ retesting, cleaning/ flushing, pre-hydrotesting &amp; hydrostatic testing, dewatering, functional testing, cutting of mainline and bevelling (if required)</t>
  </si>
  <si>
    <t xml:space="preserve">Item215</t>
  </si>
  <si>
    <t xml:space="preserve">assembly, including radiography of tie-in joints, corrosion, coating and external painting as required, installation of instruments like pressure/ temperature instruments/ gauges alongwith complete SS Tubing works including supply of SS Tube and thier accessories etc., as required, obtaining all statutory clearances, approvals and permissions for the works (wherever required), making of valve pit (for detail refer relevant drawings) for SV Stationscum- tap-off points enclosed with tender filled with sand, excavation and filling in all types of soils including soft/ hard rock for installation of piping/ pipe supports providing pipe supports, area fencing and gate including all associated civil and structural works; painting, finishing, clean-up and restoration of site; preparation of as-built drawings, documents and project records and performing all works as per drawings, specifications, other provisions of Contract document and instructions of Engineer-in-charge. In this item, instead of Brick Work RCC will be done</t>
  </si>
  <si>
    <t xml:space="preserve">Item216</t>
  </si>
  <si>
    <t xml:space="preserve">Type - I SV Station on 10" Pipeline</t>
  </si>
  <si>
    <t xml:space="preserve">Item217</t>
  </si>
  <si>
    <t xml:space="preserve">Lumpsum for each</t>
  </si>
  <si>
    <t xml:space="preserve">Note:
i) Work under above items are exclusive of all works associated with main pipeline covered under Item No. 1.0 above.
ii) All civil/ structural works including area fencing and gate, valve pits except for piping support will be paid separately as per unit rate provided elsewhere in the SOR.
iii) All coupling, nipples etc. as required shall be suplied by contractor but no separate payments shall be made as it is covered under above item rate.</t>
  </si>
  <si>
    <t xml:space="preserve">Item218</t>
  </si>
  <si>
    <t xml:space="preserve">Details of Major Road Crossing (NH/SH/MDR/MSRDC):
Supply, Installation &amp; Insertion of pipeline across Canal / State Highways as per SCC and technical specifications</t>
  </si>
  <si>
    <t xml:space="preserve">Item219</t>
  </si>
  <si>
    <t xml:space="preserve">Supply &amp; Installation of 24"  NB x 6.4mm Wall thk. Casing pipe for Line Pipe  10"NB(6.4 mm thk API 5L Gr X70) by Jacking Boring . Including Insertion of 10" dia Carrier pipeline in  24"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Item220</t>
  </si>
  <si>
    <t xml:space="preserve">Note: 
(i) Crossing width may vary as per site condition. Tenderer are advised to visit site for actual assessment of extent of crossing. Actual length of Boring shall be as per design calculations so that pipe is not under stress as permitted by codes/ specifications. However final length of string &amp; cover from top of pipe shall be decided by concerned Authority/ Engineer-in-charge.
(ii) Payment for the length of final tied-in carrier pipeline string with mainline  made for crossing laid by Boring method are inclusive in the above item rate and no separate payment shall be made under other item mentioned elsewhere.</t>
  </si>
  <si>
    <t xml:space="preserve">Item221</t>
  </si>
  <si>
    <t xml:space="preserve">
(iv) Width of above crossings indicated are tentative. The width indicated are not for any single crossings. This shall be as per requirement at site for crossings at different locations.
</t>
  </si>
  <si>
    <t xml:space="preserve">Item222</t>
  </si>
  <si>
    <t xml:space="preserve">(v) Actual length &amp; cover from top of casing pipe string may vary depending upon site conditions, approved drawings, specification etc. and / or as decided by concerned Authority / Engineer-in-charge.
(vi) No Extra Payment for supply &amp; installation of Zinc ribbon to be provided to Carrier pipe &amp; Zinc Anode is to be provided to Casing pipe  and its design included in above item</t>
  </si>
  <si>
    <t xml:space="preserve">Item223</t>
  </si>
  <si>
    <r>
      <rPr>
        <sz val="18"/>
        <rFont val="Arial"/>
        <family val="2"/>
      </rPr>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t>
    </r>
    <r>
      <rPr>
        <b val="true"/>
        <sz val="18"/>
        <rFont val="Arial"/>
        <family val="2"/>
      </rPr>
      <t xml:space="preserve">(Any type of soil)</t>
    </r>
  </si>
  <si>
    <t xml:space="preserve">Item224</t>
  </si>
  <si>
    <t xml:space="preserve">Mtrs</t>
  </si>
  <si>
    <t xml:space="preserve">SUPPLY OF PIG LAUNCHER, PIG RECEIVER, PIG HANDLING TROLLY, JIB CRANE OTHER RELATED ITEMS AT DESPATCH TERMINAL AND RECEIVING TERMIANL</t>
  </si>
  <si>
    <t xml:space="preserve">Item225</t>
  </si>
  <si>
    <t xml:space="preserve">Complete works of supply of Pig Launcher, Pig Receiver, Pig Handling Trolly, Quick Opening Closures, Pig Signalers and Pig handling System (it also includes Companion flanges, Blind Flanges for connecting Minor Barrel, instrumentation items, Valves, TRV/Safety Valves, Gauges and other related items)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Size : 10" x 16"                                                                    
</t>
  </si>
  <si>
    <t xml:space="preserve">Item226</t>
  </si>
  <si>
    <t xml:space="preserve">No</t>
  </si>
  <si>
    <t xml:space="preserve">INSTALLATION OF PIG LAUNCHER, PIG HANDLING TROLLY, JIB CRANE OTHER RELATED ITEMS AT DESPATCH TERMINAL AND RECEIVING TERMIANLALONG WITH OTHER RELATED CIVIL WORKS</t>
  </si>
  <si>
    <t xml:space="preserve">Item227</t>
  </si>
  <si>
    <t xml:space="preserve">Installation of Pig Launcher, Pig Handling Trolly, Jib Crane at launching and receiving location along with other related accessories; as per drawings, specifications and as per directions of Engineer-in-Charge along with all Civil related works for installation. Size : 10" x 16"</t>
  </si>
  <si>
    <t xml:space="preserve">Item228</t>
  </si>
  <si>
    <t xml:space="preserve">No.</t>
  </si>
  <si>
    <t xml:space="preserve">Total in Figures</t>
  </si>
  <si>
    <t xml:space="preserve">item5</t>
  </si>
  <si>
    <t xml:space="preserve">Quoted Rate in Figures</t>
  </si>
  <si>
    <t xml:space="preserve">Select</t>
  </si>
  <si>
    <t xml:space="preserve">Quoted Rate in Words</t>
  </si>
  <si>
    <r>
      <rPr>
        <b val="true"/>
        <sz val="20"/>
        <color rgb="FF000000"/>
        <rFont val="Arial"/>
        <family val="2"/>
      </rPr>
      <t xml:space="preserve">Name of Work:  TENDER FOR  LAYING &amp; CONSTRUCTION OF 10” NB X 6 KM (Approx.) 600 #  UNDERGROUND STEEL PIPELINE NETWORK &amp; ASSOCIATED WORKS FROM NEAR HOTEL MAYUR, NAGAARGAV TO NEAR MOSE BUDURK PHATA, PARGAON ON SHIRUR-SATARA ROAD FOR PUNE GA</t>
    </r>
    <r>
      <rPr>
        <b val="true"/>
        <sz val="20"/>
        <color rgb="FFFF0000"/>
        <rFont val="Arial"/>
        <family val="2"/>
      </rPr>
      <t xml:space="preserve"> (SECTION NO. 02)</t>
    </r>
  </si>
  <si>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SOR no. 77.0</t>
  </si>
  <si>
    <r>
      <rPr>
        <sz val="16"/>
        <rFont val="Arial"/>
        <family val="2"/>
      </rPr>
      <t xml:space="preserve">m</t>
    </r>
    <r>
      <rPr>
        <vertAlign val="superscript"/>
        <sz val="16"/>
        <rFont val="Arial"/>
        <family val="2"/>
      </rPr>
      <t xml:space="preserve">3</t>
    </r>
  </si>
  <si>
    <r>
      <rPr>
        <b val="true"/>
        <sz val="18"/>
        <rFont val="Arial"/>
        <family val="2"/>
      </rPr>
      <t xml:space="preserve">Water body Crossing By Open Cut Method
</t>
    </r>
    <r>
      <rPr>
        <sz val="18"/>
        <rFont val="Arial"/>
        <family val="2"/>
      </rPr>
      <t xml:space="preserve">kulvert/ canal/ nallah/ drain/ channel Crossings at various locations by Open cut Method  as decided by EIC at site as per concerned authority requirement.Depth of Line at crossing shall be as mentioned in Tender. </t>
    </r>
  </si>
  <si>
    <t xml:space="preserve">Line pipe detail 10" NB, 6.4 mm thk API X-70 pipe, C.S. by open cut method  </t>
  </si>
  <si>
    <r>
      <rPr>
        <sz val="16"/>
        <rFont val="Arial"/>
        <family val="2"/>
      </rPr>
      <t xml:space="preserve">M</t>
    </r>
    <r>
      <rPr>
        <vertAlign val="superscript"/>
        <sz val="16"/>
        <rFont val="Arial"/>
        <family val="2"/>
      </rPr>
      <t xml:space="preserve">3</t>
    </r>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r>
      <rPr>
        <b val="true"/>
        <sz val="20"/>
        <color rgb="FF000000"/>
        <rFont val="Arial"/>
        <family val="2"/>
      </rPr>
      <t xml:space="preserve">Name of Work:  TENDER FOR LAYING &amp; CONSTRUCTION OF 10” NB X 6 KM (Approx.) 600 #  UNDERGROUND STEEL PIPELINE NETWORK &amp; ASSOCIATED WORKS FROM NEAR MOSE BUDURK PHATA, PARGAON TO NEAR PANDITA RAMABAI MUKTI MISSION, KEDAGAON ON SHIRUR-SATARA ROAD FOR PUNE GA </t>
    </r>
    <r>
      <rPr>
        <b val="true"/>
        <sz val="20"/>
        <color rgb="FFFF0000"/>
        <rFont val="Arial"/>
        <family val="2"/>
      </rPr>
      <t xml:space="preserve">(SECTION NO. 03)</t>
    </r>
  </si>
  <si>
    <t xml:space="preserve">Crossing of Railway/Road/Drain/channel/Nallah/River crossings by carrier pipeline of size 250 mm NB x 6.4 mm thk. of API X-70 by HDD Method</t>
  </si>
  <si>
    <t xml:space="preserve">Crossing of Railway/Road/Drain/Canal/Channel/Nallah/River Crossing crossings by carrier pipeline of size 250 mm NB x 6.4 mm thk. of API X-70 by HDD Method</t>
  </si>
  <si>
    <t xml:space="preserve">In all type of surface (Normal/built-up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77</t>
  </si>
  <si>
    <t xml:space="preserve">Carrying out Non-destructive testing as required</t>
  </si>
  <si>
    <t xml:space="preserve">Supply &amp; Installation of 24"  NB x 6.4mm Wall thk. Casing pipe for Line Pipe  10"NB(6.4 mm thk API 5L Gr X70) by Jacking Boring . Including Insertion of 10" dia Carrier pipeline in  24"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r>
      <rPr>
        <b val="true"/>
        <sz val="18"/>
        <color rgb="FF000000"/>
        <rFont val="Arial"/>
        <family val="2"/>
      </rPr>
      <t xml:space="preserve">Name of Work:  TENDER FOR   LAYING &amp; CONSTRUCTION OF 10” NB X 6 KM (Approx.) 600 #  UNDERGROUND STEEL PIPELINE NETWORK &amp; ASSOCIATED WORKS FROM NEAR PANDITA RAMABAI MUKTI MISSION, KEDAGAON TO NEAR BPCL PUMP, BHANDGAON WAKHARI ON SOLAPUR-PUNE HIGHWAY FOR PUNE GA </t>
    </r>
    <r>
      <rPr>
        <b val="true"/>
        <sz val="18"/>
        <color rgb="FFFF0000"/>
        <rFont val="Arial"/>
        <family val="2"/>
      </rPr>
      <t xml:space="preserve"> (SECTION NO. 04)</t>
    </r>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r>
      <rPr>
        <b val="true"/>
        <sz val="20"/>
        <color rgb="FF000000"/>
        <rFont val="Arial"/>
        <family val="2"/>
      </rPr>
      <t xml:space="preserve">Name of Work:  TENDER FOR LAYING &amp; CONSTRUCTION OF 10” NB X 6 KM (Approx.) 600 #  UNDERGROUND STEEL PIPELINE NETWORK &amp; ASSOCIATED WORKS FROM NEAR BPCL PUMP, BHANDGAON WAKHARI SOLAPUR TO NEAR IOCL PUMP, BHANDGAON ON SOLAPUR-PUNE HIGHWAY FOR PUNE GA </t>
    </r>
    <r>
      <rPr>
        <b val="true"/>
        <sz val="20"/>
        <color rgb="FFFF0000"/>
        <rFont val="Arial"/>
        <family val="2"/>
      </rPr>
      <t xml:space="preserve"> (SECTION NO. 05)</t>
    </r>
  </si>
  <si>
    <t xml:space="preserve">(i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t>
  </si>
  <si>
    <r>
      <rPr>
        <b val="true"/>
        <sz val="18"/>
        <color rgb="FF000000"/>
        <rFont val="Arial"/>
        <family val="2"/>
      </rPr>
      <t xml:space="preserve">Name of Work: TENDER FOR  LAYING &amp; CONSTRUCTION OF 10” NB X 6 KM (Approx.) 600 #  UNDERGROUND STEEL PIPELINE NETWORK &amp; ASSOCIATED WORKS FROM NEAR IOCL PUMP, BHANDGAON TO NEAR HOTEL SAKSHI, YAVAT ON SOLAPUR-PUNE HIGHWAY FOR PUNE GA  </t>
    </r>
    <r>
      <rPr>
        <b val="true"/>
        <sz val="18"/>
        <color rgb="FFFF0000"/>
        <rFont val="Arial"/>
        <family val="2"/>
      </rPr>
      <t xml:space="preserve">(SECTION NO. 06)</t>
    </r>
  </si>
  <si>
    <t xml:space="preserve">
(i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Note: 
(i) Quantity mentioned under item nos. 44 , 46 are indicative only for different location of River/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r>
      <rPr>
        <b val="true"/>
        <sz val="20"/>
        <color rgb="FF000000"/>
        <rFont val="Arial"/>
        <family val="2"/>
      </rPr>
      <t xml:space="preserve">Name of Work:  TENDER FOR LAYING &amp; CONSTRUCTION OF 10” NB X 6 KM (Approx.) 600 #  UNDERGROUND STEEL PIPELINE NETWORK &amp; ASSOCIATED WORKS FROM NEAR HOTEL SAKSHI, YAVAT TO NEAR SHRI VISHAV HPCL PUMP SAHAJPURWADI  FOR PUNE GA </t>
    </r>
    <r>
      <rPr>
        <b val="true"/>
        <sz val="20"/>
        <color rgb="FFFF0000"/>
        <rFont val="Arial"/>
        <family val="2"/>
      </rPr>
      <t xml:space="preserve"> (SECTION NO. 07)</t>
    </r>
  </si>
  <si>
    <r>
      <rPr>
        <b val="true"/>
        <sz val="16"/>
        <rFont val="Arial"/>
        <family val="2"/>
      </rPr>
      <t xml:space="preserve">PIPELINE LAYING / INSTALLATION in all type of surface (Normal/built-up surface)
</t>
    </r>
    <r>
      <rPr>
        <sz val="16"/>
        <color rgb="FF000000"/>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 </t>
    </r>
  </si>
  <si>
    <r>
      <rPr>
        <sz val="16"/>
        <color rgb="FF000000"/>
        <rFont val="Arial"/>
        <family val="2"/>
      </rPr>
      <t xml:space="preserve">Installation / lowering the pipeline in trench to required depth as per PJS, Techanical Specification &amp; drawings, supply &amp; placement of 1.0mm thk. HDPE Yellow colour warning mat,RCC tiles (300 mm width x 50 mm thick) over the pipeline in same trench along the complete route as per standard drawings, data sheets &amp; technical specifications, padding around pipeline as per Standard Drg. no.</t>
    </r>
    <r>
      <rPr>
        <sz val="16"/>
        <rFont val="Arial"/>
        <family val="2"/>
      </rPr>
      <t xml:space="preserve"> MNGL/Plng./Steel/03</t>
    </r>
    <r>
      <rPr>
        <sz val="16"/>
        <color rgb="FF000000"/>
        <rFont val="Arial"/>
        <family val="2"/>
      </rPr>
      <t xml:space="preserve"> with suitable soil duly approved by EIC including supply of padding material, backfilling and its compaction to the satisfaction of concerned authorities with excavated earth / borrowed select soil including supply of borrowed select soil duly approved by EIC before backfilling and make ready for restoration to be done by Onwer / concerned authorities.</t>
    </r>
  </si>
  <si>
    <r>
      <rPr>
        <sz val="16"/>
        <rFont val="Arial"/>
        <family val="2"/>
      </rPr>
      <t xml:space="preserve">Crossing the all-foreign pipeline / HT line / cable / any other utilities etc. with necessary concrete /</t>
    </r>
    <r>
      <rPr>
        <sz val="16"/>
        <color rgb="FFFFFF00"/>
        <rFont val="Arial"/>
        <family val="2"/>
      </rPr>
      <t xml:space="preserve"> </t>
    </r>
    <r>
      <rPr>
        <sz val="16"/>
        <rFont val="Arial"/>
        <family val="2"/>
      </rPr>
      <t xml:space="preserve">HDPE sheet protection including coordination with all agencies and obtaining NOC</t>
    </r>
  </si>
  <si>
    <r>
      <rPr>
        <sz val="16"/>
        <color rgb="FF000000"/>
        <rFont val="Arial"/>
        <family val="2"/>
      </rPr>
      <t xml:space="preserve">Supply and installation of bank protection alongwith backfill materials duly approved by EIC for pipeline trench and banks falls under minor water body crossing as per technical specification &amp; Std. Drg. No. </t>
    </r>
    <r>
      <rPr>
        <sz val="16"/>
        <rFont val="Arial"/>
        <family val="2"/>
      </rPr>
      <t xml:space="preserve">MNGL/Plng./Steel/28</t>
    </r>
    <r>
      <rPr>
        <sz val="16"/>
        <color rgb="FF000000"/>
        <rFont val="Arial"/>
        <family val="2"/>
      </rPr>
      <t xml:space="preserve">, wherever required or, as directed by Onwer / EIC.</t>
    </r>
  </si>
  <si>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SOR no.77</t>
  </si>
  <si>
    <r>
      <rPr>
        <sz val="16"/>
        <rFont val="Arial"/>
        <family val="2"/>
      </rPr>
      <t xml:space="preserve">Liasioning  &amp; follow up for Permission  with all the concerned authorities &amp; boards viz Railways, NH,</t>
    </r>
    <r>
      <rPr>
        <sz val="16"/>
        <color rgb="FF008000"/>
        <rFont val="Arial"/>
        <family val="2"/>
      </rPr>
      <t xml:space="preserve"> </t>
    </r>
    <r>
      <rPr>
        <sz val="16"/>
        <color rgb="FF000000"/>
        <rFont val="Arial"/>
        <family val="2"/>
      </rPr>
      <t xml:space="preserve">PWD</t>
    </r>
    <r>
      <rPr>
        <sz val="16"/>
        <color rgb="FF008000"/>
        <rFont val="Arial"/>
        <family val="2"/>
      </rPr>
      <t xml:space="preserve">, </t>
    </r>
    <r>
      <rPr>
        <sz val="16"/>
        <rFont val="Arial"/>
        <family val="2"/>
      </rPr>
      <t xml:space="preserve">MIDC</t>
    </r>
    <r>
      <rPr>
        <sz val="16"/>
        <color rgb="FFFF0000"/>
        <rFont val="Arial"/>
        <family val="2"/>
      </rPr>
      <t xml:space="preserve">,</t>
    </r>
    <r>
      <rPr>
        <sz val="16"/>
        <color rgb="FF008000"/>
        <rFont val="Arial"/>
        <family val="2"/>
      </rPr>
      <t xml:space="preserve"> </t>
    </r>
    <r>
      <rPr>
        <sz val="16"/>
        <rFont val="Arial"/>
        <family val="2"/>
      </rPr>
      <t xml:space="preserve">Local Municipal, Panchyat, Electricity, REC, RES, Sewage water, Drinking water, Forest, Social Forestry, Owners of OFC, Traffic, Law &amp; Order, Fire Brigade, Private Land Owner etc. for entire pipeline length and associated terminals (like SVs, tap-offs) alongwith associated work as per tender. </t>
    </r>
    <r>
      <rPr>
        <b val="true"/>
        <sz val="16"/>
        <rFont val="Arial"/>
        <family val="2"/>
      </rPr>
      <t xml:space="preserve">Obtaining necessary NOC from authority after completion of work (Where ever applicable).</t>
    </r>
  </si>
  <si>
    <r>
      <rPr>
        <b val="true"/>
        <sz val="16"/>
        <rFont val="Arial"/>
        <family val="2"/>
      </rPr>
      <t xml:space="preserve">RESTORATION OF ROADS
</t>
    </r>
    <r>
      <rPr>
        <sz val="16"/>
        <rFont val="Arial"/>
        <family val="2"/>
      </rPr>
      <t xml:space="preserve">Restoration of asphalt / concrete / red stone roads / pavement/Footpath/Paver block  including compaction of soil, to original condition as per requirement and to the entire satisfaction of EIC and / or concerned Owners having jurisdiction for following thickness.</t>
    </r>
  </si>
  <si>
    <r>
      <rPr>
        <b val="true"/>
        <sz val="16"/>
        <rFont val="Arial"/>
        <family val="2"/>
      </rPr>
      <t xml:space="preserve">BORROWED SELECT SOIL FOR BACKFILLING
</t>
    </r>
    <r>
      <rPr>
        <sz val="16"/>
        <rFont val="Arial"/>
        <family val="2"/>
      </rPr>
      <t xml:space="preserve">Additional work over and above item 1.0 for supply of specified and approved quality of borrowed soft graded soil / sand in place of available excavated material and / or other suitable soil as per applicable standards / specifications, including backfilling of excavated trench for specified length after laying and padding of pipeline, including  transportation of such special backfill material over all distances, complete.
</t>
    </r>
  </si>
  <si>
    <r>
      <rPr>
        <b val="true"/>
        <sz val="16"/>
        <rFont val="Arial"/>
        <family val="2"/>
      </rPr>
      <t xml:space="preserve">CROSSING OF STEEL PIPELINE  BY OPEN CUT 
</t>
    </r>
  </si>
  <si>
    <r>
      <rPr>
        <b val="true"/>
        <sz val="16"/>
        <rFont val="Arial"/>
        <family val="2"/>
      </rPr>
      <t xml:space="preserve">Road Crossing By Open Cut Method
</t>
    </r>
    <r>
      <rPr>
        <sz val="16"/>
        <rFont val="Arial"/>
        <family val="2"/>
      </rPr>
      <t xml:space="preserve">Road Crossings at various locations by Open cut Method as decided by EIC at site as per concerned authority requirement.Depth of Line at crossing shall be as mentioned in Tender. </t>
    </r>
  </si>
  <si>
    <r>
      <rPr>
        <b val="true"/>
        <sz val="16"/>
        <rFont val="Arial"/>
        <family val="2"/>
      </rPr>
      <t xml:space="preserve">Water body Crossing By Open Cut Method
</t>
    </r>
    <r>
      <rPr>
        <sz val="16"/>
        <rFont val="Arial"/>
        <family val="2"/>
      </rPr>
      <t xml:space="preserve">kulvert/ canal/ nallah/ drain/ channel Crossings at various locations by Open cut Method  as decided by EIC at site as per concerned authority requirement.Depth of Line at crossing shall be as mentioned in Tender. </t>
    </r>
  </si>
  <si>
    <r>
      <rPr>
        <b val="true"/>
        <sz val="16"/>
        <rFont val="Arial"/>
        <family val="2"/>
      </rPr>
      <t xml:space="preserve">Note: </t>
    </r>
    <r>
      <rPr>
        <sz val="16"/>
        <rFont val="Arial"/>
        <family val="2"/>
      </rPr>
      <t xml:space="preserve">Laying of the pipeline by the approved method across the crossing including, strings preparation of pipes, welding, testing, radiography, welding repair and retest, coating of field joints and repair of pipeline coating with special PERP-80 repair patch or equivalent material as per specification, pre-hydrotest of complete strings made for crossing etc.</t>
    </r>
  </si>
  <si>
    <r>
      <rPr>
        <sz val="16"/>
        <rFont val="Arial"/>
        <family val="2"/>
      </rPr>
      <t xml:space="preserve">Directional drilling to required depth from top of road including maintenance of drill hole in all types of strata </t>
    </r>
    <r>
      <rPr>
        <b val="true"/>
        <sz val="16"/>
        <rFont val="Arial"/>
        <family val="2"/>
      </rPr>
      <t xml:space="preserve">( other than hard rock,crossing by HDD in Hard rock is covered seperately)</t>
    </r>
    <r>
      <rPr>
        <sz val="16"/>
        <rFont val="Arial"/>
        <family val="2"/>
      </rPr>
      <t xml:space="preserve"> at all depth to accommodate the pipeline at all conditions encountered during rail/ road crossing by approved HDD methods for providing minimum cover specified in code/ specification or the actual depth as decided by concerned authority, whichever is more.</t>
    </r>
  </si>
  <si>
    <r>
      <rPr>
        <sz val="16"/>
        <rFont val="Arial"/>
        <family val="2"/>
      </rPr>
      <t xml:space="preserve">In case of water crossing, drilling to the required depth on the banks and bed including maintenance of drill hole in all types of soil strata </t>
    </r>
    <r>
      <rPr>
        <b val="true"/>
        <sz val="16"/>
        <rFont val="Arial"/>
        <family val="2"/>
      </rPr>
      <t xml:space="preserve">( other than hard rock,crossing by HDD in Hard rock is covered seperately)</t>
    </r>
    <r>
      <rPr>
        <sz val="16"/>
        <rFont val="Arial"/>
        <family val="2"/>
      </rPr>
      <t xml:space="preserve"> 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r>
  </si>
  <si>
    <r>
      <rPr>
        <b val="true"/>
        <sz val="16"/>
        <rFont val="Arial"/>
        <family val="2"/>
      </rPr>
      <t xml:space="preserve">Repair of Holiday in Coating (Noted and recorded at the time of "receiving and taking over")
</t>
    </r>
    <r>
      <rPr>
        <sz val="16"/>
        <rFont val="Arial"/>
        <family val="2"/>
      </rPr>
      <t xml:space="preserve">Supply of all coating repair materials as per requirements of specification to be compatible with line pipe coating material, supply of all consumables, utilities, equipments and all manpower required, pipe cleaning and surface preparation, repairing of coating defects (resulting in holiday) and testing including all handling, transportation, etc. for line pipes, performing all works necessary for the completion of the works stirctly in accordance with relevant specification and instructions of Engineer-In-Charge. This rate shall be applicable per sq. cm of the exposed steel area exposed steel area.</t>
    </r>
  </si>
  <si>
    <r>
      <rPr>
        <b val="true"/>
        <sz val="16"/>
        <rFont val="Arial"/>
        <family val="2"/>
      </rPr>
      <t xml:space="preserve">PERMANENT MARKERS
</t>
    </r>
    <r>
      <rPr>
        <sz val="16"/>
        <rFont val="Arial"/>
        <family val="2"/>
      </rPr>
      <t xml:space="preserve">Supply, fabrication and installation of all types of permanent markers along the route including all associated civil works such as excavation in all types of soil, construction in all types of soil, construction of pedestals and grouting with concrete, clearing, supply and application of approved colour and quality of primer and paint, stencil letter cutting for numbers, direction, change etc., restoration of area to original condition and performing all works as per drawing, specification and instruction of engineer-in-charge.</t>
    </r>
  </si>
  <si>
    <r>
      <rPr>
        <sz val="16"/>
        <rFont val="Arial"/>
        <family val="2"/>
      </rPr>
      <t xml:space="preserve">Hook-up of proposed pipeline by welding of final tie-in-joint with any existing laid pipeline portion of river X-ing ,existing Tap-off &amp; battery limit of Section I &amp; II including Hook-up point of the existing pipeline to be made ready for welding by cutting of flanges / valves / headers at all depth in all type of soil etc. Venting of N</t>
    </r>
    <r>
      <rPr>
        <vertAlign val="subscript"/>
        <sz val="16"/>
        <rFont val="Arial"/>
        <family val="2"/>
      </rPr>
      <t xml:space="preserve">2</t>
    </r>
    <r>
      <rPr>
        <sz val="16"/>
        <rFont val="Arial"/>
        <family val="2"/>
      </rPr>
      <t xml:space="preserve">  / gas / gas mixture as required purging of N</t>
    </r>
    <r>
      <rPr>
        <vertAlign val="subscript"/>
        <sz val="16"/>
        <rFont val="Arial"/>
        <family val="2"/>
      </rPr>
      <t xml:space="preserve">2</t>
    </r>
    <r>
      <rPr>
        <sz val="16"/>
        <rFont val="Arial"/>
        <family val="2"/>
      </rPr>
      <t xml:space="preserve"> Gas (if required), rebevelling as required, radiography and other NDT examination, joint coating as per specification.Contractor shall supply of all consumables, manpower, machinaries, materials, N2 gas etc. and carry out all  works as per the   provisions of Contract document and instructions of Engineer-in-charge.</t>
    </r>
  </si>
  <si>
    <r>
      <rPr>
        <b val="true"/>
        <sz val="16"/>
        <rFont val="Arial"/>
        <family val="2"/>
      </rPr>
      <t xml:space="preserve">PRE-COMMISSIONING AND ASSISTANCE IN COMMISSIONING OF PIPELINE SYSTEM
</t>
    </r>
    <r>
      <rPr>
        <sz val="16"/>
        <rFont val="Arial"/>
        <family val="2"/>
      </rPr>
      <t xml:space="preserve">Swabbing, drying, purging with nitrogen of the complete pipeline network and the associated facilities being installed to the specified acceptance criteria, carrying out pre-commissioning works, providing assistance during the complete duration of commissioning operations for entire pipeline network system including supply of all equipment, man-power, consumables (including pigs &amp; nitrogen required for purging with maintaining nitrogen column of mininum 10% of pipeline geometric volume) materials for all temporary works and performing all associated works, complete as per the relevant specifications, other provisions of Contract document and instructions of Engineer-in-charge.</t>
    </r>
  </si>
  <si>
    <r>
      <rPr>
        <b val="true"/>
        <sz val="16"/>
        <rFont val="Arial"/>
        <family val="2"/>
      </rPr>
      <t xml:space="preserve">IDLE TIME PRESERVATION OF PIPELINE
</t>
    </r>
    <r>
      <rPr>
        <sz val="16"/>
        <rFont val="Arial"/>
        <family val="2"/>
      </rPr>
      <t xml:space="preserve">Preservation of complete pipeline and associated facilities forming part of the pipeline as per Bid document and its maintenance including supply of all consumables, all equipment, manpower, etc. complete as per the requirements of specifications, other provisions of Contract document and instructions of Engineer-in-charge.                                                             
Note : Owner reserves the right to exercise either or none of the rates below.</t>
    </r>
  </si>
  <si>
    <r>
      <rPr>
        <b val="true"/>
        <sz val="16"/>
        <rFont val="Arial"/>
        <family val="2"/>
      </rPr>
      <t xml:space="preserve">RCC VALVE PITS
</t>
    </r>
    <r>
      <rPr>
        <sz val="16"/>
        <rFont val="Arial"/>
        <family val="2"/>
      </rPr>
      <t xml:space="preserve">All civil works including supply of all materials, excavation of pit, piping supports including all PCC and RCC works for valves pits including pedestals with insert plates as required sealing of pipe at valve pits, providing cover etc. and finishing , clean-up and restoration of site, filling and grading of area around valve station for avoiding any local flooding of area, as per typical drawing and specification enclosed and instructions of Engineer-in-charge. In this item, </t>
    </r>
    <r>
      <rPr>
        <b val="true"/>
        <sz val="16"/>
        <rFont val="Arial"/>
        <family val="2"/>
      </rPr>
      <t xml:space="preserve">instead of Brick Work, RCC will be done</t>
    </r>
  </si>
  <si>
    <r>
      <rPr>
        <b val="true"/>
        <sz val="16"/>
        <rFont val="Arial"/>
        <family val="2"/>
      </rPr>
      <t xml:space="preserve">SUPPLY OF ASSORTED PIPE, FITTINGS AND FLANGES
</t>
    </r>
    <r>
      <rPr>
        <sz val="16"/>
        <rFont val="Arial"/>
        <family val="2"/>
      </rPr>
      <t xml:space="preserve">Complete works of supply of pipes, flanges &amp; fittings for aboveground &amp; underground installation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 Handling including lifting, transportation from Contractor Stores to CONTRACTOR's workshop for fabrication and/ or to work site for field fabrication and erection for all piping items supplied by Contractor.</t>
    </r>
  </si>
  <si>
    <r>
      <rPr>
        <b val="true"/>
        <sz val="16"/>
        <rFont val="Arial"/>
        <family val="2"/>
      </rPr>
      <t xml:space="preserve">PLANT PIPING (ABOVEGROUND)
</t>
    </r>
    <r>
      <rPr>
        <sz val="16"/>
        <rFont val="Arial"/>
        <family val="2"/>
      </rPr>
      <t xml:space="preserve">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the following works in accordance with relevant specifications indicated in item 5.5 of PJS &amp; scope of work indicated in SCC, drawings, specification and instructions of Engineer-in-charge and as per all provisions of the CONTRACT DOCUMENT.</t>
    </r>
  </si>
  <si>
    <r>
      <rPr>
        <sz val="16"/>
        <rFont val="Arial"/>
        <family val="2"/>
      </rPr>
      <t xml:space="preserve">Complete Carbon Steel aboveground Piping Work with painting including all fittings, flanges and supply of all required gaskets, studs bolts &amp; nuts etc. as described under item 98, </t>
    </r>
    <r>
      <rPr>
        <b val="true"/>
        <sz val="16"/>
        <rFont val="Arial"/>
        <family val="2"/>
      </rPr>
      <t xml:space="preserve">and Any other work and material required for the completion of the work and not covered above and desired by EIC shall be in the scope of contractor </t>
    </r>
  </si>
  <si>
    <r>
      <rPr>
        <b val="true"/>
        <sz val="16"/>
        <rFont val="Arial"/>
        <family val="2"/>
      </rPr>
      <t xml:space="preserve">Aboveground installation of Insulating Joint &amp; Valves etc.
</t>
    </r>
    <r>
      <rPr>
        <sz val="16"/>
        <rFont val="Arial"/>
        <family val="2"/>
      </rPr>
      <t xml:space="preserve">Handling including lifting and transportation from COMPANY's warehouse to CONTRACTOR'S Stores and/or work site and installation of all types of valves, insulating joint including assembly of valve accessories, (if any) by bolting, threading or welding, supply and insertion of gaskets, nuts &amp; bolts, nipples, etc. at all elevations of pipe sleepers, supports or overhead on racks, equipments nozzle, skid &amp; painting etc. supply of all consumables, manpower, equipment, etc. for completion of all works as per scope of work and as per drawings, specifications and instructions of Engineer-in-charge including servicing/ cleaning of valve wherever requried.</t>
    </r>
  </si>
  <si>
    <r>
      <rPr>
        <b val="true"/>
        <sz val="16"/>
        <rFont val="Arial"/>
        <family val="2"/>
      </rPr>
      <t xml:space="preserve">Site Grading
</t>
    </r>
    <r>
      <rPr>
        <sz val="16"/>
        <rFont val="Arial"/>
        <family val="2"/>
      </rPr>
      <t xml:space="preserve">Excavation in earth and filling to the grades and levels shown in the approved drawings in all kinds of conditions including for Road embar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t>
    </r>
  </si>
  <si>
    <r>
      <rPr>
        <b val="true"/>
        <sz val="16"/>
        <rFont val="Arial"/>
        <family val="2"/>
      </rPr>
      <t xml:space="preserve">Plain Cement Concrete
</t>
    </r>
    <r>
      <rPr>
        <sz val="16"/>
        <rFont val="Arial"/>
        <family val="2"/>
      </rPr>
      <t xml:space="preserve">Supplying and laying plain cement concrete (including shuttering of required) in all types of concrete works including levelling courses below foundation, substructure, superstrcuture, chambers, cable tranch, under floors and any other locations, at all leveies as per drawings, specifications and directions of the Engineer-in-charge.</t>
    </r>
  </si>
  <si>
    <r>
      <rPr>
        <b val="true"/>
        <sz val="16"/>
        <rFont val="Arial"/>
        <family val="2"/>
      </rPr>
      <t xml:space="preserve">PCC 1:2:4
</t>
    </r>
    <r>
      <rPr>
        <sz val="16"/>
        <rFont val="Arial"/>
        <family val="2"/>
      </rPr>
      <t xml:space="preserve">1 Cement : 2 Coarse sand : 4 stone aggregate 20mm nominal size.</t>
    </r>
  </si>
  <si>
    <r>
      <rPr>
        <b val="true"/>
        <sz val="16"/>
        <rFont val="Arial"/>
        <family val="2"/>
      </rPr>
      <t xml:space="preserve">Reinforced Cement Concrete
</t>
    </r>
    <r>
      <rPr>
        <sz val="16"/>
        <rFont val="Arial"/>
        <family val="2"/>
      </rPr>
      <t xml:space="preserve">Providing and laying reinforced cement of grade M-20 with 20mm and down grade crushed stone aggregate in all types of structures like  foundations, pedestals, pedestal bases, pipe supports, sleepers cable trench inlcuding constrcution joints, bitumen painting on surface in contact with soil, providing and fixing reinforcing steel, shuttering, inserts, finishes etc. at all depths and heights complete as per drawings, specifications and direction of the Engineer-incharge.</t>
    </r>
  </si>
  <si>
    <r>
      <rPr>
        <sz val="16"/>
        <rFont val="Arial"/>
        <family val="2"/>
      </rPr>
      <t xml:space="preserve">Design, detailed engineering, supply, installation, testing and commissioning of the temporary Cathodic protection system using Mg/ Zn galvanic anodes to protect the external surface of 3 LPE coated entire </t>
    </r>
    <r>
      <rPr>
        <b val="true"/>
        <sz val="16"/>
        <rFont val="Arial"/>
        <family val="2"/>
      </rPr>
      <t xml:space="preserve"> 5.5</t>
    </r>
    <r>
      <rPr>
        <sz val="16"/>
        <color rgb="FFFF0000"/>
        <rFont val="Arial"/>
        <family val="2"/>
      </rPr>
      <t xml:space="preserve"> </t>
    </r>
    <r>
      <rPr>
        <sz val="16"/>
        <rFont val="Arial"/>
        <family val="2"/>
      </rPr>
      <t xml:space="preserve">(approx.) long steel pipeline network  against corrosion for design life of minimum 1 year or till commissioning of PCP system whichever is later as per standard specification No. MNGL/Steel/TS/15</t>
    </r>
    <r>
      <rPr>
        <sz val="16"/>
        <color rgb="FFFF0000"/>
        <rFont val="Arial"/>
        <family val="2"/>
      </rPr>
      <t xml:space="preserve"> </t>
    </r>
    <r>
      <rPr>
        <sz val="16"/>
        <rFont val="Arial"/>
        <family val="2"/>
      </rPr>
      <t xml:space="preserve">for temporary cathodic protection system. Scope shall also include but not limited to the following for completion of jobs:</t>
    </r>
  </si>
  <si>
    <r>
      <rPr>
        <b val="true"/>
        <sz val="16"/>
        <rFont val="Arial"/>
        <family val="2"/>
      </rPr>
      <t xml:space="preserve">PIPING WORKS FOR SECTIONALISING VALVE STATION-CUM-TAP-OFF POINT
</t>
    </r>
    <r>
      <rPr>
        <sz val="16"/>
        <rFont val="Arial"/>
        <family val="2"/>
      </rPr>
      <t xml:space="preserve">All works for fabriaction and installation of all piping above ground at all elevations and below ground at all depth for Sectionalising Valve Station alongwith preparation of construction drawings duly approved by EIC, in all type of terrains and soils including transportation and handling of all Owner supplied materials i.e. extended stem butt welded sectionalising gas actuated ball valve, other types of valves, line pipes for mainline, 4" NB pipe for all branch line including ventlines from Owner's designated place(s) of issue to work site. </t>
    </r>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r>
      <rPr>
        <b val="true"/>
        <sz val="18"/>
        <color rgb="FF000000"/>
        <rFont val="Arial"/>
        <family val="2"/>
      </rPr>
      <t xml:space="preserve">Name of Work:  LAYING &amp; CONSTRUCTION OF 10” NB X 6 KM (Approx.) 600 #  UNDERGROUND STEEL PIPELINE NETWORK &amp; ASSOCIATED WORKS FROM NEAR SHRI VISHAV HPCL PUMP, SAHAJPURWADI TO NEAR MORYA FURNITURE, URULI KANCHAN ON SOLAPUR-PUNE HIGHWAY.   </t>
    </r>
    <r>
      <rPr>
        <b val="true"/>
        <sz val="18"/>
        <color rgb="FFFF0000"/>
        <rFont val="Arial"/>
        <family val="2"/>
      </rPr>
      <t xml:space="preserve">(SECTION NO. 08)</t>
    </r>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r>
      <rPr>
        <b val="true"/>
        <sz val="20"/>
        <color rgb="FF000000"/>
        <rFont val="Arial"/>
        <family val="2"/>
      </rPr>
      <t xml:space="preserve">Name of Work:  TENDER FOR LAYING &amp; CONSTRUCTION OF 10” NB X 6 KM (Approx.) 600 #  UNDERGROUND STEEL PIPELINE NETWORK &amp; ASSOCIATED WORKS FROM NEAR MORYA FURNITURE, URULI KANCHAN TO NEAR GOLDEN LEAF BANQUET HALL, KUNJIRWADI ON SOLAPUR-PUNE HIGHWAY. FOR  PUENE GA   </t>
    </r>
    <r>
      <rPr>
        <b val="true"/>
        <sz val="20"/>
        <color rgb="FFFF0000"/>
        <rFont val="Arial"/>
        <family val="2"/>
      </rPr>
      <t xml:space="preserve">(SECTION NO. 09)</t>
    </r>
  </si>
  <si>
    <r>
      <rPr>
        <b val="true"/>
        <sz val="18"/>
        <color rgb="FF000000"/>
        <rFont val="Arial"/>
        <family val="2"/>
      </rPr>
      <t xml:space="preserve">Name of Work:  TENDER FOR LAYING &amp; CONSTRUCTION OF 10” NB X 6 KM (Approx.) 600 #  UNDERGROUND STEEL PIPELINE NETWORK &amp; ASSOCIATED WORKS FROM NEAR GOLDEN LEAF BANQUET HALL, KUNJIRWADI TO NEAR MAHINDRA VENTILE DEALER, LONI KALBHOR ON SOLAPUR-PUNE HIGHWAY </t>
    </r>
    <r>
      <rPr>
        <b val="true"/>
        <sz val="18"/>
        <color rgb="FFFF0000"/>
        <rFont val="Arial"/>
        <family val="2"/>
      </rPr>
      <t xml:space="preserve">(SECTION NO. 10)</t>
    </r>
  </si>
  <si>
    <t xml:space="preserve">In all type of surface (Normal/built-up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77</t>
  </si>
  <si>
    <r>
      <rPr>
        <b val="true"/>
        <sz val="18"/>
        <color rgb="FF000000"/>
        <rFont val="Arial"/>
        <family val="2"/>
      </rPr>
      <t xml:space="preserve">Name of Work:  TENDER FOR  LAYING &amp; CONSTRUCTION OF 10” NB X 6 KM (Approx.) 600 #  UNDERGROUND STEEL PIPELINE NETWORK &amp; ASSOCIATED WORKS FROM NEAR MAHINDRA VENTILE DEALER, LONI KALBHOR TO SHIVAJI SERVICE STATION, HADAPSAR ON SOLAPUR-PUNE HIGHWAY FOR  PUENE GA   </t>
    </r>
    <r>
      <rPr>
        <b val="true"/>
        <sz val="18"/>
        <color rgb="FFFF0000"/>
        <rFont val="Arial"/>
        <family val="2"/>
      </rPr>
      <t xml:space="preserve">(SECTION NO. 11)</t>
    </r>
  </si>
  <si>
    <t xml:space="preserve">10" NB W.T 6.4mm API 5L X-70,  3 Layer PE Coating (Externally)  Double random  (approx. 11.5 m to 12.5 m) / 10" NB W.T 6.4mm API 5L X-52,  3 Layer PE Coating (Externally)  Double random  (approx. 11.5 m to 12.5 m)</t>
  </si>
  <si>
    <t xml:space="preserve">Line pipe detail 10" NB, 6.4 mm thk API X-70 pipe, C.S. by open cut method  / Line pipe detail 10" NB, 6.4 mm thk API X-52 pipe, C.S. by open cut method along with laying of  MDPE upto 180 mm Dia if necessary</t>
  </si>
  <si>
    <t xml:space="preserve">Crossing of Railway/Road/Drain/channel/Nallah crossings by carrier pipeline of size 250 mm NB x 6.4 mm thk. of API X-70 by HDD Method / Crossing of Railway/Road/Drain/channel/Nallah crossings by carrier pipeline of size 250 mm NB x 6.4 mm thk. of API X-52 by HDD Method (along with laying of 4'' Steel Pipe for  MDPE  if necessary)</t>
  </si>
  <si>
    <t xml:space="preserve">Laying along the Road by carrier pipeline of size 250 mm NB x 6.4 mm thk. of API X-70 by HDD Method / Laying along the Road by carrier pipeline of size 250 mm NB x 6.4 mm thk. of API X-52 by HDD Method (along with laying of 4'' Steel Pipe for  MDPE  if necessary)</t>
  </si>
  <si>
    <t xml:space="preserve">Crossing of Road/Drain/Canal/Channel/Nallah Crossing crossings by carrier pipeline of size 250 mm NB x 6.4 mm thk. of API X-70 by HDD Method / Crossing of Road/Drain/Canal/Channel/Nallah Crossing crossings by carrier pipeline of size 250 mm NB x 6.4 mm thk. of API X-52 by HDD Method (along with laying of 4'' Steel Pipe for  MDPE  if necessary)</t>
  </si>
  <si>
    <t xml:space="preserve">Laying along the road by carrier pipeline of size 250 mm NB x 6.4 mm thk. of API X-70 by HDD Method / Laying along the Road by carrier pipeline of size 250 mm NB x 6.4 mm thk. of API X-52 by HDD Method (along with laying of 4'' Steel Pipe for  MDPE  if necessary)</t>
  </si>
  <si>
    <t xml:space="preserve">For 10" NB 600 # / 10" NB 300 #</t>
  </si>
  <si>
    <t xml:space="preserve">Valve Pit of Size 1m x 1m</t>
  </si>
  <si>
    <t xml:space="preserve">Carbon Steel Pipe (A 106, Seamless B-36.10/ API X 52 )</t>
  </si>
  <si>
    <t xml:space="preserve">Weld Neck (B-16.5, 300# A105,125 AARH, Serrated finish)</t>
  </si>
  <si>
    <t xml:space="preserve">2" NB, RF End thickness to match with pipe wall thickness (Sch. 80)</t>
  </si>
  <si>
    <t xml:space="preserve">Blind Flanges (B-16.5, 300# A105,125 AARH Serrated)</t>
  </si>
  <si>
    <t xml:space="preserve">90° Elbow (MOC MSS SP 75 WPHY 52  R= 3D ) Min Thickness 6.4mm </t>
  </si>
  <si>
    <t xml:space="preserve">45° Elbow (MOC MSS SP 75 WPHY 52  R= 3D ) Min Thickness 6.4mm </t>
  </si>
  <si>
    <t xml:space="preserve">10" NB                300# </t>
  </si>
  <si>
    <t xml:space="preserve">22½° Elbow (MOC MSS SP 75 WPHY 52  R= 3D) Min Thickness 6.4mm</t>
  </si>
  <si>
    <t xml:space="preserve">10" NB              Sch. Std. </t>
  </si>
  <si>
    <t xml:space="preserve">11½° Elbow (MOC MSS SP 75 WPHY 52  R= 3D), Min Thickness 6.4mm</t>
  </si>
  <si>
    <t xml:space="preserve">90° Elbow ( MOC MSS SP 75 WPHY 52 &amp; DIM. ASME 16.9 R=1.5D ) Min Thickness 6.4mm </t>
  </si>
  <si>
    <t xml:space="preserve">10" NB                   300#</t>
  </si>
  <si>
    <t xml:space="preserve">45° Elbow ( MOC MSS SP 75 WPHY 52 &amp; DIM. ASME 16.9 R=1.5D ) Min Thickness 6.4mm </t>
  </si>
  <si>
    <t xml:space="preserve">Equal Tee (MOC MSS SP 75 WPHY 52 &amp; DIM. ASME B16.9)</t>
  </si>
  <si>
    <t xml:space="preserve">10" NB x 10" NB x 10" NB              Min. Thickness 6.4mm X min. Thickness 6.4mm</t>
  </si>
  <si>
    <t xml:space="preserve">2" NB x 2" NB x 2" NB              Sch. XS</t>
  </si>
  <si>
    <t xml:space="preserve">Reducer (MOC MSS SP 75 WPHY 52 &amp; DIM. ASME B16.9)</t>
  </si>
  <si>
    <t xml:space="preserve">10" NB x 2" NB                         Sch. 80. (300#)</t>
  </si>
  <si>
    <t xml:space="preserve">10" NB x 3/4" NB                          300 #</t>
  </si>
  <si>
    <t xml:space="preserve">Butt Weld Disc End Cap (MOC MSS SP 75 WPHY 52 &amp; DIM. ASME B16.9)</t>
  </si>
  <si>
    <t xml:space="preserve">10"                                          Sch. Std.</t>
  </si>
  <si>
    <t xml:space="preserve">Carrying out Non-destructive testing as required except items mentioned in sl. no. 267 of SOR.</t>
  </si>
  <si>
    <r>
      <rPr>
        <sz val="16"/>
        <rFont val="Arial"/>
        <family val="2"/>
      </rPr>
      <t xml:space="preserve">Complete Carbon Steel aboveground Piping Work with painting including all fittings, flanges and supply of all required gaskets, studs bolts &amp; nuts etc. as described under item 13, </t>
    </r>
    <r>
      <rPr>
        <b val="true"/>
        <sz val="16"/>
        <rFont val="Arial"/>
        <family val="2"/>
      </rPr>
      <t xml:space="preserve">and Any other work and material required for the completion of the work and not covered above and desired by EIC shall be in the scope of contractor </t>
    </r>
  </si>
  <si>
    <t xml:space="preserve">Carbon Steel Pipe (ASTM A 106, Seamless B-36.10 / API X 70)/Carbon Steel Pipe (ASTM A 106, Seamless B-36.10 / API X 52)</t>
  </si>
  <si>
    <t xml:space="preserve">10" NB                                      300#</t>
  </si>
  <si>
    <t xml:space="preserve">2" NB                                      300#</t>
  </si>
  <si>
    <t xml:space="preserve">10" NB, 300# - Insulating Joints</t>
  </si>
  <si>
    <t xml:space="preserve">Item229</t>
  </si>
  <si>
    <t xml:space="preserve">Item230</t>
  </si>
  <si>
    <t xml:space="preserve">Item231</t>
  </si>
  <si>
    <t xml:space="preserve">Item232</t>
  </si>
  <si>
    <t xml:space="preserve">Item233</t>
  </si>
  <si>
    <t xml:space="preserve">Item234</t>
  </si>
  <si>
    <t xml:space="preserve">Item235</t>
  </si>
  <si>
    <t xml:space="preserve">Item236</t>
  </si>
  <si>
    <t xml:space="preserve">Item237</t>
  </si>
  <si>
    <t xml:space="preserve">Item238</t>
  </si>
  <si>
    <t xml:space="preserve">Item239</t>
  </si>
  <si>
    <t xml:space="preserve">Item240</t>
  </si>
  <si>
    <t xml:space="preserve">Item241</t>
  </si>
  <si>
    <t xml:space="preserve">Item242</t>
  </si>
  <si>
    <t xml:space="preserve">Item243</t>
  </si>
  <si>
    <t xml:space="preserve">Item244</t>
  </si>
  <si>
    <t xml:space="preserve">Item245</t>
  </si>
  <si>
    <t xml:space="preserve">Item246</t>
  </si>
  <si>
    <t xml:space="preserve">Item247</t>
  </si>
  <si>
    <t xml:space="preserve">Item248</t>
  </si>
  <si>
    <t xml:space="preserve">Item249</t>
  </si>
  <si>
    <t xml:space="preserve">Item250</t>
  </si>
  <si>
    <t xml:space="preserve">Item251</t>
  </si>
  <si>
    <t xml:space="preserve">Item252</t>
  </si>
  <si>
    <t xml:space="preserve">Item253</t>
  </si>
  <si>
    <t xml:space="preserve">Item254</t>
  </si>
  <si>
    <t xml:space="preserve">Item255</t>
  </si>
  <si>
    <t xml:space="preserve">Item256</t>
  </si>
  <si>
    <t xml:space="preserve">Item257</t>
  </si>
  <si>
    <t xml:space="preserve">Item258</t>
  </si>
  <si>
    <t xml:space="preserve">Item259</t>
  </si>
  <si>
    <t xml:space="preserve">Item260</t>
  </si>
  <si>
    <t xml:space="preserve">Item261</t>
  </si>
  <si>
    <t xml:space="preserve">Item262</t>
  </si>
  <si>
    <t xml:space="preserve">Item263</t>
  </si>
  <si>
    <t xml:space="preserve">Item264</t>
  </si>
  <si>
    <t xml:space="preserve">Item265</t>
  </si>
  <si>
    <t xml:space="preserve">Item266</t>
  </si>
  <si>
    <t xml:space="preserve">Laying of MDPE pipe along with Steel pipe line                                                          Excluding supply of all MDPE pipe (PE 80/100,SDR11), but Including supply of Bends, Couplers, End caps, Tees, PE Reducer, CS to PE Fitting, Saddle Tapping, Warming mat, etc. as required to complete the job. (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Warning Mat, etc.. </t>
  </si>
  <si>
    <t xml:space="preserve">Item267</t>
  </si>
  <si>
    <t xml:space="preserve">Stringing/ uncoiling of the MDPE line pipe on the pipeline Right-of-Use, laying/ installation of MDPE line pipe alongwith steel pipeline (alongwith installation of required accessories as mentioned above) of following sizes, including executing all works; fabrication, access for construction; supply of all materials (except Owner supplied materials), consumables, labour and other incidental works and handing over the same after return of the surplus pipes to the Owner's designated stockyard(s); carrying out all temporary, ancillary, auxiliary works required to make the MDPE pipeline ready for commissioning as per drawings, specifications, scope of work indicated in PJS and other provisions of Contract document and instructions of Engineer-in-charge.</t>
  </si>
  <si>
    <t xml:space="preserve">Item268</t>
  </si>
  <si>
    <t xml:space="preserve">UP to Dia 90mm</t>
  </si>
  <si>
    <t xml:space="preserve">Item269</t>
  </si>
  <si>
    <t xml:space="preserve">Dia 125mm </t>
  </si>
  <si>
    <t xml:space="preserve">Item270</t>
  </si>
  <si>
    <t xml:space="preserve">Note : The quantities indicated above against all individual item are tentative and may vary considerably depending upon site condition, methodology adopted as per site requirement with due approval of Owner/ Consultants.</t>
  </si>
  <si>
    <t xml:space="preserve">Item271</t>
  </si>
  <si>
    <t xml:space="preserve">Item272</t>
  </si>
  <si>
    <t xml:space="preserve">Supply &amp; Installation of 24"  NB x 6.4mm Wall thk. Casing pipe for Line Pipe  10"NB(6.4 mm thk API 5L Gr X70/X 52) &amp; 4" NB, 6.4 mm thk API 5L Gr. X70/X52 pipe by Jacking Boring . Including Insertion of 10" dia and 4" dia (for 125 mm dia MDPE Connectivity) Carrier pipeline in  24"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 Rate Should include supply &amp; installation of 250mm Casing pipe for 4" Steel Pipeline for MDPE (if required by Authority &amp; as per the instructions of EIC)
</t>
  </si>
  <si>
    <t xml:space="preserve">Item273</t>
  </si>
  <si>
    <t xml:space="preserve">Item274</t>
  </si>
  <si>
    <t xml:space="preserve">(iii) The Contractor has to quote alongwith 4" NB (for 125mm MDPE). No any extra payment shall be made against this item. 
(iv) Width of above crossings indicated are tentative. The width indicated are not for any single crossings. This shall be as per requirement at site for crossings at different locations.
</t>
  </si>
  <si>
    <t xml:space="preserve">Item275</t>
  </si>
  <si>
    <t xml:space="preserve">Item276</t>
  </si>
  <si>
    <t xml:space="preserve">Item277</t>
  </si>
  <si>
    <t xml:space="preserve">INSTALLATION OF PIG RECEIVER, PIG HANDLING TROLLY, JIB CRANE OTHER RELATED ITEMS AT DESPATCH TERMINAL AND RECEIVING TERMIANLALONG WITH OTHER RELATED CIVIL WORKS</t>
  </si>
  <si>
    <t xml:space="preserve">Item278</t>
  </si>
  <si>
    <t xml:space="preserve">Installation of Pig Receiver, Pig Handling Trolly, Jib Crane at launching and receiving location along with other related accessories; as per drawings, specifications and as per directions of Engineer-in-Charge along with all Civil related works for installation. Size : 10" x 16"</t>
  </si>
  <si>
    <t xml:space="preserve">Item279</t>
  </si>
  <si>
    <t xml:space="preserve">Please Enable Macros to View BoQ information</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0.00"/>
    <numFmt numFmtId="169" formatCode="#,##0.00"/>
    <numFmt numFmtId="170" formatCode="#,##0"/>
    <numFmt numFmtId="171" formatCode="0.0000"/>
    <numFmt numFmtId="172" formatCode="0.00%"/>
    <numFmt numFmtId="173" formatCode="#,##0.0"/>
  </numFmts>
  <fonts count="73">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8"/>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i val="true"/>
      <sz val="18"/>
      <color rgb="FF000000"/>
      <name val="Calibri"/>
      <family val="2"/>
    </font>
    <font>
      <b val="true"/>
      <sz val="11"/>
      <name val="Arial"/>
      <family val="2"/>
    </font>
    <font>
      <sz val="12"/>
      <name val="Arial"/>
      <family val="2"/>
    </font>
    <font>
      <sz val="18"/>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8"/>
      <color rgb="FF000000"/>
      <name val="Arial"/>
      <family val="2"/>
    </font>
    <font>
      <b val="true"/>
      <u val="single"/>
      <sz val="18"/>
      <color rgb="FF000000"/>
      <name val="Arial"/>
      <family val="2"/>
    </font>
    <font>
      <b val="true"/>
      <u val="single"/>
      <sz val="18"/>
      <color rgb="FFFF000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8"/>
      <name val="Arial"/>
      <family val="2"/>
    </font>
    <font>
      <b val="true"/>
      <sz val="18"/>
      <color rgb="FFFF0000"/>
      <name val="Arial"/>
      <family val="2"/>
    </font>
    <font>
      <b val="true"/>
      <sz val="14"/>
      <name val="Arial"/>
      <family val="2"/>
    </font>
    <font>
      <b val="true"/>
      <sz val="14"/>
      <color rgb="FFFF0000"/>
      <name val="Arial"/>
      <family val="2"/>
    </font>
    <font>
      <b val="true"/>
      <sz val="14"/>
      <color rgb="FF000080"/>
      <name val="Arial"/>
      <family val="2"/>
    </font>
    <font>
      <sz val="10"/>
      <color rgb="FF000000"/>
      <name val="Courier New"/>
      <family val="3"/>
    </font>
    <font>
      <sz val="16"/>
      <name val="Arial"/>
      <family val="2"/>
    </font>
    <font>
      <b val="true"/>
      <sz val="16"/>
      <name val="Arial"/>
      <family val="2"/>
    </font>
    <font>
      <b val="true"/>
      <sz val="12"/>
      <color rgb="FF808080"/>
      <name val="Arial"/>
      <family val="2"/>
    </font>
    <font>
      <sz val="18"/>
      <color rgb="FF000000"/>
      <name val="Arial"/>
      <family val="2"/>
    </font>
    <font>
      <sz val="18"/>
      <color rgb="FFFFFF00"/>
      <name val="Arial"/>
      <family val="2"/>
    </font>
    <font>
      <sz val="16"/>
      <name val="Times New Roman"/>
      <family val="1"/>
    </font>
    <font>
      <sz val="16"/>
      <color rgb="FF008000"/>
      <name val="Arial"/>
      <family val="2"/>
    </font>
    <font>
      <sz val="18"/>
      <color rgb="FF008000"/>
      <name val="Arial"/>
      <family val="2"/>
    </font>
    <font>
      <sz val="18"/>
      <color rgb="FFFF0000"/>
      <name val="Arial"/>
      <family val="2"/>
    </font>
    <font>
      <vertAlign val="superscript"/>
      <sz val="18"/>
      <name val="Arial"/>
      <family val="2"/>
    </font>
    <font>
      <vertAlign val="subscript"/>
      <sz val="18"/>
      <name val="Arial"/>
      <family val="2"/>
    </font>
    <font>
      <b val="true"/>
      <u val="single"/>
      <sz val="18"/>
      <name val="Arial"/>
      <family val="2"/>
    </font>
    <font>
      <u val="single"/>
      <sz val="18"/>
      <name val="Arial"/>
      <family val="2"/>
    </font>
    <font>
      <sz val="11"/>
      <color rgb="FFCCCCFF"/>
      <name val="Arial"/>
      <family val="2"/>
    </font>
    <font>
      <b val="true"/>
      <sz val="18"/>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20"/>
      <color rgb="FF000000"/>
      <name val="Arial"/>
      <family val="2"/>
    </font>
    <font>
      <b val="true"/>
      <sz val="20"/>
      <color rgb="FFFF0000"/>
      <name val="Arial"/>
      <family val="2"/>
    </font>
    <font>
      <vertAlign val="superscript"/>
      <sz val="16"/>
      <name val="Arial"/>
      <family val="2"/>
    </font>
    <font>
      <sz val="16"/>
      <color rgb="FF000000"/>
      <name val="Arial"/>
      <family val="2"/>
    </font>
    <font>
      <u val="single"/>
      <sz val="16"/>
      <name val="Arial"/>
      <family val="2"/>
    </font>
    <font>
      <sz val="16"/>
      <color rgb="FFFFFF00"/>
      <name val="Arial"/>
      <family val="2"/>
    </font>
    <font>
      <sz val="16"/>
      <color rgb="FFFF0000"/>
      <name val="Arial"/>
      <family val="2"/>
    </font>
    <font>
      <vertAlign val="subscript"/>
      <sz val="16"/>
      <name val="Arial"/>
      <family val="2"/>
    </font>
    <font>
      <sz val="18"/>
      <color rgb="FF000000"/>
      <name val="Courier New"/>
      <family val="3"/>
    </font>
    <font>
      <b val="true"/>
      <sz val="16"/>
      <color rgb="FF000000"/>
      <name val="Arial"/>
      <family val="2"/>
    </font>
    <font>
      <sz val="16"/>
      <color rgb="FF000000"/>
      <name val="Courier New"/>
      <family val="3"/>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7" fontId="10" fillId="0" borderId="0" xfId="21" applyFont="true" applyBorder="true" applyAlignment="true" applyProtection="false">
      <alignment horizontal="right" vertical="top"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fals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true" indent="0" shrinkToFit="false"/>
      <protection locked="true" hidden="false"/>
    </xf>
    <xf numFmtId="164" fontId="13" fillId="0" borderId="0" xfId="24"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6"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true" indent="0" shrinkToFit="false"/>
      <protection locked="true" hidden="false"/>
    </xf>
    <xf numFmtId="164" fontId="23" fillId="0" borderId="0" xfId="21"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true">
      <alignment horizontal="center" vertical="center" textRotation="0" wrapText="true" indent="0" shrinkToFit="false"/>
      <protection locked="false" hidden="false"/>
    </xf>
    <xf numFmtId="164" fontId="26" fillId="2" borderId="1" xfId="21" applyFont="true" applyBorder="true" applyAlignment="true" applyProtection="true">
      <alignment horizontal="general" vertical="center" textRotation="0" wrapText="true" indent="0" shrinkToFit="false"/>
      <protection locked="false" hidden="false"/>
    </xf>
    <xf numFmtId="164" fontId="26" fillId="3" borderId="1" xfId="21" applyFont="true" applyBorder="true" applyAlignment="true" applyProtection="true">
      <alignment horizontal="center" vertical="center" textRotation="0" wrapText="true" indent="0" shrinkToFit="false"/>
      <protection locked="false" hidden="false"/>
    </xf>
    <xf numFmtId="164" fontId="27" fillId="0" borderId="2" xfId="21" applyFont="true" applyBorder="true" applyAlignment="true" applyProtection="true">
      <alignment horizontal="general" vertical="bottom" textRotation="0" wrapText="true" indent="0" shrinkToFit="false"/>
      <protection locked="false" hidden="false"/>
    </xf>
    <xf numFmtId="164" fontId="28" fillId="0" borderId="0"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true" applyAlignment="true" applyProtection="false">
      <alignment horizontal="left" vertical="bottom" textRotation="0" wrapText="false" indent="0" shrinkToFit="false"/>
      <protection locked="true" hidden="false"/>
    </xf>
    <xf numFmtId="164" fontId="29" fillId="0" borderId="3" xfId="24" applyFont="true" applyBorder="true" applyAlignment="true" applyProtection="true">
      <alignment horizontal="left" vertical="top" textRotation="0" wrapText="true" indent="0" shrinkToFit="false"/>
      <protection locked="true" hidden="false"/>
    </xf>
    <xf numFmtId="164" fontId="17" fillId="4" borderId="1" xfId="24" applyFont="true" applyBorder="true" applyAlignment="true" applyProtection="true">
      <alignment horizontal="left" vertical="center" textRotation="0" wrapText="false" indent="0" shrinkToFit="false"/>
      <protection locked="false" hidden="false"/>
    </xf>
    <xf numFmtId="164" fontId="11" fillId="0" borderId="0" xfId="21" applyFont="true" applyBorder="false" applyAlignment="true" applyProtection="true">
      <alignment horizontal="general" vertical="center" textRotation="0" wrapText="false" indent="0" shrinkToFit="false"/>
      <protection locked="false" hidden="false"/>
    </xf>
    <xf numFmtId="164" fontId="12" fillId="0" borderId="0" xfId="21" applyFont="true" applyBorder="false" applyAlignment="true" applyProtection="true">
      <alignment horizontal="general" vertical="center" textRotation="0" wrapText="false" indent="0" shrinkToFit="false"/>
      <protection locked="fals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34" fillId="0" borderId="4" xfId="21" applyFont="true" applyBorder="true" applyAlignment="true" applyProtection="false">
      <alignment horizontal="center" vertical="top" textRotation="0" wrapText="true" indent="0" shrinkToFit="false"/>
      <protection locked="true" hidden="false"/>
    </xf>
    <xf numFmtId="164" fontId="36" fillId="0" borderId="4" xfId="21" applyFont="true" applyBorder="true" applyAlignment="true" applyProtection="false">
      <alignment horizontal="center" vertical="top"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29" fillId="0" borderId="4" xfId="21" applyFont="true" applyBorder="true" applyAlignment="true" applyProtection="false">
      <alignment horizontal="center" vertical="top" textRotation="0" wrapText="true" indent="0" shrinkToFit="false"/>
      <protection locked="true" hidden="false"/>
    </xf>
    <xf numFmtId="164" fontId="38" fillId="0" borderId="4" xfId="21" applyFont="true" applyBorder="true" applyAlignment="true" applyProtection="false">
      <alignment horizontal="center" vertical="top" textRotation="0" wrapText="true" indent="0" shrinkToFit="false"/>
      <protection locked="true" hidden="false"/>
    </xf>
    <xf numFmtId="164" fontId="39" fillId="0" borderId="5" xfId="24" applyFont="true" applyBorder="true" applyAlignment="true" applyProtection="false">
      <alignment horizontal="center" vertical="top" textRotation="0" wrapText="true" indent="0" shrinkToFit="false"/>
      <protection locked="true" hidden="false"/>
    </xf>
    <xf numFmtId="164" fontId="40" fillId="0" borderId="4" xfId="24" applyFont="true" applyBorder="true" applyAlignment="true" applyProtection="false">
      <alignment horizontal="center" vertical="top" textRotation="0" wrapText="true" indent="0" shrinkToFit="false"/>
      <protection locked="true" hidden="false"/>
    </xf>
    <xf numFmtId="164" fontId="40" fillId="0" borderId="4" xfId="24" applyFont="true" applyBorder="true" applyAlignment="true" applyProtection="false">
      <alignment horizontal="general" vertical="top"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34" fillId="0" borderId="1" xfId="21" applyFont="true" applyBorder="true" applyAlignment="true" applyProtection="false">
      <alignment horizontal="center" vertical="center" textRotation="0" wrapText="true" indent="0" shrinkToFit="false"/>
      <protection locked="true" hidden="false"/>
    </xf>
    <xf numFmtId="164" fontId="36" fillId="0" borderId="1" xfId="21" applyFont="true" applyBorder="true" applyAlignment="true" applyProtection="false">
      <alignment horizontal="center" vertical="center" textRotation="0" wrapText="true" indent="0" shrinkToFit="false"/>
      <protection locked="true" hidden="false"/>
    </xf>
    <xf numFmtId="164" fontId="36" fillId="0" borderId="1" xfId="23" applyFont="true" applyBorder="true" applyAlignment="true" applyProtection="false">
      <alignment horizontal="justify" vertical="top" textRotation="0" wrapText="false" indent="0" shrinkToFit="false"/>
      <protection locked="true" hidden="false"/>
    </xf>
    <xf numFmtId="164" fontId="41" fillId="0" borderId="1" xfId="24" applyFont="true" applyBorder="true" applyAlignment="true" applyProtection="false">
      <alignment horizontal="left" vertical="bottom" textRotation="0" wrapText="true" indent="0" shrinkToFit="false" readingOrder="1"/>
      <protection locked="true" hidden="false"/>
    </xf>
    <xf numFmtId="164" fontId="36" fillId="0" borderId="1" xfId="23" applyFont="true" applyBorder="true" applyAlignment="true" applyProtection="false">
      <alignment horizontal="center" vertical="center" textRotation="0" wrapText="false" indent="0" shrinkToFit="false"/>
      <protection locked="true" hidden="false"/>
    </xf>
    <xf numFmtId="168" fontId="42" fillId="0" borderId="1" xfId="21" applyFont="true" applyBorder="true" applyAlignment="true" applyProtection="true">
      <alignment horizontal="right" vertical="center" textRotation="0" wrapText="true" indent="0" shrinkToFit="false"/>
      <protection locked="true" hidden="false"/>
    </xf>
    <xf numFmtId="164" fontId="36" fillId="0" borderId="1" xfId="23" applyFont="true" applyBorder="true" applyAlignment="true" applyProtection="false">
      <alignment horizontal="center" vertical="center" textRotation="0" wrapText="true" indent="0" shrinkToFit="false"/>
      <protection locked="true" hidden="false"/>
    </xf>
    <xf numFmtId="164" fontId="43" fillId="0" borderId="1" xfId="21" applyFont="true" applyBorder="true" applyAlignment="true" applyProtection="false">
      <alignment horizontal="center" vertical="top" textRotation="0" wrapText="true" indent="0" shrinkToFit="false"/>
      <protection locked="true" hidden="false"/>
    </xf>
    <xf numFmtId="164" fontId="43" fillId="0" borderId="1" xfId="21" applyFont="true" applyBorder="true" applyAlignment="true" applyProtection="false">
      <alignment horizontal="center" vertical="top" textRotation="0" wrapText="true" indent="0" shrinkToFit="false"/>
      <protection locked="true" hidden="false"/>
    </xf>
    <xf numFmtId="164" fontId="43" fillId="0" borderId="4" xfId="21" applyFont="true" applyBorder="true" applyAlignment="true" applyProtection="false">
      <alignment horizontal="center" vertical="top" textRotation="0" wrapText="true" indent="0" shrinkToFit="false"/>
      <protection locked="true" hidden="false"/>
    </xf>
    <xf numFmtId="164" fontId="43" fillId="0" borderId="3" xfId="21" applyFont="true" applyBorder="true" applyAlignment="true" applyProtection="false">
      <alignment horizontal="center" vertical="top" textRotation="0" wrapText="tru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true" applyProtection="false">
      <alignment horizontal="justify" vertical="top" textRotation="0" wrapText="tru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9" fillId="0" borderId="1" xfId="23" applyFont="true" applyBorder="true" applyAlignment="true" applyProtection="false">
      <alignment horizontal="justify" vertical="top"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45" fillId="0" borderId="1" xfId="23" applyFont="true" applyBorder="true" applyAlignment="true" applyProtection="false">
      <alignment horizontal="justify" vertical="top" textRotation="0" wrapText="true" indent="0" shrinkToFit="false"/>
      <protection locked="true" hidden="false"/>
    </xf>
    <xf numFmtId="164" fontId="45" fillId="0" borderId="1" xfId="23" applyFont="true" applyBorder="true" applyAlignment="true" applyProtection="false">
      <alignment horizontal="general" vertical="top" textRotation="0" wrapText="true" indent="0" shrinkToFit="false"/>
      <protection locked="true" hidden="false"/>
    </xf>
    <xf numFmtId="164" fontId="19" fillId="0" borderId="1" xfId="23" applyFont="true" applyBorder="true" applyAlignment="true" applyProtection="false">
      <alignment horizontal="left" vertical="top" textRotation="0" wrapText="true" indent="0" shrinkToFit="false"/>
      <protection locked="true" hidden="false"/>
    </xf>
    <xf numFmtId="164" fontId="19" fillId="0" borderId="1" xfId="23" applyFont="true" applyBorder="true" applyAlignment="true" applyProtection="false">
      <alignment horizontal="justify" vertical="center" textRotation="0" wrapText="true" indent="0" shrinkToFit="false"/>
      <protection locked="true" hidden="false"/>
    </xf>
    <xf numFmtId="169" fontId="19" fillId="0" borderId="1" xfId="23" applyFont="true" applyBorder="true" applyAlignment="true" applyProtection="false">
      <alignment horizontal="center" vertical="center" textRotation="0" wrapText="false" indent="0" shrinkToFit="false"/>
      <protection locked="true" hidden="false"/>
    </xf>
    <xf numFmtId="164" fontId="19" fillId="0" borderId="1" xfId="23" applyFont="true" applyBorder="true" applyAlignment="true" applyProtection="false">
      <alignment horizontal="right" vertical="center" textRotation="0" wrapText="false" indent="0" shrinkToFit="false"/>
      <protection locked="true" hidden="false"/>
    </xf>
    <xf numFmtId="164" fontId="42" fillId="0" borderId="1" xfId="24" applyFont="true" applyBorder="true" applyAlignment="true" applyProtection="false">
      <alignment horizontal="general" vertical="top" textRotation="0" wrapText="false" indent="0" shrinkToFit="false"/>
      <protection locked="true" hidden="false"/>
    </xf>
    <xf numFmtId="167" fontId="42" fillId="0" borderId="1" xfId="21" applyFont="true" applyBorder="true" applyAlignment="true" applyProtection="false">
      <alignment horizontal="general" vertical="top" textRotation="0" wrapText="false" indent="0" shrinkToFit="false"/>
      <protection locked="true" hidden="false"/>
    </xf>
    <xf numFmtId="164" fontId="43" fillId="0" borderId="1" xfId="21" applyFont="true" applyBorder="true" applyAlignment="true" applyProtection="true">
      <alignment horizontal="left" vertical="top" textRotation="0" wrapText="false" indent="0" shrinkToFit="false"/>
      <protection locked="false" hidden="false"/>
    </xf>
    <xf numFmtId="164" fontId="43" fillId="0" borderId="1" xfId="21" applyFont="true" applyBorder="true" applyAlignment="true" applyProtection="true">
      <alignment horizontal="center" vertical="center" textRotation="0" wrapText="false" indent="0" shrinkToFit="false"/>
      <protection locked="false" hidden="false"/>
    </xf>
    <xf numFmtId="168" fontId="43" fillId="4" borderId="1" xfId="21" applyFont="true" applyBorder="true" applyAlignment="true" applyProtection="true">
      <alignment horizontal="right" vertical="center" textRotation="0" wrapText="false" indent="0" shrinkToFit="false"/>
      <protection locked="false" hidden="false"/>
    </xf>
    <xf numFmtId="166" fontId="47" fillId="4" borderId="4" xfId="21" applyFont="true" applyBorder="true" applyAlignment="true" applyProtection="true">
      <alignment horizontal="center" vertical="center" textRotation="0" wrapText="false" indent="0" shrinkToFit="false"/>
      <protection locked="false" hidden="false"/>
    </xf>
    <xf numFmtId="168" fontId="47" fillId="5" borderId="1" xfId="21" applyFont="true" applyBorder="true" applyAlignment="true" applyProtection="false">
      <alignment horizontal="right" vertical="center" textRotation="0" wrapText="true" indent="0" shrinkToFit="false"/>
      <protection locked="true" hidden="false"/>
    </xf>
    <xf numFmtId="168" fontId="42" fillId="0" borderId="1" xfId="21" applyFont="true" applyBorder="true" applyAlignment="true" applyProtection="false">
      <alignment horizontal="right" vertical="center" textRotation="0" wrapText="true" indent="0" shrinkToFit="false"/>
      <protection locked="true" hidden="false"/>
    </xf>
    <xf numFmtId="168" fontId="42" fillId="0" borderId="1" xfId="21" applyFont="true" applyBorder="true" applyAlignment="true" applyProtection="true">
      <alignment horizontal="right" vertical="center" textRotation="0" wrapText="false" indent="0" shrinkToFit="false"/>
      <protection locked="false" hidden="false"/>
    </xf>
    <xf numFmtId="168" fontId="48" fillId="0" borderId="1" xfId="21" applyFont="true" applyBorder="true" applyAlignment="true" applyProtection="false">
      <alignment horizontal="right" vertical="center" textRotation="0" wrapText="true" indent="0" shrinkToFit="false"/>
      <protection locked="true" hidden="false"/>
    </xf>
    <xf numFmtId="168" fontId="42" fillId="0" borderId="1" xfId="24" applyFont="true" applyBorder="true" applyAlignment="true" applyProtection="false">
      <alignment horizontal="right" vertical="center" textRotation="0" wrapText="false" indent="0" shrinkToFit="false"/>
      <protection locked="true" hidden="false"/>
    </xf>
    <xf numFmtId="167" fontId="42" fillId="0" borderId="6" xfId="24" applyFont="true" applyBorder="true" applyAlignment="true" applyProtection="false">
      <alignment horizontal="general" vertical="center" textRotation="0" wrapText="true" indent="0" shrinkToFit="false"/>
      <protection locked="true" hidden="false"/>
    </xf>
    <xf numFmtId="164" fontId="34" fillId="0" borderId="0" xfId="21" applyFont="true" applyBorder="false" applyAlignment="true" applyProtection="false">
      <alignment horizontal="general" vertical="top" textRotation="0" wrapText="false" indent="0" shrinkToFit="false"/>
      <protection locked="true" hidden="false"/>
    </xf>
    <xf numFmtId="164" fontId="44" fillId="0" borderId="0" xfId="21" applyFont="true" applyBorder="false" applyAlignment="true" applyProtection="false">
      <alignment horizontal="general" vertical="top" textRotation="0" wrapText="false" indent="0" shrinkToFit="false"/>
      <protection locked="true" hidden="false"/>
    </xf>
    <xf numFmtId="169" fontId="19" fillId="0" borderId="1" xfId="23" applyFont="true" applyBorder="true" applyAlignment="true" applyProtection="false">
      <alignment horizontal="center" vertical="center" textRotation="0" wrapText="true" indent="0" shrinkToFit="false"/>
      <protection locked="true" hidden="false"/>
    </xf>
    <xf numFmtId="164" fontId="19" fillId="0" borderId="1" xfId="23" applyFont="true" applyBorder="true" applyAlignment="true" applyProtection="false">
      <alignment horizontal="right" vertical="center" textRotation="0" wrapText="true" indent="0" shrinkToFit="false"/>
      <protection locked="true" hidden="false"/>
    </xf>
    <xf numFmtId="164" fontId="36" fillId="0" borderId="1" xfId="24" applyFont="true" applyBorder="true" applyAlignment="true" applyProtection="false">
      <alignment horizontal="justify" vertical="center" textRotation="0" wrapText="true" indent="0" shrinkToFit="false"/>
      <protection locked="true" hidden="false"/>
    </xf>
    <xf numFmtId="168" fontId="36" fillId="0" borderId="1" xfId="23"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left" vertical="top" textRotation="0" wrapText="true" indent="0" shrinkToFit="false"/>
      <protection locked="true" hidden="false"/>
    </xf>
    <xf numFmtId="164" fontId="19" fillId="0" borderId="1" xfId="24" applyFont="true" applyBorder="true" applyAlignment="true" applyProtection="false">
      <alignment horizontal="justify" vertical="center" textRotation="0" wrapText="true" indent="0" shrinkToFit="false"/>
      <protection locked="true" hidden="false"/>
    </xf>
    <xf numFmtId="164" fontId="19" fillId="0" borderId="1" xfId="24" applyFont="true" applyBorder="true" applyAlignment="true" applyProtection="false">
      <alignment horizontal="right" vertical="center" textRotation="0" wrapText="true" indent="0" shrinkToFit="false"/>
      <protection locked="true" hidden="false"/>
    </xf>
    <xf numFmtId="164" fontId="36" fillId="0" borderId="1" xfId="23" applyFont="true" applyBorder="true" applyAlignment="true" applyProtection="false">
      <alignment horizontal="left" vertical="top" textRotation="0" wrapText="true" indent="0" shrinkToFit="false"/>
      <protection locked="true" hidden="false"/>
    </xf>
    <xf numFmtId="164" fontId="19" fillId="0" borderId="1" xfId="23" applyFont="true" applyBorder="true" applyAlignment="true" applyProtection="false">
      <alignment horizontal="left" vertical="center" textRotation="0" wrapText="true" indent="0" shrinkToFit="false"/>
      <protection locked="true" hidden="false"/>
    </xf>
    <xf numFmtId="164" fontId="45" fillId="0" borderId="1" xfId="23" applyFont="true" applyBorder="true" applyAlignment="true" applyProtection="false">
      <alignment horizontal="center" vertical="center" textRotation="0" wrapText="true" indent="0" shrinkToFit="false"/>
      <protection locked="true" hidden="false"/>
    </xf>
    <xf numFmtId="164" fontId="43" fillId="0" borderId="1" xfId="23" applyFont="true" applyBorder="true" applyAlignment="true" applyProtection="false">
      <alignment horizontal="justify" vertical="top" textRotation="0" wrapText="true" indent="0" shrinkToFit="false"/>
      <protection locked="true" hidden="false"/>
    </xf>
    <xf numFmtId="164" fontId="36" fillId="0" borderId="1" xfId="23" applyFont="true" applyBorder="true" applyAlignment="true" applyProtection="false">
      <alignment horizontal="justify" vertical="center" textRotation="0" wrapText="true" indent="0" shrinkToFit="false"/>
      <protection locked="true" hidden="false"/>
    </xf>
    <xf numFmtId="164" fontId="19" fillId="0" borderId="1" xfId="23" applyFont="true" applyBorder="true" applyAlignment="true" applyProtection="false">
      <alignment horizontal="justify" vertical="top" textRotation="0" wrapText="false" indent="0" shrinkToFit="false"/>
      <protection locked="true" hidden="false"/>
    </xf>
    <xf numFmtId="164" fontId="19" fillId="0" borderId="1" xfId="23" applyFont="true" applyBorder="true" applyAlignment="true" applyProtection="false">
      <alignment horizontal="justify" vertical="center" textRotation="0" wrapText="false" indent="0" shrinkToFit="false"/>
      <protection locked="true" hidden="false"/>
    </xf>
    <xf numFmtId="169" fontId="19" fillId="0" borderId="1" xfId="24"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true" applyProtection="false">
      <alignment horizontal="left" vertical="center" textRotation="0" wrapText="true" indent="0" shrinkToFit="false"/>
      <protection locked="true" hidden="false"/>
    </xf>
    <xf numFmtId="164" fontId="36" fillId="0" borderId="1" xfId="24" applyFont="true" applyBorder="true" applyAlignment="true" applyProtection="false">
      <alignment horizontal="left" vertical="bottom" textRotation="0" wrapText="true" indent="0" shrinkToFit="false"/>
      <protection locked="true" hidden="false"/>
    </xf>
    <xf numFmtId="164" fontId="19" fillId="0" borderId="1" xfId="24" applyFont="true" applyBorder="true" applyAlignment="true" applyProtection="false">
      <alignment horizontal="justify" vertical="top" textRotation="0" wrapText="true" indent="0" shrinkToFit="false"/>
      <protection locked="true" hidden="false"/>
    </xf>
    <xf numFmtId="164" fontId="36" fillId="0" borderId="1" xfId="24" applyFont="true" applyBorder="true" applyAlignment="true" applyProtection="false">
      <alignment horizontal="justify" vertical="top" textRotation="0" wrapText="true" indent="0" shrinkToFit="false"/>
      <protection locked="true" hidden="false"/>
    </xf>
    <xf numFmtId="164" fontId="53" fillId="0" borderId="1" xfId="23" applyFont="true" applyBorder="true" applyAlignment="true" applyProtection="false">
      <alignment horizontal="justify" vertical="top" textRotation="0" wrapText="false" indent="0" shrinkToFit="false"/>
      <protection locked="true" hidden="false"/>
    </xf>
    <xf numFmtId="164" fontId="54" fillId="0" borderId="1" xfId="23"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justify" vertical="top" textRotation="0" wrapText="true" indent="0" shrinkToFit="false"/>
      <protection locked="true" hidden="false"/>
    </xf>
    <xf numFmtId="170" fontId="19" fillId="0" borderId="1" xfId="23" applyFont="true" applyBorder="true" applyAlignment="true" applyProtection="false">
      <alignment horizontal="center" vertical="center" textRotation="0" wrapText="false" indent="0" shrinkToFit="false"/>
      <protection locked="true" hidden="false"/>
    </xf>
    <xf numFmtId="164" fontId="29" fillId="0" borderId="1" xfId="24" applyFont="true" applyBorder="true" applyAlignment="true" applyProtection="false">
      <alignment horizontal="left" vertical="center" textRotation="0" wrapText="false" indent="0" shrinkToFit="false"/>
      <protection locked="true" hidden="false"/>
    </xf>
    <xf numFmtId="164" fontId="38" fillId="0" borderId="3" xfId="24" applyFont="true" applyBorder="true" applyAlignment="true" applyProtection="false">
      <alignment horizontal="left" vertical="top" textRotation="0" wrapText="false" indent="0" shrinkToFit="false"/>
      <protection locked="true" hidden="false"/>
    </xf>
    <xf numFmtId="164" fontId="11" fillId="0" borderId="3" xfId="24" applyFont="true" applyBorder="true" applyAlignment="true" applyProtection="false">
      <alignment horizontal="general" vertical="top" textRotation="0" wrapText="false" indent="0" shrinkToFit="false"/>
      <protection locked="true" hidden="false"/>
    </xf>
    <xf numFmtId="164" fontId="19" fillId="0" borderId="7" xfId="24" applyFont="true" applyBorder="true" applyAlignment="true" applyProtection="false">
      <alignment horizontal="general" vertical="top" textRotation="0" wrapText="false" indent="0" shrinkToFit="false"/>
      <protection locked="true" hidden="false"/>
    </xf>
    <xf numFmtId="164" fontId="11" fillId="0" borderId="7" xfId="24" applyFont="true" applyBorder="true" applyAlignment="true" applyProtection="false">
      <alignment horizontal="general" vertical="top" textRotation="0" wrapText="false" indent="0" shrinkToFit="false"/>
      <protection locked="true" hidden="false"/>
    </xf>
    <xf numFmtId="164" fontId="39" fillId="0" borderId="7" xfId="24" applyFont="true" applyBorder="true" applyAlignment="true" applyProtection="false">
      <alignment horizontal="general" vertical="top" textRotation="0" wrapText="false" indent="0" shrinkToFit="false"/>
      <protection locked="true" hidden="false"/>
    </xf>
    <xf numFmtId="171" fontId="11" fillId="0" borderId="7" xfId="21" applyFont="true" applyBorder="true" applyAlignment="true" applyProtection="false">
      <alignment horizontal="general" vertical="center" textRotation="0" wrapText="false" indent="0" shrinkToFit="false"/>
      <protection locked="true" hidden="false"/>
    </xf>
    <xf numFmtId="164" fontId="42" fillId="0" borderId="1" xfId="21" applyFont="true" applyBorder="true" applyAlignment="true" applyProtection="false">
      <alignment horizontal="center" vertical="center" textRotation="0" wrapText="true" indent="0" shrinkToFit="false"/>
      <protection locked="true" hidden="false"/>
    </xf>
    <xf numFmtId="168" fontId="39" fillId="0" borderId="1" xfId="24" applyFont="true" applyBorder="true" applyAlignment="true" applyProtection="false">
      <alignment horizontal="general" vertical="center" textRotation="0" wrapText="false" indent="0" shrinkToFit="false"/>
      <protection locked="true" hidden="false"/>
    </xf>
    <xf numFmtId="167" fontId="42" fillId="0" borderId="1" xfId="24" applyFont="true" applyBorder="true" applyAlignment="true" applyProtection="false">
      <alignment horizontal="general" vertical="center" textRotation="0" wrapText="true" indent="0" shrinkToFit="false"/>
      <protection locked="true" hidden="false"/>
    </xf>
    <xf numFmtId="164" fontId="29" fillId="0" borderId="8" xfId="24" applyFont="true" applyBorder="true" applyAlignment="true" applyProtection="false">
      <alignment horizontal="left" vertical="top" textRotation="0" wrapText="false" indent="0" shrinkToFit="false"/>
      <protection locked="true" hidden="false"/>
    </xf>
    <xf numFmtId="164" fontId="38" fillId="0" borderId="2" xfId="24" applyFont="true" applyBorder="true" applyAlignment="true" applyProtection="false">
      <alignment horizontal="left" vertical="top" textRotation="0" wrapText="false" indent="0" shrinkToFit="false"/>
      <protection locked="true" hidden="false"/>
    </xf>
    <xf numFmtId="164" fontId="55" fillId="0" borderId="9" xfId="21" applyFont="true" applyBorder="true" applyAlignment="true" applyProtection="true">
      <alignment horizontal="general" vertical="top" textRotation="0" wrapText="false" indent="0" shrinkToFit="false"/>
      <protection locked="true" hidden="false"/>
    </xf>
    <xf numFmtId="164" fontId="37" fillId="0" borderId="10" xfId="24" applyFont="true" applyBorder="true" applyAlignment="true" applyProtection="true">
      <alignment horizontal="general" vertical="center" textRotation="0" wrapText="true" indent="0" shrinkToFit="false"/>
      <protection locked="false" hidden="false"/>
    </xf>
    <xf numFmtId="164" fontId="56" fillId="4" borderId="10" xfId="24" applyFont="true" applyBorder="true" applyAlignment="true" applyProtection="true">
      <alignment horizontal="general" vertical="center" textRotation="0" wrapText="true" indent="0" shrinkToFit="false"/>
      <protection locked="false" hidden="false"/>
    </xf>
    <xf numFmtId="172" fontId="57" fillId="4" borderId="10" xfId="26" applyFont="true" applyBorder="true" applyAlignment="true" applyProtection="true">
      <alignment horizontal="center" vertical="center" textRotation="0" wrapText="false" indent="0" shrinkToFit="false"/>
      <protection locked="true" hidden="false"/>
    </xf>
    <xf numFmtId="164" fontId="55" fillId="0" borderId="10" xfId="24" applyFont="true" applyBorder="true" applyAlignment="true" applyProtection="false">
      <alignment horizontal="general" vertical="top" textRotation="0" wrapText="false" indent="0" shrinkToFit="false"/>
      <protection locked="true" hidden="false"/>
    </xf>
    <xf numFmtId="164" fontId="11" fillId="0" borderId="10" xfId="21" applyFont="true" applyBorder="true" applyAlignment="true" applyProtection="true">
      <alignment horizontal="general" vertical="top" textRotation="0" wrapText="false" indent="0" shrinkToFit="false"/>
      <protection locked="true" hidden="false"/>
    </xf>
    <xf numFmtId="164" fontId="58" fillId="0" borderId="10" xfId="24" applyFont="true" applyBorder="true" applyAlignment="true" applyProtection="true">
      <alignment horizontal="general" vertical="center" textRotation="0" wrapText="true" indent="0" shrinkToFit="false"/>
      <protection locked="false" hidden="false"/>
    </xf>
    <xf numFmtId="164" fontId="58" fillId="0" borderId="10" xfId="26" applyFont="true" applyBorder="true" applyAlignment="true" applyProtection="true">
      <alignment horizontal="general" vertical="center" textRotation="0" wrapText="true" indent="0" shrinkToFit="false"/>
      <protection locked="false" hidden="false"/>
    </xf>
    <xf numFmtId="164" fontId="35" fillId="0" borderId="10" xfId="24" applyFont="true" applyBorder="true" applyAlignment="true" applyProtection="true">
      <alignment horizontal="general" vertical="center" textRotation="0" wrapText="true" indent="0" shrinkToFit="false"/>
      <protection locked="true" hidden="false"/>
    </xf>
    <xf numFmtId="164" fontId="11" fillId="0" borderId="0" xfId="21" applyFont="true" applyBorder="false" applyAlignment="true" applyProtection="true">
      <alignment horizontal="general" vertical="top" textRotation="0" wrapText="false" indent="0" shrinkToFit="false"/>
      <protection locked="true" hidden="false"/>
    </xf>
    <xf numFmtId="171" fontId="59" fillId="0" borderId="11" xfId="24" applyFont="true" applyBorder="true" applyAlignment="true" applyProtection="false">
      <alignment horizontal="right" vertical="top" textRotation="0" wrapText="false" indent="0" shrinkToFit="false"/>
      <protection locked="true" hidden="false"/>
    </xf>
    <xf numFmtId="171" fontId="39" fillId="0" borderId="12" xfId="24" applyFont="true" applyBorder="true" applyAlignment="true" applyProtection="false">
      <alignment horizontal="right" vertical="top" textRotation="0" wrapText="false" indent="0" shrinkToFit="false"/>
      <protection locked="true" hidden="false"/>
    </xf>
    <xf numFmtId="167" fontId="11" fillId="0" borderId="13" xfId="24" applyFont="true" applyBorder="true" applyAlignment="true" applyProtection="false">
      <alignment horizontal="general" vertical="top" textRotation="0" wrapText="true" indent="0" shrinkToFit="false"/>
      <protection locked="true" hidden="false"/>
    </xf>
    <xf numFmtId="164" fontId="12" fillId="0" borderId="0" xfId="21" applyFont="true" applyBorder="false" applyAlignment="true" applyProtection="true">
      <alignment horizontal="general" vertical="top" textRotation="0" wrapText="false" indent="0" shrinkToFit="false"/>
      <protection locked="true" hidden="false"/>
    </xf>
    <xf numFmtId="164" fontId="29" fillId="0" borderId="1" xfId="24" applyFont="true" applyBorder="true" applyAlignment="true" applyProtection="false">
      <alignment horizontal="left" vertical="top" textRotation="0" wrapText="false" indent="0" shrinkToFit="false"/>
      <protection locked="true" hidden="false"/>
    </xf>
    <xf numFmtId="164" fontId="38" fillId="0" borderId="1" xfId="24" applyFont="true" applyBorder="true" applyAlignment="true" applyProtection="false">
      <alignment horizontal="left" vertical="top" textRotation="0" wrapText="false" indent="0" shrinkToFit="false"/>
      <protection locked="true" hidden="false"/>
    </xf>
    <xf numFmtId="167" fontId="39" fillId="0" borderId="1" xfId="24" applyFont="true" applyBorder="true" applyAlignment="true" applyProtection="false">
      <alignment horizontal="left" vertical="top"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1" fillId="0" borderId="0" xfId="21" applyFont="true" applyBorder="true" applyAlignment="true" applyProtection="false">
      <alignment horizontal="left" vertical="bottom" textRotation="0" wrapText="true" indent="0" shrinkToFit="false"/>
      <protection locked="true" hidden="false"/>
    </xf>
    <xf numFmtId="164" fontId="26" fillId="0" borderId="1" xfId="21" applyFont="true" applyBorder="true" applyAlignment="true" applyProtection="true">
      <alignment horizontal="general" vertical="center" textRotation="0" wrapText="true" indent="0" shrinkToFit="false"/>
      <protection locked="false" hidden="false"/>
    </xf>
    <xf numFmtId="164" fontId="43" fillId="0" borderId="1" xfId="23" applyFont="true" applyBorder="true" applyAlignment="true" applyProtection="false">
      <alignment horizontal="right" vertical="center" textRotation="0" wrapText="false" indent="0" shrinkToFit="false"/>
      <protection locked="true" hidden="false"/>
    </xf>
    <xf numFmtId="164" fontId="42" fillId="0" borderId="1" xfId="23" applyFont="true" applyBorder="true" applyAlignment="true" applyProtection="false">
      <alignment horizontal="right" vertical="center" textRotation="0" wrapText="false" indent="0" shrinkToFit="false"/>
      <protection locked="true" hidden="false"/>
    </xf>
    <xf numFmtId="164" fontId="42" fillId="0" borderId="1" xfId="23" applyFont="true" applyBorder="true" applyAlignment="true" applyProtection="false">
      <alignment horizontal="right" vertical="center" textRotation="0" wrapText="true" indent="0" shrinkToFit="false"/>
      <protection locked="true" hidden="false"/>
    </xf>
    <xf numFmtId="164" fontId="42" fillId="0" borderId="1" xfId="24" applyFont="true" applyBorder="true" applyAlignment="true" applyProtection="false">
      <alignment horizontal="right" vertical="center" textRotation="0" wrapText="true" indent="0" shrinkToFit="false"/>
      <protection locked="true" hidden="false"/>
    </xf>
    <xf numFmtId="164" fontId="64" fillId="0" borderId="1" xfId="23" applyFont="true" applyBorder="true" applyAlignment="true" applyProtection="false">
      <alignment horizontal="right" vertical="center" textRotation="0" wrapText="true" indent="0" shrinkToFit="false"/>
      <protection locked="true" hidden="false"/>
    </xf>
    <xf numFmtId="164" fontId="65" fillId="0" borderId="1" xfId="23" applyFont="true" applyBorder="true" applyAlignment="true" applyProtection="false">
      <alignment horizontal="right" vertical="center" textRotation="0" wrapText="true" indent="0" shrinkToFit="false"/>
      <protection locked="true" hidden="false"/>
    </xf>
    <xf numFmtId="169" fontId="36" fillId="0" borderId="1" xfId="23" applyFont="true" applyBorder="true" applyAlignment="true" applyProtection="false">
      <alignment horizontal="center" vertical="center" textRotation="0" wrapText="false" indent="0" shrinkToFit="false"/>
      <protection locked="true" hidden="false"/>
    </xf>
    <xf numFmtId="169" fontId="19" fillId="0" borderId="1" xfId="23" applyFont="true" applyBorder="true" applyAlignment="true" applyProtection="false">
      <alignment horizontal="right" vertical="center" textRotation="0" wrapText="false" indent="0" shrinkToFit="false"/>
      <protection locked="true" hidden="false"/>
    </xf>
    <xf numFmtId="169" fontId="19" fillId="0" borderId="1" xfId="23" applyFont="true" applyBorder="true" applyAlignment="true" applyProtection="false">
      <alignment horizontal="right" vertical="center" textRotation="0" wrapText="true" indent="0" shrinkToFit="false"/>
      <protection locked="true" hidden="false"/>
    </xf>
    <xf numFmtId="169" fontId="19" fillId="0" borderId="1" xfId="24" applyFont="true" applyBorder="true" applyAlignment="true" applyProtection="false">
      <alignment horizontal="right" vertical="center" textRotation="0" wrapText="false" indent="0" shrinkToFit="false"/>
      <protection locked="true" hidden="false"/>
    </xf>
    <xf numFmtId="169" fontId="43" fillId="0" borderId="1" xfId="23" applyFont="true" applyBorder="true" applyAlignment="true" applyProtection="false">
      <alignment horizontal="center" vertical="center" textRotation="0" wrapText="false" indent="0" shrinkToFit="false"/>
      <protection locked="true" hidden="false"/>
    </xf>
    <xf numFmtId="168" fontId="42" fillId="0" borderId="1" xfId="23" applyFont="true" applyBorder="true" applyAlignment="true" applyProtection="false">
      <alignment horizontal="right" vertical="center" textRotation="0" wrapText="true" indent="0" shrinkToFit="false"/>
      <protection locked="true" hidden="false"/>
    </xf>
    <xf numFmtId="164" fontId="43" fillId="0" borderId="1" xfId="21" applyFont="true" applyBorder="true" applyAlignment="true" applyProtection="false">
      <alignment horizontal="center" vertical="top" textRotation="0" wrapText="true" indent="0" shrinkToFit="false"/>
      <protection locked="true" hidden="false"/>
    </xf>
    <xf numFmtId="169" fontId="42" fillId="0" borderId="1" xfId="23" applyFont="true" applyBorder="true" applyAlignment="true" applyProtection="false">
      <alignment horizontal="center" vertical="center" textRotation="0" wrapText="false" indent="0" shrinkToFit="false"/>
      <protection locked="true" hidden="false"/>
    </xf>
    <xf numFmtId="169" fontId="42" fillId="0" borderId="1" xfId="23" applyFont="true" applyBorder="true" applyAlignment="true" applyProtection="false">
      <alignment horizontal="center" vertical="center" textRotation="0" wrapText="true" indent="0" shrinkToFit="false"/>
      <protection locked="true" hidden="false"/>
    </xf>
    <xf numFmtId="169" fontId="42" fillId="0" borderId="1" xfId="24" applyFont="true" applyBorder="true" applyAlignment="true" applyProtection="false">
      <alignment horizontal="center" vertical="center" textRotation="0" wrapText="false" indent="0" shrinkToFit="false"/>
      <protection locked="true" hidden="false"/>
    </xf>
    <xf numFmtId="169" fontId="43" fillId="0" borderId="1" xfId="23" applyFont="true" applyBorder="true" applyAlignment="true" applyProtection="false">
      <alignment horizontal="right" vertical="center" textRotation="0" wrapText="false" indent="0" shrinkToFit="false"/>
      <protection locked="true" hidden="false"/>
    </xf>
    <xf numFmtId="169" fontId="42" fillId="0" borderId="1" xfId="23" applyFont="true" applyBorder="true" applyAlignment="true" applyProtection="false">
      <alignment horizontal="right" vertical="center" textRotation="0" wrapText="false" indent="0" shrinkToFit="false"/>
      <protection locked="true" hidden="false"/>
    </xf>
    <xf numFmtId="169" fontId="42" fillId="0" borderId="1" xfId="23" applyFont="true" applyBorder="true" applyAlignment="true" applyProtection="false">
      <alignment horizontal="right" vertical="center" textRotation="0" wrapText="true" indent="0" shrinkToFit="false"/>
      <protection locked="true" hidden="false"/>
    </xf>
    <xf numFmtId="173" fontId="42" fillId="0" borderId="1" xfId="23" applyFont="true" applyBorder="true" applyAlignment="true" applyProtection="false">
      <alignment horizontal="right" vertical="center" textRotation="0" wrapText="false" indent="0" shrinkToFit="false"/>
      <protection locked="true" hidden="false"/>
    </xf>
    <xf numFmtId="173" fontId="42" fillId="0" borderId="1" xfId="23" applyFont="true" applyBorder="true" applyAlignment="true" applyProtection="false">
      <alignment horizontal="right" vertical="center" textRotation="0" wrapText="true" indent="0" shrinkToFit="false"/>
      <protection locked="true" hidden="false"/>
    </xf>
    <xf numFmtId="173" fontId="42" fillId="0" borderId="1" xfId="24" applyFont="true" applyBorder="true" applyAlignment="true" applyProtection="false">
      <alignment horizontal="right" vertical="center" textRotation="0" wrapText="true" indent="0" shrinkToFit="false"/>
      <protection locked="true" hidden="false"/>
    </xf>
    <xf numFmtId="169" fontId="42" fillId="0" borderId="1" xfId="24" applyFont="true" applyBorder="true" applyAlignment="true" applyProtection="false">
      <alignment horizontal="right" vertical="center" textRotation="0" wrapText="fals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43" fillId="0" borderId="1" xfId="23" applyFont="true" applyBorder="true" applyAlignment="true" applyProtection="false">
      <alignment horizontal="center" vertical="center" textRotation="0" wrapText="false" indent="0" shrinkToFit="false"/>
      <protection locked="true" hidden="false"/>
    </xf>
    <xf numFmtId="164" fontId="42" fillId="0" borderId="1" xfId="23" applyFont="true" applyBorder="true" applyAlignment="true" applyProtection="false">
      <alignment horizontal="center" vertical="center" textRotation="0" wrapText="false" indent="0" shrinkToFit="false"/>
      <protection locked="true" hidden="false"/>
    </xf>
    <xf numFmtId="164" fontId="42" fillId="0" borderId="1" xfId="23" applyFont="true" applyBorder="true" applyAlignment="true" applyProtection="false">
      <alignment horizontal="center" vertical="center" textRotation="0" wrapText="true" indent="0" shrinkToFit="false"/>
      <protection locked="true" hidden="false"/>
    </xf>
    <xf numFmtId="164" fontId="42" fillId="0" borderId="1" xfId="24" applyFont="true" applyBorder="true" applyAlignment="true" applyProtection="false">
      <alignment horizontal="center" vertical="center" textRotation="0" wrapText="true" indent="0" shrinkToFit="false"/>
      <protection locked="true" hidden="false"/>
    </xf>
    <xf numFmtId="164" fontId="64" fillId="0" borderId="1" xfId="23" applyFont="true" applyBorder="true" applyAlignment="true" applyProtection="false">
      <alignment horizontal="center" vertical="center" textRotation="0" wrapText="true" indent="0" shrinkToFit="false"/>
      <protection locked="true" hidden="false"/>
    </xf>
    <xf numFmtId="164" fontId="65" fillId="0" borderId="1" xfId="23" applyFont="true" applyBorder="true" applyAlignment="true" applyProtection="false">
      <alignment horizontal="center" vertical="center" textRotation="0" wrapText="true" indent="0" shrinkToFit="false"/>
      <protection locked="true" hidden="false"/>
    </xf>
    <xf numFmtId="164" fontId="43" fillId="0" borderId="1" xfId="23" applyFont="true" applyBorder="true" applyAlignment="true" applyProtection="false">
      <alignment horizontal="justify" vertical="top" textRotation="0" wrapText="false" indent="0" shrinkToFit="false"/>
      <protection locked="true" hidden="false"/>
    </xf>
    <xf numFmtId="164" fontId="42" fillId="0" borderId="1" xfId="23" applyFont="true" applyBorder="true" applyAlignment="true" applyProtection="false">
      <alignment horizontal="justify" vertical="top" textRotation="0" wrapText="true" indent="0" shrinkToFit="false"/>
      <protection locked="true" hidden="false"/>
    </xf>
    <xf numFmtId="164" fontId="64" fillId="0" borderId="1" xfId="23" applyFont="true" applyBorder="true" applyAlignment="true" applyProtection="false">
      <alignment horizontal="justify" vertical="top" textRotation="0" wrapText="true" indent="0" shrinkToFit="false"/>
      <protection locked="true" hidden="false"/>
    </xf>
    <xf numFmtId="164" fontId="64" fillId="0" borderId="1" xfId="23" applyFont="true" applyBorder="true" applyAlignment="true" applyProtection="false">
      <alignment horizontal="general" vertical="top" textRotation="0" wrapText="true" indent="0" shrinkToFit="false"/>
      <protection locked="true" hidden="false"/>
    </xf>
    <xf numFmtId="164" fontId="42" fillId="0" borderId="1" xfId="23" applyFont="true" applyBorder="true" applyAlignment="true" applyProtection="false">
      <alignment horizontal="left" vertical="top" textRotation="0" wrapText="true" indent="0" shrinkToFit="false"/>
      <protection locked="true" hidden="false"/>
    </xf>
    <xf numFmtId="164" fontId="42" fillId="0" borderId="1" xfId="23" applyFont="true" applyBorder="true" applyAlignment="true" applyProtection="false">
      <alignment horizontal="justify" vertical="center" textRotation="0" wrapText="true" indent="0" shrinkToFit="false"/>
      <protection locked="true" hidden="false"/>
    </xf>
    <xf numFmtId="164" fontId="43" fillId="0" borderId="1" xfId="24" applyFont="true" applyBorder="true" applyAlignment="true" applyProtection="false">
      <alignment horizontal="justify" vertical="center" textRotation="0" wrapText="true" indent="0" shrinkToFit="false"/>
      <protection locked="true" hidden="false"/>
    </xf>
    <xf numFmtId="164" fontId="42" fillId="0" borderId="1" xfId="24" applyFont="true" applyBorder="true" applyAlignment="true" applyProtection="false">
      <alignment horizontal="left" vertical="top" textRotation="0" wrapText="true" indent="0" shrinkToFit="false"/>
      <protection locked="true" hidden="false"/>
    </xf>
    <xf numFmtId="164" fontId="42" fillId="0" borderId="1" xfId="24" applyFont="true" applyBorder="true" applyAlignment="true" applyProtection="false">
      <alignment horizontal="justify" vertical="center" textRotation="0" wrapText="true" indent="0" shrinkToFit="false"/>
      <protection locked="true" hidden="false"/>
    </xf>
    <xf numFmtId="164" fontId="43" fillId="0" borderId="1" xfId="23" applyFont="true" applyBorder="true" applyAlignment="true" applyProtection="false">
      <alignment horizontal="left" vertical="top" textRotation="0" wrapText="true" indent="0" shrinkToFit="false"/>
      <protection locked="true" hidden="false"/>
    </xf>
    <xf numFmtId="164" fontId="42" fillId="0" borderId="1" xfId="23" applyFont="true" applyBorder="true" applyAlignment="true" applyProtection="false">
      <alignment horizontal="left" vertical="center" textRotation="0" wrapText="true" indent="0" shrinkToFit="false"/>
      <protection locked="true" hidden="false"/>
    </xf>
    <xf numFmtId="164" fontId="43" fillId="0" borderId="1" xfId="23" applyFont="true" applyBorder="true" applyAlignment="true" applyProtection="false">
      <alignment horizontal="justify" vertical="center" textRotation="0" wrapText="true" indent="0" shrinkToFit="false"/>
      <protection locked="true" hidden="false"/>
    </xf>
    <xf numFmtId="164" fontId="42" fillId="0" borderId="1" xfId="23" applyFont="true" applyBorder="true" applyAlignment="true" applyProtection="false">
      <alignment horizontal="justify" vertical="top" textRotation="0" wrapText="false" indent="0" shrinkToFit="false"/>
      <protection locked="true" hidden="false"/>
    </xf>
    <xf numFmtId="164" fontId="42" fillId="0" borderId="1" xfId="23" applyFont="true" applyBorder="true" applyAlignment="true" applyProtection="false">
      <alignment horizontal="justify" vertical="center" textRotation="0" wrapText="false" indent="0" shrinkToFit="false"/>
      <protection locked="true" hidden="false"/>
    </xf>
    <xf numFmtId="164" fontId="43" fillId="0" borderId="1" xfId="23" applyFont="true" applyBorder="true" applyAlignment="true" applyProtection="false">
      <alignment horizontal="left" vertical="center" textRotation="0" wrapText="true" indent="0" shrinkToFit="false"/>
      <protection locked="true" hidden="false"/>
    </xf>
    <xf numFmtId="164" fontId="43" fillId="0" borderId="1" xfId="24" applyFont="true" applyBorder="true" applyAlignment="true" applyProtection="false">
      <alignment horizontal="left" vertical="bottom" textRotation="0" wrapText="true" indent="0" shrinkToFit="false"/>
      <protection locked="true" hidden="false"/>
    </xf>
    <xf numFmtId="164" fontId="42" fillId="0" borderId="1" xfId="24" applyFont="true" applyBorder="true" applyAlignment="true" applyProtection="false">
      <alignment horizontal="justify" vertical="top" textRotation="0" wrapText="true" indent="0" shrinkToFit="false"/>
      <protection locked="true" hidden="false"/>
    </xf>
    <xf numFmtId="164" fontId="43" fillId="0" borderId="1" xfId="24" applyFont="true" applyBorder="true" applyAlignment="true" applyProtection="false">
      <alignment horizontal="justify" vertical="top" textRotation="0" wrapText="true" indent="0" shrinkToFit="false"/>
      <protection locked="true" hidden="false"/>
    </xf>
    <xf numFmtId="164" fontId="30" fillId="0" borderId="1" xfId="23" applyFont="true" applyBorder="true" applyAlignment="true" applyProtection="false">
      <alignment horizontal="justify" vertical="top" textRotation="0" wrapText="false" indent="0" shrinkToFit="false"/>
      <protection locked="true" hidden="false"/>
    </xf>
    <xf numFmtId="164" fontId="69" fillId="0" borderId="1" xfId="24" applyFont="true" applyBorder="true" applyAlignment="true" applyProtection="false">
      <alignment horizontal="left" vertical="bottom" textRotation="0" wrapText="true" indent="0" shrinkToFit="false" readingOrder="1"/>
      <protection locked="true" hidden="false"/>
    </xf>
    <xf numFmtId="164" fontId="61" fillId="0" borderId="0" xfId="21" applyFont="true" applyBorder="true" applyAlignment="true" applyProtection="false">
      <alignment horizontal="left" vertical="bottom" textRotation="0" wrapText="true" indent="0" shrinkToFit="false"/>
      <protection locked="true" hidden="false"/>
    </xf>
    <xf numFmtId="164" fontId="43" fillId="0" borderId="1" xfId="23" applyFont="true" applyBorder="true" applyAlignment="true" applyProtection="false">
      <alignment horizontal="center" vertical="center" textRotation="0" wrapText="true" indent="0" shrinkToFit="false"/>
      <protection locked="true" hidden="false"/>
    </xf>
    <xf numFmtId="164" fontId="70" fillId="0" borderId="1" xfId="23" applyFont="true" applyBorder="true" applyAlignment="true" applyProtection="false">
      <alignment horizontal="center" vertical="center" textRotation="0" wrapText="true" indent="0" shrinkToFit="false"/>
      <protection locked="true" hidden="false"/>
    </xf>
    <xf numFmtId="164" fontId="30" fillId="0" borderId="1" xfId="23" applyFont="true" applyBorder="true" applyAlignment="true" applyProtection="false">
      <alignment horizontal="center" vertical="center" textRotation="0" wrapText="true" indent="0" shrinkToFit="false"/>
      <protection locked="true" hidden="false"/>
    </xf>
    <xf numFmtId="164" fontId="71" fillId="0" borderId="1" xfId="24" applyFont="true" applyBorder="true" applyAlignment="true" applyProtection="false">
      <alignment horizontal="left" vertical="bottom" textRotation="0" wrapText="true" indent="0" shrinkToFit="false" readingOrder="1"/>
      <protection locked="true" hidden="false"/>
    </xf>
    <xf numFmtId="168" fontId="42" fillId="0" borderId="1" xfId="23" applyFont="true" applyBorder="true" applyAlignment="true" applyProtection="false">
      <alignment horizontal="center" vertical="center" textRotation="0" wrapText="false" indent="0" shrinkToFit="false"/>
      <protection locked="true" hidden="false"/>
    </xf>
    <xf numFmtId="168" fontId="42" fillId="0" borderId="1" xfId="23" applyFont="true" applyBorder="true" applyAlignment="true" applyProtection="false">
      <alignment horizontal="center" vertical="center" textRotation="0" wrapText="true" indent="0" shrinkToFit="false"/>
      <protection locked="true" hidden="false"/>
    </xf>
    <xf numFmtId="168" fontId="42" fillId="0" borderId="1" xfId="24" applyFont="true" applyBorder="true" applyAlignment="true" applyProtection="false">
      <alignment horizontal="center" vertical="center" textRotation="0" wrapText="false" indent="0" shrinkToFit="false"/>
      <protection locked="true" hidden="false"/>
    </xf>
    <xf numFmtId="164" fontId="43" fillId="0" borderId="1" xfId="21" applyFont="true" applyBorder="true" applyAlignment="true" applyProtection="false">
      <alignment horizontal="left" vertical="top" textRotation="0" wrapText="true" indent="0" shrinkToFit="false"/>
      <protection locked="true" hidden="false"/>
    </xf>
    <xf numFmtId="169" fontId="64"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left" vertical="top"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2 4" xfId="23"/>
    <cellStyle name="Normal 3" xfId="24"/>
    <cellStyle name="Normal 4" xfId="25"/>
    <cellStyle name="Percent 2" xfId="26"/>
    <cellStyle name="Percent 3" xfId="27"/>
    <cellStyle name="Style 1" xfId="28"/>
  </cellStyles>
  <dxfs count="22">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400</xdr:rowOff>
    </xdr:from>
    <xdr:to>
      <xdr:col>1</xdr:col>
      <xdr:colOff>2102760</xdr:colOff>
      <xdr:row>3</xdr:row>
      <xdr:rowOff>57960</xdr:rowOff>
    </xdr:to>
    <xdr:grpSp>
      <xdr:nvGrpSpPr>
        <xdr:cNvPr id="0" name="Group 1"/>
        <xdr:cNvGrpSpPr/>
      </xdr:nvGrpSpPr>
      <xdr:grpSpPr>
        <a:xfrm>
          <a:off x="101160" y="95400"/>
          <a:ext cx="3178800" cy="219600"/>
          <a:chOff x="101160" y="95400"/>
          <a:chExt cx="3178800" cy="219600"/>
        </a:xfrm>
      </xdr:grpSpPr>
      <xdr:sp>
        <xdr:nvSpPr>
          <xdr:cNvPr id="1" name="Round Diagonal Corner Rectangle 2"/>
          <xdr:cNvSpPr/>
        </xdr:nvSpPr>
        <xdr:spPr>
          <a:xfrm>
            <a:off x="101160" y="95400"/>
            <a:ext cx="9183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760"/>
            <a:ext cx="908280" cy="210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400"/>
            <a:ext cx="9183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2760</xdr:colOff>
      <xdr:row>0</xdr:row>
      <xdr:rowOff>314640</xdr:rowOff>
    </xdr:to>
    <xdr:grpSp>
      <xdr:nvGrpSpPr>
        <xdr:cNvPr id="36" name="Group 1"/>
        <xdr:cNvGrpSpPr/>
      </xdr:nvGrpSpPr>
      <xdr:grpSpPr>
        <a:xfrm>
          <a:off x="101160" y="95760"/>
          <a:ext cx="3178800" cy="218880"/>
          <a:chOff x="101160" y="95760"/>
          <a:chExt cx="3178800" cy="218880"/>
        </a:xfrm>
      </xdr:grpSpPr>
      <xdr:sp>
        <xdr:nvSpPr>
          <xdr:cNvPr id="37" name="Round Diagonal Corner Rectangle 2"/>
          <xdr:cNvSpPr/>
        </xdr:nvSpPr>
        <xdr:spPr>
          <a:xfrm>
            <a:off x="10116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8" name="Round Diagonal Corner Rectangle 3"/>
          <xdr:cNvSpPr/>
        </xdr:nvSpPr>
        <xdr:spPr>
          <a:xfrm>
            <a:off x="1251360" y="105120"/>
            <a:ext cx="9082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9" name="Round Diagonal Corner Rectangle 4"/>
          <xdr:cNvSpPr/>
        </xdr:nvSpPr>
        <xdr:spPr>
          <a:xfrm>
            <a:off x="236160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2760</xdr:colOff>
      <xdr:row>0</xdr:row>
      <xdr:rowOff>314640</xdr:rowOff>
    </xdr:to>
    <xdr:grpSp>
      <xdr:nvGrpSpPr>
        <xdr:cNvPr id="40" name="Group 1"/>
        <xdr:cNvGrpSpPr/>
      </xdr:nvGrpSpPr>
      <xdr:grpSpPr>
        <a:xfrm>
          <a:off x="101160" y="95760"/>
          <a:ext cx="3178800" cy="218880"/>
          <a:chOff x="101160" y="95760"/>
          <a:chExt cx="3178800" cy="218880"/>
        </a:xfrm>
      </xdr:grpSpPr>
      <xdr:sp>
        <xdr:nvSpPr>
          <xdr:cNvPr id="41" name="Round Diagonal Corner Rectangle 2"/>
          <xdr:cNvSpPr/>
        </xdr:nvSpPr>
        <xdr:spPr>
          <a:xfrm>
            <a:off x="10116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42" name="Round Diagonal Corner Rectangle 3"/>
          <xdr:cNvSpPr/>
        </xdr:nvSpPr>
        <xdr:spPr>
          <a:xfrm>
            <a:off x="1251360" y="105120"/>
            <a:ext cx="9082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43" name="Round Diagonal Corner Rectangle 4"/>
          <xdr:cNvSpPr/>
        </xdr:nvSpPr>
        <xdr:spPr>
          <a:xfrm>
            <a:off x="236160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2760</xdr:colOff>
      <xdr:row>0</xdr:row>
      <xdr:rowOff>314640</xdr:rowOff>
    </xdr:to>
    <xdr:grpSp>
      <xdr:nvGrpSpPr>
        <xdr:cNvPr id="4" name="Group 1"/>
        <xdr:cNvGrpSpPr/>
      </xdr:nvGrpSpPr>
      <xdr:grpSpPr>
        <a:xfrm>
          <a:off x="101160" y="95760"/>
          <a:ext cx="3178800" cy="218880"/>
          <a:chOff x="101160" y="95760"/>
          <a:chExt cx="3178800" cy="218880"/>
        </a:xfrm>
      </xdr:grpSpPr>
      <xdr:sp>
        <xdr:nvSpPr>
          <xdr:cNvPr id="5" name="Round Diagonal Corner Rectangle 2"/>
          <xdr:cNvSpPr/>
        </xdr:nvSpPr>
        <xdr:spPr>
          <a:xfrm>
            <a:off x="10116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1360" y="105120"/>
            <a:ext cx="9082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6160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2760</xdr:colOff>
      <xdr:row>0</xdr:row>
      <xdr:rowOff>314640</xdr:rowOff>
    </xdr:to>
    <xdr:grpSp>
      <xdr:nvGrpSpPr>
        <xdr:cNvPr id="8" name="Group 1"/>
        <xdr:cNvGrpSpPr/>
      </xdr:nvGrpSpPr>
      <xdr:grpSpPr>
        <a:xfrm>
          <a:off x="101160" y="95760"/>
          <a:ext cx="3178800" cy="218880"/>
          <a:chOff x="101160" y="95760"/>
          <a:chExt cx="3178800" cy="218880"/>
        </a:xfrm>
      </xdr:grpSpPr>
      <xdr:sp>
        <xdr:nvSpPr>
          <xdr:cNvPr id="9" name="Round Diagonal Corner Rectangle 2"/>
          <xdr:cNvSpPr/>
        </xdr:nvSpPr>
        <xdr:spPr>
          <a:xfrm>
            <a:off x="10116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1360" y="105120"/>
            <a:ext cx="9082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6160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2760</xdr:colOff>
      <xdr:row>0</xdr:row>
      <xdr:rowOff>314640</xdr:rowOff>
    </xdr:to>
    <xdr:grpSp>
      <xdr:nvGrpSpPr>
        <xdr:cNvPr id="12" name="Group 1"/>
        <xdr:cNvGrpSpPr/>
      </xdr:nvGrpSpPr>
      <xdr:grpSpPr>
        <a:xfrm>
          <a:off x="101160" y="95760"/>
          <a:ext cx="3178800" cy="218880"/>
          <a:chOff x="101160" y="95760"/>
          <a:chExt cx="3178800" cy="218880"/>
        </a:xfrm>
      </xdr:grpSpPr>
      <xdr:sp>
        <xdr:nvSpPr>
          <xdr:cNvPr id="13" name="Round Diagonal Corner Rectangle 2"/>
          <xdr:cNvSpPr/>
        </xdr:nvSpPr>
        <xdr:spPr>
          <a:xfrm>
            <a:off x="10116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51360" y="105120"/>
            <a:ext cx="9082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6160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2760</xdr:colOff>
      <xdr:row>0</xdr:row>
      <xdr:rowOff>314640</xdr:rowOff>
    </xdr:to>
    <xdr:grpSp>
      <xdr:nvGrpSpPr>
        <xdr:cNvPr id="16" name="Group 1"/>
        <xdr:cNvGrpSpPr/>
      </xdr:nvGrpSpPr>
      <xdr:grpSpPr>
        <a:xfrm>
          <a:off x="101160" y="95760"/>
          <a:ext cx="3178800" cy="218880"/>
          <a:chOff x="101160" y="95760"/>
          <a:chExt cx="3178800" cy="218880"/>
        </a:xfrm>
      </xdr:grpSpPr>
      <xdr:sp>
        <xdr:nvSpPr>
          <xdr:cNvPr id="17" name="Round Diagonal Corner Rectangle 2"/>
          <xdr:cNvSpPr/>
        </xdr:nvSpPr>
        <xdr:spPr>
          <a:xfrm>
            <a:off x="10116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51360" y="105120"/>
            <a:ext cx="9082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6160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2760</xdr:colOff>
      <xdr:row>0</xdr:row>
      <xdr:rowOff>314640</xdr:rowOff>
    </xdr:to>
    <xdr:grpSp>
      <xdr:nvGrpSpPr>
        <xdr:cNvPr id="20" name="Group 1"/>
        <xdr:cNvGrpSpPr/>
      </xdr:nvGrpSpPr>
      <xdr:grpSpPr>
        <a:xfrm>
          <a:off x="101160" y="95760"/>
          <a:ext cx="3178800" cy="218880"/>
          <a:chOff x="101160" y="95760"/>
          <a:chExt cx="3178800" cy="218880"/>
        </a:xfrm>
      </xdr:grpSpPr>
      <xdr:sp>
        <xdr:nvSpPr>
          <xdr:cNvPr id="21" name="Round Diagonal Corner Rectangle 2"/>
          <xdr:cNvSpPr/>
        </xdr:nvSpPr>
        <xdr:spPr>
          <a:xfrm>
            <a:off x="10116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2" name="Round Diagonal Corner Rectangle 3"/>
          <xdr:cNvSpPr/>
        </xdr:nvSpPr>
        <xdr:spPr>
          <a:xfrm>
            <a:off x="1251360" y="105120"/>
            <a:ext cx="9082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3" name="Round Diagonal Corner Rectangle 4"/>
          <xdr:cNvSpPr/>
        </xdr:nvSpPr>
        <xdr:spPr>
          <a:xfrm>
            <a:off x="236160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2760</xdr:colOff>
      <xdr:row>0</xdr:row>
      <xdr:rowOff>314640</xdr:rowOff>
    </xdr:to>
    <xdr:grpSp>
      <xdr:nvGrpSpPr>
        <xdr:cNvPr id="24" name="Group 1"/>
        <xdr:cNvGrpSpPr/>
      </xdr:nvGrpSpPr>
      <xdr:grpSpPr>
        <a:xfrm>
          <a:off x="101160" y="95760"/>
          <a:ext cx="3178800" cy="218880"/>
          <a:chOff x="101160" y="95760"/>
          <a:chExt cx="3178800" cy="218880"/>
        </a:xfrm>
      </xdr:grpSpPr>
      <xdr:sp>
        <xdr:nvSpPr>
          <xdr:cNvPr id="25" name="Round Diagonal Corner Rectangle 2"/>
          <xdr:cNvSpPr/>
        </xdr:nvSpPr>
        <xdr:spPr>
          <a:xfrm>
            <a:off x="10116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6" name="Round Diagonal Corner Rectangle 3"/>
          <xdr:cNvSpPr/>
        </xdr:nvSpPr>
        <xdr:spPr>
          <a:xfrm>
            <a:off x="1251360" y="105120"/>
            <a:ext cx="9082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7" name="Round Diagonal Corner Rectangle 4"/>
          <xdr:cNvSpPr/>
        </xdr:nvSpPr>
        <xdr:spPr>
          <a:xfrm>
            <a:off x="236160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2760</xdr:colOff>
      <xdr:row>0</xdr:row>
      <xdr:rowOff>314640</xdr:rowOff>
    </xdr:to>
    <xdr:grpSp>
      <xdr:nvGrpSpPr>
        <xdr:cNvPr id="28" name="Group 1"/>
        <xdr:cNvGrpSpPr/>
      </xdr:nvGrpSpPr>
      <xdr:grpSpPr>
        <a:xfrm>
          <a:off x="101160" y="95760"/>
          <a:ext cx="3178800" cy="218880"/>
          <a:chOff x="101160" y="95760"/>
          <a:chExt cx="3178800" cy="218880"/>
        </a:xfrm>
      </xdr:grpSpPr>
      <xdr:sp>
        <xdr:nvSpPr>
          <xdr:cNvPr id="29" name="Round Diagonal Corner Rectangle 2"/>
          <xdr:cNvSpPr/>
        </xdr:nvSpPr>
        <xdr:spPr>
          <a:xfrm>
            <a:off x="10116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0" name="Round Diagonal Corner Rectangle 3"/>
          <xdr:cNvSpPr/>
        </xdr:nvSpPr>
        <xdr:spPr>
          <a:xfrm>
            <a:off x="1251360" y="105120"/>
            <a:ext cx="9082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1" name="Round Diagonal Corner Rectangle 4"/>
          <xdr:cNvSpPr/>
        </xdr:nvSpPr>
        <xdr:spPr>
          <a:xfrm>
            <a:off x="236160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2760</xdr:colOff>
      <xdr:row>0</xdr:row>
      <xdr:rowOff>314640</xdr:rowOff>
    </xdr:to>
    <xdr:grpSp>
      <xdr:nvGrpSpPr>
        <xdr:cNvPr id="32" name="Group 1"/>
        <xdr:cNvGrpSpPr/>
      </xdr:nvGrpSpPr>
      <xdr:grpSpPr>
        <a:xfrm>
          <a:off x="101160" y="95760"/>
          <a:ext cx="3178800" cy="218880"/>
          <a:chOff x="101160" y="95760"/>
          <a:chExt cx="3178800" cy="218880"/>
        </a:xfrm>
      </xdr:grpSpPr>
      <xdr:sp>
        <xdr:nvSpPr>
          <xdr:cNvPr id="33" name="Round Diagonal Corner Rectangle 2"/>
          <xdr:cNvSpPr/>
        </xdr:nvSpPr>
        <xdr:spPr>
          <a:xfrm>
            <a:off x="10116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4" name="Round Diagonal Corner Rectangle 3"/>
          <xdr:cNvSpPr/>
        </xdr:nvSpPr>
        <xdr:spPr>
          <a:xfrm>
            <a:off x="1251360" y="105120"/>
            <a:ext cx="9082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5" name="Round Diagonal Corner Rectangle 4"/>
          <xdr:cNvSpPr/>
        </xdr:nvSpPr>
        <xdr:spPr>
          <a:xfrm>
            <a:off x="2361600" y="95760"/>
            <a:ext cx="9183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4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D7" activeCellId="0" sqref="D7:E7"/>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20.25" hidden="false" customHeight="fals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1.5"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4.75" hidden="false" customHeight="true" outlineLevel="0" collapsed="false">
      <c r="A5" s="24" t="s">
        <v>8</v>
      </c>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3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72" hidden="false" customHeight="fals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20.2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32.75"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3.25" hidden="false" customHeight="false" outlineLevel="0" collapsed="false">
      <c r="A13" s="49" t="n">
        <v>1</v>
      </c>
      <c r="B13" s="52" t="s">
        <v>45</v>
      </c>
      <c r="C13" s="53" t="s">
        <v>46</v>
      </c>
      <c r="D13" s="54"/>
      <c r="E13" s="54"/>
      <c r="F13" s="55"/>
      <c r="G13" s="55"/>
      <c r="H13" s="55"/>
      <c r="I13" s="55"/>
      <c r="J13" s="55"/>
      <c r="K13" s="55"/>
      <c r="L13" s="55"/>
      <c r="M13" s="56"/>
      <c r="N13" s="57"/>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79" hidden="false" customHeight="false" outlineLevel="0" collapsed="false">
      <c r="A14" s="63" t="n">
        <v>2</v>
      </c>
      <c r="B14" s="64" t="s">
        <v>47</v>
      </c>
      <c r="C14" s="53" t="s">
        <v>48</v>
      </c>
      <c r="D14" s="65"/>
      <c r="E14" s="65"/>
      <c r="F14" s="55"/>
      <c r="G14" s="55"/>
      <c r="H14" s="55"/>
      <c r="I14" s="55"/>
      <c r="J14" s="55"/>
      <c r="K14" s="55"/>
      <c r="L14" s="55"/>
      <c r="M14" s="56"/>
      <c r="N14" s="57"/>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62.75" hidden="false" customHeight="false" outlineLevel="0" collapsed="false">
      <c r="A15" s="49" t="n">
        <v>3</v>
      </c>
      <c r="B15" s="68" t="s">
        <v>52</v>
      </c>
      <c r="C15" s="53" t="s">
        <v>53</v>
      </c>
      <c r="D15" s="69"/>
      <c r="E15" s="69"/>
      <c r="F15" s="55"/>
      <c r="G15" s="55"/>
      <c r="H15" s="55"/>
      <c r="I15" s="55"/>
      <c r="J15" s="55"/>
      <c r="K15" s="55"/>
      <c r="L15" s="55"/>
      <c r="M15" s="56"/>
      <c r="N15" s="57"/>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9.75" hidden="false" customHeight="false" outlineLevel="0" collapsed="false">
      <c r="A16" s="63" t="n">
        <v>4</v>
      </c>
      <c r="B16" s="70" t="s">
        <v>54</v>
      </c>
      <c r="C16" s="53" t="s">
        <v>55</v>
      </c>
      <c r="D16" s="69"/>
      <c r="E16" s="69"/>
      <c r="F16" s="55"/>
      <c r="G16" s="55"/>
      <c r="H16" s="55"/>
      <c r="I16" s="55"/>
      <c r="J16" s="55"/>
      <c r="K16" s="55"/>
      <c r="L16" s="55"/>
      <c r="M16" s="56"/>
      <c r="N16" s="57"/>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16.25" hidden="false" customHeight="false" outlineLevel="0" collapsed="false">
      <c r="A17" s="49" t="n">
        <v>5</v>
      </c>
      <c r="B17" s="70" t="s">
        <v>56</v>
      </c>
      <c r="C17" s="53" t="s">
        <v>57</v>
      </c>
      <c r="D17" s="69"/>
      <c r="E17" s="69"/>
      <c r="F17" s="55"/>
      <c r="G17" s="55"/>
      <c r="H17" s="55"/>
      <c r="I17" s="55"/>
      <c r="J17" s="55"/>
      <c r="K17" s="55"/>
      <c r="L17" s="55"/>
      <c r="M17" s="56"/>
      <c r="N17" s="57"/>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62.75" hidden="false" customHeight="false" outlineLevel="0" collapsed="false">
      <c r="A18" s="63" t="n">
        <v>6</v>
      </c>
      <c r="B18" s="70" t="s">
        <v>58</v>
      </c>
      <c r="C18" s="53" t="s">
        <v>59</v>
      </c>
      <c r="D18" s="69"/>
      <c r="E18" s="69"/>
      <c r="F18" s="55"/>
      <c r="G18" s="55"/>
      <c r="H18" s="55"/>
      <c r="I18" s="55"/>
      <c r="J18" s="55"/>
      <c r="K18" s="55"/>
      <c r="L18" s="55"/>
      <c r="M18" s="56"/>
      <c r="N18" s="57"/>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69.75" hidden="false" customHeight="false" outlineLevel="0" collapsed="false">
      <c r="A19" s="49" t="n">
        <v>7</v>
      </c>
      <c r="B19" s="70" t="s">
        <v>60</v>
      </c>
      <c r="C19" s="53" t="s">
        <v>61</v>
      </c>
      <c r="D19" s="69"/>
      <c r="E19" s="69"/>
      <c r="F19" s="55"/>
      <c r="G19" s="55"/>
      <c r="H19" s="55"/>
      <c r="I19" s="55"/>
      <c r="J19" s="55"/>
      <c r="K19" s="55"/>
      <c r="L19" s="55"/>
      <c r="M19" s="56"/>
      <c r="N19" s="57"/>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6.5" hidden="false" customHeight="false" outlineLevel="0" collapsed="false">
      <c r="A20" s="63" t="n">
        <v>8</v>
      </c>
      <c r="B20" s="70" t="s">
        <v>62</v>
      </c>
      <c r="C20" s="53" t="s">
        <v>63</v>
      </c>
      <c r="D20" s="69"/>
      <c r="E20" s="69"/>
      <c r="F20" s="55"/>
      <c r="G20" s="55"/>
      <c r="H20" s="55"/>
      <c r="I20" s="55"/>
      <c r="J20" s="55"/>
      <c r="K20" s="55"/>
      <c r="L20" s="55"/>
      <c r="M20" s="56"/>
      <c r="N20" s="57"/>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62.75" hidden="false" customHeight="false" outlineLevel="0" collapsed="false">
      <c r="A21" s="49" t="n">
        <v>9</v>
      </c>
      <c r="B21" s="70" t="s">
        <v>64</v>
      </c>
      <c r="C21" s="53" t="s">
        <v>65</v>
      </c>
      <c r="D21" s="69"/>
      <c r="E21" s="69"/>
      <c r="F21" s="55"/>
      <c r="G21" s="55"/>
      <c r="H21" s="55"/>
      <c r="I21" s="55"/>
      <c r="J21" s="55"/>
      <c r="K21" s="55"/>
      <c r="L21" s="55"/>
      <c r="M21" s="56"/>
      <c r="N21" s="57"/>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6.5" hidden="false" customHeight="false" outlineLevel="0" collapsed="false">
      <c r="A22" s="63" t="n">
        <v>10</v>
      </c>
      <c r="B22" s="71" t="s">
        <v>66</v>
      </c>
      <c r="C22" s="53" t="s">
        <v>67</v>
      </c>
      <c r="D22" s="69"/>
      <c r="E22" s="69"/>
      <c r="F22" s="55"/>
      <c r="G22" s="55"/>
      <c r="H22" s="55"/>
      <c r="I22" s="55"/>
      <c r="J22" s="55"/>
      <c r="K22" s="55"/>
      <c r="L22" s="55"/>
      <c r="M22" s="56"/>
      <c r="N22" s="57"/>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6.5" hidden="false" customHeight="false" outlineLevel="0" collapsed="false">
      <c r="A23" s="49" t="n">
        <v>11</v>
      </c>
      <c r="B23" s="70" t="s">
        <v>68</v>
      </c>
      <c r="C23" s="53" t="s">
        <v>69</v>
      </c>
      <c r="D23" s="69"/>
      <c r="E23" s="69"/>
      <c r="F23" s="55"/>
      <c r="G23" s="55"/>
      <c r="H23" s="55"/>
      <c r="I23" s="55"/>
      <c r="J23" s="55"/>
      <c r="K23" s="55"/>
      <c r="L23" s="55"/>
      <c r="M23" s="56"/>
      <c r="N23" s="57"/>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93" hidden="false" customHeight="false" outlineLevel="0" collapsed="false">
      <c r="A24" s="63" t="n">
        <v>12</v>
      </c>
      <c r="B24" s="70" t="s">
        <v>70</v>
      </c>
      <c r="C24" s="53" t="s">
        <v>71</v>
      </c>
      <c r="D24" s="69"/>
      <c r="E24" s="69"/>
      <c r="F24" s="55"/>
      <c r="G24" s="55"/>
      <c r="H24" s="55"/>
      <c r="I24" s="55"/>
      <c r="J24" s="55"/>
      <c r="K24" s="55"/>
      <c r="L24" s="55"/>
      <c r="M24" s="56"/>
      <c r="N24" s="57"/>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6.5" hidden="false" customHeight="false" outlineLevel="0" collapsed="false">
      <c r="A25" s="49" t="n">
        <v>13</v>
      </c>
      <c r="B25" s="70" t="s">
        <v>72</v>
      </c>
      <c r="C25" s="53" t="s">
        <v>73</v>
      </c>
      <c r="D25" s="69"/>
      <c r="E25" s="69"/>
      <c r="F25" s="55"/>
      <c r="G25" s="55"/>
      <c r="H25" s="55"/>
      <c r="I25" s="55"/>
      <c r="J25" s="55"/>
      <c r="K25" s="55"/>
      <c r="L25" s="55"/>
      <c r="M25" s="56"/>
      <c r="N25" s="57"/>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209.25" hidden="false" customHeight="false" outlineLevel="0" collapsed="false">
      <c r="A26" s="63" t="n">
        <v>14</v>
      </c>
      <c r="B26" s="70" t="s">
        <v>74</v>
      </c>
      <c r="C26" s="53" t="s">
        <v>75</v>
      </c>
      <c r="D26" s="69"/>
      <c r="E26" s="69"/>
      <c r="F26" s="55"/>
      <c r="G26" s="55"/>
      <c r="H26" s="55"/>
      <c r="I26" s="55"/>
      <c r="J26" s="55"/>
      <c r="K26" s="55"/>
      <c r="L26" s="55"/>
      <c r="M26" s="56"/>
      <c r="N26" s="57"/>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46.5" hidden="false" customHeight="false" outlineLevel="0" collapsed="false">
      <c r="A27" s="49" t="n">
        <v>15</v>
      </c>
      <c r="B27" s="70" t="s">
        <v>76</v>
      </c>
      <c r="C27" s="53" t="s">
        <v>77</v>
      </c>
      <c r="D27" s="69"/>
      <c r="E27" s="69"/>
      <c r="F27" s="55"/>
      <c r="G27" s="55"/>
      <c r="H27" s="55"/>
      <c r="I27" s="55"/>
      <c r="J27" s="55"/>
      <c r="K27" s="55"/>
      <c r="L27" s="55"/>
      <c r="M27" s="56"/>
      <c r="N27" s="57"/>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6.5" hidden="false" customHeight="false" outlineLevel="0" collapsed="false">
      <c r="A28" s="63" t="n">
        <v>16</v>
      </c>
      <c r="B28" s="72" t="s">
        <v>78</v>
      </c>
      <c r="C28" s="53" t="s">
        <v>79</v>
      </c>
      <c r="D28" s="69"/>
      <c r="E28" s="69"/>
      <c r="F28" s="55"/>
      <c r="G28" s="55"/>
      <c r="H28" s="55"/>
      <c r="I28" s="55"/>
      <c r="J28" s="55"/>
      <c r="K28" s="55"/>
      <c r="L28" s="55"/>
      <c r="M28" s="56"/>
      <c r="N28" s="57"/>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9.75" hidden="false" customHeight="false" outlineLevel="0" collapsed="false">
      <c r="A29" s="49" t="n">
        <v>17</v>
      </c>
      <c r="B29" s="70" t="s">
        <v>80</v>
      </c>
      <c r="C29" s="53" t="s">
        <v>81</v>
      </c>
      <c r="D29" s="69"/>
      <c r="E29" s="69"/>
      <c r="F29" s="55"/>
      <c r="G29" s="55"/>
      <c r="H29" s="55"/>
      <c r="I29" s="55"/>
      <c r="J29" s="55"/>
      <c r="K29" s="55"/>
      <c r="L29" s="55"/>
      <c r="M29" s="56"/>
      <c r="N29" s="57"/>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3.25" hidden="false" customHeight="false" outlineLevel="0" collapsed="false">
      <c r="A30" s="63" t="n">
        <v>18</v>
      </c>
      <c r="B30" s="71" t="s">
        <v>82</v>
      </c>
      <c r="C30" s="53" t="s">
        <v>83</v>
      </c>
      <c r="D30" s="69"/>
      <c r="E30" s="69"/>
      <c r="F30" s="55"/>
      <c r="G30" s="55"/>
      <c r="H30" s="55"/>
      <c r="I30" s="55"/>
      <c r="J30" s="55"/>
      <c r="K30" s="55"/>
      <c r="L30" s="55"/>
      <c r="M30" s="56"/>
      <c r="N30" s="57"/>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232.5" hidden="false" customHeight="false" outlineLevel="0" collapsed="false">
      <c r="A31" s="49" t="n">
        <v>19</v>
      </c>
      <c r="B31" s="71" t="s">
        <v>84</v>
      </c>
      <c r="C31" s="53" t="s">
        <v>85</v>
      </c>
      <c r="D31" s="69"/>
      <c r="E31" s="69"/>
      <c r="F31" s="55"/>
      <c r="G31" s="55"/>
      <c r="H31" s="55"/>
      <c r="I31" s="55"/>
      <c r="J31" s="55"/>
      <c r="K31" s="55"/>
      <c r="L31" s="55"/>
      <c r="M31" s="56"/>
      <c r="N31" s="57"/>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69.75" hidden="false" customHeight="false" outlineLevel="0" collapsed="false">
      <c r="A32" s="63" t="n">
        <v>20</v>
      </c>
      <c r="B32" s="70" t="s">
        <v>86</v>
      </c>
      <c r="C32" s="53" t="s">
        <v>87</v>
      </c>
      <c r="D32" s="69"/>
      <c r="E32" s="69"/>
      <c r="F32" s="55"/>
      <c r="G32" s="55"/>
      <c r="H32" s="55"/>
      <c r="I32" s="55"/>
      <c r="J32" s="55"/>
      <c r="K32" s="55"/>
      <c r="L32" s="55"/>
      <c r="M32" s="56"/>
      <c r="N32" s="57"/>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93" hidden="false" customHeight="false" outlineLevel="0" collapsed="false">
      <c r="A33" s="49" t="n">
        <v>21</v>
      </c>
      <c r="B33" s="70" t="s">
        <v>88</v>
      </c>
      <c r="C33" s="53" t="s">
        <v>89</v>
      </c>
      <c r="D33" s="69"/>
      <c r="E33" s="69"/>
      <c r="F33" s="55"/>
      <c r="G33" s="55"/>
      <c r="H33" s="55"/>
      <c r="I33" s="55"/>
      <c r="J33" s="55"/>
      <c r="K33" s="55"/>
      <c r="L33" s="55"/>
      <c r="M33" s="56"/>
      <c r="N33" s="57"/>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6.5" hidden="false" customHeight="false" outlineLevel="0" collapsed="false">
      <c r="A34" s="63" t="n">
        <v>22</v>
      </c>
      <c r="B34" s="70" t="s">
        <v>90</v>
      </c>
      <c r="C34" s="53" t="s">
        <v>91</v>
      </c>
      <c r="D34" s="69"/>
      <c r="E34" s="69"/>
      <c r="F34" s="55"/>
      <c r="G34" s="55"/>
      <c r="H34" s="55"/>
      <c r="I34" s="55"/>
      <c r="J34" s="55"/>
      <c r="K34" s="55"/>
      <c r="L34" s="55"/>
      <c r="M34" s="56"/>
      <c r="N34" s="57"/>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16.25" hidden="false" customHeight="false" outlineLevel="0" collapsed="false">
      <c r="A35" s="49" t="n">
        <v>23</v>
      </c>
      <c r="B35" s="70" t="s">
        <v>92</v>
      </c>
      <c r="C35" s="53" t="s">
        <v>93</v>
      </c>
      <c r="D35" s="69"/>
      <c r="E35" s="69"/>
      <c r="F35" s="55"/>
      <c r="G35" s="55"/>
      <c r="H35" s="55"/>
      <c r="I35" s="55"/>
      <c r="J35" s="55"/>
      <c r="K35" s="55"/>
      <c r="L35" s="55"/>
      <c r="M35" s="56"/>
      <c r="N35" s="57"/>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93" hidden="false" customHeight="false" outlineLevel="0" collapsed="false">
      <c r="A36" s="63" t="n">
        <v>24</v>
      </c>
      <c r="B36" s="70" t="s">
        <v>94</v>
      </c>
      <c r="C36" s="53" t="s">
        <v>95</v>
      </c>
      <c r="D36" s="69"/>
      <c r="E36" s="69"/>
      <c r="F36" s="55"/>
      <c r="G36" s="55"/>
      <c r="H36" s="55"/>
      <c r="I36" s="55"/>
      <c r="J36" s="55"/>
      <c r="K36" s="55"/>
      <c r="L36" s="55"/>
      <c r="M36" s="56"/>
      <c r="N36" s="57"/>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23.25" hidden="false" customHeight="false" outlineLevel="0" collapsed="false">
      <c r="A37" s="49" t="n">
        <v>25</v>
      </c>
      <c r="B37" s="68" t="s">
        <v>96</v>
      </c>
      <c r="C37" s="53" t="s">
        <v>97</v>
      </c>
      <c r="D37" s="65"/>
      <c r="E37" s="65"/>
      <c r="F37" s="55"/>
      <c r="G37" s="55"/>
      <c r="H37" s="55"/>
      <c r="I37" s="55"/>
      <c r="J37" s="55"/>
      <c r="K37" s="55"/>
      <c r="L37" s="55"/>
      <c r="M37" s="56"/>
      <c r="N37" s="57"/>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46.5" hidden="false" customHeight="false" outlineLevel="0" collapsed="false">
      <c r="A38" s="63" t="n">
        <v>26</v>
      </c>
      <c r="B38" s="73" t="s">
        <v>98</v>
      </c>
      <c r="C38" s="53" t="s">
        <v>99</v>
      </c>
      <c r="D38" s="74" t="n">
        <f aca="false">7360-(D59+D61+D74+D75+D77+D78+D236)</f>
        <v>6000</v>
      </c>
      <c r="E38" s="75"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39.5" hidden="false" customHeight="false" outlineLevel="0" collapsed="false">
      <c r="A39" s="49" t="n">
        <v>27</v>
      </c>
      <c r="B39" s="72" t="s">
        <v>103</v>
      </c>
      <c r="C39" s="53" t="s">
        <v>104</v>
      </c>
      <c r="D39" s="65"/>
      <c r="E39" s="65"/>
      <c r="F39" s="55"/>
      <c r="G39" s="55"/>
      <c r="H39" s="55"/>
      <c r="I39" s="55"/>
      <c r="J39" s="55"/>
      <c r="K39" s="55"/>
      <c r="L39" s="55"/>
      <c r="M39" s="56"/>
      <c r="N39" s="57"/>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93" hidden="false" customHeight="false" outlineLevel="0" collapsed="false">
      <c r="A40" s="63" t="n">
        <v>28</v>
      </c>
      <c r="B40" s="72" t="s">
        <v>105</v>
      </c>
      <c r="C40" s="53" t="s">
        <v>106</v>
      </c>
      <c r="D40" s="65"/>
      <c r="E40" s="65"/>
      <c r="F40" s="55"/>
      <c r="G40" s="55"/>
      <c r="H40" s="55"/>
      <c r="I40" s="55"/>
      <c r="J40" s="55"/>
      <c r="K40" s="55"/>
      <c r="L40" s="55"/>
      <c r="M40" s="56"/>
      <c r="N40" s="57"/>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6.5" hidden="false" customHeight="false" outlineLevel="0" collapsed="false">
      <c r="A41" s="49" t="n">
        <v>29</v>
      </c>
      <c r="B41" s="72" t="s">
        <v>109</v>
      </c>
      <c r="C41" s="53" t="s">
        <v>110</v>
      </c>
      <c r="D41" s="65"/>
      <c r="E41" s="65"/>
      <c r="F41" s="55"/>
      <c r="G41" s="55"/>
      <c r="H41" s="55"/>
      <c r="I41" s="55"/>
      <c r="J41" s="55"/>
      <c r="K41" s="55"/>
      <c r="L41" s="55"/>
      <c r="M41" s="56"/>
      <c r="N41" s="57"/>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23.25" hidden="false" customHeight="false" outlineLevel="0" collapsed="false">
      <c r="A42" s="63" t="n">
        <v>30</v>
      </c>
      <c r="B42" s="68" t="s">
        <v>111</v>
      </c>
      <c r="C42" s="53" t="s">
        <v>112</v>
      </c>
      <c r="D42" s="65"/>
      <c r="E42" s="65"/>
      <c r="F42" s="55"/>
      <c r="G42" s="55"/>
      <c r="H42" s="55"/>
      <c r="I42" s="55"/>
      <c r="J42" s="55"/>
      <c r="K42" s="55"/>
      <c r="L42" s="55"/>
      <c r="M42" s="56"/>
      <c r="N42" s="57"/>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3.25" hidden="false" customHeight="false" outlineLevel="0" collapsed="false">
      <c r="A43" s="49" t="n">
        <v>31</v>
      </c>
      <c r="B43" s="64" t="s">
        <v>113</v>
      </c>
      <c r="C43" s="53" t="s">
        <v>114</v>
      </c>
      <c r="D43" s="69"/>
      <c r="E43" s="69"/>
      <c r="F43" s="55"/>
      <c r="G43" s="55"/>
      <c r="H43" s="55"/>
      <c r="I43" s="55"/>
      <c r="J43" s="55"/>
      <c r="K43" s="55"/>
      <c r="L43" s="55"/>
      <c r="M43" s="56"/>
      <c r="N43" s="57"/>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39.5" hidden="false" customHeight="false" outlineLevel="0" collapsed="false">
      <c r="A44" s="63" t="n">
        <v>32</v>
      </c>
      <c r="B44" s="72" t="s">
        <v>115</v>
      </c>
      <c r="C44" s="53" t="s">
        <v>116</v>
      </c>
      <c r="D44" s="90" t="n">
        <v>6000</v>
      </c>
      <c r="E44" s="91"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3.25" hidden="false" customHeight="false" outlineLevel="0" collapsed="false">
      <c r="A45" s="49" t="n">
        <v>33</v>
      </c>
      <c r="B45" s="92" t="s">
        <v>117</v>
      </c>
      <c r="C45" s="53" t="s">
        <v>118</v>
      </c>
      <c r="D45" s="69"/>
      <c r="E45" s="69"/>
      <c r="F45" s="55"/>
      <c r="G45" s="55"/>
      <c r="H45" s="55"/>
      <c r="I45" s="55"/>
      <c r="J45" s="55"/>
      <c r="K45" s="55"/>
      <c r="L45" s="55"/>
      <c r="M45" s="93"/>
      <c r="N45" s="57"/>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93" hidden="false" customHeight="false" outlineLevel="0" collapsed="false">
      <c r="A46" s="63" t="n">
        <v>34</v>
      </c>
      <c r="B46" s="94" t="s">
        <v>119</v>
      </c>
      <c r="C46" s="53" t="s">
        <v>120</v>
      </c>
      <c r="D46" s="69"/>
      <c r="E46" s="69"/>
      <c r="F46" s="55"/>
      <c r="G46" s="55"/>
      <c r="H46" s="55"/>
      <c r="I46" s="55"/>
      <c r="J46" s="55"/>
      <c r="K46" s="55"/>
      <c r="L46" s="55"/>
      <c r="M46" s="93"/>
      <c r="N46" s="57"/>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3.25" hidden="false" customHeight="false" outlineLevel="0" collapsed="false">
      <c r="A47" s="49" t="n">
        <v>35</v>
      </c>
      <c r="B47" s="95" t="s">
        <v>121</v>
      </c>
      <c r="C47" s="53" t="s">
        <v>122</v>
      </c>
      <c r="D47" s="90" t="n">
        <v>6000</v>
      </c>
      <c r="E47" s="96"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3.25" hidden="false" customHeight="false" outlineLevel="0" collapsed="false">
      <c r="A48" s="63" t="n">
        <v>36</v>
      </c>
      <c r="B48" s="64" t="s">
        <v>123</v>
      </c>
      <c r="C48" s="53" t="s">
        <v>124</v>
      </c>
      <c r="D48" s="69"/>
      <c r="E48" s="69"/>
      <c r="F48" s="55"/>
      <c r="G48" s="55"/>
      <c r="H48" s="55"/>
      <c r="I48" s="55"/>
      <c r="J48" s="55"/>
      <c r="K48" s="55"/>
      <c r="L48" s="55"/>
      <c r="M48" s="56"/>
      <c r="N48" s="57"/>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62.75" hidden="false" customHeight="false" outlineLevel="0" collapsed="false">
      <c r="A49" s="49" t="n">
        <v>37</v>
      </c>
      <c r="B49" s="72" t="s">
        <v>125</v>
      </c>
      <c r="C49" s="53" t="s">
        <v>126</v>
      </c>
      <c r="D49" s="90" t="n">
        <v>6000</v>
      </c>
      <c r="E49" s="91"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93" hidden="false" customHeight="false" outlineLevel="0" collapsed="false">
      <c r="A50" s="63" t="n">
        <v>38</v>
      </c>
      <c r="B50" s="64" t="s">
        <v>129</v>
      </c>
      <c r="C50" s="53" t="s">
        <v>130</v>
      </c>
      <c r="D50" s="65"/>
      <c r="E50" s="65"/>
      <c r="F50" s="55"/>
      <c r="G50" s="55"/>
      <c r="H50" s="55"/>
      <c r="I50" s="55"/>
      <c r="J50" s="55"/>
      <c r="K50" s="55"/>
      <c r="L50" s="55"/>
      <c r="M50" s="56"/>
      <c r="N50" s="57"/>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3.25" hidden="false" customHeight="false" outlineLevel="0" collapsed="false">
      <c r="A51" s="49" t="n">
        <v>39</v>
      </c>
      <c r="B51" s="68" t="s">
        <v>131</v>
      </c>
      <c r="C51" s="53" t="s">
        <v>132</v>
      </c>
      <c r="D51" s="90" t="n">
        <v>500</v>
      </c>
      <c r="E51" s="91"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3.25" hidden="false" customHeight="false" outlineLevel="0" collapsed="false">
      <c r="A52" s="63" t="n">
        <v>40</v>
      </c>
      <c r="B52" s="68" t="s">
        <v>134</v>
      </c>
      <c r="C52" s="53" t="s">
        <v>135</v>
      </c>
      <c r="D52" s="90" t="n">
        <v>400</v>
      </c>
      <c r="E52" s="91"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3.25" hidden="false" customHeight="false" outlineLevel="0" collapsed="false">
      <c r="A53" s="49" t="n">
        <v>41</v>
      </c>
      <c r="B53" s="68" t="s">
        <v>136</v>
      </c>
      <c r="C53" s="53" t="s">
        <v>137</v>
      </c>
      <c r="D53" s="90" t="n">
        <v>900</v>
      </c>
      <c r="E53" s="91"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3.25" hidden="false" customHeight="false" outlineLevel="0" collapsed="false">
      <c r="A54" s="63" t="n">
        <v>42</v>
      </c>
      <c r="B54" s="70" t="s">
        <v>138</v>
      </c>
      <c r="C54" s="53" t="s">
        <v>139</v>
      </c>
      <c r="D54" s="90" t="n">
        <v>1100</v>
      </c>
      <c r="E54" s="91"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62.75" hidden="false" customHeight="false" outlineLevel="0" collapsed="false">
      <c r="A55" s="49" t="n">
        <v>43</v>
      </c>
      <c r="B55" s="64" t="s">
        <v>140</v>
      </c>
      <c r="C55" s="53" t="s">
        <v>141</v>
      </c>
      <c r="D55" s="90" t="n">
        <v>800</v>
      </c>
      <c r="E55" s="91" t="s">
        <v>142</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6.5" hidden="false" customHeight="false" outlineLevel="0" collapsed="false">
      <c r="A56" s="63" t="n">
        <v>44</v>
      </c>
      <c r="B56" s="97" t="s">
        <v>143</v>
      </c>
      <c r="C56" s="53" t="s">
        <v>144</v>
      </c>
      <c r="D56" s="65"/>
      <c r="E56" s="69"/>
      <c r="F56" s="55"/>
      <c r="G56" s="55"/>
      <c r="H56" s="55"/>
      <c r="I56" s="55"/>
      <c r="J56" s="55"/>
      <c r="K56" s="55"/>
      <c r="L56" s="55"/>
      <c r="M56" s="56"/>
      <c r="N56" s="57"/>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209.25" hidden="false" customHeight="false" outlineLevel="0" collapsed="false">
      <c r="A57" s="49" t="n">
        <v>45</v>
      </c>
      <c r="B57" s="68" t="s">
        <v>145</v>
      </c>
      <c r="C57" s="53" t="s">
        <v>146</v>
      </c>
      <c r="D57" s="69"/>
      <c r="E57" s="69"/>
      <c r="F57" s="55"/>
      <c r="G57" s="55"/>
      <c r="H57" s="55"/>
      <c r="I57" s="55"/>
      <c r="J57" s="55"/>
      <c r="K57" s="55"/>
      <c r="L57" s="55"/>
      <c r="M57" s="56"/>
      <c r="N57" s="57"/>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69.75" hidden="false" customHeight="false" outlineLevel="0" collapsed="false">
      <c r="A58" s="63" t="n">
        <v>46</v>
      </c>
      <c r="B58" s="97" t="s">
        <v>147</v>
      </c>
      <c r="C58" s="53" t="s">
        <v>148</v>
      </c>
      <c r="D58" s="69"/>
      <c r="E58" s="69"/>
      <c r="F58" s="55"/>
      <c r="G58" s="55"/>
      <c r="H58" s="55"/>
      <c r="I58" s="55"/>
      <c r="J58" s="55"/>
      <c r="K58" s="55"/>
      <c r="L58" s="55"/>
      <c r="M58" s="56"/>
      <c r="N58" s="57"/>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23.25" hidden="false" customHeight="false" outlineLevel="0" collapsed="false">
      <c r="A59" s="49" t="n">
        <v>47</v>
      </c>
      <c r="B59" s="98" t="s">
        <v>149</v>
      </c>
      <c r="C59" s="53" t="s">
        <v>150</v>
      </c>
      <c r="D59" s="90" t="n">
        <v>100</v>
      </c>
      <c r="E59" s="91"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93" hidden="false" customHeight="false" outlineLevel="0" collapsed="false">
      <c r="A60" s="63" t="n">
        <v>48</v>
      </c>
      <c r="B60" s="97" t="s">
        <v>151</v>
      </c>
      <c r="C60" s="53" t="s">
        <v>152</v>
      </c>
      <c r="D60" s="69"/>
      <c r="E60" s="99"/>
      <c r="F60" s="55"/>
      <c r="G60" s="55"/>
      <c r="H60" s="55"/>
      <c r="I60" s="55"/>
      <c r="J60" s="55"/>
      <c r="K60" s="55"/>
      <c r="L60" s="55"/>
      <c r="M60" s="93"/>
      <c r="N60" s="57"/>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23.25" hidden="false" customHeight="false" outlineLevel="0" collapsed="false">
      <c r="A61" s="49" t="n">
        <v>49</v>
      </c>
      <c r="B61" s="98" t="s">
        <v>149</v>
      </c>
      <c r="C61" s="53" t="s">
        <v>153</v>
      </c>
      <c r="D61" s="90" t="n">
        <v>90</v>
      </c>
      <c r="E61" s="91"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93" hidden="false" customHeight="false" outlineLevel="0" collapsed="false">
      <c r="A62" s="63" t="n">
        <v>50</v>
      </c>
      <c r="B62" s="97" t="s">
        <v>154</v>
      </c>
      <c r="C62" s="53" t="s">
        <v>155</v>
      </c>
      <c r="D62" s="69"/>
      <c r="E62" s="99"/>
      <c r="F62" s="55"/>
      <c r="G62" s="55"/>
      <c r="H62" s="55"/>
      <c r="I62" s="55"/>
      <c r="J62" s="55"/>
      <c r="K62" s="55"/>
      <c r="L62" s="55"/>
      <c r="M62" s="93"/>
      <c r="N62" s="57"/>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69.75" hidden="false" customHeight="false" outlineLevel="0" collapsed="false">
      <c r="A63" s="49" t="n">
        <v>51</v>
      </c>
      <c r="B63" s="72" t="s">
        <v>156</v>
      </c>
      <c r="C63" s="53" t="s">
        <v>157</v>
      </c>
      <c r="D63" s="69"/>
      <c r="E63" s="99"/>
      <c r="F63" s="55"/>
      <c r="G63" s="55"/>
      <c r="H63" s="55"/>
      <c r="I63" s="55"/>
      <c r="J63" s="55"/>
      <c r="K63" s="55"/>
      <c r="L63" s="55"/>
      <c r="M63" s="93"/>
      <c r="N63" s="57"/>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9.75" hidden="false" customHeight="false" outlineLevel="0" collapsed="false">
      <c r="A64" s="63" t="n">
        <v>52</v>
      </c>
      <c r="B64" s="72" t="s">
        <v>158</v>
      </c>
      <c r="C64" s="53" t="s">
        <v>159</v>
      </c>
      <c r="D64" s="69"/>
      <c r="E64" s="99"/>
      <c r="F64" s="55"/>
      <c r="G64" s="55"/>
      <c r="H64" s="55"/>
      <c r="I64" s="55"/>
      <c r="J64" s="55"/>
      <c r="K64" s="55"/>
      <c r="L64" s="55"/>
      <c r="M64" s="93"/>
      <c r="N64" s="57"/>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23.25" hidden="false" customHeight="false" outlineLevel="0" collapsed="false">
      <c r="A65" s="49" t="n">
        <v>53</v>
      </c>
      <c r="B65" s="64" t="s">
        <v>160</v>
      </c>
      <c r="C65" s="53" t="s">
        <v>161</v>
      </c>
      <c r="D65" s="69"/>
      <c r="E65" s="69"/>
      <c r="F65" s="55"/>
      <c r="G65" s="55"/>
      <c r="H65" s="55"/>
      <c r="I65" s="55"/>
      <c r="J65" s="55"/>
      <c r="K65" s="55"/>
      <c r="L65" s="55"/>
      <c r="M65" s="56"/>
      <c r="N65" s="57"/>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55.75" hidden="false" customHeight="false" outlineLevel="0" collapsed="false">
      <c r="A66" s="63" t="n">
        <v>54</v>
      </c>
      <c r="B66" s="68" t="s">
        <v>162</v>
      </c>
      <c r="C66" s="53" t="s">
        <v>163</v>
      </c>
      <c r="D66" s="69"/>
      <c r="E66" s="69"/>
      <c r="F66" s="55"/>
      <c r="G66" s="55"/>
      <c r="H66" s="55"/>
      <c r="I66" s="55"/>
      <c r="J66" s="55"/>
      <c r="K66" s="55"/>
      <c r="L66" s="55"/>
      <c r="M66" s="56"/>
      <c r="N66" s="57"/>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116.25" hidden="false" customHeight="false" outlineLevel="0" collapsed="false">
      <c r="A67" s="49" t="n">
        <v>55</v>
      </c>
      <c r="B67" s="68" t="s">
        <v>164</v>
      </c>
      <c r="C67" s="53" t="s">
        <v>165</v>
      </c>
      <c r="D67" s="69"/>
      <c r="E67" s="69"/>
      <c r="F67" s="55"/>
      <c r="G67" s="55"/>
      <c r="H67" s="55"/>
      <c r="I67" s="55"/>
      <c r="J67" s="55"/>
      <c r="K67" s="55"/>
      <c r="L67" s="55"/>
      <c r="M67" s="56"/>
      <c r="N67" s="57"/>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16.25" hidden="false" customHeight="false" outlineLevel="0" collapsed="false">
      <c r="A68" s="63" t="n">
        <v>56</v>
      </c>
      <c r="B68" s="68" t="s">
        <v>166</v>
      </c>
      <c r="C68" s="53" t="s">
        <v>167</v>
      </c>
      <c r="D68" s="69"/>
      <c r="E68" s="69"/>
      <c r="F68" s="55"/>
      <c r="G68" s="55"/>
      <c r="H68" s="55"/>
      <c r="I68" s="55"/>
      <c r="J68" s="55"/>
      <c r="K68" s="55"/>
      <c r="L68" s="55"/>
      <c r="M68" s="56"/>
      <c r="N68" s="57"/>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209.25" hidden="false" customHeight="false" outlineLevel="0" collapsed="false">
      <c r="A69" s="49" t="n">
        <v>57</v>
      </c>
      <c r="B69" s="68" t="s">
        <v>168</v>
      </c>
      <c r="C69" s="53" t="s">
        <v>169</v>
      </c>
      <c r="D69" s="69"/>
      <c r="E69" s="69"/>
      <c r="F69" s="55"/>
      <c r="G69" s="55"/>
      <c r="H69" s="55"/>
      <c r="I69" s="55"/>
      <c r="J69" s="55"/>
      <c r="K69" s="55"/>
      <c r="L69" s="55"/>
      <c r="M69" s="56"/>
      <c r="N69" s="57"/>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116.25" hidden="false" customHeight="false" outlineLevel="0" collapsed="false">
      <c r="A70" s="63" t="n">
        <v>58</v>
      </c>
      <c r="B70" s="68" t="s">
        <v>170</v>
      </c>
      <c r="C70" s="53" t="s">
        <v>171</v>
      </c>
      <c r="D70" s="69"/>
      <c r="E70" s="69"/>
      <c r="F70" s="55"/>
      <c r="G70" s="55"/>
      <c r="H70" s="55"/>
      <c r="I70" s="55"/>
      <c r="J70" s="55"/>
      <c r="K70" s="55"/>
      <c r="L70" s="55"/>
      <c r="M70" s="56"/>
      <c r="N70" s="57"/>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116.25" hidden="false" customHeight="false" outlineLevel="0" collapsed="false">
      <c r="A71" s="49" t="n">
        <v>59</v>
      </c>
      <c r="B71" s="68" t="s">
        <v>172</v>
      </c>
      <c r="C71" s="53" t="s">
        <v>173</v>
      </c>
      <c r="D71" s="69"/>
      <c r="E71" s="69"/>
      <c r="F71" s="55"/>
      <c r="G71" s="55"/>
      <c r="H71" s="55"/>
      <c r="I71" s="55"/>
      <c r="J71" s="55"/>
      <c r="K71" s="55"/>
      <c r="L71" s="55"/>
      <c r="M71" s="56"/>
      <c r="N71" s="57"/>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46.5" hidden="false" customHeight="false" outlineLevel="0" collapsed="false">
      <c r="A72" s="63" t="n">
        <v>60</v>
      </c>
      <c r="B72" s="68" t="s">
        <v>174</v>
      </c>
      <c r="C72" s="53" t="s">
        <v>175</v>
      </c>
      <c r="D72" s="69"/>
      <c r="E72" s="69"/>
      <c r="F72" s="55"/>
      <c r="G72" s="55"/>
      <c r="H72" s="55"/>
      <c r="I72" s="55"/>
      <c r="J72" s="55"/>
      <c r="K72" s="55"/>
      <c r="L72" s="55"/>
      <c r="M72" s="56"/>
      <c r="N72" s="57"/>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69.75" hidden="false" customHeight="false" outlineLevel="0" collapsed="false">
      <c r="A73" s="49" t="n">
        <v>61</v>
      </c>
      <c r="B73" s="68" t="s">
        <v>158</v>
      </c>
      <c r="C73" s="53" t="s">
        <v>176</v>
      </c>
      <c r="D73" s="69"/>
      <c r="E73" s="69"/>
      <c r="F73" s="55"/>
      <c r="G73" s="55"/>
      <c r="H73" s="55"/>
      <c r="I73" s="55"/>
      <c r="J73" s="55"/>
      <c r="K73" s="55"/>
      <c r="L73" s="55"/>
      <c r="M73" s="56"/>
      <c r="N73" s="57"/>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46.5" hidden="false" customHeight="false" outlineLevel="0" collapsed="false">
      <c r="A74" s="63" t="n">
        <v>62</v>
      </c>
      <c r="B74" s="68" t="s">
        <v>177</v>
      </c>
      <c r="C74" s="53" t="s">
        <v>178</v>
      </c>
      <c r="D74" s="90" t="n">
        <v>200</v>
      </c>
      <c r="E74" s="91"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46.5" hidden="false" customHeight="false" outlineLevel="0" collapsed="false">
      <c r="A75" s="49" t="n">
        <v>63</v>
      </c>
      <c r="B75" s="68" t="s">
        <v>179</v>
      </c>
      <c r="C75" s="53" t="s">
        <v>180</v>
      </c>
      <c r="D75" s="90" t="n">
        <v>300</v>
      </c>
      <c r="E75" s="91"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53" t="s">
        <v>182</v>
      </c>
      <c r="D76" s="69"/>
      <c r="E76" s="69"/>
      <c r="F76" s="55"/>
      <c r="G76" s="55"/>
      <c r="H76" s="55"/>
      <c r="I76" s="55"/>
      <c r="J76" s="55"/>
      <c r="K76" s="55"/>
      <c r="L76" s="55"/>
      <c r="M76" s="93"/>
      <c r="N76" s="57"/>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46.5" hidden="false" customHeight="false" outlineLevel="0" collapsed="false">
      <c r="A77" s="49" t="n">
        <v>65</v>
      </c>
      <c r="B77" s="68" t="s">
        <v>183</v>
      </c>
      <c r="C77" s="53" t="s">
        <v>184</v>
      </c>
      <c r="D77" s="90" t="n">
        <v>200</v>
      </c>
      <c r="E77" s="91"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46.5" hidden="false" customHeight="false" outlineLevel="0" collapsed="false">
      <c r="A78" s="63" t="n">
        <v>66</v>
      </c>
      <c r="B78" s="68" t="s">
        <v>185</v>
      </c>
      <c r="C78" s="53" t="s">
        <v>186</v>
      </c>
      <c r="D78" s="90" t="n">
        <v>350</v>
      </c>
      <c r="E78" s="91"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116.25" hidden="false" customHeight="false" outlineLevel="0" collapsed="false">
      <c r="A79" s="49" t="n">
        <v>67</v>
      </c>
      <c r="B79" s="68" t="s">
        <v>187</v>
      </c>
      <c r="C79" s="53" t="s">
        <v>188</v>
      </c>
      <c r="D79" s="69"/>
      <c r="E79" s="69"/>
      <c r="F79" s="55"/>
      <c r="G79" s="55"/>
      <c r="H79" s="55"/>
      <c r="I79" s="55"/>
      <c r="J79" s="55"/>
      <c r="K79" s="55"/>
      <c r="L79" s="55"/>
      <c r="M79" s="56"/>
      <c r="N79" s="57"/>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9.75" hidden="false" customHeight="false" outlineLevel="0" collapsed="false">
      <c r="A80" s="63" t="n">
        <v>68</v>
      </c>
      <c r="B80" s="68" t="s">
        <v>189</v>
      </c>
      <c r="C80" s="53" t="s">
        <v>190</v>
      </c>
      <c r="D80" s="69"/>
      <c r="E80" s="69"/>
      <c r="F80" s="55"/>
      <c r="G80" s="55"/>
      <c r="H80" s="55"/>
      <c r="I80" s="55"/>
      <c r="J80" s="55"/>
      <c r="K80" s="55"/>
      <c r="L80" s="55"/>
      <c r="M80" s="56"/>
      <c r="N80" s="57"/>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6.5" hidden="false" customHeight="false" outlineLevel="0" collapsed="false">
      <c r="A81" s="49" t="n">
        <v>69</v>
      </c>
      <c r="B81" s="72" t="s">
        <v>191</v>
      </c>
      <c r="C81" s="53" t="s">
        <v>192</v>
      </c>
      <c r="D81" s="69"/>
      <c r="E81" s="69"/>
      <c r="F81" s="55"/>
      <c r="G81" s="55"/>
      <c r="H81" s="55"/>
      <c r="I81" s="55"/>
      <c r="J81" s="55"/>
      <c r="K81" s="55"/>
      <c r="L81" s="55"/>
      <c r="M81" s="56"/>
      <c r="N81" s="57"/>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255.75" hidden="false" customHeight="false" outlineLevel="0" collapsed="false">
      <c r="A82" s="63" t="n">
        <v>70</v>
      </c>
      <c r="B82" s="101" t="s">
        <v>193</v>
      </c>
      <c r="C82" s="53" t="s">
        <v>194</v>
      </c>
      <c r="D82" s="69"/>
      <c r="E82" s="69"/>
      <c r="F82" s="55"/>
      <c r="G82" s="55"/>
      <c r="H82" s="55"/>
      <c r="I82" s="55"/>
      <c r="J82" s="55"/>
      <c r="K82" s="55"/>
      <c r="L82" s="55"/>
      <c r="M82" s="56"/>
      <c r="N82" s="57"/>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39.5" hidden="false" customHeight="false" outlineLevel="0" collapsed="false">
      <c r="A83" s="49" t="n">
        <v>71</v>
      </c>
      <c r="B83" s="68" t="s">
        <v>195</v>
      </c>
      <c r="C83" s="53" t="s">
        <v>196</v>
      </c>
      <c r="D83" s="69"/>
      <c r="E83" s="69"/>
      <c r="F83" s="55"/>
      <c r="G83" s="55"/>
      <c r="H83" s="55"/>
      <c r="I83" s="55"/>
      <c r="J83" s="55"/>
      <c r="K83" s="55"/>
      <c r="L83" s="55"/>
      <c r="M83" s="56"/>
      <c r="N83" s="57"/>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93" hidden="false" customHeight="false" outlineLevel="0" collapsed="false">
      <c r="A84" s="63" t="n">
        <v>72</v>
      </c>
      <c r="B84" s="72" t="s">
        <v>197</v>
      </c>
      <c r="C84" s="53" t="s">
        <v>198</v>
      </c>
      <c r="D84" s="69"/>
      <c r="E84" s="69"/>
      <c r="F84" s="55"/>
      <c r="G84" s="55"/>
      <c r="H84" s="55"/>
      <c r="I84" s="55"/>
      <c r="J84" s="55"/>
      <c r="K84" s="55"/>
      <c r="L84" s="55"/>
      <c r="M84" s="56"/>
      <c r="N84" s="57"/>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9.75" hidden="false" customHeight="false" outlineLevel="0" collapsed="false">
      <c r="A85" s="49" t="n">
        <v>73</v>
      </c>
      <c r="B85" s="97" t="s">
        <v>199</v>
      </c>
      <c r="C85" s="53" t="s">
        <v>200</v>
      </c>
      <c r="D85" s="69"/>
      <c r="E85" s="69"/>
      <c r="F85" s="55"/>
      <c r="G85" s="55"/>
      <c r="H85" s="55"/>
      <c r="I85" s="55"/>
      <c r="J85" s="55"/>
      <c r="K85" s="55"/>
      <c r="L85" s="55"/>
      <c r="M85" s="56"/>
      <c r="N85" s="57"/>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116.25" hidden="false" customHeight="false" outlineLevel="0" collapsed="false">
      <c r="A86" s="63" t="n">
        <v>74</v>
      </c>
      <c r="B86" s="72" t="s">
        <v>201</v>
      </c>
      <c r="C86" s="53" t="s">
        <v>202</v>
      </c>
      <c r="D86" s="69"/>
      <c r="E86" s="69"/>
      <c r="F86" s="55"/>
      <c r="G86" s="55"/>
      <c r="H86" s="55"/>
      <c r="I86" s="55"/>
      <c r="J86" s="55"/>
      <c r="K86" s="55"/>
      <c r="L86" s="55"/>
      <c r="M86" s="56"/>
      <c r="N86" s="57"/>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23.25" hidden="false" customHeight="false" outlineLevel="0" collapsed="false">
      <c r="A87" s="49" t="n">
        <v>75</v>
      </c>
      <c r="B87" s="98" t="s">
        <v>203</v>
      </c>
      <c r="C87" s="53" t="s">
        <v>204</v>
      </c>
      <c r="D87" s="90" t="n">
        <v>1500</v>
      </c>
      <c r="E87" s="91"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23.25" hidden="false" customHeight="false" outlineLevel="0" collapsed="false">
      <c r="A88" s="63" t="n">
        <v>76</v>
      </c>
      <c r="B88" s="98" t="s">
        <v>205</v>
      </c>
      <c r="C88" s="53" t="s">
        <v>206</v>
      </c>
      <c r="D88" s="90" t="n">
        <v>400</v>
      </c>
      <c r="E88" s="91"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23.25" hidden="false" customHeight="false" outlineLevel="0" collapsed="false">
      <c r="A89" s="49" t="n">
        <v>77</v>
      </c>
      <c r="B89" s="64" t="s">
        <v>207</v>
      </c>
      <c r="C89" s="53" t="s">
        <v>208</v>
      </c>
      <c r="D89" s="69"/>
      <c r="E89" s="69"/>
      <c r="F89" s="55"/>
      <c r="G89" s="55"/>
      <c r="H89" s="55"/>
      <c r="I89" s="55"/>
      <c r="J89" s="55"/>
      <c r="K89" s="55"/>
      <c r="L89" s="55"/>
      <c r="M89" s="56"/>
      <c r="N89" s="57"/>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6.5" hidden="false" customHeight="false" outlineLevel="0" collapsed="false">
      <c r="A90" s="63" t="n">
        <v>78</v>
      </c>
      <c r="B90" s="73" t="s">
        <v>209</v>
      </c>
      <c r="C90" s="53" t="s">
        <v>210</v>
      </c>
      <c r="D90" s="90" t="n">
        <v>3800</v>
      </c>
      <c r="E90" s="91"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23.25" hidden="false" customHeight="false" outlineLevel="0" collapsed="false">
      <c r="A91" s="49" t="n">
        <v>79</v>
      </c>
      <c r="B91" s="64" t="s">
        <v>212</v>
      </c>
      <c r="C91" s="53" t="s">
        <v>213</v>
      </c>
      <c r="D91" s="69"/>
      <c r="E91" s="69"/>
      <c r="F91" s="55"/>
      <c r="G91" s="55"/>
      <c r="H91" s="55"/>
      <c r="I91" s="55"/>
      <c r="J91" s="55"/>
      <c r="K91" s="55"/>
      <c r="L91" s="55"/>
      <c r="M91" s="56"/>
      <c r="N91" s="57"/>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209.25" hidden="false" customHeight="false" outlineLevel="0" collapsed="false">
      <c r="A92" s="63" t="n">
        <v>80</v>
      </c>
      <c r="B92" s="64" t="s">
        <v>214</v>
      </c>
      <c r="C92" s="53" t="s">
        <v>215</v>
      </c>
      <c r="D92" s="90" t="n">
        <v>2000</v>
      </c>
      <c r="E92" s="91"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62.75" hidden="false" customHeight="false" outlineLevel="0" collapsed="false">
      <c r="A93" s="49" t="n">
        <v>81</v>
      </c>
      <c r="B93" s="64" t="s">
        <v>217</v>
      </c>
      <c r="C93" s="53" t="s">
        <v>218</v>
      </c>
      <c r="D93" s="69"/>
      <c r="E93" s="69"/>
      <c r="F93" s="55"/>
      <c r="G93" s="55"/>
      <c r="H93" s="55"/>
      <c r="I93" s="55"/>
      <c r="J93" s="55"/>
      <c r="K93" s="55"/>
      <c r="L93" s="55"/>
      <c r="M93" s="56"/>
      <c r="N93" s="57"/>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3.25" hidden="false" customHeight="false" outlineLevel="0" collapsed="false">
      <c r="A94" s="63" t="n">
        <v>82</v>
      </c>
      <c r="B94" s="68" t="s">
        <v>219</v>
      </c>
      <c r="C94" s="53" t="s">
        <v>220</v>
      </c>
      <c r="D94" s="90" t="n">
        <v>120</v>
      </c>
      <c r="E94" s="91"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3.25" hidden="false" customHeight="false" outlineLevel="0" collapsed="false">
      <c r="A95" s="49" t="n">
        <v>83</v>
      </c>
      <c r="B95" s="68" t="s">
        <v>222</v>
      </c>
      <c r="C95" s="53" t="s">
        <v>223</v>
      </c>
      <c r="D95" s="90" t="n">
        <v>40</v>
      </c>
      <c r="E95" s="91"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3.25" hidden="false" customHeight="false" outlineLevel="0" collapsed="false">
      <c r="A96" s="63" t="n">
        <v>84</v>
      </c>
      <c r="B96" s="68" t="s">
        <v>224</v>
      </c>
      <c r="C96" s="53" t="s">
        <v>225</v>
      </c>
      <c r="D96" s="90" t="n">
        <v>30</v>
      </c>
      <c r="E96" s="91"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3.25" hidden="false" customHeight="false" outlineLevel="0" collapsed="false">
      <c r="A97" s="49" t="n">
        <v>85</v>
      </c>
      <c r="B97" s="68" t="s">
        <v>226</v>
      </c>
      <c r="C97" s="53" t="s">
        <v>227</v>
      </c>
      <c r="D97" s="90" t="n">
        <v>6</v>
      </c>
      <c r="E97" s="91"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23.25" hidden="false" customHeight="false" outlineLevel="0" collapsed="false">
      <c r="A98" s="63" t="n">
        <v>86</v>
      </c>
      <c r="B98" s="64" t="s">
        <v>228</v>
      </c>
      <c r="C98" s="53" t="s">
        <v>229</v>
      </c>
      <c r="D98" s="69"/>
      <c r="E98" s="69"/>
      <c r="F98" s="55"/>
      <c r="G98" s="55"/>
      <c r="H98" s="55"/>
      <c r="I98" s="55"/>
      <c r="J98" s="55"/>
      <c r="K98" s="55"/>
      <c r="L98" s="55"/>
      <c r="M98" s="56"/>
      <c r="N98" s="57"/>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87.5" hidden="false" customHeight="false" outlineLevel="0" collapsed="false">
      <c r="A99" s="49" t="n">
        <v>87</v>
      </c>
      <c r="B99" s="68" t="s">
        <v>230</v>
      </c>
      <c r="C99" s="53" t="s">
        <v>231</v>
      </c>
      <c r="D99" s="69"/>
      <c r="E99" s="69"/>
      <c r="F99" s="55"/>
      <c r="G99" s="55"/>
      <c r="H99" s="55"/>
      <c r="I99" s="55"/>
      <c r="J99" s="55"/>
      <c r="K99" s="55"/>
      <c r="L99" s="55"/>
      <c r="M99" s="56"/>
      <c r="N99" s="57"/>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3.25" hidden="false" customHeight="false" outlineLevel="0" collapsed="false">
      <c r="A100" s="63" t="n">
        <v>88</v>
      </c>
      <c r="B100" s="102" t="s">
        <v>232</v>
      </c>
      <c r="C100" s="53" t="s">
        <v>233</v>
      </c>
      <c r="D100" s="90" t="n">
        <v>2</v>
      </c>
      <c r="E100" s="91"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209.25" hidden="false" customHeight="false" outlineLevel="0" collapsed="false">
      <c r="A101" s="49" t="n">
        <v>89</v>
      </c>
      <c r="B101" s="64" t="s">
        <v>234</v>
      </c>
      <c r="C101" s="53" t="s">
        <v>235</v>
      </c>
      <c r="D101" s="69"/>
      <c r="E101" s="69"/>
      <c r="F101" s="55"/>
      <c r="G101" s="55"/>
      <c r="H101" s="55"/>
      <c r="I101" s="55"/>
      <c r="J101" s="55"/>
      <c r="K101" s="55"/>
      <c r="L101" s="55"/>
      <c r="M101" s="56"/>
      <c r="N101" s="57"/>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3.25" hidden="false" customHeight="false" outlineLevel="0" collapsed="false">
      <c r="A102" s="63" t="n">
        <v>90</v>
      </c>
      <c r="B102" s="102" t="s">
        <v>232</v>
      </c>
      <c r="C102" s="53" t="s">
        <v>236</v>
      </c>
      <c r="D102" s="90" t="n">
        <v>6000</v>
      </c>
      <c r="E102" s="91"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39.5" hidden="false" customHeight="false" outlineLevel="0" collapsed="false">
      <c r="A103" s="49" t="n">
        <v>91</v>
      </c>
      <c r="B103" s="64" t="s">
        <v>237</v>
      </c>
      <c r="C103" s="53" t="s">
        <v>238</v>
      </c>
      <c r="D103" s="69"/>
      <c r="E103" s="69"/>
      <c r="F103" s="55"/>
      <c r="G103" s="55"/>
      <c r="H103" s="55"/>
      <c r="I103" s="55"/>
      <c r="J103" s="55"/>
      <c r="K103" s="55"/>
      <c r="L103" s="55"/>
      <c r="M103" s="56"/>
      <c r="N103" s="57"/>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3.25" hidden="false" customHeight="false" outlineLevel="0" collapsed="false">
      <c r="A104" s="63" t="n">
        <v>92</v>
      </c>
      <c r="B104" s="68" t="s">
        <v>239</v>
      </c>
      <c r="C104" s="53" t="s">
        <v>240</v>
      </c>
      <c r="D104" s="69"/>
      <c r="E104" s="69"/>
      <c r="F104" s="55"/>
      <c r="G104" s="55"/>
      <c r="H104" s="55"/>
      <c r="I104" s="55"/>
      <c r="J104" s="55"/>
      <c r="K104" s="55"/>
      <c r="L104" s="55"/>
      <c r="M104" s="56"/>
      <c r="N104" s="57"/>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3.25" hidden="false" customHeight="false" outlineLevel="0" collapsed="false">
      <c r="A105" s="49" t="n">
        <v>93</v>
      </c>
      <c r="B105" s="102" t="s">
        <v>232</v>
      </c>
      <c r="C105" s="53" t="s">
        <v>241</v>
      </c>
      <c r="D105" s="90" t="n">
        <v>6000</v>
      </c>
      <c r="E105" s="91"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3.25" hidden="false" customHeight="false" outlineLevel="0" collapsed="false">
      <c r="A106" s="63" t="n">
        <v>94</v>
      </c>
      <c r="B106" s="68" t="s">
        <v>242</v>
      </c>
      <c r="C106" s="53" t="s">
        <v>243</v>
      </c>
      <c r="D106" s="69"/>
      <c r="E106" s="69"/>
      <c r="F106" s="55"/>
      <c r="G106" s="55"/>
      <c r="H106" s="55"/>
      <c r="I106" s="55"/>
      <c r="J106" s="55"/>
      <c r="K106" s="55"/>
      <c r="L106" s="55"/>
      <c r="M106" s="56"/>
      <c r="N106" s="57"/>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3.25" hidden="false" customHeight="false" outlineLevel="0" collapsed="false">
      <c r="A107" s="49" t="n">
        <v>95</v>
      </c>
      <c r="B107" s="103" t="s">
        <v>232</v>
      </c>
      <c r="C107" s="53" t="s">
        <v>244</v>
      </c>
      <c r="D107" s="90" t="n">
        <v>6000</v>
      </c>
      <c r="E107" s="91"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62.75" hidden="false" customHeight="false" outlineLevel="0" collapsed="false">
      <c r="A108" s="63" t="n">
        <v>96</v>
      </c>
      <c r="B108" s="64" t="s">
        <v>245</v>
      </c>
      <c r="C108" s="53" t="s">
        <v>246</v>
      </c>
      <c r="D108" s="69"/>
      <c r="E108" s="69"/>
      <c r="F108" s="55"/>
      <c r="G108" s="55"/>
      <c r="H108" s="55"/>
      <c r="I108" s="55"/>
      <c r="J108" s="55"/>
      <c r="K108" s="55"/>
      <c r="L108" s="55"/>
      <c r="M108" s="56"/>
      <c r="N108" s="57"/>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3.25" hidden="false" customHeight="false" outlineLevel="0" collapsed="false">
      <c r="A109" s="49" t="n">
        <v>97</v>
      </c>
      <c r="B109" s="68" t="s">
        <v>247</v>
      </c>
      <c r="C109" s="53" t="s">
        <v>248</v>
      </c>
      <c r="D109" s="90" t="n">
        <v>4</v>
      </c>
      <c r="E109" s="91"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209.25" hidden="false" customHeight="false" outlineLevel="0" collapsed="false">
      <c r="A110" s="63" t="n">
        <v>98</v>
      </c>
      <c r="B110" s="64" t="s">
        <v>249</v>
      </c>
      <c r="C110" s="53" t="s">
        <v>250</v>
      </c>
      <c r="D110" s="69"/>
      <c r="E110" s="69"/>
      <c r="F110" s="55"/>
      <c r="G110" s="55"/>
      <c r="H110" s="55"/>
      <c r="I110" s="55"/>
      <c r="J110" s="55"/>
      <c r="K110" s="55"/>
      <c r="L110" s="55"/>
      <c r="M110" s="56"/>
      <c r="N110" s="57"/>
      <c r="O110" s="58"/>
      <c r="P110" s="59"/>
      <c r="Q110" s="58"/>
      <c r="R110" s="58"/>
      <c r="S110" s="59"/>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60"/>
      <c r="BB110" s="60"/>
      <c r="BC110" s="58"/>
      <c r="IE110" s="67" t="n">
        <v>2</v>
      </c>
      <c r="IF110" s="67" t="s">
        <v>107</v>
      </c>
      <c r="IG110" s="67" t="s">
        <v>108</v>
      </c>
      <c r="IH110" s="67" t="n">
        <v>10</v>
      </c>
      <c r="II110" s="67" t="s">
        <v>51</v>
      </c>
    </row>
    <row r="111" s="66" customFormat="true" ht="23.25" hidden="false" customHeight="false" outlineLevel="0" collapsed="false">
      <c r="A111" s="49" t="n">
        <v>99</v>
      </c>
      <c r="B111" s="97" t="s">
        <v>251</v>
      </c>
      <c r="C111" s="53" t="s">
        <v>252</v>
      </c>
      <c r="D111" s="69"/>
      <c r="E111" s="69"/>
      <c r="F111" s="55"/>
      <c r="G111" s="55"/>
      <c r="H111" s="55"/>
      <c r="I111" s="55"/>
      <c r="J111" s="55"/>
      <c r="K111" s="55"/>
      <c r="L111" s="55"/>
      <c r="M111" s="56"/>
      <c r="N111" s="57"/>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3.25" hidden="false" customHeight="false" outlineLevel="0" collapsed="false">
      <c r="A112" s="63" t="n">
        <v>100</v>
      </c>
      <c r="B112" s="68" t="s">
        <v>253</v>
      </c>
      <c r="C112" s="53" t="s">
        <v>254</v>
      </c>
      <c r="D112" s="69"/>
      <c r="E112" s="69"/>
      <c r="F112" s="55"/>
      <c r="G112" s="55"/>
      <c r="H112" s="55"/>
      <c r="I112" s="55"/>
      <c r="J112" s="55"/>
      <c r="K112" s="55"/>
      <c r="L112" s="55"/>
      <c r="M112" s="56"/>
      <c r="N112" s="57"/>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3.25" hidden="false" customHeight="false" outlineLevel="0" collapsed="false">
      <c r="A113" s="49" t="n">
        <v>101</v>
      </c>
      <c r="B113" s="98" t="s">
        <v>255</v>
      </c>
      <c r="C113" s="53" t="s">
        <v>256</v>
      </c>
      <c r="D113" s="104" t="n">
        <v>45</v>
      </c>
      <c r="E113" s="91" t="s">
        <v>100</v>
      </c>
      <c r="F113" s="58"/>
      <c r="G113" s="58"/>
      <c r="H113" s="58"/>
      <c r="I113" s="76" t="s">
        <v>101</v>
      </c>
      <c r="J113" s="77" t="n">
        <f aca="false">IF(I113="Less(-)",-1,1)</f>
        <v>1</v>
      </c>
      <c r="K113" s="78" t="s">
        <v>102</v>
      </c>
      <c r="L113" s="79" t="s">
        <v>4</v>
      </c>
      <c r="M113" s="80"/>
      <c r="N113" s="81"/>
      <c r="O113" s="82" t="n">
        <f aca="false">N113*M113</f>
        <v>0</v>
      </c>
      <c r="P113" s="83" t="n">
        <f aca="false">M113+O113</f>
        <v>0</v>
      </c>
      <c r="Q113" s="84"/>
      <c r="R113" s="84"/>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5"/>
      <c r="AV113" s="83"/>
      <c r="AW113" s="83"/>
      <c r="AX113" s="83"/>
      <c r="AY113" s="83"/>
      <c r="AZ113" s="83"/>
      <c r="BA113" s="86" t="n">
        <f aca="false">P113*D113</f>
        <v>0</v>
      </c>
      <c r="BB113" s="86" t="n">
        <f aca="false">P113*D113</f>
        <v>0</v>
      </c>
      <c r="BC113" s="87" t="e">
        <f aca="false">SpellNumber123(L113,BB113)</f>
        <v>#VALUE!</v>
      </c>
      <c r="IE113" s="67" t="n">
        <v>1.02</v>
      </c>
      <c r="IF113" s="67" t="s">
        <v>49</v>
      </c>
      <c r="IG113" s="67" t="s">
        <v>50</v>
      </c>
      <c r="IH113" s="67" t="n">
        <v>213</v>
      </c>
      <c r="II113" s="67" t="s">
        <v>51</v>
      </c>
    </row>
    <row r="114" s="66" customFormat="true" ht="23.25" hidden="false" customHeight="false" outlineLevel="0" collapsed="false">
      <c r="A114" s="63" t="n">
        <v>102</v>
      </c>
      <c r="B114" s="98" t="s">
        <v>257</v>
      </c>
      <c r="C114" s="53" t="s">
        <v>258</v>
      </c>
      <c r="D114" s="104" t="n">
        <v>40</v>
      </c>
      <c r="E114" s="91"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3.25" hidden="false" customHeight="false" outlineLevel="0" collapsed="false">
      <c r="A115" s="49" t="n">
        <v>103</v>
      </c>
      <c r="B115" s="98" t="s">
        <v>259</v>
      </c>
      <c r="C115" s="53" t="s">
        <v>260</v>
      </c>
      <c r="D115" s="90" t="n">
        <v>38</v>
      </c>
      <c r="E115" s="91"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3.25" hidden="false" customHeight="false" outlineLevel="0" collapsed="false">
      <c r="A116" s="63" t="n">
        <v>104</v>
      </c>
      <c r="B116" s="64" t="s">
        <v>261</v>
      </c>
      <c r="C116" s="53" t="s">
        <v>262</v>
      </c>
      <c r="D116" s="69"/>
      <c r="E116" s="69"/>
      <c r="F116" s="55"/>
      <c r="G116" s="55"/>
      <c r="H116" s="55"/>
      <c r="I116" s="55"/>
      <c r="J116" s="55"/>
      <c r="K116" s="55"/>
      <c r="L116" s="55"/>
      <c r="M116" s="56"/>
      <c r="N116" s="57"/>
      <c r="O116" s="58"/>
      <c r="P116" s="59"/>
      <c r="Q116" s="58"/>
      <c r="R116" s="58"/>
      <c r="S116" s="59"/>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60"/>
      <c r="BB116" s="60"/>
      <c r="BC116" s="58"/>
      <c r="IE116" s="67" t="n">
        <v>1.02</v>
      </c>
      <c r="IF116" s="67" t="s">
        <v>49</v>
      </c>
      <c r="IG116" s="67" t="s">
        <v>50</v>
      </c>
      <c r="IH116" s="67" t="n">
        <v>213</v>
      </c>
      <c r="II116" s="67" t="s">
        <v>51</v>
      </c>
    </row>
    <row r="117" s="66" customFormat="true" ht="23.25" hidden="false" customHeight="false" outlineLevel="0" collapsed="false">
      <c r="A117" s="49" t="n">
        <v>105</v>
      </c>
      <c r="B117" s="105" t="s">
        <v>263</v>
      </c>
      <c r="C117" s="53" t="s">
        <v>264</v>
      </c>
      <c r="D117" s="69"/>
      <c r="E117" s="69"/>
      <c r="F117" s="55"/>
      <c r="G117" s="55"/>
      <c r="H117" s="55"/>
      <c r="I117" s="55"/>
      <c r="J117" s="55"/>
      <c r="K117" s="55"/>
      <c r="L117" s="55"/>
      <c r="M117" s="56"/>
      <c r="N117" s="57"/>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3.25" hidden="false" customHeight="false" outlineLevel="0" collapsed="false">
      <c r="A118" s="63" t="n">
        <v>106</v>
      </c>
      <c r="B118" s="68" t="s">
        <v>253</v>
      </c>
      <c r="C118" s="53" t="s">
        <v>265</v>
      </c>
      <c r="D118" s="69"/>
      <c r="E118" s="69"/>
      <c r="F118" s="55"/>
      <c r="G118" s="55"/>
      <c r="H118" s="55"/>
      <c r="I118" s="55"/>
      <c r="J118" s="55"/>
      <c r="K118" s="55"/>
      <c r="L118" s="55"/>
      <c r="M118" s="56"/>
      <c r="N118" s="57"/>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3.25" hidden="false" customHeight="false" outlineLevel="0" collapsed="false">
      <c r="A119" s="49" t="n">
        <v>107</v>
      </c>
      <c r="B119" s="68" t="s">
        <v>266</v>
      </c>
      <c r="C119" s="53" t="s">
        <v>267</v>
      </c>
      <c r="D119" s="90" t="n">
        <v>18</v>
      </c>
      <c r="E119" s="91" t="s">
        <v>221</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3.25" hidden="false" customHeight="false" outlineLevel="0" collapsed="false">
      <c r="A120" s="63" t="n">
        <v>108</v>
      </c>
      <c r="B120" s="64" t="s">
        <v>268</v>
      </c>
      <c r="C120" s="53" t="s">
        <v>269</v>
      </c>
      <c r="D120" s="69"/>
      <c r="E120" s="69"/>
      <c r="F120" s="55"/>
      <c r="G120" s="55"/>
      <c r="H120" s="55"/>
      <c r="I120" s="55"/>
      <c r="J120" s="55"/>
      <c r="K120" s="55"/>
      <c r="L120" s="55"/>
      <c r="M120" s="56"/>
      <c r="N120" s="57"/>
      <c r="O120" s="58"/>
      <c r="P120" s="59"/>
      <c r="Q120" s="58"/>
      <c r="R120" s="58"/>
      <c r="S120" s="59"/>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60"/>
      <c r="BB120" s="60"/>
      <c r="BC120" s="58"/>
      <c r="IE120" s="67"/>
      <c r="IF120" s="67"/>
      <c r="IG120" s="67"/>
      <c r="IH120" s="67"/>
      <c r="II120" s="67"/>
    </row>
    <row r="121" s="66" customFormat="true" ht="23.25" hidden="false" customHeight="false" outlineLevel="0" collapsed="false">
      <c r="A121" s="49" t="n">
        <v>109</v>
      </c>
      <c r="B121" s="68" t="s">
        <v>270</v>
      </c>
      <c r="C121" s="53" t="s">
        <v>271</v>
      </c>
      <c r="D121" s="69"/>
      <c r="E121" s="69"/>
      <c r="F121" s="55"/>
      <c r="G121" s="55"/>
      <c r="H121" s="55"/>
      <c r="I121" s="55"/>
      <c r="J121" s="55"/>
      <c r="K121" s="55"/>
      <c r="L121" s="55"/>
      <c r="M121" s="56"/>
      <c r="N121" s="57"/>
      <c r="O121" s="58"/>
      <c r="P121" s="59"/>
      <c r="Q121" s="58"/>
      <c r="R121" s="58"/>
      <c r="S121" s="59"/>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60"/>
      <c r="BB121" s="60"/>
      <c r="BC121" s="58"/>
      <c r="IE121" s="67" t="n">
        <v>2</v>
      </c>
      <c r="IF121" s="67" t="s">
        <v>107</v>
      </c>
      <c r="IG121" s="67" t="s">
        <v>108</v>
      </c>
      <c r="IH121" s="67" t="n">
        <v>10</v>
      </c>
      <c r="II121" s="67" t="s">
        <v>51</v>
      </c>
    </row>
    <row r="122" s="66" customFormat="true" ht="23.25" hidden="false" customHeight="false" outlineLevel="0" collapsed="false">
      <c r="A122" s="63" t="n">
        <v>110</v>
      </c>
      <c r="B122" s="68" t="s">
        <v>272</v>
      </c>
      <c r="C122" s="53" t="s">
        <v>273</v>
      </c>
      <c r="D122" s="90" t="n">
        <v>18</v>
      </c>
      <c r="E122" s="91" t="s">
        <v>221</v>
      </c>
      <c r="F122" s="58"/>
      <c r="G122" s="58"/>
      <c r="H122" s="58"/>
      <c r="I122" s="76" t="s">
        <v>101</v>
      </c>
      <c r="J122" s="77" t="n">
        <f aca="false">IF(I122="Less(-)",-1,1)</f>
        <v>1</v>
      </c>
      <c r="K122" s="78" t="s">
        <v>102</v>
      </c>
      <c r="L122" s="79" t="s">
        <v>4</v>
      </c>
      <c r="M122" s="80"/>
      <c r="N122" s="81"/>
      <c r="O122" s="82" t="n">
        <f aca="false">N122*M122</f>
        <v>0</v>
      </c>
      <c r="P122" s="83" t="n">
        <f aca="false">M122+O122</f>
        <v>0</v>
      </c>
      <c r="Q122" s="84"/>
      <c r="R122" s="84"/>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5"/>
      <c r="AV122" s="83"/>
      <c r="AW122" s="83"/>
      <c r="AX122" s="83"/>
      <c r="AY122" s="83"/>
      <c r="AZ122" s="83"/>
      <c r="BA122" s="86" t="n">
        <f aca="false">P122*D122</f>
        <v>0</v>
      </c>
      <c r="BB122" s="86" t="n">
        <f aca="false">P122*D122</f>
        <v>0</v>
      </c>
      <c r="BC122" s="87" t="e">
        <f aca="false">SpellNumber123(L122,BB122)</f>
        <v>#VALUE!</v>
      </c>
      <c r="IE122" s="67" t="n">
        <v>1.02</v>
      </c>
      <c r="IF122" s="67" t="s">
        <v>49</v>
      </c>
      <c r="IG122" s="67" t="s">
        <v>50</v>
      </c>
      <c r="IH122" s="67" t="n">
        <v>213</v>
      </c>
      <c r="II122" s="67" t="s">
        <v>51</v>
      </c>
    </row>
    <row r="123" s="66" customFormat="true" ht="23.25" hidden="false" customHeight="false" outlineLevel="0" collapsed="false">
      <c r="A123" s="49" t="n">
        <v>111</v>
      </c>
      <c r="B123" s="64" t="s">
        <v>274</v>
      </c>
      <c r="C123" s="53" t="s">
        <v>275</v>
      </c>
      <c r="D123" s="69"/>
      <c r="E123" s="69"/>
      <c r="F123" s="55"/>
      <c r="G123" s="55"/>
      <c r="H123" s="55"/>
      <c r="I123" s="55"/>
      <c r="J123" s="55"/>
      <c r="K123" s="55"/>
      <c r="L123" s="55"/>
      <c r="M123" s="56"/>
      <c r="N123" s="57"/>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3.25" hidden="false" customHeight="false" outlineLevel="0" collapsed="false">
      <c r="A124" s="63" t="n">
        <v>112</v>
      </c>
      <c r="B124" s="106" t="s">
        <v>276</v>
      </c>
      <c r="C124" s="53" t="s">
        <v>277</v>
      </c>
      <c r="D124" s="69"/>
      <c r="E124" s="69"/>
      <c r="F124" s="55"/>
      <c r="G124" s="55"/>
      <c r="H124" s="55"/>
      <c r="I124" s="55"/>
      <c r="J124" s="55"/>
      <c r="K124" s="55"/>
      <c r="L124" s="55"/>
      <c r="M124" s="56"/>
      <c r="N124" s="57"/>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3.25" hidden="false" customHeight="false" outlineLevel="0" collapsed="false">
      <c r="A125" s="49" t="n">
        <v>113</v>
      </c>
      <c r="B125" s="68" t="s">
        <v>278</v>
      </c>
      <c r="C125" s="53" t="s">
        <v>279</v>
      </c>
      <c r="D125" s="69"/>
      <c r="E125" s="69"/>
      <c r="F125" s="55"/>
      <c r="G125" s="55"/>
      <c r="H125" s="55"/>
      <c r="I125" s="55"/>
      <c r="J125" s="55"/>
      <c r="K125" s="55"/>
      <c r="L125" s="55"/>
      <c r="M125" s="56"/>
      <c r="N125" s="57"/>
      <c r="O125" s="58"/>
      <c r="P125" s="59"/>
      <c r="Q125" s="58"/>
      <c r="R125" s="58"/>
      <c r="S125" s="59"/>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60"/>
      <c r="BB125" s="60"/>
      <c r="BC125" s="58"/>
      <c r="IE125" s="67" t="n">
        <v>1.02</v>
      </c>
      <c r="IF125" s="67" t="s">
        <v>49</v>
      </c>
      <c r="IG125" s="67" t="s">
        <v>50</v>
      </c>
      <c r="IH125" s="67" t="n">
        <v>213</v>
      </c>
      <c r="II125" s="67" t="s">
        <v>51</v>
      </c>
    </row>
    <row r="126" s="66" customFormat="true" ht="23.25" hidden="false" customHeight="false" outlineLevel="0" collapsed="false">
      <c r="A126" s="63" t="n">
        <v>114</v>
      </c>
      <c r="B126" s="68" t="s">
        <v>280</v>
      </c>
      <c r="C126" s="53" t="s">
        <v>281</v>
      </c>
      <c r="D126" s="90" t="n">
        <v>28</v>
      </c>
      <c r="E126" s="91" t="s">
        <v>221</v>
      </c>
      <c r="F126" s="58"/>
      <c r="G126" s="58"/>
      <c r="H126" s="58"/>
      <c r="I126" s="76" t="s">
        <v>101</v>
      </c>
      <c r="J126" s="77" t="n">
        <f aca="false">IF(I126="Less(-)",-1,1)</f>
        <v>1</v>
      </c>
      <c r="K126" s="78" t="s">
        <v>102</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67" t="n">
        <v>1.02</v>
      </c>
      <c r="IF126" s="67" t="s">
        <v>49</v>
      </c>
      <c r="IG126" s="67" t="s">
        <v>50</v>
      </c>
      <c r="IH126" s="67" t="n">
        <v>213</v>
      </c>
      <c r="II126" s="67" t="s">
        <v>51</v>
      </c>
    </row>
    <row r="127" s="66" customFormat="true" ht="23.25" hidden="false" customHeight="false" outlineLevel="0" collapsed="false">
      <c r="A127" s="49" t="n">
        <v>115</v>
      </c>
      <c r="B127" s="106" t="s">
        <v>282</v>
      </c>
      <c r="C127" s="53" t="s">
        <v>283</v>
      </c>
      <c r="D127" s="69"/>
      <c r="E127" s="69"/>
      <c r="F127" s="55"/>
      <c r="G127" s="55"/>
      <c r="H127" s="55"/>
      <c r="I127" s="55"/>
      <c r="J127" s="55"/>
      <c r="K127" s="55"/>
      <c r="L127" s="55"/>
      <c r="M127" s="56"/>
      <c r="N127" s="57"/>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3.25" hidden="false" customHeight="false" outlineLevel="0" collapsed="false">
      <c r="A128" s="63" t="n">
        <v>116</v>
      </c>
      <c r="B128" s="68" t="s">
        <v>278</v>
      </c>
      <c r="C128" s="53" t="s">
        <v>284</v>
      </c>
      <c r="D128" s="65"/>
      <c r="E128" s="69"/>
      <c r="F128" s="55"/>
      <c r="G128" s="55"/>
      <c r="H128" s="55"/>
      <c r="I128" s="55"/>
      <c r="J128" s="55"/>
      <c r="K128" s="55"/>
      <c r="L128" s="55"/>
      <c r="M128" s="56"/>
      <c r="N128" s="57"/>
      <c r="O128" s="58"/>
      <c r="P128" s="59"/>
      <c r="Q128" s="58"/>
      <c r="R128" s="58"/>
      <c r="S128" s="59"/>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60"/>
      <c r="BB128" s="60"/>
      <c r="BC128" s="58"/>
      <c r="IE128" s="67" t="n">
        <v>1.02</v>
      </c>
      <c r="IF128" s="67" t="s">
        <v>49</v>
      </c>
      <c r="IG128" s="67" t="s">
        <v>50</v>
      </c>
      <c r="IH128" s="67" t="n">
        <v>213</v>
      </c>
      <c r="II128" s="67" t="s">
        <v>51</v>
      </c>
    </row>
    <row r="129" s="66" customFormat="true" ht="23.25" hidden="false" customHeight="false" outlineLevel="0" collapsed="false">
      <c r="A129" s="49" t="n">
        <v>117</v>
      </c>
      <c r="B129" s="68" t="s">
        <v>285</v>
      </c>
      <c r="C129" s="53" t="s">
        <v>286</v>
      </c>
      <c r="D129" s="74" t="n">
        <v>28</v>
      </c>
      <c r="E129" s="91" t="s">
        <v>221</v>
      </c>
      <c r="F129" s="58"/>
      <c r="G129" s="58"/>
      <c r="H129" s="58"/>
      <c r="I129" s="76" t="s">
        <v>101</v>
      </c>
      <c r="J129" s="77" t="n">
        <f aca="false">IF(I129="Less(-)",-1,1)</f>
        <v>1</v>
      </c>
      <c r="K129" s="78" t="s">
        <v>102</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67" t="n">
        <v>1.02</v>
      </c>
      <c r="IF129" s="67" t="s">
        <v>49</v>
      </c>
      <c r="IG129" s="67" t="s">
        <v>50</v>
      </c>
      <c r="IH129" s="67" t="n">
        <v>213</v>
      </c>
      <c r="II129" s="67" t="s">
        <v>51</v>
      </c>
    </row>
    <row r="130" s="66" customFormat="true" ht="23.25" hidden="false" customHeight="false" outlineLevel="0" collapsed="false">
      <c r="A130" s="63" t="n">
        <v>118</v>
      </c>
      <c r="B130" s="106" t="s">
        <v>287</v>
      </c>
      <c r="C130" s="53" t="s">
        <v>288</v>
      </c>
      <c r="D130" s="69"/>
      <c r="E130" s="69"/>
      <c r="F130" s="55"/>
      <c r="G130" s="55"/>
      <c r="H130" s="55"/>
      <c r="I130" s="55"/>
      <c r="J130" s="55"/>
      <c r="K130" s="55"/>
      <c r="L130" s="55"/>
      <c r="M130" s="56"/>
      <c r="N130" s="57"/>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3.25" hidden="false" customHeight="false" outlineLevel="0" collapsed="false">
      <c r="A131" s="49" t="n">
        <v>119</v>
      </c>
      <c r="B131" s="68" t="s">
        <v>278</v>
      </c>
      <c r="C131" s="53" t="s">
        <v>289</v>
      </c>
      <c r="D131" s="65"/>
      <c r="E131" s="69"/>
      <c r="F131" s="55"/>
      <c r="G131" s="55"/>
      <c r="H131" s="55"/>
      <c r="I131" s="55"/>
      <c r="J131" s="55"/>
      <c r="K131" s="55"/>
      <c r="L131" s="55"/>
      <c r="M131" s="56"/>
      <c r="N131" s="57"/>
      <c r="O131" s="58"/>
      <c r="P131" s="59"/>
      <c r="Q131" s="58"/>
      <c r="R131" s="58"/>
      <c r="S131" s="59"/>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60"/>
      <c r="BB131" s="60"/>
      <c r="BC131" s="58"/>
      <c r="IE131" s="89"/>
      <c r="IF131" s="89"/>
      <c r="IG131" s="89"/>
      <c r="IH131" s="89"/>
      <c r="II131" s="89"/>
    </row>
    <row r="132" s="88" customFormat="true" ht="23.25" hidden="false" customHeight="false" outlineLevel="0" collapsed="false">
      <c r="A132" s="63" t="n">
        <v>120</v>
      </c>
      <c r="B132" s="68" t="s">
        <v>280</v>
      </c>
      <c r="C132" s="53" t="s">
        <v>290</v>
      </c>
      <c r="D132" s="74" t="n">
        <v>25</v>
      </c>
      <c r="E132" s="91" t="s">
        <v>221</v>
      </c>
      <c r="F132" s="58"/>
      <c r="G132" s="58"/>
      <c r="H132" s="58"/>
      <c r="I132" s="76" t="s">
        <v>101</v>
      </c>
      <c r="J132" s="77" t="n">
        <f aca="false">IF(I132="Less(-)",-1,1)</f>
        <v>1</v>
      </c>
      <c r="K132" s="78" t="s">
        <v>102</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3.25" hidden="false" customHeight="false" outlineLevel="0" collapsed="false">
      <c r="A133" s="49" t="n">
        <v>121</v>
      </c>
      <c r="B133" s="106" t="s">
        <v>291</v>
      </c>
      <c r="C133" s="53" t="s">
        <v>292</v>
      </c>
      <c r="D133" s="65"/>
      <c r="E133" s="69"/>
      <c r="F133" s="55"/>
      <c r="G133" s="55"/>
      <c r="H133" s="55"/>
      <c r="I133" s="55"/>
      <c r="J133" s="55"/>
      <c r="K133" s="55"/>
      <c r="L133" s="55"/>
      <c r="M133" s="56"/>
      <c r="N133" s="57"/>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3.25" hidden="false" customHeight="false" outlineLevel="0" collapsed="false">
      <c r="A134" s="63" t="n">
        <v>122</v>
      </c>
      <c r="B134" s="68" t="s">
        <v>278</v>
      </c>
      <c r="C134" s="53" t="s">
        <v>293</v>
      </c>
      <c r="D134" s="65"/>
      <c r="E134" s="69"/>
      <c r="F134" s="55"/>
      <c r="G134" s="55"/>
      <c r="H134" s="55"/>
      <c r="I134" s="55"/>
      <c r="J134" s="55"/>
      <c r="K134" s="55"/>
      <c r="L134" s="55"/>
      <c r="M134" s="56"/>
      <c r="N134" s="57"/>
      <c r="O134" s="58"/>
      <c r="P134" s="59"/>
      <c r="Q134" s="58"/>
      <c r="R134" s="58"/>
      <c r="S134" s="59"/>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60"/>
      <c r="BB134" s="60"/>
      <c r="BC134" s="58"/>
      <c r="IE134" s="67" t="n">
        <v>1.02</v>
      </c>
      <c r="IF134" s="67" t="s">
        <v>49</v>
      </c>
      <c r="IG134" s="67" t="s">
        <v>50</v>
      </c>
      <c r="IH134" s="67" t="n">
        <v>213</v>
      </c>
      <c r="II134" s="67" t="s">
        <v>51</v>
      </c>
    </row>
    <row r="135" s="66" customFormat="true" ht="23.25" hidden="false" customHeight="false" outlineLevel="0" collapsed="false">
      <c r="A135" s="49" t="n">
        <v>123</v>
      </c>
      <c r="B135" s="68" t="s">
        <v>285</v>
      </c>
      <c r="C135" s="53" t="s">
        <v>294</v>
      </c>
      <c r="D135" s="74" t="n">
        <v>22</v>
      </c>
      <c r="E135" s="91" t="s">
        <v>221</v>
      </c>
      <c r="F135" s="58"/>
      <c r="G135" s="58"/>
      <c r="H135" s="58"/>
      <c r="I135" s="76" t="s">
        <v>101</v>
      </c>
      <c r="J135" s="77" t="n">
        <f aca="false">IF(I135="Less(-)",-1,1)</f>
        <v>1</v>
      </c>
      <c r="K135" s="78" t="s">
        <v>102</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67" t="n">
        <v>1.02</v>
      </c>
      <c r="IF135" s="67" t="s">
        <v>49</v>
      </c>
      <c r="IG135" s="67" t="s">
        <v>50</v>
      </c>
      <c r="IH135" s="67" t="n">
        <v>213</v>
      </c>
      <c r="II135" s="67" t="s">
        <v>51</v>
      </c>
    </row>
    <row r="136" s="66" customFormat="true" ht="23.25" hidden="false" customHeight="false" outlineLevel="0" collapsed="false">
      <c r="A136" s="63" t="n">
        <v>124</v>
      </c>
      <c r="B136" s="64" t="s">
        <v>295</v>
      </c>
      <c r="C136" s="53" t="s">
        <v>296</v>
      </c>
      <c r="D136" s="69"/>
      <c r="E136" s="69"/>
      <c r="F136" s="55"/>
      <c r="G136" s="55"/>
      <c r="H136" s="55"/>
      <c r="I136" s="55"/>
      <c r="J136" s="55"/>
      <c r="K136" s="55"/>
      <c r="L136" s="55"/>
      <c r="M136" s="56"/>
      <c r="N136" s="57"/>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3.25" hidden="false" customHeight="false" outlineLevel="0" collapsed="false">
      <c r="A137" s="49" t="n">
        <v>125</v>
      </c>
      <c r="B137" s="97" t="s">
        <v>297</v>
      </c>
      <c r="C137" s="53" t="s">
        <v>298</v>
      </c>
      <c r="D137" s="69"/>
      <c r="E137" s="69"/>
      <c r="F137" s="55"/>
      <c r="G137" s="55"/>
      <c r="H137" s="55"/>
      <c r="I137" s="55"/>
      <c r="J137" s="55"/>
      <c r="K137" s="55"/>
      <c r="L137" s="55"/>
      <c r="M137" s="56"/>
      <c r="N137" s="57"/>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3.25" hidden="false" customHeight="false" outlineLevel="0" collapsed="false">
      <c r="A138" s="63" t="n">
        <v>126</v>
      </c>
      <c r="B138" s="68" t="s">
        <v>299</v>
      </c>
      <c r="C138" s="53" t="s">
        <v>300</v>
      </c>
      <c r="D138" s="69"/>
      <c r="E138" s="69"/>
      <c r="F138" s="55"/>
      <c r="G138" s="55"/>
      <c r="H138" s="55"/>
      <c r="I138" s="55"/>
      <c r="J138" s="55"/>
      <c r="K138" s="55"/>
      <c r="L138" s="55"/>
      <c r="M138" s="56"/>
      <c r="N138" s="57"/>
      <c r="O138" s="58"/>
      <c r="P138" s="59"/>
      <c r="Q138" s="58"/>
      <c r="R138" s="58"/>
      <c r="S138" s="59"/>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60"/>
      <c r="BB138" s="60"/>
      <c r="BC138" s="58"/>
      <c r="IE138" s="67"/>
      <c r="IF138" s="67"/>
      <c r="IG138" s="67"/>
      <c r="IH138" s="67"/>
      <c r="II138" s="67"/>
    </row>
    <row r="139" s="66" customFormat="true" ht="23.25" hidden="false" customHeight="false" outlineLevel="0" collapsed="false">
      <c r="A139" s="49" t="n">
        <v>127</v>
      </c>
      <c r="B139" s="107" t="s">
        <v>301</v>
      </c>
      <c r="C139" s="53" t="s">
        <v>302</v>
      </c>
      <c r="D139" s="90" t="n">
        <v>3</v>
      </c>
      <c r="E139" s="91" t="s">
        <v>221</v>
      </c>
      <c r="F139" s="58"/>
      <c r="G139" s="58"/>
      <c r="H139" s="58"/>
      <c r="I139" s="76" t="s">
        <v>101</v>
      </c>
      <c r="J139" s="77" t="n">
        <f aca="false">IF(I139="Less(-)",-1,1)</f>
        <v>1</v>
      </c>
      <c r="K139" s="78" t="s">
        <v>102</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67"/>
      <c r="IF139" s="67"/>
      <c r="IG139" s="67"/>
      <c r="IH139" s="67"/>
      <c r="II139" s="67"/>
    </row>
    <row r="140" s="66" customFormat="true" ht="23.25" hidden="false" customHeight="false" outlineLevel="0" collapsed="false">
      <c r="A140" s="63" t="n">
        <v>128</v>
      </c>
      <c r="B140" s="107" t="s">
        <v>303</v>
      </c>
      <c r="C140" s="53" t="s">
        <v>304</v>
      </c>
      <c r="D140" s="90" t="n">
        <v>3</v>
      </c>
      <c r="E140" s="91" t="s">
        <v>221</v>
      </c>
      <c r="F140" s="58"/>
      <c r="G140" s="58"/>
      <c r="H140" s="58"/>
      <c r="I140" s="76" t="s">
        <v>101</v>
      </c>
      <c r="J140" s="77" t="n">
        <f aca="false">IF(I140="Less(-)",-1,1)</f>
        <v>1</v>
      </c>
      <c r="K140" s="78" t="s">
        <v>102</v>
      </c>
      <c r="L140" s="79" t="s">
        <v>4</v>
      </c>
      <c r="M140" s="80"/>
      <c r="N140" s="81"/>
      <c r="O140" s="82" t="n">
        <f aca="false">N140*M140</f>
        <v>0</v>
      </c>
      <c r="P140" s="83" t="n">
        <f aca="false">M140+O140</f>
        <v>0</v>
      </c>
      <c r="Q140" s="84"/>
      <c r="R140" s="84"/>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5"/>
      <c r="AV140" s="83"/>
      <c r="AW140" s="83"/>
      <c r="AX140" s="83"/>
      <c r="AY140" s="83"/>
      <c r="AZ140" s="83"/>
      <c r="BA140" s="86" t="n">
        <f aca="false">P140*D140</f>
        <v>0</v>
      </c>
      <c r="BB140" s="86" t="n">
        <f aca="false">P140*D140</f>
        <v>0</v>
      </c>
      <c r="BC140" s="87" t="e">
        <f aca="false">SpellNumber123(L140,BB140)</f>
        <v>#VALUE!</v>
      </c>
      <c r="IE140" s="67"/>
      <c r="IF140" s="67"/>
      <c r="IG140" s="67"/>
      <c r="IH140" s="67"/>
      <c r="II140" s="67"/>
    </row>
    <row r="141" s="66" customFormat="true" ht="23.25" hidden="false" customHeight="false" outlineLevel="0" collapsed="false">
      <c r="A141" s="49" t="n">
        <v>129</v>
      </c>
      <c r="B141" s="108" t="s">
        <v>305</v>
      </c>
      <c r="C141" s="53" t="s">
        <v>306</v>
      </c>
      <c r="D141" s="69"/>
      <c r="E141" s="69"/>
      <c r="F141" s="55"/>
      <c r="G141" s="55"/>
      <c r="H141" s="55"/>
      <c r="I141" s="55"/>
      <c r="J141" s="55"/>
      <c r="K141" s="55"/>
      <c r="L141" s="55"/>
      <c r="M141" s="93"/>
      <c r="N141" s="57"/>
      <c r="O141" s="58"/>
      <c r="P141" s="59"/>
      <c r="Q141" s="58"/>
      <c r="R141" s="58"/>
      <c r="S141" s="59"/>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60"/>
      <c r="BB141" s="60"/>
      <c r="BC141" s="58"/>
      <c r="IE141" s="67"/>
      <c r="IF141" s="67"/>
      <c r="IG141" s="67"/>
      <c r="IH141" s="67"/>
      <c r="II141" s="67"/>
    </row>
    <row r="142" s="66" customFormat="true" ht="23.25" hidden="false" customHeight="false" outlineLevel="0" collapsed="false">
      <c r="A142" s="63" t="n">
        <v>130</v>
      </c>
      <c r="B142" s="107" t="s">
        <v>307</v>
      </c>
      <c r="C142" s="53" t="s">
        <v>308</v>
      </c>
      <c r="D142" s="90" t="n">
        <v>2</v>
      </c>
      <c r="E142" s="91" t="s">
        <v>221</v>
      </c>
      <c r="F142" s="58"/>
      <c r="G142" s="58"/>
      <c r="H142" s="58"/>
      <c r="I142" s="76" t="s">
        <v>101</v>
      </c>
      <c r="J142" s="77" t="n">
        <f aca="false">IF(I142="Less(-)",-1,1)</f>
        <v>1</v>
      </c>
      <c r="K142" s="78" t="s">
        <v>102</v>
      </c>
      <c r="L142" s="79" t="s">
        <v>4</v>
      </c>
      <c r="M142" s="80"/>
      <c r="N142" s="81"/>
      <c r="O142" s="82" t="n">
        <f aca="false">N142*M142</f>
        <v>0</v>
      </c>
      <c r="P142" s="83" t="n">
        <f aca="false">M142+O142</f>
        <v>0</v>
      </c>
      <c r="Q142" s="84"/>
      <c r="R142" s="84"/>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c r="AP142" s="83"/>
      <c r="AQ142" s="83"/>
      <c r="AR142" s="83"/>
      <c r="AS142" s="83"/>
      <c r="AT142" s="83"/>
      <c r="AU142" s="85"/>
      <c r="AV142" s="83"/>
      <c r="AW142" s="83"/>
      <c r="AX142" s="83"/>
      <c r="AY142" s="83"/>
      <c r="AZ142" s="83"/>
      <c r="BA142" s="86" t="n">
        <f aca="false">P142*D142</f>
        <v>0</v>
      </c>
      <c r="BB142" s="86" t="n">
        <f aca="false">P142*D142</f>
        <v>0</v>
      </c>
      <c r="BC142" s="87" t="e">
        <f aca="false">SpellNumber123(L142,BB142)</f>
        <v>#VALUE!</v>
      </c>
      <c r="IE142" s="67"/>
      <c r="IF142" s="67"/>
      <c r="IG142" s="67"/>
      <c r="IH142" s="67"/>
      <c r="II142" s="67"/>
    </row>
    <row r="143" s="66" customFormat="true" ht="23.25" hidden="false" customHeight="false" outlineLevel="0" collapsed="false">
      <c r="A143" s="49" t="n">
        <v>131</v>
      </c>
      <c r="B143" s="107" t="s">
        <v>309</v>
      </c>
      <c r="C143" s="53" t="s">
        <v>310</v>
      </c>
      <c r="D143" s="90" t="n">
        <v>2</v>
      </c>
      <c r="E143" s="91" t="s">
        <v>221</v>
      </c>
      <c r="F143" s="58"/>
      <c r="G143" s="58"/>
      <c r="H143" s="58"/>
      <c r="I143" s="76" t="s">
        <v>101</v>
      </c>
      <c r="J143" s="77" t="n">
        <f aca="false">IF(I143="Less(-)",-1,1)</f>
        <v>1</v>
      </c>
      <c r="K143" s="78" t="s">
        <v>102</v>
      </c>
      <c r="L143" s="79" t="s">
        <v>4</v>
      </c>
      <c r="M143" s="80"/>
      <c r="N143" s="81"/>
      <c r="O143" s="82" t="n">
        <f aca="false">N143*M143</f>
        <v>0</v>
      </c>
      <c r="P143" s="83" t="n">
        <f aca="false">M143+O143</f>
        <v>0</v>
      </c>
      <c r="Q143" s="84"/>
      <c r="R143" s="84"/>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c r="AP143" s="83"/>
      <c r="AQ143" s="83"/>
      <c r="AR143" s="83"/>
      <c r="AS143" s="83"/>
      <c r="AT143" s="83"/>
      <c r="AU143" s="85"/>
      <c r="AV143" s="83"/>
      <c r="AW143" s="83"/>
      <c r="AX143" s="83"/>
      <c r="AY143" s="83"/>
      <c r="AZ143" s="83"/>
      <c r="BA143" s="86" t="n">
        <f aca="false">P143*D143</f>
        <v>0</v>
      </c>
      <c r="BB143" s="86" t="n">
        <f aca="false">P143*D143</f>
        <v>0</v>
      </c>
      <c r="BC143" s="87" t="e">
        <f aca="false">SpellNumber123(L143,BB143)</f>
        <v>#VALUE!</v>
      </c>
      <c r="IE143" s="67"/>
      <c r="IF143" s="67"/>
      <c r="IG143" s="67"/>
      <c r="IH143" s="67"/>
      <c r="II143" s="67"/>
    </row>
    <row r="144" s="66" customFormat="true" ht="23.25" hidden="false" customHeight="false" outlineLevel="0" collapsed="false">
      <c r="A144" s="63" t="n">
        <v>132</v>
      </c>
      <c r="B144" s="107" t="s">
        <v>311</v>
      </c>
      <c r="C144" s="53" t="s">
        <v>312</v>
      </c>
      <c r="D144" s="90" t="n">
        <v>2</v>
      </c>
      <c r="E144" s="91" t="s">
        <v>5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3.25" hidden="false" customHeight="false" outlineLevel="0" collapsed="false">
      <c r="A145" s="49" t="n">
        <v>133</v>
      </c>
      <c r="B145" s="107" t="s">
        <v>313</v>
      </c>
      <c r="C145" s="53" t="s">
        <v>314</v>
      </c>
      <c r="D145" s="90" t="n">
        <v>2</v>
      </c>
      <c r="E145" s="91" t="s">
        <v>51</v>
      </c>
      <c r="F145" s="58"/>
      <c r="G145" s="58"/>
      <c r="H145" s="58"/>
      <c r="I145" s="76" t="s">
        <v>101</v>
      </c>
      <c r="J145" s="77" t="n">
        <f aca="false">IF(I145="Less(-)",-1,1)</f>
        <v>1</v>
      </c>
      <c r="K145" s="78" t="s">
        <v>102</v>
      </c>
      <c r="L145" s="79" t="s">
        <v>4</v>
      </c>
      <c r="M145" s="80"/>
      <c r="N145" s="81"/>
      <c r="O145" s="82" t="n">
        <f aca="false">N145*M145</f>
        <v>0</v>
      </c>
      <c r="P145" s="83" t="n">
        <f aca="false">M145+O145</f>
        <v>0</v>
      </c>
      <c r="Q145" s="84"/>
      <c r="R145" s="84"/>
      <c r="S145" s="83"/>
      <c r="T145" s="83"/>
      <c r="U145" s="83"/>
      <c r="V145" s="83"/>
      <c r="W145" s="83"/>
      <c r="X145" s="83"/>
      <c r="Y145" s="83"/>
      <c r="Z145" s="83"/>
      <c r="AA145" s="83"/>
      <c r="AB145" s="83"/>
      <c r="AC145" s="83"/>
      <c r="AD145" s="83"/>
      <c r="AE145" s="83"/>
      <c r="AF145" s="83"/>
      <c r="AG145" s="83"/>
      <c r="AH145" s="83"/>
      <c r="AI145" s="83"/>
      <c r="AJ145" s="83"/>
      <c r="AK145" s="83"/>
      <c r="AL145" s="83"/>
      <c r="AM145" s="83"/>
      <c r="AN145" s="83"/>
      <c r="AO145" s="83"/>
      <c r="AP145" s="83"/>
      <c r="AQ145" s="83"/>
      <c r="AR145" s="83"/>
      <c r="AS145" s="83"/>
      <c r="AT145" s="83"/>
      <c r="AU145" s="85"/>
      <c r="AV145" s="83"/>
      <c r="AW145" s="83"/>
      <c r="AX145" s="83"/>
      <c r="AY145" s="83"/>
      <c r="AZ145" s="83"/>
      <c r="BA145" s="86" t="n">
        <f aca="false">P145*D145</f>
        <v>0</v>
      </c>
      <c r="BB145" s="86" t="n">
        <f aca="false">P145*D145</f>
        <v>0</v>
      </c>
      <c r="BC145" s="87" t="e">
        <f aca="false">SpellNumber123(L145,BB145)</f>
        <v>#VALUE!</v>
      </c>
      <c r="IE145" s="67"/>
      <c r="IF145" s="67"/>
      <c r="IG145" s="67"/>
      <c r="IH145" s="67"/>
      <c r="II145" s="67"/>
    </row>
    <row r="146" s="66" customFormat="true" ht="23.25" hidden="false" customHeight="false" outlineLevel="0" collapsed="false">
      <c r="A146" s="63" t="n">
        <v>134</v>
      </c>
      <c r="B146" s="107" t="s">
        <v>315</v>
      </c>
      <c r="C146" s="53" t="s">
        <v>316</v>
      </c>
      <c r="D146" s="90" t="n">
        <v>2</v>
      </c>
      <c r="E146" s="91" t="s">
        <v>51</v>
      </c>
      <c r="F146" s="58"/>
      <c r="G146" s="58"/>
      <c r="H146" s="58"/>
      <c r="I146" s="76" t="s">
        <v>101</v>
      </c>
      <c r="J146" s="77" t="n">
        <f aca="false">IF(I146="Less(-)",-1,1)</f>
        <v>1</v>
      </c>
      <c r="K146" s="78" t="s">
        <v>102</v>
      </c>
      <c r="L146" s="79" t="s">
        <v>4</v>
      </c>
      <c r="M146" s="80"/>
      <c r="N146" s="81"/>
      <c r="O146" s="82" t="n">
        <f aca="false">N146*M146</f>
        <v>0</v>
      </c>
      <c r="P146" s="83" t="n">
        <f aca="false">M146+O146</f>
        <v>0</v>
      </c>
      <c r="Q146" s="84"/>
      <c r="R146" s="84"/>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5"/>
      <c r="AV146" s="83"/>
      <c r="AW146" s="83"/>
      <c r="AX146" s="83"/>
      <c r="AY146" s="83"/>
      <c r="AZ146" s="83"/>
      <c r="BA146" s="86" t="n">
        <f aca="false">P146*D146</f>
        <v>0</v>
      </c>
      <c r="BB146" s="86" t="n">
        <f aca="false">P146*D146</f>
        <v>0</v>
      </c>
      <c r="BC146" s="87" t="e">
        <f aca="false">SpellNumber123(L146,BB146)</f>
        <v>#VALUE!</v>
      </c>
      <c r="IE146" s="67"/>
      <c r="IF146" s="67"/>
      <c r="IG146" s="67"/>
      <c r="IH146" s="67"/>
      <c r="II146" s="67"/>
    </row>
    <row r="147" s="66" customFormat="true" ht="23.25" hidden="false" customHeight="false" outlineLevel="0" collapsed="false">
      <c r="A147" s="49" t="n">
        <v>135</v>
      </c>
      <c r="B147" s="64" t="s">
        <v>317</v>
      </c>
      <c r="C147" s="53" t="s">
        <v>318</v>
      </c>
      <c r="D147" s="69"/>
      <c r="E147" s="69"/>
      <c r="F147" s="55"/>
      <c r="G147" s="55"/>
      <c r="H147" s="55"/>
      <c r="I147" s="55"/>
      <c r="J147" s="55"/>
      <c r="K147" s="55"/>
      <c r="L147" s="55"/>
      <c r="M147" s="56"/>
      <c r="N147" s="57"/>
      <c r="O147" s="58"/>
      <c r="P147" s="59"/>
      <c r="Q147" s="58"/>
      <c r="R147" s="58"/>
      <c r="S147" s="59"/>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60"/>
      <c r="BB147" s="60"/>
      <c r="BC147" s="58"/>
      <c r="IE147" s="67"/>
      <c r="IF147" s="67"/>
      <c r="IG147" s="67"/>
      <c r="IH147" s="67"/>
      <c r="II147" s="67"/>
    </row>
    <row r="148" s="66" customFormat="true" ht="23.25" hidden="false" customHeight="false" outlineLevel="0" collapsed="false">
      <c r="A148" s="63" t="n">
        <v>136</v>
      </c>
      <c r="B148" s="97" t="s">
        <v>319</v>
      </c>
      <c r="C148" s="53" t="s">
        <v>320</v>
      </c>
      <c r="D148" s="69"/>
      <c r="E148" s="69"/>
      <c r="F148" s="55"/>
      <c r="G148" s="55"/>
      <c r="H148" s="55"/>
      <c r="I148" s="55"/>
      <c r="J148" s="55"/>
      <c r="K148" s="55"/>
      <c r="L148" s="55"/>
      <c r="M148" s="56"/>
      <c r="N148" s="57"/>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3.25" hidden="false" customHeight="false" outlineLevel="0" collapsed="false">
      <c r="A149" s="49" t="n">
        <v>137</v>
      </c>
      <c r="B149" s="68" t="s">
        <v>299</v>
      </c>
      <c r="C149" s="53" t="s">
        <v>321</v>
      </c>
      <c r="D149" s="69"/>
      <c r="E149" s="69"/>
      <c r="F149" s="55"/>
      <c r="G149" s="55"/>
      <c r="H149" s="55"/>
      <c r="I149" s="55"/>
      <c r="J149" s="55"/>
      <c r="K149" s="55"/>
      <c r="L149" s="55"/>
      <c r="M149" s="56"/>
      <c r="N149" s="57"/>
      <c r="O149" s="58"/>
      <c r="P149" s="59"/>
      <c r="Q149" s="58"/>
      <c r="R149" s="58"/>
      <c r="S149" s="59"/>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60"/>
      <c r="BB149" s="60"/>
      <c r="BC149" s="58"/>
      <c r="IE149" s="67"/>
      <c r="IF149" s="67"/>
      <c r="IG149" s="67"/>
      <c r="IH149" s="67"/>
      <c r="II149" s="67"/>
    </row>
    <row r="150" s="66" customFormat="true" ht="23.25" hidden="false" customHeight="false" outlineLevel="0" collapsed="false">
      <c r="A150" s="63" t="n">
        <v>138</v>
      </c>
      <c r="B150" s="95" t="s">
        <v>322</v>
      </c>
      <c r="C150" s="53" t="s">
        <v>323</v>
      </c>
      <c r="D150" s="90" t="n">
        <v>10</v>
      </c>
      <c r="E150" s="91" t="s">
        <v>221</v>
      </c>
      <c r="F150" s="58"/>
      <c r="G150" s="58"/>
      <c r="H150" s="58"/>
      <c r="I150" s="76" t="s">
        <v>101</v>
      </c>
      <c r="J150" s="77" t="n">
        <f aca="false">IF(I150="Less(-)",-1,1)</f>
        <v>1</v>
      </c>
      <c r="K150" s="78" t="s">
        <v>102</v>
      </c>
      <c r="L150" s="79" t="s">
        <v>4</v>
      </c>
      <c r="M150" s="80"/>
      <c r="N150" s="81"/>
      <c r="O150" s="82" t="n">
        <f aca="false">N150*M150</f>
        <v>0</v>
      </c>
      <c r="P150" s="83" t="n">
        <f aca="false">M150+O150</f>
        <v>0</v>
      </c>
      <c r="Q150" s="84"/>
      <c r="R150" s="84"/>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c r="AP150" s="83"/>
      <c r="AQ150" s="83"/>
      <c r="AR150" s="83"/>
      <c r="AS150" s="83"/>
      <c r="AT150" s="83"/>
      <c r="AU150" s="85"/>
      <c r="AV150" s="83"/>
      <c r="AW150" s="83"/>
      <c r="AX150" s="83"/>
      <c r="AY150" s="83"/>
      <c r="AZ150" s="83"/>
      <c r="BA150" s="86" t="n">
        <f aca="false">P150*D150</f>
        <v>0</v>
      </c>
      <c r="BB150" s="86" t="n">
        <f aca="false">P150*D150</f>
        <v>0</v>
      </c>
      <c r="BC150" s="87" t="e">
        <f aca="false">SpellNumber123(L150,BB150)</f>
        <v>#VALUE!</v>
      </c>
      <c r="IE150" s="67"/>
      <c r="IF150" s="67"/>
      <c r="IG150" s="67"/>
      <c r="IH150" s="67"/>
      <c r="II150" s="67"/>
    </row>
    <row r="151" s="66" customFormat="true" ht="23.25" hidden="false" customHeight="false" outlineLevel="0" collapsed="false">
      <c r="A151" s="49" t="n">
        <v>139</v>
      </c>
      <c r="B151" s="97" t="s">
        <v>324</v>
      </c>
      <c r="C151" s="53" t="s">
        <v>325</v>
      </c>
      <c r="D151" s="69"/>
      <c r="E151" s="69"/>
      <c r="F151" s="55"/>
      <c r="G151" s="55"/>
      <c r="H151" s="55"/>
      <c r="I151" s="55"/>
      <c r="J151" s="55"/>
      <c r="K151" s="55"/>
      <c r="L151" s="55"/>
      <c r="M151" s="93"/>
      <c r="N151" s="57"/>
      <c r="O151" s="58"/>
      <c r="P151" s="59"/>
      <c r="Q151" s="58"/>
      <c r="R151" s="58"/>
      <c r="S151" s="59"/>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c r="AQ151" s="58"/>
      <c r="AR151" s="58"/>
      <c r="AS151" s="58"/>
      <c r="AT151" s="58"/>
      <c r="AU151" s="58"/>
      <c r="AV151" s="58"/>
      <c r="AW151" s="58"/>
      <c r="AX151" s="58"/>
      <c r="AY151" s="58"/>
      <c r="AZ151" s="58"/>
      <c r="BA151" s="60"/>
      <c r="BB151" s="60"/>
      <c r="BC151" s="58"/>
      <c r="IE151" s="67"/>
      <c r="IF151" s="67"/>
      <c r="IG151" s="67"/>
      <c r="IH151" s="67"/>
      <c r="II151" s="67"/>
    </row>
    <row r="152" s="66" customFormat="true" ht="23.25" hidden="false" customHeight="false" outlineLevel="0" collapsed="false">
      <c r="A152" s="63" t="n">
        <v>140</v>
      </c>
      <c r="B152" s="95" t="s">
        <v>326</v>
      </c>
      <c r="C152" s="53" t="s">
        <v>327</v>
      </c>
      <c r="D152" s="90" t="n">
        <v>6</v>
      </c>
      <c r="E152" s="91" t="s">
        <v>221</v>
      </c>
      <c r="F152" s="58"/>
      <c r="G152" s="58"/>
      <c r="H152" s="58"/>
      <c r="I152" s="76" t="s">
        <v>101</v>
      </c>
      <c r="J152" s="77" t="n">
        <f aca="false">IF(I152="Less(-)",-1,1)</f>
        <v>1</v>
      </c>
      <c r="K152" s="78" t="s">
        <v>102</v>
      </c>
      <c r="L152" s="79" t="s">
        <v>4</v>
      </c>
      <c r="M152" s="80"/>
      <c r="N152" s="81"/>
      <c r="O152" s="82" t="n">
        <f aca="false">N152*M152</f>
        <v>0</v>
      </c>
      <c r="P152" s="83" t="n">
        <f aca="false">M152+O152</f>
        <v>0</v>
      </c>
      <c r="Q152" s="84"/>
      <c r="R152" s="84"/>
      <c r="S152" s="83"/>
      <c r="T152" s="83"/>
      <c r="U152" s="83"/>
      <c r="V152" s="83"/>
      <c r="W152" s="83"/>
      <c r="X152" s="83"/>
      <c r="Y152" s="83"/>
      <c r="Z152" s="83"/>
      <c r="AA152" s="83"/>
      <c r="AB152" s="83"/>
      <c r="AC152" s="83"/>
      <c r="AD152" s="83"/>
      <c r="AE152" s="83"/>
      <c r="AF152" s="83"/>
      <c r="AG152" s="83"/>
      <c r="AH152" s="83"/>
      <c r="AI152" s="83"/>
      <c r="AJ152" s="83"/>
      <c r="AK152" s="83"/>
      <c r="AL152" s="83"/>
      <c r="AM152" s="83"/>
      <c r="AN152" s="83"/>
      <c r="AO152" s="83"/>
      <c r="AP152" s="83"/>
      <c r="AQ152" s="83"/>
      <c r="AR152" s="83"/>
      <c r="AS152" s="83"/>
      <c r="AT152" s="83"/>
      <c r="AU152" s="85"/>
      <c r="AV152" s="83"/>
      <c r="AW152" s="83"/>
      <c r="AX152" s="83"/>
      <c r="AY152" s="83"/>
      <c r="AZ152" s="83"/>
      <c r="BA152" s="86" t="n">
        <f aca="false">P152*D152</f>
        <v>0</v>
      </c>
      <c r="BB152" s="86" t="n">
        <f aca="false">P152*D152</f>
        <v>0</v>
      </c>
      <c r="BC152" s="87" t="e">
        <f aca="false">SpellNumber123(L152,BB152)</f>
        <v>#VALUE!</v>
      </c>
      <c r="IE152" s="67"/>
      <c r="IF152" s="67"/>
      <c r="IG152" s="67"/>
      <c r="IH152" s="67"/>
      <c r="II152" s="67"/>
    </row>
    <row r="153" s="66" customFormat="true" ht="23.25" hidden="false" customHeight="false" outlineLevel="0" collapsed="false">
      <c r="A153" s="49" t="n">
        <v>141</v>
      </c>
      <c r="B153" s="97" t="s">
        <v>328</v>
      </c>
      <c r="C153" s="53" t="s">
        <v>329</v>
      </c>
      <c r="D153" s="69"/>
      <c r="E153" s="69"/>
      <c r="F153" s="55"/>
      <c r="G153" s="55"/>
      <c r="H153" s="55"/>
      <c r="I153" s="55"/>
      <c r="J153" s="55"/>
      <c r="K153" s="55"/>
      <c r="L153" s="55"/>
      <c r="M153" s="56"/>
      <c r="N153" s="57"/>
      <c r="O153" s="58"/>
      <c r="P153" s="59"/>
      <c r="Q153" s="58"/>
      <c r="R153" s="58"/>
      <c r="S153" s="59"/>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c r="BB153" s="60"/>
      <c r="BC153" s="58"/>
      <c r="IE153" s="67"/>
      <c r="IF153" s="67"/>
      <c r="IG153" s="67"/>
      <c r="IH153" s="67"/>
      <c r="II153" s="67"/>
    </row>
    <row r="154" s="66" customFormat="true" ht="23.25" hidden="false" customHeight="false" outlineLevel="0" collapsed="false">
      <c r="A154" s="63" t="n">
        <v>142</v>
      </c>
      <c r="B154" s="68" t="s">
        <v>299</v>
      </c>
      <c r="C154" s="53" t="s">
        <v>330</v>
      </c>
      <c r="D154" s="69"/>
      <c r="E154" s="69"/>
      <c r="F154" s="55"/>
      <c r="G154" s="55"/>
      <c r="H154" s="55"/>
      <c r="I154" s="55"/>
      <c r="J154" s="55"/>
      <c r="K154" s="55"/>
      <c r="L154" s="55"/>
      <c r="M154" s="56"/>
      <c r="N154" s="57"/>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3.25" hidden="false" customHeight="false" outlineLevel="0" collapsed="false">
      <c r="A155" s="49" t="n">
        <v>143</v>
      </c>
      <c r="B155" s="73" t="s">
        <v>331</v>
      </c>
      <c r="C155" s="53" t="s">
        <v>332</v>
      </c>
      <c r="D155" s="90" t="n">
        <v>6</v>
      </c>
      <c r="E155" s="91" t="s">
        <v>221</v>
      </c>
      <c r="F155" s="58"/>
      <c r="G155" s="58"/>
      <c r="H155" s="58"/>
      <c r="I155" s="76" t="s">
        <v>101</v>
      </c>
      <c r="J155" s="77" t="n">
        <f aca="false">IF(I155="Less(-)",-1,1)</f>
        <v>1</v>
      </c>
      <c r="K155" s="78" t="s">
        <v>102</v>
      </c>
      <c r="L155" s="79" t="s">
        <v>4</v>
      </c>
      <c r="M155" s="80"/>
      <c r="N155" s="81"/>
      <c r="O155" s="82" t="n">
        <f aca="false">N155*M155</f>
        <v>0</v>
      </c>
      <c r="P155" s="83" t="n">
        <f aca="false">M155+O155</f>
        <v>0</v>
      </c>
      <c r="Q155" s="84"/>
      <c r="R155" s="84"/>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c r="AP155" s="83"/>
      <c r="AQ155" s="83"/>
      <c r="AR155" s="83"/>
      <c r="AS155" s="83"/>
      <c r="AT155" s="83"/>
      <c r="AU155" s="85"/>
      <c r="AV155" s="83"/>
      <c r="AW155" s="83"/>
      <c r="AX155" s="83"/>
      <c r="AY155" s="83"/>
      <c r="AZ155" s="83"/>
      <c r="BA155" s="86" t="n">
        <f aca="false">P155*D155</f>
        <v>0</v>
      </c>
      <c r="BB155" s="86" t="n">
        <f aca="false">P155*D155</f>
        <v>0</v>
      </c>
      <c r="BC155" s="87" t="e">
        <f aca="false">SpellNumber123(L155,BB155)</f>
        <v>#VALUE!</v>
      </c>
      <c r="IE155" s="67" t="n">
        <v>1.02</v>
      </c>
      <c r="IF155" s="67" t="s">
        <v>49</v>
      </c>
      <c r="IG155" s="67" t="s">
        <v>50</v>
      </c>
      <c r="IH155" s="67" t="n">
        <v>213</v>
      </c>
      <c r="II155" s="67" t="s">
        <v>51</v>
      </c>
    </row>
    <row r="156" s="66" customFormat="true" ht="46.5" hidden="false" customHeight="false" outlineLevel="0" collapsed="false">
      <c r="A156" s="63" t="n">
        <v>144</v>
      </c>
      <c r="B156" s="97" t="s">
        <v>333</v>
      </c>
      <c r="C156" s="53" t="s">
        <v>334</v>
      </c>
      <c r="D156" s="69"/>
      <c r="E156" s="69"/>
      <c r="F156" s="55"/>
      <c r="G156" s="55"/>
      <c r="H156" s="55"/>
      <c r="I156" s="55"/>
      <c r="J156" s="55"/>
      <c r="K156" s="55"/>
      <c r="L156" s="55"/>
      <c r="M156" s="56"/>
      <c r="N156" s="57"/>
      <c r="O156" s="58"/>
      <c r="P156" s="59"/>
      <c r="Q156" s="58"/>
      <c r="R156" s="58"/>
      <c r="S156" s="59"/>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60"/>
      <c r="BB156" s="60"/>
      <c r="BC156" s="58"/>
      <c r="IE156" s="67" t="n">
        <v>1.02</v>
      </c>
      <c r="IF156" s="67" t="s">
        <v>49</v>
      </c>
      <c r="IG156" s="67" t="s">
        <v>50</v>
      </c>
      <c r="IH156" s="67" t="n">
        <v>213</v>
      </c>
      <c r="II156" s="67" t="s">
        <v>51</v>
      </c>
    </row>
    <row r="157" s="66" customFormat="true" ht="23.25" hidden="false" customHeight="false" outlineLevel="0" collapsed="false">
      <c r="A157" s="49" t="n">
        <v>145</v>
      </c>
      <c r="B157" s="73" t="s">
        <v>335</v>
      </c>
      <c r="C157" s="53" t="s">
        <v>336</v>
      </c>
      <c r="D157" s="90" t="n">
        <v>4</v>
      </c>
      <c r="E157" s="91" t="s">
        <v>221</v>
      </c>
      <c r="F157" s="58"/>
      <c r="G157" s="58"/>
      <c r="H157" s="58"/>
      <c r="I157" s="76" t="s">
        <v>101</v>
      </c>
      <c r="J157" s="77" t="n">
        <f aca="false">IF(I157="Less(-)",-1,1)</f>
        <v>1</v>
      </c>
      <c r="K157" s="78" t="s">
        <v>102</v>
      </c>
      <c r="L157" s="79" t="s">
        <v>4</v>
      </c>
      <c r="M157" s="80"/>
      <c r="N157" s="81"/>
      <c r="O157" s="82" t="n">
        <f aca="false">N157*M157</f>
        <v>0</v>
      </c>
      <c r="P157" s="83" t="n">
        <f aca="false">M157+O157</f>
        <v>0</v>
      </c>
      <c r="Q157" s="84"/>
      <c r="R157" s="84"/>
      <c r="S157" s="83"/>
      <c r="T157" s="83"/>
      <c r="U157" s="83"/>
      <c r="V157" s="83"/>
      <c r="W157" s="83"/>
      <c r="X157" s="83"/>
      <c r="Y157" s="83"/>
      <c r="Z157" s="83"/>
      <c r="AA157" s="83"/>
      <c r="AB157" s="83"/>
      <c r="AC157" s="83"/>
      <c r="AD157" s="83"/>
      <c r="AE157" s="83"/>
      <c r="AF157" s="83"/>
      <c r="AG157" s="83"/>
      <c r="AH157" s="83"/>
      <c r="AI157" s="83"/>
      <c r="AJ157" s="83"/>
      <c r="AK157" s="83"/>
      <c r="AL157" s="83"/>
      <c r="AM157" s="83"/>
      <c r="AN157" s="83"/>
      <c r="AO157" s="83"/>
      <c r="AP157" s="83"/>
      <c r="AQ157" s="83"/>
      <c r="AR157" s="83"/>
      <c r="AS157" s="83"/>
      <c r="AT157" s="83"/>
      <c r="AU157" s="85"/>
      <c r="AV157" s="83"/>
      <c r="AW157" s="83"/>
      <c r="AX157" s="83"/>
      <c r="AY157" s="83"/>
      <c r="AZ157" s="83"/>
      <c r="BA157" s="86" t="n">
        <f aca="false">P157*D157</f>
        <v>0</v>
      </c>
      <c r="BB157" s="86" t="n">
        <f aca="false">P157*D157</f>
        <v>0</v>
      </c>
      <c r="BC157" s="87" t="e">
        <f aca="false">SpellNumber123(L157,BB157)</f>
        <v>#VALUE!</v>
      </c>
      <c r="IE157" s="67" t="n">
        <v>1.02</v>
      </c>
      <c r="IF157" s="67" t="s">
        <v>49</v>
      </c>
      <c r="IG157" s="67" t="s">
        <v>50</v>
      </c>
      <c r="IH157" s="67" t="n">
        <v>213</v>
      </c>
      <c r="II157" s="67" t="s">
        <v>51</v>
      </c>
    </row>
    <row r="158" s="66" customFormat="true" ht="23.25" hidden="false" customHeight="false" outlineLevel="0" collapsed="false">
      <c r="A158" s="63" t="n">
        <v>146</v>
      </c>
      <c r="B158" s="68" t="s">
        <v>337</v>
      </c>
      <c r="C158" s="53" t="s">
        <v>338</v>
      </c>
      <c r="D158" s="69"/>
      <c r="E158" s="69"/>
      <c r="F158" s="55"/>
      <c r="G158" s="55"/>
      <c r="H158" s="55"/>
      <c r="I158" s="55"/>
      <c r="J158" s="55"/>
      <c r="K158" s="55"/>
      <c r="L158" s="55"/>
      <c r="M158" s="56"/>
      <c r="N158" s="57"/>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46.5" hidden="false" customHeight="false" outlineLevel="0" collapsed="false">
      <c r="A159" s="49" t="n">
        <v>147</v>
      </c>
      <c r="B159" s="68" t="s">
        <v>339</v>
      </c>
      <c r="C159" s="53" t="s">
        <v>340</v>
      </c>
      <c r="D159" s="69"/>
      <c r="E159" s="69"/>
      <c r="F159" s="55"/>
      <c r="G159" s="55"/>
      <c r="H159" s="55"/>
      <c r="I159" s="55"/>
      <c r="J159" s="55"/>
      <c r="K159" s="55"/>
      <c r="L159" s="55"/>
      <c r="M159" s="56"/>
      <c r="N159" s="57"/>
      <c r="O159" s="58"/>
      <c r="P159" s="59"/>
      <c r="Q159" s="58"/>
      <c r="R159" s="58"/>
      <c r="S159" s="59"/>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60"/>
      <c r="BB159" s="60"/>
      <c r="BC159" s="58"/>
      <c r="IE159" s="89"/>
      <c r="IF159" s="89"/>
      <c r="IG159" s="89"/>
      <c r="IH159" s="89"/>
      <c r="II159" s="89"/>
    </row>
    <row r="160" s="66" customFormat="true" ht="69.75" hidden="false" customHeight="false" outlineLevel="0" collapsed="false">
      <c r="A160" s="63" t="n">
        <v>148</v>
      </c>
      <c r="B160" s="68" t="s">
        <v>341</v>
      </c>
      <c r="C160" s="53" t="s">
        <v>342</v>
      </c>
      <c r="D160" s="69"/>
      <c r="E160" s="69"/>
      <c r="F160" s="55"/>
      <c r="G160" s="55"/>
      <c r="H160" s="55"/>
      <c r="I160" s="55"/>
      <c r="J160" s="55"/>
      <c r="K160" s="55"/>
      <c r="L160" s="55"/>
      <c r="M160" s="56"/>
      <c r="N160" s="57"/>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55.75" hidden="false" customHeight="false" outlineLevel="0" collapsed="false">
      <c r="A161" s="49" t="n">
        <v>149</v>
      </c>
      <c r="B161" s="64" t="s">
        <v>343</v>
      </c>
      <c r="C161" s="53" t="s">
        <v>344</v>
      </c>
      <c r="D161" s="69"/>
      <c r="E161" s="69"/>
      <c r="F161" s="55"/>
      <c r="G161" s="55"/>
      <c r="H161" s="55"/>
      <c r="I161" s="55"/>
      <c r="J161" s="55"/>
      <c r="K161" s="55"/>
      <c r="L161" s="55"/>
      <c r="M161" s="56"/>
      <c r="N161" s="57"/>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162.75" hidden="false" customHeight="false" outlineLevel="0" collapsed="false">
      <c r="A162" s="63" t="n">
        <v>150</v>
      </c>
      <c r="B162" s="68" t="s">
        <v>345</v>
      </c>
      <c r="C162" s="53" t="s">
        <v>346</v>
      </c>
      <c r="D162" s="69"/>
      <c r="E162" s="69"/>
      <c r="F162" s="55"/>
      <c r="G162" s="55"/>
      <c r="H162" s="55"/>
      <c r="I162" s="55"/>
      <c r="J162" s="55"/>
      <c r="K162" s="55"/>
      <c r="L162" s="55"/>
      <c r="M162" s="56"/>
      <c r="N162" s="57"/>
      <c r="O162" s="58"/>
      <c r="P162" s="59"/>
      <c r="Q162" s="58"/>
      <c r="R162" s="58"/>
      <c r="S162" s="59"/>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60"/>
      <c r="BB162" s="60"/>
      <c r="BC162" s="58"/>
      <c r="IE162" s="67" t="n">
        <v>1.02</v>
      </c>
      <c r="IF162" s="67" t="s">
        <v>49</v>
      </c>
      <c r="IG162" s="67" t="s">
        <v>50</v>
      </c>
      <c r="IH162" s="67" t="n">
        <v>213</v>
      </c>
      <c r="II162" s="67" t="s">
        <v>51</v>
      </c>
    </row>
    <row r="163" s="66" customFormat="true" ht="116.25" hidden="false" customHeight="false" outlineLevel="0" collapsed="false">
      <c r="A163" s="49" t="n">
        <v>151</v>
      </c>
      <c r="B163" s="68" t="s">
        <v>347</v>
      </c>
      <c r="C163" s="53" t="s">
        <v>348</v>
      </c>
      <c r="D163" s="69"/>
      <c r="E163" s="69"/>
      <c r="F163" s="55"/>
      <c r="G163" s="55"/>
      <c r="H163" s="55"/>
      <c r="I163" s="55"/>
      <c r="J163" s="55"/>
      <c r="K163" s="55"/>
      <c r="L163" s="55"/>
      <c r="M163" s="56"/>
      <c r="N163" s="57"/>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139.5" hidden="false" customHeight="false" outlineLevel="0" collapsed="false">
      <c r="A164" s="63" t="n">
        <v>152</v>
      </c>
      <c r="B164" s="68" t="s">
        <v>349</v>
      </c>
      <c r="C164" s="53" t="s">
        <v>350</v>
      </c>
      <c r="D164" s="69"/>
      <c r="E164" s="69"/>
      <c r="F164" s="55"/>
      <c r="G164" s="55"/>
      <c r="H164" s="55"/>
      <c r="I164" s="55"/>
      <c r="J164" s="55"/>
      <c r="K164" s="55"/>
      <c r="L164" s="55"/>
      <c r="M164" s="56"/>
      <c r="N164" s="57"/>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93" hidden="false" customHeight="false" outlineLevel="0" collapsed="false">
      <c r="A165" s="49" t="n">
        <v>153</v>
      </c>
      <c r="B165" s="72" t="s">
        <v>351</v>
      </c>
      <c r="C165" s="53" t="s">
        <v>352</v>
      </c>
      <c r="D165" s="69"/>
      <c r="E165" s="69"/>
      <c r="F165" s="55"/>
      <c r="G165" s="55"/>
      <c r="H165" s="55"/>
      <c r="I165" s="55"/>
      <c r="J165" s="55"/>
      <c r="K165" s="55"/>
      <c r="L165" s="55"/>
      <c r="M165" s="56"/>
      <c r="N165" s="57"/>
      <c r="O165" s="58"/>
      <c r="P165" s="59"/>
      <c r="Q165" s="58"/>
      <c r="R165" s="58"/>
      <c r="S165" s="59"/>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60"/>
      <c r="BB165" s="60"/>
      <c r="BC165" s="58"/>
      <c r="IE165" s="67" t="n">
        <v>1.02</v>
      </c>
      <c r="IF165" s="67" t="s">
        <v>49</v>
      </c>
      <c r="IG165" s="67" t="s">
        <v>50</v>
      </c>
      <c r="IH165" s="67" t="n">
        <v>213</v>
      </c>
      <c r="II165" s="67" t="s">
        <v>51</v>
      </c>
    </row>
    <row r="166" s="66" customFormat="true" ht="23.25" hidden="false" customHeight="false" outlineLevel="0" collapsed="false">
      <c r="A166" s="63" t="n">
        <v>154</v>
      </c>
      <c r="B166" s="68" t="s">
        <v>353</v>
      </c>
      <c r="C166" s="53" t="s">
        <v>354</v>
      </c>
      <c r="D166" s="69"/>
      <c r="E166" s="69"/>
      <c r="F166" s="55"/>
      <c r="G166" s="55"/>
      <c r="H166" s="55"/>
      <c r="I166" s="55"/>
      <c r="J166" s="55"/>
      <c r="K166" s="55"/>
      <c r="L166" s="55"/>
      <c r="M166" s="56"/>
      <c r="N166" s="57"/>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23.25" hidden="false" customHeight="false" outlineLevel="0" collapsed="false">
      <c r="A167" s="49" t="n">
        <v>155</v>
      </c>
      <c r="B167" s="68" t="s">
        <v>355</v>
      </c>
      <c r="C167" s="53" t="s">
        <v>356</v>
      </c>
      <c r="D167" s="69"/>
      <c r="E167" s="69"/>
      <c r="F167" s="55"/>
      <c r="G167" s="55"/>
      <c r="H167" s="55"/>
      <c r="I167" s="55"/>
      <c r="J167" s="55"/>
      <c r="K167" s="55"/>
      <c r="L167" s="55"/>
      <c r="M167" s="56"/>
      <c r="N167" s="57"/>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3.25" hidden="false" customHeight="false" outlineLevel="0" collapsed="false">
      <c r="A168" s="63" t="n">
        <v>156</v>
      </c>
      <c r="B168" s="68" t="s">
        <v>357</v>
      </c>
      <c r="C168" s="53" t="s">
        <v>358</v>
      </c>
      <c r="D168" s="69"/>
      <c r="E168" s="69"/>
      <c r="F168" s="55"/>
      <c r="G168" s="55"/>
      <c r="H168" s="55"/>
      <c r="I168" s="55"/>
      <c r="J168" s="55"/>
      <c r="K168" s="55"/>
      <c r="L168" s="55"/>
      <c r="M168" s="56"/>
      <c r="N168" s="57"/>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116.25" hidden="false" customHeight="false" outlineLevel="0" collapsed="false">
      <c r="A169" s="49" t="n">
        <v>157</v>
      </c>
      <c r="B169" s="68" t="s">
        <v>359</v>
      </c>
      <c r="C169" s="53" t="s">
        <v>360</v>
      </c>
      <c r="D169" s="69"/>
      <c r="E169" s="69"/>
      <c r="F169" s="55"/>
      <c r="G169" s="55"/>
      <c r="H169" s="55"/>
      <c r="I169" s="55"/>
      <c r="J169" s="55"/>
      <c r="K169" s="55"/>
      <c r="L169" s="55"/>
      <c r="M169" s="56"/>
      <c r="N169" s="57"/>
      <c r="O169" s="58"/>
      <c r="P169" s="59"/>
      <c r="Q169" s="58"/>
      <c r="R169" s="58"/>
      <c r="S169" s="59"/>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60"/>
      <c r="BB169" s="60"/>
      <c r="BC169" s="58"/>
      <c r="IE169" s="67" t="n">
        <v>1.02</v>
      </c>
      <c r="IF169" s="67" t="s">
        <v>49</v>
      </c>
      <c r="IG169" s="67" t="s">
        <v>50</v>
      </c>
      <c r="IH169" s="67" t="n">
        <v>213</v>
      </c>
      <c r="II169" s="67" t="s">
        <v>51</v>
      </c>
    </row>
    <row r="170" s="66" customFormat="true" ht="69.75" hidden="false" customHeight="false" outlineLevel="0" collapsed="false">
      <c r="A170" s="63" t="n">
        <v>158</v>
      </c>
      <c r="B170" s="68" t="s">
        <v>361</v>
      </c>
      <c r="C170" s="53" t="s">
        <v>362</v>
      </c>
      <c r="D170" s="69"/>
      <c r="E170" s="69"/>
      <c r="F170" s="55"/>
      <c r="G170" s="55"/>
      <c r="H170" s="55"/>
      <c r="I170" s="55"/>
      <c r="J170" s="55"/>
      <c r="K170" s="55"/>
      <c r="L170" s="55"/>
      <c r="M170" s="56"/>
      <c r="N170" s="57"/>
      <c r="O170" s="58"/>
      <c r="P170" s="59"/>
      <c r="Q170" s="58"/>
      <c r="R170" s="58"/>
      <c r="S170" s="59"/>
      <c r="T170" s="58"/>
      <c r="U170" s="58"/>
      <c r="V170" s="58"/>
      <c r="W170" s="58"/>
      <c r="X170" s="58"/>
      <c r="Y170" s="58"/>
      <c r="Z170" s="58"/>
      <c r="AA170" s="58"/>
      <c r="AB170" s="58"/>
      <c r="AC170" s="58"/>
      <c r="AD170" s="58"/>
      <c r="AE170" s="58"/>
      <c r="AF170" s="58"/>
      <c r="AG170" s="58"/>
      <c r="AH170" s="58"/>
      <c r="AI170" s="58"/>
      <c r="AJ170" s="58"/>
      <c r="AK170" s="58"/>
      <c r="AL170" s="58"/>
      <c r="AM170" s="58"/>
      <c r="AN170" s="58"/>
      <c r="AO170" s="58"/>
      <c r="AP170" s="58"/>
      <c r="AQ170" s="58"/>
      <c r="AR170" s="58"/>
      <c r="AS170" s="58"/>
      <c r="AT170" s="58"/>
      <c r="AU170" s="58"/>
      <c r="AV170" s="58"/>
      <c r="AW170" s="58"/>
      <c r="AX170" s="58"/>
      <c r="AY170" s="58"/>
      <c r="AZ170" s="58"/>
      <c r="BA170" s="60"/>
      <c r="BB170" s="60"/>
      <c r="BC170" s="58"/>
      <c r="IE170" s="67" t="n">
        <v>1.02</v>
      </c>
      <c r="IF170" s="67" t="s">
        <v>49</v>
      </c>
      <c r="IG170" s="67" t="s">
        <v>50</v>
      </c>
      <c r="IH170" s="67" t="n">
        <v>213</v>
      </c>
      <c r="II170" s="67" t="s">
        <v>51</v>
      </c>
    </row>
    <row r="171" s="66" customFormat="true" ht="23.25" hidden="false" customHeight="false" outlineLevel="0" collapsed="false">
      <c r="A171" s="49" t="n">
        <v>159</v>
      </c>
      <c r="B171" s="68" t="s">
        <v>363</v>
      </c>
      <c r="C171" s="53" t="s">
        <v>364</v>
      </c>
      <c r="D171" s="69"/>
      <c r="E171" s="69"/>
      <c r="F171" s="55"/>
      <c r="G171" s="55"/>
      <c r="H171" s="55"/>
      <c r="I171" s="55"/>
      <c r="J171" s="55"/>
      <c r="K171" s="55"/>
      <c r="L171" s="55"/>
      <c r="M171" s="56"/>
      <c r="N171" s="57"/>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69.75" hidden="false" customHeight="false" outlineLevel="0" collapsed="false">
      <c r="A172" s="63" t="n">
        <v>160</v>
      </c>
      <c r="B172" s="68" t="s">
        <v>365</v>
      </c>
      <c r="C172" s="53" t="s">
        <v>366</v>
      </c>
      <c r="D172" s="69"/>
      <c r="E172" s="69"/>
      <c r="F172" s="55"/>
      <c r="G172" s="55"/>
      <c r="H172" s="55"/>
      <c r="I172" s="55"/>
      <c r="J172" s="55"/>
      <c r="K172" s="55"/>
      <c r="L172" s="55"/>
      <c r="M172" s="56"/>
      <c r="N172" s="57"/>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69.75" hidden="false" customHeight="false" outlineLevel="0" collapsed="false">
      <c r="A173" s="49" t="n">
        <v>161</v>
      </c>
      <c r="B173" s="68" t="s">
        <v>367</v>
      </c>
      <c r="C173" s="53" t="s">
        <v>368</v>
      </c>
      <c r="D173" s="69"/>
      <c r="E173" s="69"/>
      <c r="F173" s="55"/>
      <c r="G173" s="55"/>
      <c r="H173" s="55"/>
      <c r="I173" s="55"/>
      <c r="J173" s="55"/>
      <c r="K173" s="55"/>
      <c r="L173" s="55"/>
      <c r="M173" s="56"/>
      <c r="N173" s="57"/>
      <c r="O173" s="58"/>
      <c r="P173" s="59"/>
      <c r="Q173" s="58"/>
      <c r="R173" s="58"/>
      <c r="S173" s="59"/>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60"/>
      <c r="BB173" s="60"/>
      <c r="BC173" s="58"/>
      <c r="IE173" s="67" t="n">
        <v>1.02</v>
      </c>
      <c r="IF173" s="67" t="s">
        <v>49</v>
      </c>
      <c r="IG173" s="67" t="s">
        <v>50</v>
      </c>
      <c r="IH173" s="67" t="n">
        <v>213</v>
      </c>
      <c r="II173" s="67" t="s">
        <v>51</v>
      </c>
    </row>
    <row r="174" s="66" customFormat="true" ht="23.25" hidden="false" customHeight="false" outlineLevel="0" collapsed="false">
      <c r="A174" s="63" t="n">
        <v>162</v>
      </c>
      <c r="B174" s="68" t="s">
        <v>369</v>
      </c>
      <c r="C174" s="53" t="s">
        <v>370</v>
      </c>
      <c r="D174" s="69"/>
      <c r="E174" s="69"/>
      <c r="F174" s="55"/>
      <c r="G174" s="55"/>
      <c r="H174" s="55"/>
      <c r="I174" s="55"/>
      <c r="J174" s="55"/>
      <c r="K174" s="55"/>
      <c r="L174" s="55"/>
      <c r="M174" s="56"/>
      <c r="N174" s="57"/>
      <c r="O174" s="58"/>
      <c r="P174" s="59"/>
      <c r="Q174" s="58"/>
      <c r="R174" s="58"/>
      <c r="S174" s="59"/>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60"/>
      <c r="BB174" s="60"/>
      <c r="BC174" s="58"/>
      <c r="IE174" s="67" t="n">
        <v>1.02</v>
      </c>
      <c r="IF174" s="67" t="s">
        <v>49</v>
      </c>
      <c r="IG174" s="67" t="s">
        <v>50</v>
      </c>
      <c r="IH174" s="67" t="n">
        <v>213</v>
      </c>
      <c r="II174" s="67" t="s">
        <v>51</v>
      </c>
    </row>
    <row r="175" s="66" customFormat="true" ht="93" hidden="false" customHeight="false" outlineLevel="0" collapsed="false">
      <c r="A175" s="49" t="n">
        <v>163</v>
      </c>
      <c r="B175" s="68" t="s">
        <v>371</v>
      </c>
      <c r="C175" s="53" t="s">
        <v>372</v>
      </c>
      <c r="D175" s="69"/>
      <c r="E175" s="69"/>
      <c r="F175" s="55"/>
      <c r="G175" s="55"/>
      <c r="H175" s="55"/>
      <c r="I175" s="55"/>
      <c r="J175" s="55"/>
      <c r="K175" s="55"/>
      <c r="L175" s="55"/>
      <c r="M175" s="56"/>
      <c r="N175" s="57"/>
      <c r="O175" s="58"/>
      <c r="P175" s="59"/>
      <c r="Q175" s="58"/>
      <c r="R175" s="58"/>
      <c r="S175" s="59"/>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c r="BA175" s="60"/>
      <c r="BB175" s="60"/>
      <c r="BC175" s="58"/>
      <c r="IE175" s="67" t="n">
        <v>1.02</v>
      </c>
      <c r="IF175" s="67" t="s">
        <v>49</v>
      </c>
      <c r="IG175" s="67" t="s">
        <v>50</v>
      </c>
      <c r="IH175" s="67" t="n">
        <v>213</v>
      </c>
      <c r="II175" s="67" t="s">
        <v>51</v>
      </c>
    </row>
    <row r="176" s="66" customFormat="true" ht="23.25" hidden="false" customHeight="false" outlineLevel="0" collapsed="false">
      <c r="A176" s="63" t="n">
        <v>164</v>
      </c>
      <c r="B176" s="105" t="s">
        <v>373</v>
      </c>
      <c r="C176" s="53" t="s">
        <v>374</v>
      </c>
      <c r="D176" s="90" t="n">
        <v>700</v>
      </c>
      <c r="E176" s="91" t="s">
        <v>375</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186" hidden="false" customHeight="false" outlineLevel="0" collapsed="false">
      <c r="A177" s="49" t="n">
        <v>165</v>
      </c>
      <c r="B177" s="68" t="s">
        <v>376</v>
      </c>
      <c r="C177" s="53" t="s">
        <v>377</v>
      </c>
      <c r="D177" s="65"/>
      <c r="E177" s="65"/>
      <c r="F177" s="55"/>
      <c r="G177" s="55"/>
      <c r="H177" s="55"/>
      <c r="I177" s="55"/>
      <c r="J177" s="55"/>
      <c r="K177" s="55"/>
      <c r="L177" s="55"/>
      <c r="M177" s="56"/>
      <c r="N177" s="57"/>
      <c r="O177" s="58"/>
      <c r="P177" s="59"/>
      <c r="Q177" s="58"/>
      <c r="R177" s="58"/>
      <c r="S177" s="59"/>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60"/>
      <c r="BB177" s="60"/>
      <c r="BC177" s="58"/>
      <c r="IE177" s="89" t="n">
        <v>3</v>
      </c>
      <c r="IF177" s="89" t="s">
        <v>127</v>
      </c>
      <c r="IG177" s="89" t="s">
        <v>128</v>
      </c>
      <c r="IH177" s="89" t="n">
        <v>10</v>
      </c>
      <c r="II177" s="89" t="s">
        <v>51</v>
      </c>
    </row>
    <row r="178" s="66" customFormat="true" ht="186" hidden="false" customHeight="false" outlineLevel="0" collapsed="false">
      <c r="A178" s="63" t="n">
        <v>166</v>
      </c>
      <c r="B178" s="64" t="s">
        <v>378</v>
      </c>
      <c r="C178" s="53" t="s">
        <v>379</v>
      </c>
      <c r="D178" s="65"/>
      <c r="E178" s="69"/>
      <c r="F178" s="55"/>
      <c r="G178" s="55"/>
      <c r="H178" s="55"/>
      <c r="I178" s="55"/>
      <c r="J178" s="55"/>
      <c r="K178" s="55"/>
      <c r="L178" s="55"/>
      <c r="M178" s="56"/>
      <c r="N178" s="57"/>
      <c r="O178" s="58"/>
      <c r="P178" s="59"/>
      <c r="Q178" s="58"/>
      <c r="R178" s="58"/>
      <c r="S178" s="59"/>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60"/>
      <c r="BB178" s="60"/>
      <c r="BC178" s="58"/>
      <c r="IE178" s="67" t="n">
        <v>2</v>
      </c>
      <c r="IF178" s="67" t="s">
        <v>107</v>
      </c>
      <c r="IG178" s="67" t="s">
        <v>108</v>
      </c>
      <c r="IH178" s="67" t="n">
        <v>10</v>
      </c>
      <c r="II178" s="67" t="s">
        <v>51</v>
      </c>
    </row>
    <row r="179" s="66" customFormat="true" ht="46.5" hidden="false" customHeight="false" outlineLevel="0" collapsed="false">
      <c r="A179" s="49" t="n">
        <v>167</v>
      </c>
      <c r="B179" s="64" t="s">
        <v>380</v>
      </c>
      <c r="C179" s="53" t="s">
        <v>381</v>
      </c>
      <c r="D179" s="65"/>
      <c r="E179" s="69"/>
      <c r="F179" s="55"/>
      <c r="G179" s="55"/>
      <c r="H179" s="55"/>
      <c r="I179" s="55"/>
      <c r="J179" s="55"/>
      <c r="K179" s="55"/>
      <c r="L179" s="55"/>
      <c r="M179" s="56"/>
      <c r="N179" s="57"/>
      <c r="O179" s="58"/>
      <c r="P179" s="59"/>
      <c r="Q179" s="58"/>
      <c r="R179" s="58"/>
      <c r="S179" s="59"/>
      <c r="T179" s="58"/>
      <c r="U179" s="58"/>
      <c r="V179" s="58"/>
      <c r="W179" s="58"/>
      <c r="X179" s="58"/>
      <c r="Y179" s="58"/>
      <c r="Z179" s="58"/>
      <c r="AA179" s="58"/>
      <c r="AB179" s="58"/>
      <c r="AC179" s="58"/>
      <c r="AD179" s="58"/>
      <c r="AE179" s="58"/>
      <c r="AF179" s="58"/>
      <c r="AG179" s="58"/>
      <c r="AH179" s="58"/>
      <c r="AI179" s="58"/>
      <c r="AJ179" s="58"/>
      <c r="AK179" s="58"/>
      <c r="AL179" s="58"/>
      <c r="AM179" s="58"/>
      <c r="AN179" s="58"/>
      <c r="AO179" s="58"/>
      <c r="AP179" s="58"/>
      <c r="AQ179" s="58"/>
      <c r="AR179" s="58"/>
      <c r="AS179" s="58"/>
      <c r="AT179" s="58"/>
      <c r="AU179" s="58"/>
      <c r="AV179" s="58"/>
      <c r="AW179" s="58"/>
      <c r="AX179" s="58"/>
      <c r="AY179" s="58"/>
      <c r="AZ179" s="58"/>
      <c r="BA179" s="60"/>
      <c r="BB179" s="60"/>
      <c r="BC179" s="58"/>
      <c r="IE179" s="67" t="n">
        <v>1.02</v>
      </c>
      <c r="IF179" s="67" t="s">
        <v>49</v>
      </c>
      <c r="IG179" s="67" t="s">
        <v>50</v>
      </c>
      <c r="IH179" s="67" t="n">
        <v>213</v>
      </c>
      <c r="II179" s="67" t="s">
        <v>51</v>
      </c>
    </row>
    <row r="180" s="66" customFormat="true" ht="23.25" hidden="false" customHeight="false" outlineLevel="0" collapsed="false">
      <c r="A180" s="63" t="n">
        <v>168</v>
      </c>
      <c r="B180" s="68" t="s">
        <v>299</v>
      </c>
      <c r="C180" s="53" t="s">
        <v>382</v>
      </c>
      <c r="D180" s="65"/>
      <c r="E180" s="69"/>
      <c r="F180" s="55"/>
      <c r="G180" s="55"/>
      <c r="H180" s="55"/>
      <c r="I180" s="55"/>
      <c r="J180" s="55"/>
      <c r="K180" s="55"/>
      <c r="L180" s="55"/>
      <c r="M180" s="56"/>
      <c r="N180" s="57"/>
      <c r="O180" s="58"/>
      <c r="P180" s="59"/>
      <c r="Q180" s="58"/>
      <c r="R180" s="58"/>
      <c r="S180" s="59"/>
      <c r="T180" s="58"/>
      <c r="U180" s="58"/>
      <c r="V180" s="58"/>
      <c r="W180" s="58"/>
      <c r="X180" s="58"/>
      <c r="Y180" s="58"/>
      <c r="Z180" s="58"/>
      <c r="AA180" s="58"/>
      <c r="AB180" s="58"/>
      <c r="AC180" s="58"/>
      <c r="AD180" s="58"/>
      <c r="AE180" s="58"/>
      <c r="AF180" s="58"/>
      <c r="AG180" s="58"/>
      <c r="AH180" s="58"/>
      <c r="AI180" s="58"/>
      <c r="AJ180" s="58"/>
      <c r="AK180" s="58"/>
      <c r="AL180" s="58"/>
      <c r="AM180" s="58"/>
      <c r="AN180" s="58"/>
      <c r="AO180" s="58"/>
      <c r="AP180" s="58"/>
      <c r="AQ180" s="58"/>
      <c r="AR180" s="58"/>
      <c r="AS180" s="58"/>
      <c r="AT180" s="58"/>
      <c r="AU180" s="58"/>
      <c r="AV180" s="58"/>
      <c r="AW180" s="58"/>
      <c r="AX180" s="58"/>
      <c r="AY180" s="58"/>
      <c r="AZ180" s="58"/>
      <c r="BA180" s="60"/>
      <c r="BB180" s="60"/>
      <c r="BC180" s="58"/>
      <c r="IE180" s="67" t="n">
        <v>1.02</v>
      </c>
      <c r="IF180" s="67" t="s">
        <v>49</v>
      </c>
      <c r="IG180" s="67" t="s">
        <v>50</v>
      </c>
      <c r="IH180" s="67" t="n">
        <v>213</v>
      </c>
      <c r="II180" s="67" t="s">
        <v>51</v>
      </c>
    </row>
    <row r="181" s="66" customFormat="true" ht="23.25" hidden="false" customHeight="false" outlineLevel="0" collapsed="false">
      <c r="A181" s="49" t="n">
        <v>169</v>
      </c>
      <c r="B181" s="68" t="s">
        <v>383</v>
      </c>
      <c r="C181" s="53" t="s">
        <v>384</v>
      </c>
      <c r="D181" s="74" t="n">
        <v>4</v>
      </c>
      <c r="E181" s="91" t="s">
        <v>221</v>
      </c>
      <c r="F181" s="58"/>
      <c r="G181" s="58"/>
      <c r="H181" s="58"/>
      <c r="I181" s="76" t="s">
        <v>101</v>
      </c>
      <c r="J181" s="77" t="n">
        <f aca="false">IF(I181="Less(-)",-1,1)</f>
        <v>1</v>
      </c>
      <c r="K181" s="78" t="s">
        <v>102</v>
      </c>
      <c r="L181" s="79" t="s">
        <v>4</v>
      </c>
      <c r="M181" s="80"/>
      <c r="N181" s="81"/>
      <c r="O181" s="82" t="n">
        <f aca="false">N181*M181</f>
        <v>0</v>
      </c>
      <c r="P181" s="83" t="n">
        <f aca="false">M181+O181</f>
        <v>0</v>
      </c>
      <c r="Q181" s="84"/>
      <c r="R181" s="84"/>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c r="AP181" s="83"/>
      <c r="AQ181" s="83"/>
      <c r="AR181" s="83"/>
      <c r="AS181" s="83"/>
      <c r="AT181" s="83"/>
      <c r="AU181" s="85"/>
      <c r="AV181" s="83"/>
      <c r="AW181" s="83"/>
      <c r="AX181" s="83"/>
      <c r="AY181" s="83"/>
      <c r="AZ181" s="83"/>
      <c r="BA181" s="86" t="n">
        <f aca="false">P181*D181</f>
        <v>0</v>
      </c>
      <c r="BB181" s="86" t="n">
        <f aca="false">P181*D181</f>
        <v>0</v>
      </c>
      <c r="BC181" s="87" t="e">
        <f aca="false">SpellNumber123(L181,BB181)</f>
        <v>#VALUE!</v>
      </c>
      <c r="IE181" s="67" t="n">
        <v>1.02</v>
      </c>
      <c r="IF181" s="67" t="s">
        <v>49</v>
      </c>
      <c r="IG181" s="67" t="s">
        <v>50</v>
      </c>
      <c r="IH181" s="67" t="n">
        <v>213</v>
      </c>
      <c r="II181" s="67" t="s">
        <v>51</v>
      </c>
    </row>
    <row r="182" s="66" customFormat="true" ht="23.25" hidden="false" customHeight="false" outlineLevel="0" collapsed="false">
      <c r="A182" s="63" t="n">
        <v>170</v>
      </c>
      <c r="B182" s="68" t="s">
        <v>385</v>
      </c>
      <c r="C182" s="53" t="s">
        <v>386</v>
      </c>
      <c r="D182" s="74" t="n">
        <v>4</v>
      </c>
      <c r="E182" s="91"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3.25" hidden="false" customHeight="false" outlineLevel="0" collapsed="false">
      <c r="A183" s="49" t="n">
        <v>171</v>
      </c>
      <c r="B183" s="64" t="s">
        <v>387</v>
      </c>
      <c r="C183" s="53" t="s">
        <v>388</v>
      </c>
      <c r="D183" s="65"/>
      <c r="E183" s="69"/>
      <c r="F183" s="55"/>
      <c r="G183" s="55"/>
      <c r="H183" s="55"/>
      <c r="I183" s="55"/>
      <c r="J183" s="55"/>
      <c r="K183" s="55"/>
      <c r="L183" s="55"/>
      <c r="M183" s="56"/>
      <c r="N183" s="57"/>
      <c r="O183" s="58"/>
      <c r="P183" s="59"/>
      <c r="Q183" s="58"/>
      <c r="R183" s="58"/>
      <c r="S183" s="59"/>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60"/>
      <c r="BB183" s="60"/>
      <c r="BC183" s="58"/>
      <c r="IE183" s="67" t="n">
        <v>1.02</v>
      </c>
      <c r="IF183" s="67" t="s">
        <v>49</v>
      </c>
      <c r="IG183" s="67" t="s">
        <v>50</v>
      </c>
      <c r="IH183" s="67" t="n">
        <v>213</v>
      </c>
      <c r="II183" s="67" t="s">
        <v>51</v>
      </c>
    </row>
    <row r="184" s="66" customFormat="true" ht="23.25" hidden="false" customHeight="false" outlineLevel="0" collapsed="false">
      <c r="A184" s="63" t="n">
        <v>172</v>
      </c>
      <c r="B184" s="64" t="s">
        <v>299</v>
      </c>
      <c r="C184" s="53" t="s">
        <v>389</v>
      </c>
      <c r="D184" s="65"/>
      <c r="E184" s="69"/>
      <c r="F184" s="55"/>
      <c r="G184" s="55"/>
      <c r="H184" s="55"/>
      <c r="I184" s="55"/>
      <c r="J184" s="55"/>
      <c r="K184" s="55"/>
      <c r="L184" s="55"/>
      <c r="M184" s="56"/>
      <c r="N184" s="57"/>
      <c r="O184" s="58"/>
      <c r="P184" s="59"/>
      <c r="Q184" s="58"/>
      <c r="R184" s="58"/>
      <c r="S184" s="59"/>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c r="AQ184" s="58"/>
      <c r="AR184" s="58"/>
      <c r="AS184" s="58"/>
      <c r="AT184" s="58"/>
      <c r="AU184" s="58"/>
      <c r="AV184" s="58"/>
      <c r="AW184" s="58"/>
      <c r="AX184" s="58"/>
      <c r="AY184" s="58"/>
      <c r="AZ184" s="58"/>
      <c r="BA184" s="60"/>
      <c r="BB184" s="60"/>
      <c r="BC184" s="58"/>
      <c r="IE184" s="67" t="n">
        <v>1.02</v>
      </c>
      <c r="IF184" s="67" t="s">
        <v>49</v>
      </c>
      <c r="IG184" s="67" t="s">
        <v>50</v>
      </c>
      <c r="IH184" s="67" t="n">
        <v>213</v>
      </c>
      <c r="II184" s="67" t="s">
        <v>51</v>
      </c>
    </row>
    <row r="185" s="66" customFormat="true" ht="23.25" hidden="false" customHeight="false" outlineLevel="0" collapsed="false">
      <c r="A185" s="49" t="n">
        <v>173</v>
      </c>
      <c r="B185" s="68" t="s">
        <v>390</v>
      </c>
      <c r="C185" s="53" t="s">
        <v>391</v>
      </c>
      <c r="D185" s="74" t="n">
        <v>4</v>
      </c>
      <c r="E185" s="91" t="s">
        <v>221</v>
      </c>
      <c r="F185" s="58"/>
      <c r="G185" s="58"/>
      <c r="H185" s="58"/>
      <c r="I185" s="76" t="s">
        <v>101</v>
      </c>
      <c r="J185" s="77" t="n">
        <f aca="false">IF(I185="Less(-)",-1,1)</f>
        <v>1</v>
      </c>
      <c r="K185" s="78" t="s">
        <v>102</v>
      </c>
      <c r="L185" s="79" t="s">
        <v>4</v>
      </c>
      <c r="M185" s="80"/>
      <c r="N185" s="81"/>
      <c r="O185" s="82" t="n">
        <f aca="false">N185*M185</f>
        <v>0</v>
      </c>
      <c r="P185" s="83" t="n">
        <f aca="false">M185+O185</f>
        <v>0</v>
      </c>
      <c r="Q185" s="84"/>
      <c r="R185" s="84"/>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c r="AP185" s="83"/>
      <c r="AQ185" s="83"/>
      <c r="AR185" s="83"/>
      <c r="AS185" s="83"/>
      <c r="AT185" s="83"/>
      <c r="AU185" s="85"/>
      <c r="AV185" s="83"/>
      <c r="AW185" s="83"/>
      <c r="AX185" s="83"/>
      <c r="AY185" s="83"/>
      <c r="AZ185" s="83"/>
      <c r="BA185" s="86" t="n">
        <f aca="false">P185*D185</f>
        <v>0</v>
      </c>
      <c r="BB185" s="86" t="n">
        <f aca="false">P185*D185</f>
        <v>0</v>
      </c>
      <c r="BC185" s="87" t="e">
        <f aca="false">SpellNumber123(L185,BB185)</f>
        <v>#VALUE!</v>
      </c>
      <c r="IE185" s="67" t="n">
        <v>1.02</v>
      </c>
      <c r="IF185" s="67" t="s">
        <v>49</v>
      </c>
      <c r="IG185" s="67" t="s">
        <v>50</v>
      </c>
      <c r="IH185" s="67" t="n">
        <v>213</v>
      </c>
      <c r="II185" s="67" t="s">
        <v>51</v>
      </c>
    </row>
    <row r="186" s="66" customFormat="true" ht="23.25" hidden="false" customHeight="false" outlineLevel="0" collapsed="false">
      <c r="A186" s="63" t="n">
        <v>174</v>
      </c>
      <c r="B186" s="68" t="s">
        <v>392</v>
      </c>
      <c r="C186" s="53" t="s">
        <v>393</v>
      </c>
      <c r="D186" s="74" t="n">
        <v>4</v>
      </c>
      <c r="E186" s="91" t="s">
        <v>221</v>
      </c>
      <c r="F186" s="58"/>
      <c r="G186" s="58"/>
      <c r="H186" s="58"/>
      <c r="I186" s="76" t="s">
        <v>101</v>
      </c>
      <c r="J186" s="77" t="n">
        <f aca="false">IF(I186="Less(-)",-1,1)</f>
        <v>1</v>
      </c>
      <c r="K186" s="78" t="s">
        <v>102</v>
      </c>
      <c r="L186" s="79" t="s">
        <v>4</v>
      </c>
      <c r="M186" s="80"/>
      <c r="N186" s="81"/>
      <c r="O186" s="82" t="n">
        <f aca="false">N186*M186</f>
        <v>0</v>
      </c>
      <c r="P186" s="83" t="n">
        <f aca="false">M186+O186</f>
        <v>0</v>
      </c>
      <c r="Q186" s="84"/>
      <c r="R186" s="84"/>
      <c r="S186" s="83"/>
      <c r="T186" s="83"/>
      <c r="U186" s="83"/>
      <c r="V186" s="83"/>
      <c r="W186" s="83"/>
      <c r="X186" s="83"/>
      <c r="Y186" s="83"/>
      <c r="Z186" s="83"/>
      <c r="AA186" s="83"/>
      <c r="AB186" s="83"/>
      <c r="AC186" s="83"/>
      <c r="AD186" s="83"/>
      <c r="AE186" s="83"/>
      <c r="AF186" s="83"/>
      <c r="AG186" s="83"/>
      <c r="AH186" s="83"/>
      <c r="AI186" s="83"/>
      <c r="AJ186" s="83"/>
      <c r="AK186" s="83"/>
      <c r="AL186" s="83"/>
      <c r="AM186" s="83"/>
      <c r="AN186" s="83"/>
      <c r="AO186" s="83"/>
      <c r="AP186" s="83"/>
      <c r="AQ186" s="83"/>
      <c r="AR186" s="83"/>
      <c r="AS186" s="83"/>
      <c r="AT186" s="83"/>
      <c r="AU186" s="85"/>
      <c r="AV186" s="83"/>
      <c r="AW186" s="83"/>
      <c r="AX186" s="83"/>
      <c r="AY186" s="83"/>
      <c r="AZ186" s="83"/>
      <c r="BA186" s="86" t="n">
        <f aca="false">P186*D186</f>
        <v>0</v>
      </c>
      <c r="BB186" s="86" t="n">
        <f aca="false">P186*D186</f>
        <v>0</v>
      </c>
      <c r="BC186" s="87" t="e">
        <f aca="false">SpellNumber123(L186,BB186)</f>
        <v>#VALUE!</v>
      </c>
      <c r="IE186" s="67" t="n">
        <v>1.02</v>
      </c>
      <c r="IF186" s="67" t="s">
        <v>49</v>
      </c>
      <c r="IG186" s="67" t="s">
        <v>50</v>
      </c>
      <c r="IH186" s="67" t="n">
        <v>213</v>
      </c>
      <c r="II186" s="67" t="s">
        <v>51</v>
      </c>
    </row>
    <row r="187" s="66" customFormat="true" ht="23.25" hidden="false" customHeight="false" outlineLevel="0" collapsed="false">
      <c r="A187" s="49" t="n">
        <v>175</v>
      </c>
      <c r="B187" s="105" t="s">
        <v>394</v>
      </c>
      <c r="C187" s="53" t="s">
        <v>395</v>
      </c>
      <c r="D187" s="65"/>
      <c r="E187" s="69"/>
      <c r="F187" s="55"/>
      <c r="G187" s="55"/>
      <c r="H187" s="55"/>
      <c r="I187" s="55"/>
      <c r="J187" s="55"/>
      <c r="K187" s="55"/>
      <c r="L187" s="55"/>
      <c r="M187" s="56"/>
      <c r="N187" s="57"/>
      <c r="O187" s="58"/>
      <c r="P187" s="59"/>
      <c r="Q187" s="58"/>
      <c r="R187" s="58"/>
      <c r="S187" s="59"/>
      <c r="T187" s="58"/>
      <c r="U187" s="58"/>
      <c r="V187" s="58"/>
      <c r="W187" s="58"/>
      <c r="X187" s="58"/>
      <c r="Y187" s="58"/>
      <c r="Z187" s="58"/>
      <c r="AA187" s="58"/>
      <c r="AB187" s="58"/>
      <c r="AC187" s="58"/>
      <c r="AD187" s="58"/>
      <c r="AE187" s="58"/>
      <c r="AF187" s="58"/>
      <c r="AG187" s="58"/>
      <c r="AH187" s="58"/>
      <c r="AI187" s="58"/>
      <c r="AJ187" s="58"/>
      <c r="AK187" s="58"/>
      <c r="AL187" s="58"/>
      <c r="AM187" s="58"/>
      <c r="AN187" s="58"/>
      <c r="AO187" s="58"/>
      <c r="AP187" s="58"/>
      <c r="AQ187" s="58"/>
      <c r="AR187" s="58"/>
      <c r="AS187" s="58"/>
      <c r="AT187" s="58"/>
      <c r="AU187" s="58"/>
      <c r="AV187" s="58"/>
      <c r="AW187" s="58"/>
      <c r="AX187" s="58"/>
      <c r="AY187" s="58"/>
      <c r="AZ187" s="58"/>
      <c r="BA187" s="60"/>
      <c r="BB187" s="60"/>
      <c r="BC187" s="58"/>
      <c r="IE187" s="67"/>
      <c r="IF187" s="67"/>
      <c r="IG187" s="67"/>
      <c r="IH187" s="67"/>
      <c r="II187" s="67"/>
    </row>
    <row r="188" s="66" customFormat="true" ht="23.25" hidden="false" customHeight="false" outlineLevel="0" collapsed="false">
      <c r="A188" s="63" t="n">
        <v>176</v>
      </c>
      <c r="B188" s="103" t="s">
        <v>396</v>
      </c>
      <c r="C188" s="53" t="s">
        <v>397</v>
      </c>
      <c r="D188" s="74" t="n">
        <v>2</v>
      </c>
      <c r="E188" s="75" t="s">
        <v>221</v>
      </c>
      <c r="F188" s="58"/>
      <c r="G188" s="58"/>
      <c r="H188" s="58"/>
      <c r="I188" s="76" t="s">
        <v>101</v>
      </c>
      <c r="J188" s="77" t="n">
        <f aca="false">IF(I188="Less(-)",-1,1)</f>
        <v>1</v>
      </c>
      <c r="K188" s="78" t="s">
        <v>102</v>
      </c>
      <c r="L188" s="79" t="s">
        <v>4</v>
      </c>
      <c r="M188" s="80"/>
      <c r="N188" s="81"/>
      <c r="O188" s="82" t="n">
        <f aca="false">N188*M188</f>
        <v>0</v>
      </c>
      <c r="P188" s="83" t="n">
        <f aca="false">M188+O188</f>
        <v>0</v>
      </c>
      <c r="Q188" s="84"/>
      <c r="R188" s="84"/>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c r="AP188" s="83"/>
      <c r="AQ188" s="83"/>
      <c r="AR188" s="83"/>
      <c r="AS188" s="83"/>
      <c r="AT188" s="83"/>
      <c r="AU188" s="85"/>
      <c r="AV188" s="83"/>
      <c r="AW188" s="83"/>
      <c r="AX188" s="83"/>
      <c r="AY188" s="83"/>
      <c r="AZ188" s="83"/>
      <c r="BA188" s="86" t="n">
        <f aca="false">P188*D188</f>
        <v>0</v>
      </c>
      <c r="BB188" s="86" t="n">
        <f aca="false">P188*D188</f>
        <v>0</v>
      </c>
      <c r="BC188" s="87" t="e">
        <f aca="false">SpellNumber123(L188,BB188)</f>
        <v>#VALUE!</v>
      </c>
      <c r="IE188" s="67"/>
      <c r="IF188" s="67"/>
      <c r="IG188" s="67"/>
      <c r="IH188" s="67"/>
      <c r="II188" s="67"/>
    </row>
    <row r="189" s="66" customFormat="true" ht="23.25" hidden="false" customHeight="false" outlineLevel="0" collapsed="false">
      <c r="A189" s="49" t="n">
        <v>177</v>
      </c>
      <c r="B189" s="52" t="s">
        <v>398</v>
      </c>
      <c r="C189" s="53" t="s">
        <v>399</v>
      </c>
      <c r="D189" s="65"/>
      <c r="E189" s="65"/>
      <c r="F189" s="55"/>
      <c r="G189" s="55"/>
      <c r="H189" s="55"/>
      <c r="I189" s="55"/>
      <c r="J189" s="55"/>
      <c r="K189" s="55"/>
      <c r="L189" s="55"/>
      <c r="M189" s="56"/>
      <c r="N189" s="57"/>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69.75" hidden="false" customHeight="false" outlineLevel="0" collapsed="false">
      <c r="A190" s="63" t="n">
        <v>178</v>
      </c>
      <c r="B190" s="68" t="s">
        <v>400</v>
      </c>
      <c r="C190" s="53" t="s">
        <v>401</v>
      </c>
      <c r="D190" s="90" t="n">
        <v>10</v>
      </c>
      <c r="E190" s="91" t="s">
        <v>221</v>
      </c>
      <c r="F190" s="58"/>
      <c r="G190" s="58"/>
      <c r="H190" s="58"/>
      <c r="I190" s="76" t="s">
        <v>101</v>
      </c>
      <c r="J190" s="77" t="n">
        <f aca="false">IF(I190="Less(-)",-1,1)</f>
        <v>1</v>
      </c>
      <c r="K190" s="78" t="s">
        <v>102</v>
      </c>
      <c r="L190" s="79" t="s">
        <v>4</v>
      </c>
      <c r="M190" s="80"/>
      <c r="N190" s="81"/>
      <c r="O190" s="82" t="n">
        <f aca="false">N190*M190</f>
        <v>0</v>
      </c>
      <c r="P190" s="83" t="n">
        <f aca="false">M190+O190</f>
        <v>0</v>
      </c>
      <c r="Q190" s="84"/>
      <c r="R190" s="84"/>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c r="AP190" s="83"/>
      <c r="AQ190" s="83"/>
      <c r="AR190" s="83"/>
      <c r="AS190" s="83"/>
      <c r="AT190" s="83"/>
      <c r="AU190" s="85"/>
      <c r="AV190" s="83"/>
      <c r="AW190" s="83"/>
      <c r="AX190" s="83"/>
      <c r="AY190" s="83"/>
      <c r="AZ190" s="83"/>
      <c r="BA190" s="86" t="n">
        <f aca="false">P190*D190</f>
        <v>0</v>
      </c>
      <c r="BB190" s="86" t="n">
        <f aca="false">P190*D190</f>
        <v>0</v>
      </c>
      <c r="BC190" s="87" t="e">
        <f aca="false">SpellNumber123(L190,BB190)</f>
        <v>#VALUE!</v>
      </c>
      <c r="IE190" s="67" t="n">
        <v>2</v>
      </c>
      <c r="IF190" s="67" t="s">
        <v>107</v>
      </c>
      <c r="IG190" s="67" t="s">
        <v>108</v>
      </c>
      <c r="IH190" s="67" t="n">
        <v>10</v>
      </c>
      <c r="II190" s="67" t="s">
        <v>51</v>
      </c>
    </row>
    <row r="191" s="66" customFormat="true" ht="69.75" hidden="false" customHeight="false" outlineLevel="0" collapsed="false">
      <c r="A191" s="49" t="n">
        <v>179</v>
      </c>
      <c r="B191" s="68" t="s">
        <v>402</v>
      </c>
      <c r="C191" s="53" t="s">
        <v>403</v>
      </c>
      <c r="D191" s="90" t="n">
        <v>180</v>
      </c>
      <c r="E191" s="91" t="s">
        <v>404</v>
      </c>
      <c r="F191" s="58"/>
      <c r="G191" s="58"/>
      <c r="H191" s="58"/>
      <c r="I191" s="76" t="s">
        <v>101</v>
      </c>
      <c r="J191" s="77" t="n">
        <f aca="false">IF(I191="Less(-)",-1,1)</f>
        <v>1</v>
      </c>
      <c r="K191" s="78" t="s">
        <v>102</v>
      </c>
      <c r="L191" s="79" t="s">
        <v>4</v>
      </c>
      <c r="M191" s="80"/>
      <c r="N191" s="81"/>
      <c r="O191" s="82" t="n">
        <f aca="false">N191*M191</f>
        <v>0</v>
      </c>
      <c r="P191" s="83" t="n">
        <f aca="false">M191+O191</f>
        <v>0</v>
      </c>
      <c r="Q191" s="84"/>
      <c r="R191" s="84"/>
      <c r="S191" s="83"/>
      <c r="T191" s="83"/>
      <c r="U191" s="83"/>
      <c r="V191" s="83"/>
      <c r="W191" s="83"/>
      <c r="X191" s="83"/>
      <c r="Y191" s="83"/>
      <c r="Z191" s="83"/>
      <c r="AA191" s="83"/>
      <c r="AB191" s="83"/>
      <c r="AC191" s="83"/>
      <c r="AD191" s="83"/>
      <c r="AE191" s="83"/>
      <c r="AF191" s="83"/>
      <c r="AG191" s="83"/>
      <c r="AH191" s="83"/>
      <c r="AI191" s="83"/>
      <c r="AJ191" s="83"/>
      <c r="AK191" s="83"/>
      <c r="AL191" s="83"/>
      <c r="AM191" s="83"/>
      <c r="AN191" s="83"/>
      <c r="AO191" s="83"/>
      <c r="AP191" s="83"/>
      <c r="AQ191" s="83"/>
      <c r="AR191" s="83"/>
      <c r="AS191" s="83"/>
      <c r="AT191" s="83"/>
      <c r="AU191" s="85"/>
      <c r="AV191" s="83"/>
      <c r="AW191" s="83"/>
      <c r="AX191" s="83"/>
      <c r="AY191" s="83"/>
      <c r="AZ191" s="83"/>
      <c r="BA191" s="86" t="n">
        <f aca="false">P191*D191</f>
        <v>0</v>
      </c>
      <c r="BB191" s="86" t="n">
        <f aca="false">P191*D191</f>
        <v>0</v>
      </c>
      <c r="BC191" s="87" t="e">
        <f aca="false">SpellNumber123(L191,BB191)</f>
        <v>#VALUE!</v>
      </c>
      <c r="IE191" s="67" t="n">
        <v>2</v>
      </c>
      <c r="IF191" s="67" t="s">
        <v>107</v>
      </c>
      <c r="IG191" s="67" t="s">
        <v>108</v>
      </c>
      <c r="IH191" s="67" t="n">
        <v>10</v>
      </c>
      <c r="II191" s="67" t="s">
        <v>51</v>
      </c>
    </row>
    <row r="192" s="66" customFormat="true" ht="23.25" hidden="false" customHeight="false" outlineLevel="0" collapsed="false">
      <c r="A192" s="63" t="n">
        <v>180</v>
      </c>
      <c r="B192" s="52" t="s">
        <v>405</v>
      </c>
      <c r="C192" s="53" t="s">
        <v>406</v>
      </c>
      <c r="D192" s="65"/>
      <c r="E192" s="65"/>
      <c r="F192" s="55"/>
      <c r="G192" s="55"/>
      <c r="H192" s="55"/>
      <c r="I192" s="55"/>
      <c r="J192" s="55"/>
      <c r="K192" s="55"/>
      <c r="L192" s="55"/>
      <c r="M192" s="56"/>
      <c r="N192" s="57"/>
      <c r="O192" s="58"/>
      <c r="P192" s="59"/>
      <c r="Q192" s="58"/>
      <c r="R192" s="58"/>
      <c r="S192" s="59"/>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60"/>
      <c r="BB192" s="60"/>
      <c r="BC192" s="58"/>
      <c r="IE192" s="67"/>
      <c r="IF192" s="67"/>
      <c r="IG192" s="67"/>
      <c r="IH192" s="67"/>
      <c r="II192" s="67"/>
    </row>
    <row r="193" s="66" customFormat="true" ht="186" hidden="false" customHeight="false" outlineLevel="0" collapsed="false">
      <c r="A193" s="49" t="n">
        <v>181</v>
      </c>
      <c r="B193" s="68" t="s">
        <v>407</v>
      </c>
      <c r="C193" s="53" t="s">
        <v>408</v>
      </c>
      <c r="D193" s="74" t="n">
        <v>400</v>
      </c>
      <c r="E193" s="75" t="s">
        <v>409</v>
      </c>
      <c r="F193" s="58"/>
      <c r="G193" s="58"/>
      <c r="H193" s="58"/>
      <c r="I193" s="76" t="s">
        <v>101</v>
      </c>
      <c r="J193" s="77" t="n">
        <f aca="false">IF(I193="Less(-)",-1,1)</f>
        <v>1</v>
      </c>
      <c r="K193" s="78" t="s">
        <v>102</v>
      </c>
      <c r="L193" s="79" t="s">
        <v>4</v>
      </c>
      <c r="M193" s="80"/>
      <c r="N193" s="81"/>
      <c r="O193" s="82" t="n">
        <f aca="false">N193*M193</f>
        <v>0</v>
      </c>
      <c r="P193" s="83" t="n">
        <f aca="false">M193+O193</f>
        <v>0</v>
      </c>
      <c r="Q193" s="84"/>
      <c r="R193" s="84"/>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5"/>
      <c r="AV193" s="83"/>
      <c r="AW193" s="83"/>
      <c r="AX193" s="83"/>
      <c r="AY193" s="83"/>
      <c r="AZ193" s="83"/>
      <c r="BA193" s="86" t="n">
        <f aca="false">P193*D193</f>
        <v>0</v>
      </c>
      <c r="BB193" s="86" t="n">
        <f aca="false">P193*D193</f>
        <v>0</v>
      </c>
      <c r="BC193" s="87" t="e">
        <f aca="false">SpellNumber123(L193,BB193)</f>
        <v>#VALUE!</v>
      </c>
      <c r="IE193" s="67"/>
      <c r="IF193" s="67"/>
      <c r="IG193" s="67"/>
      <c r="IH193" s="67"/>
      <c r="II193" s="67"/>
    </row>
    <row r="194" s="66" customFormat="true" ht="23.25" hidden="false" customHeight="false" outlineLevel="0" collapsed="false">
      <c r="A194" s="63" t="n">
        <v>182</v>
      </c>
      <c r="B194" s="102" t="s">
        <v>410</v>
      </c>
      <c r="C194" s="53" t="s">
        <v>411</v>
      </c>
      <c r="D194" s="65"/>
      <c r="E194" s="65"/>
      <c r="F194" s="55"/>
      <c r="G194" s="55"/>
      <c r="H194" s="55"/>
      <c r="I194" s="55"/>
      <c r="J194" s="55"/>
      <c r="K194" s="55"/>
      <c r="L194" s="55"/>
      <c r="M194" s="56"/>
      <c r="N194" s="57"/>
      <c r="O194" s="58"/>
      <c r="P194" s="59"/>
      <c r="Q194" s="58"/>
      <c r="R194" s="58"/>
      <c r="S194" s="59"/>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60"/>
      <c r="BB194" s="60"/>
      <c r="BC194" s="58"/>
      <c r="IE194" s="67" t="n">
        <v>2</v>
      </c>
      <c r="IF194" s="67" t="s">
        <v>107</v>
      </c>
      <c r="IG194" s="67" t="s">
        <v>108</v>
      </c>
      <c r="IH194" s="67" t="n">
        <v>10</v>
      </c>
      <c r="II194" s="67" t="s">
        <v>51</v>
      </c>
    </row>
    <row r="195" s="66" customFormat="true" ht="46.5" hidden="false" customHeight="false" outlineLevel="0" collapsed="false">
      <c r="A195" s="49" t="n">
        <v>183</v>
      </c>
      <c r="B195" s="68" t="s">
        <v>412</v>
      </c>
      <c r="C195" s="53" t="s">
        <v>413</v>
      </c>
      <c r="D195" s="69"/>
      <c r="E195" s="69"/>
      <c r="F195" s="55"/>
      <c r="G195" s="55"/>
      <c r="H195" s="55"/>
      <c r="I195" s="55"/>
      <c r="J195" s="55"/>
      <c r="K195" s="55"/>
      <c r="L195" s="55"/>
      <c r="M195" s="56"/>
      <c r="N195" s="57"/>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69.75" hidden="false" customHeight="false" outlineLevel="0" collapsed="false">
      <c r="A196" s="63" t="n">
        <v>184</v>
      </c>
      <c r="B196" s="68" t="s">
        <v>414</v>
      </c>
      <c r="C196" s="53" t="s">
        <v>415</v>
      </c>
      <c r="D196" s="69"/>
      <c r="E196" s="69"/>
      <c r="F196" s="55"/>
      <c r="G196" s="55"/>
      <c r="H196" s="55"/>
      <c r="I196" s="55"/>
      <c r="J196" s="55"/>
      <c r="K196" s="55"/>
      <c r="L196" s="55"/>
      <c r="M196" s="56"/>
      <c r="N196" s="57"/>
      <c r="O196" s="58"/>
      <c r="P196" s="59"/>
      <c r="Q196" s="58"/>
      <c r="R196" s="58"/>
      <c r="S196" s="59"/>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c r="BA196" s="60"/>
      <c r="BB196" s="60"/>
      <c r="BC196" s="58"/>
      <c r="IE196" s="67" t="n">
        <v>1.02</v>
      </c>
      <c r="IF196" s="67" t="s">
        <v>49</v>
      </c>
      <c r="IG196" s="67" t="s">
        <v>50</v>
      </c>
      <c r="IH196" s="67" t="n">
        <v>213</v>
      </c>
      <c r="II196" s="67" t="s">
        <v>51</v>
      </c>
    </row>
    <row r="197" s="66" customFormat="true" ht="69.75" hidden="false" customHeight="false" outlineLevel="0" collapsed="false">
      <c r="A197" s="49" t="n">
        <v>185</v>
      </c>
      <c r="B197" s="68" t="s">
        <v>416</v>
      </c>
      <c r="C197" s="53" t="s">
        <v>417</v>
      </c>
      <c r="D197" s="69"/>
      <c r="E197" s="69"/>
      <c r="F197" s="55"/>
      <c r="G197" s="55"/>
      <c r="H197" s="55"/>
      <c r="I197" s="55"/>
      <c r="J197" s="55"/>
      <c r="K197" s="55"/>
      <c r="L197" s="55"/>
      <c r="M197" s="56"/>
      <c r="N197" s="57"/>
      <c r="O197" s="58"/>
      <c r="P197" s="59"/>
      <c r="Q197" s="58"/>
      <c r="R197" s="58"/>
      <c r="S197" s="59"/>
      <c r="T197" s="58"/>
      <c r="U197" s="58"/>
      <c r="V197" s="58"/>
      <c r="W197" s="58"/>
      <c r="X197" s="58"/>
      <c r="Y197" s="58"/>
      <c r="Z197" s="58"/>
      <c r="AA197" s="58"/>
      <c r="AB197" s="58"/>
      <c r="AC197" s="58"/>
      <c r="AD197" s="58"/>
      <c r="AE197" s="58"/>
      <c r="AF197" s="58"/>
      <c r="AG197" s="58"/>
      <c r="AH197" s="58"/>
      <c r="AI197" s="58"/>
      <c r="AJ197" s="58"/>
      <c r="AK197" s="58"/>
      <c r="AL197" s="58"/>
      <c r="AM197" s="58"/>
      <c r="AN197" s="58"/>
      <c r="AO197" s="58"/>
      <c r="AP197" s="58"/>
      <c r="AQ197" s="58"/>
      <c r="AR197" s="58"/>
      <c r="AS197" s="58"/>
      <c r="AT197" s="58"/>
      <c r="AU197" s="58"/>
      <c r="AV197" s="58"/>
      <c r="AW197" s="58"/>
      <c r="AX197" s="58"/>
      <c r="AY197" s="58"/>
      <c r="AZ197" s="58"/>
      <c r="BA197" s="60"/>
      <c r="BB197" s="60"/>
      <c r="BC197" s="58"/>
      <c r="IE197" s="67" t="n">
        <v>2</v>
      </c>
      <c r="IF197" s="67" t="s">
        <v>107</v>
      </c>
      <c r="IG197" s="67" t="s">
        <v>108</v>
      </c>
      <c r="IH197" s="67" t="n">
        <v>10</v>
      </c>
      <c r="II197" s="67" t="s">
        <v>51</v>
      </c>
    </row>
    <row r="198" s="66" customFormat="true" ht="23.25" hidden="false" customHeight="false" outlineLevel="0" collapsed="false">
      <c r="A198" s="63" t="n">
        <v>186</v>
      </c>
      <c r="B198" s="52" t="s">
        <v>418</v>
      </c>
      <c r="C198" s="53" t="s">
        <v>419</v>
      </c>
      <c r="D198" s="65"/>
      <c r="E198" s="65"/>
      <c r="F198" s="55"/>
      <c r="G198" s="55"/>
      <c r="H198" s="55"/>
      <c r="I198" s="55"/>
      <c r="J198" s="55"/>
      <c r="K198" s="55"/>
      <c r="L198" s="55"/>
      <c r="M198" s="56"/>
      <c r="N198" s="57"/>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32.5" hidden="false" customHeight="false" outlineLevel="0" collapsed="false">
      <c r="A199" s="49" t="n">
        <v>187</v>
      </c>
      <c r="B199" s="108" t="s">
        <v>420</v>
      </c>
      <c r="C199" s="53" t="s">
        <v>421</v>
      </c>
      <c r="D199" s="90" t="n">
        <v>200</v>
      </c>
      <c r="E199" s="91" t="s">
        <v>422</v>
      </c>
      <c r="F199" s="58"/>
      <c r="G199" s="58"/>
      <c r="H199" s="58"/>
      <c r="I199" s="76" t="s">
        <v>101</v>
      </c>
      <c r="J199" s="77" t="n">
        <f aca="false">IF(I199="Less(-)",-1,1)</f>
        <v>1</v>
      </c>
      <c r="K199" s="78" t="s">
        <v>102</v>
      </c>
      <c r="L199" s="79" t="s">
        <v>4</v>
      </c>
      <c r="M199" s="80"/>
      <c r="N199" s="81"/>
      <c r="O199" s="82" t="n">
        <f aca="false">N199*M199</f>
        <v>0</v>
      </c>
      <c r="P199" s="83" t="n">
        <f aca="false">M199+O199</f>
        <v>0</v>
      </c>
      <c r="Q199" s="84"/>
      <c r="R199" s="84"/>
      <c r="S199" s="83"/>
      <c r="T199" s="83"/>
      <c r="U199" s="83"/>
      <c r="V199" s="83"/>
      <c r="W199" s="83"/>
      <c r="X199" s="83"/>
      <c r="Y199" s="83"/>
      <c r="Z199" s="83"/>
      <c r="AA199" s="83"/>
      <c r="AB199" s="83"/>
      <c r="AC199" s="83"/>
      <c r="AD199" s="83"/>
      <c r="AE199" s="83"/>
      <c r="AF199" s="83"/>
      <c r="AG199" s="83"/>
      <c r="AH199" s="83"/>
      <c r="AI199" s="83"/>
      <c r="AJ199" s="83"/>
      <c r="AK199" s="83"/>
      <c r="AL199" s="83"/>
      <c r="AM199" s="83"/>
      <c r="AN199" s="83"/>
      <c r="AO199" s="83"/>
      <c r="AP199" s="83"/>
      <c r="AQ199" s="83"/>
      <c r="AR199" s="83"/>
      <c r="AS199" s="83"/>
      <c r="AT199" s="83"/>
      <c r="AU199" s="85"/>
      <c r="AV199" s="83"/>
      <c r="AW199" s="83"/>
      <c r="AX199" s="83"/>
      <c r="AY199" s="83"/>
      <c r="AZ199" s="83"/>
      <c r="BA199" s="86" t="n">
        <f aca="false">P199*D199</f>
        <v>0</v>
      </c>
      <c r="BB199" s="86" t="n">
        <f aca="false">P199*D199</f>
        <v>0</v>
      </c>
      <c r="BC199" s="87" t="e">
        <f aca="false">SpellNumber123(L199,BB199)</f>
        <v>#VALUE!</v>
      </c>
      <c r="IE199" s="67"/>
      <c r="IF199" s="67"/>
      <c r="IG199" s="67"/>
      <c r="IH199" s="67"/>
      <c r="II199" s="67"/>
    </row>
    <row r="200" s="61" customFormat="true" ht="46.5" hidden="false" customHeight="false" outlineLevel="0" collapsed="false">
      <c r="A200" s="63" t="n">
        <v>188</v>
      </c>
      <c r="B200" s="68" t="s">
        <v>423</v>
      </c>
      <c r="C200" s="53" t="s">
        <v>424</v>
      </c>
      <c r="D200" s="69"/>
      <c r="E200" s="69"/>
      <c r="F200" s="55"/>
      <c r="G200" s="55"/>
      <c r="H200" s="55"/>
      <c r="I200" s="55"/>
      <c r="J200" s="55"/>
      <c r="K200" s="55"/>
      <c r="L200" s="55"/>
      <c r="M200" s="56"/>
      <c r="N200" s="57"/>
      <c r="O200" s="58"/>
      <c r="P200" s="59"/>
      <c r="Q200" s="58"/>
      <c r="R200" s="58"/>
      <c r="S200" s="59"/>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60"/>
      <c r="BB200" s="60"/>
      <c r="BC200" s="58"/>
      <c r="IE200" s="62"/>
      <c r="IF200" s="62"/>
      <c r="IG200" s="62"/>
      <c r="IH200" s="62"/>
      <c r="II200" s="62"/>
    </row>
    <row r="201" s="66" customFormat="true" ht="116.25" hidden="false" customHeight="false" outlineLevel="0" collapsed="false">
      <c r="A201" s="49" t="n">
        <v>189</v>
      </c>
      <c r="B201" s="64" t="s">
        <v>425</v>
      </c>
      <c r="C201" s="53" t="s">
        <v>426</v>
      </c>
      <c r="D201" s="69"/>
      <c r="E201" s="69"/>
      <c r="F201" s="55"/>
      <c r="G201" s="55"/>
      <c r="H201" s="55"/>
      <c r="I201" s="55"/>
      <c r="J201" s="55"/>
      <c r="K201" s="55"/>
      <c r="L201" s="55"/>
      <c r="M201" s="56"/>
      <c r="N201" s="57"/>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46.5" hidden="false" customHeight="false" outlineLevel="0" collapsed="false">
      <c r="A202" s="63" t="n">
        <v>190</v>
      </c>
      <c r="B202" s="64" t="s">
        <v>427</v>
      </c>
      <c r="C202" s="53" t="s">
        <v>428</v>
      </c>
      <c r="D202" s="90" t="n">
        <v>300</v>
      </c>
      <c r="E202" s="91" t="s">
        <v>422</v>
      </c>
      <c r="F202" s="58"/>
      <c r="G202" s="58"/>
      <c r="H202" s="58"/>
      <c r="I202" s="76" t="s">
        <v>101</v>
      </c>
      <c r="J202" s="77" t="n">
        <f aca="false">IF(I202="Less(-)",-1,1)</f>
        <v>1</v>
      </c>
      <c r="K202" s="78" t="s">
        <v>102</v>
      </c>
      <c r="L202" s="79" t="s">
        <v>4</v>
      </c>
      <c r="M202" s="80"/>
      <c r="N202" s="81"/>
      <c r="O202" s="82" t="n">
        <f aca="false">N202*M202</f>
        <v>0</v>
      </c>
      <c r="P202" s="83" t="n">
        <f aca="false">M202+O202</f>
        <v>0</v>
      </c>
      <c r="Q202" s="84"/>
      <c r="R202" s="84"/>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c r="AP202" s="83"/>
      <c r="AQ202" s="83"/>
      <c r="AR202" s="83"/>
      <c r="AS202" s="83"/>
      <c r="AT202" s="83"/>
      <c r="AU202" s="85"/>
      <c r="AV202" s="83"/>
      <c r="AW202" s="83"/>
      <c r="AX202" s="83"/>
      <c r="AY202" s="83"/>
      <c r="AZ202" s="83"/>
      <c r="BA202" s="86" t="n">
        <f aca="false">P202*D202</f>
        <v>0</v>
      </c>
      <c r="BB202" s="86" t="n">
        <f aca="false">P202*D202</f>
        <v>0</v>
      </c>
      <c r="BC202" s="87" t="e">
        <f aca="false">SpellNumber123(L202,BB202)</f>
        <v>#VALUE!</v>
      </c>
      <c r="IE202" s="67" t="n">
        <v>1.02</v>
      </c>
      <c r="IF202" s="67" t="s">
        <v>49</v>
      </c>
      <c r="IG202" s="67" t="s">
        <v>50</v>
      </c>
      <c r="IH202" s="67" t="n">
        <v>213</v>
      </c>
      <c r="II202" s="67" t="s">
        <v>51</v>
      </c>
    </row>
    <row r="203" s="66" customFormat="true" ht="162.75" hidden="false" customHeight="false" outlineLevel="0" collapsed="false">
      <c r="A203" s="49" t="n">
        <v>191</v>
      </c>
      <c r="B203" s="64" t="s">
        <v>429</v>
      </c>
      <c r="C203" s="53" t="s">
        <v>430</v>
      </c>
      <c r="D203" s="90" t="n">
        <v>500</v>
      </c>
      <c r="E203" s="91" t="s">
        <v>422</v>
      </c>
      <c r="F203" s="58"/>
      <c r="G203" s="58"/>
      <c r="H203" s="58"/>
      <c r="I203" s="76" t="s">
        <v>101</v>
      </c>
      <c r="J203" s="77" t="n">
        <f aca="false">IF(I203="Less(-)",-1,1)</f>
        <v>1</v>
      </c>
      <c r="K203" s="78" t="s">
        <v>102</v>
      </c>
      <c r="L203" s="79" t="s">
        <v>4</v>
      </c>
      <c r="M203" s="80"/>
      <c r="N203" s="81"/>
      <c r="O203" s="82" t="n">
        <f aca="false">N203*M203</f>
        <v>0</v>
      </c>
      <c r="P203" s="83" t="n">
        <f aca="false">M203+O203</f>
        <v>0</v>
      </c>
      <c r="Q203" s="84"/>
      <c r="R203" s="84"/>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c r="AP203" s="83"/>
      <c r="AQ203" s="83"/>
      <c r="AR203" s="83"/>
      <c r="AS203" s="83"/>
      <c r="AT203" s="83"/>
      <c r="AU203" s="85"/>
      <c r="AV203" s="83"/>
      <c r="AW203" s="83"/>
      <c r="AX203" s="83"/>
      <c r="AY203" s="83"/>
      <c r="AZ203" s="83"/>
      <c r="BA203" s="86" t="n">
        <f aca="false">P203*D203</f>
        <v>0</v>
      </c>
      <c r="BB203" s="86" t="n">
        <f aca="false">P203*D203</f>
        <v>0</v>
      </c>
      <c r="BC203" s="87" t="e">
        <f aca="false">SpellNumber123(L203,BB203)</f>
        <v>#VALUE!</v>
      </c>
      <c r="IE203" s="67" t="n">
        <v>1.02</v>
      </c>
      <c r="IF203" s="67" t="s">
        <v>49</v>
      </c>
      <c r="IG203" s="67" t="s">
        <v>50</v>
      </c>
      <c r="IH203" s="67" t="n">
        <v>213</v>
      </c>
      <c r="II203" s="67" t="s">
        <v>51</v>
      </c>
    </row>
    <row r="204" s="66" customFormat="true" ht="116.25" hidden="false" customHeight="false" outlineLevel="0" collapsed="false">
      <c r="A204" s="63" t="n">
        <v>192</v>
      </c>
      <c r="B204" s="68" t="s">
        <v>431</v>
      </c>
      <c r="C204" s="53" t="s">
        <v>432</v>
      </c>
      <c r="D204" s="69"/>
      <c r="E204" s="69"/>
      <c r="F204" s="55"/>
      <c r="G204" s="55"/>
      <c r="H204" s="55"/>
      <c r="I204" s="55"/>
      <c r="J204" s="55"/>
      <c r="K204" s="55"/>
      <c r="L204" s="55"/>
      <c r="M204" s="56"/>
      <c r="N204" s="57"/>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23.25" hidden="false" customHeight="false" outlineLevel="0" collapsed="false">
      <c r="A205" s="49" t="n">
        <v>193</v>
      </c>
      <c r="B205" s="109" t="s">
        <v>433</v>
      </c>
      <c r="C205" s="53" t="s">
        <v>434</v>
      </c>
      <c r="D205" s="69"/>
      <c r="E205" s="110"/>
      <c r="F205" s="55"/>
      <c r="G205" s="55"/>
      <c r="H205" s="55"/>
      <c r="I205" s="55"/>
      <c r="J205" s="55"/>
      <c r="K205" s="55"/>
      <c r="L205" s="55"/>
      <c r="M205" s="56"/>
      <c r="N205" s="57"/>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139.5" hidden="false" customHeight="false" outlineLevel="0" collapsed="false">
      <c r="A206" s="63" t="n">
        <v>194</v>
      </c>
      <c r="B206" s="68" t="s">
        <v>435</v>
      </c>
      <c r="C206" s="53" t="s">
        <v>436</v>
      </c>
      <c r="D206" s="69"/>
      <c r="E206" s="69"/>
      <c r="F206" s="55"/>
      <c r="G206" s="55"/>
      <c r="H206" s="55"/>
      <c r="I206" s="55"/>
      <c r="J206" s="55"/>
      <c r="K206" s="55"/>
      <c r="L206" s="55"/>
      <c r="M206" s="56"/>
      <c r="N206" s="57"/>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93" hidden="false" customHeight="false" outlineLevel="0" collapsed="false">
      <c r="A207" s="49" t="n">
        <v>195</v>
      </c>
      <c r="B207" s="68" t="s">
        <v>437</v>
      </c>
      <c r="C207" s="53" t="s">
        <v>438</v>
      </c>
      <c r="D207" s="69"/>
      <c r="E207" s="69"/>
      <c r="F207" s="55"/>
      <c r="G207" s="55"/>
      <c r="H207" s="55"/>
      <c r="I207" s="55"/>
      <c r="J207" s="55"/>
      <c r="K207" s="55"/>
      <c r="L207" s="55"/>
      <c r="M207" s="56"/>
      <c r="N207" s="57"/>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46.5" hidden="false" customHeight="false" outlineLevel="0" collapsed="false">
      <c r="A208" s="63" t="n">
        <v>196</v>
      </c>
      <c r="B208" s="68" t="s">
        <v>439</v>
      </c>
      <c r="C208" s="53" t="s">
        <v>440</v>
      </c>
      <c r="D208" s="69"/>
      <c r="E208" s="69"/>
      <c r="F208" s="55"/>
      <c r="G208" s="55"/>
      <c r="H208" s="55"/>
      <c r="I208" s="55"/>
      <c r="J208" s="55"/>
      <c r="K208" s="55"/>
      <c r="L208" s="55"/>
      <c r="M208" s="56"/>
      <c r="N208" s="57"/>
      <c r="O208" s="58"/>
      <c r="P208" s="59"/>
      <c r="Q208" s="58"/>
      <c r="R208" s="58"/>
      <c r="S208" s="59"/>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c r="BA208" s="60"/>
      <c r="BB208" s="60"/>
      <c r="BC208" s="58"/>
      <c r="IE208" s="67" t="n">
        <v>1.02</v>
      </c>
      <c r="IF208" s="67" t="s">
        <v>49</v>
      </c>
      <c r="IG208" s="67" t="s">
        <v>50</v>
      </c>
      <c r="IH208" s="67" t="n">
        <v>213</v>
      </c>
      <c r="II208" s="67" t="s">
        <v>51</v>
      </c>
    </row>
    <row r="209" s="88" customFormat="true" ht="46.5" hidden="false" customHeight="false" outlineLevel="0" collapsed="false">
      <c r="A209" s="49" t="n">
        <v>197</v>
      </c>
      <c r="B209" s="68" t="s">
        <v>441</v>
      </c>
      <c r="C209" s="53" t="s">
        <v>442</v>
      </c>
      <c r="D209" s="69"/>
      <c r="E209" s="69"/>
      <c r="F209" s="55"/>
      <c r="G209" s="55"/>
      <c r="H209" s="55"/>
      <c r="I209" s="55"/>
      <c r="J209" s="55"/>
      <c r="K209" s="55"/>
      <c r="L209" s="55"/>
      <c r="M209" s="56"/>
      <c r="N209" s="57"/>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139.5" hidden="false" customHeight="false" outlineLevel="0" collapsed="false">
      <c r="A210" s="63" t="n">
        <v>198</v>
      </c>
      <c r="B210" s="68" t="s">
        <v>443</v>
      </c>
      <c r="C210" s="53" t="s">
        <v>444</v>
      </c>
      <c r="D210" s="69"/>
      <c r="E210" s="69"/>
      <c r="F210" s="55"/>
      <c r="G210" s="55"/>
      <c r="H210" s="55"/>
      <c r="I210" s="55"/>
      <c r="J210" s="55"/>
      <c r="K210" s="55"/>
      <c r="L210" s="55"/>
      <c r="M210" s="56"/>
      <c r="N210" s="57"/>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46.5" hidden="false" customHeight="false" outlineLevel="0" collapsed="false">
      <c r="A211" s="49" t="n">
        <v>199</v>
      </c>
      <c r="B211" s="68" t="s">
        <v>445</v>
      </c>
      <c r="C211" s="53" t="s">
        <v>446</v>
      </c>
      <c r="D211" s="69"/>
      <c r="E211" s="69"/>
      <c r="F211" s="55"/>
      <c r="G211" s="55"/>
      <c r="H211" s="55"/>
      <c r="I211" s="55"/>
      <c r="J211" s="55"/>
      <c r="K211" s="55"/>
      <c r="L211" s="55"/>
      <c r="M211" s="56"/>
      <c r="N211" s="57"/>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3.25" hidden="false" customHeight="false" outlineLevel="0" collapsed="false">
      <c r="A212" s="63" t="n">
        <v>200</v>
      </c>
      <c r="B212" s="68" t="s">
        <v>447</v>
      </c>
      <c r="C212" s="53" t="s">
        <v>448</v>
      </c>
      <c r="D212" s="69"/>
      <c r="E212" s="69"/>
      <c r="F212" s="55"/>
      <c r="G212" s="55"/>
      <c r="H212" s="55"/>
      <c r="I212" s="55"/>
      <c r="J212" s="55"/>
      <c r="K212" s="55"/>
      <c r="L212" s="55"/>
      <c r="M212" s="56"/>
      <c r="N212" s="57"/>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46.5" hidden="false" customHeight="false" outlineLevel="0" collapsed="false">
      <c r="A213" s="49" t="n">
        <v>201</v>
      </c>
      <c r="B213" s="68" t="s">
        <v>449</v>
      </c>
      <c r="C213" s="53" t="s">
        <v>450</v>
      </c>
      <c r="D213" s="69"/>
      <c r="E213" s="69"/>
      <c r="F213" s="55"/>
      <c r="G213" s="55"/>
      <c r="H213" s="55"/>
      <c r="I213" s="55"/>
      <c r="J213" s="55"/>
      <c r="K213" s="55"/>
      <c r="L213" s="55"/>
      <c r="M213" s="56"/>
      <c r="N213" s="57"/>
      <c r="O213" s="58"/>
      <c r="P213" s="59"/>
      <c r="Q213" s="58"/>
      <c r="R213" s="58"/>
      <c r="S213" s="59"/>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c r="AQ213" s="58"/>
      <c r="AR213" s="58"/>
      <c r="AS213" s="58"/>
      <c r="AT213" s="58"/>
      <c r="AU213" s="58"/>
      <c r="AV213" s="58"/>
      <c r="AW213" s="58"/>
      <c r="AX213" s="58"/>
      <c r="AY213" s="58"/>
      <c r="AZ213" s="58"/>
      <c r="BA213" s="60"/>
      <c r="BB213" s="60"/>
      <c r="BC213" s="58"/>
      <c r="IE213" s="89"/>
      <c r="IF213" s="89"/>
      <c r="IG213" s="89"/>
      <c r="IH213" s="89"/>
      <c r="II213" s="89"/>
    </row>
    <row r="214" s="88" customFormat="true" ht="23.25" hidden="false" customHeight="false" outlineLevel="0" collapsed="false">
      <c r="A214" s="63" t="n">
        <v>202</v>
      </c>
      <c r="B214" s="52" t="s">
        <v>451</v>
      </c>
      <c r="C214" s="53" t="s">
        <v>452</v>
      </c>
      <c r="D214" s="90" t="n">
        <f aca="false">+D47</f>
        <v>6000</v>
      </c>
      <c r="E214" s="91" t="s">
        <v>100</v>
      </c>
      <c r="F214" s="58"/>
      <c r="G214" s="58"/>
      <c r="H214" s="58"/>
      <c r="I214" s="76" t="s">
        <v>101</v>
      </c>
      <c r="J214" s="77" t="n">
        <f aca="false">IF(I214="Less(-)",-1,1)</f>
        <v>1</v>
      </c>
      <c r="K214" s="78" t="s">
        <v>102</v>
      </c>
      <c r="L214" s="79" t="s">
        <v>4</v>
      </c>
      <c r="M214" s="80"/>
      <c r="N214" s="81"/>
      <c r="O214" s="82" t="n">
        <f aca="false">N214*M214</f>
        <v>0</v>
      </c>
      <c r="P214" s="83" t="n">
        <f aca="false">M214+O214</f>
        <v>0</v>
      </c>
      <c r="Q214" s="84"/>
      <c r="R214" s="84"/>
      <c r="S214" s="83"/>
      <c r="T214" s="83"/>
      <c r="U214" s="83"/>
      <c r="V214" s="83"/>
      <c r="W214" s="83"/>
      <c r="X214" s="83"/>
      <c r="Y214" s="83"/>
      <c r="Z214" s="83"/>
      <c r="AA214" s="83"/>
      <c r="AB214" s="83"/>
      <c r="AC214" s="83"/>
      <c r="AD214" s="83"/>
      <c r="AE214" s="83"/>
      <c r="AF214" s="83"/>
      <c r="AG214" s="83"/>
      <c r="AH214" s="83"/>
      <c r="AI214" s="83"/>
      <c r="AJ214" s="83"/>
      <c r="AK214" s="83"/>
      <c r="AL214" s="83"/>
      <c r="AM214" s="83"/>
      <c r="AN214" s="83"/>
      <c r="AO214" s="83"/>
      <c r="AP214" s="83"/>
      <c r="AQ214" s="83"/>
      <c r="AR214" s="83"/>
      <c r="AS214" s="83"/>
      <c r="AT214" s="83"/>
      <c r="AU214" s="85"/>
      <c r="AV214" s="83"/>
      <c r="AW214" s="83"/>
      <c r="AX214" s="83"/>
      <c r="AY214" s="83"/>
      <c r="AZ214" s="83"/>
      <c r="BA214" s="86" t="n">
        <f aca="false">P214*D214</f>
        <v>0</v>
      </c>
      <c r="BB214" s="86" t="n">
        <f aca="false">P214*D214</f>
        <v>0</v>
      </c>
      <c r="BC214" s="87" t="e">
        <f aca="false">SpellNumber123(L214,BB214)</f>
        <v>#VALUE!</v>
      </c>
      <c r="IE214" s="89"/>
      <c r="IF214" s="89"/>
      <c r="IG214" s="89"/>
      <c r="IH214" s="89"/>
      <c r="II214" s="89"/>
    </row>
    <row r="215" s="88" customFormat="true" ht="69.75" hidden="false" customHeight="false" outlineLevel="0" collapsed="false">
      <c r="A215" s="49" t="n">
        <v>203</v>
      </c>
      <c r="B215" s="68" t="s">
        <v>453</v>
      </c>
      <c r="C215" s="53" t="s">
        <v>454</v>
      </c>
      <c r="D215" s="69"/>
      <c r="E215" s="69"/>
      <c r="F215" s="55"/>
      <c r="G215" s="55"/>
      <c r="H215" s="55"/>
      <c r="I215" s="55"/>
      <c r="J215" s="55"/>
      <c r="K215" s="55"/>
      <c r="L215" s="55"/>
      <c r="M215" s="56"/>
      <c r="N215" s="57"/>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46.5" hidden="false" customHeight="false" outlineLevel="0" collapsed="false">
      <c r="A216" s="63" t="n">
        <v>204</v>
      </c>
      <c r="B216" s="68" t="s">
        <v>455</v>
      </c>
      <c r="C216" s="53" t="s">
        <v>456</v>
      </c>
      <c r="D216" s="69"/>
      <c r="E216" s="69"/>
      <c r="F216" s="55"/>
      <c r="G216" s="55"/>
      <c r="H216" s="55"/>
      <c r="I216" s="55"/>
      <c r="J216" s="55"/>
      <c r="K216" s="55"/>
      <c r="L216" s="55"/>
      <c r="M216" s="56"/>
      <c r="N216" s="57"/>
      <c r="O216" s="58"/>
      <c r="P216" s="59"/>
      <c r="Q216" s="58"/>
      <c r="R216" s="58"/>
      <c r="S216" s="59"/>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c r="AQ216" s="58"/>
      <c r="AR216" s="58"/>
      <c r="AS216" s="58"/>
      <c r="AT216" s="58"/>
      <c r="AU216" s="58"/>
      <c r="AV216" s="58"/>
      <c r="AW216" s="58"/>
      <c r="AX216" s="58"/>
      <c r="AY216" s="58"/>
      <c r="AZ216" s="58"/>
      <c r="BA216" s="60"/>
      <c r="BB216" s="60"/>
      <c r="BC216" s="58"/>
      <c r="IE216" s="89"/>
      <c r="IF216" s="89"/>
      <c r="IG216" s="89"/>
      <c r="IH216" s="89"/>
      <c r="II216" s="89"/>
    </row>
    <row r="217" s="66" customFormat="true" ht="23.25" hidden="false" customHeight="false" outlineLevel="0" collapsed="false">
      <c r="A217" s="49" t="n">
        <v>205</v>
      </c>
      <c r="B217" s="64" t="s">
        <v>457</v>
      </c>
      <c r="C217" s="53" t="s">
        <v>458</v>
      </c>
      <c r="D217" s="69"/>
      <c r="E217" s="69"/>
      <c r="F217" s="55"/>
      <c r="G217" s="55"/>
      <c r="H217" s="55"/>
      <c r="I217" s="55"/>
      <c r="J217" s="55"/>
      <c r="K217" s="55"/>
      <c r="L217" s="55"/>
      <c r="M217" s="56"/>
      <c r="N217" s="57"/>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23.25" hidden="false" customHeight="false" outlineLevel="0" collapsed="false">
      <c r="A218" s="63" t="n">
        <v>206</v>
      </c>
      <c r="B218" s="64" t="s">
        <v>459</v>
      </c>
      <c r="C218" s="53" t="s">
        <v>460</v>
      </c>
      <c r="D218" s="69"/>
      <c r="E218" s="69"/>
      <c r="F218" s="55"/>
      <c r="G218" s="55"/>
      <c r="H218" s="55"/>
      <c r="I218" s="55"/>
      <c r="J218" s="55"/>
      <c r="K218" s="55"/>
      <c r="L218" s="55"/>
      <c r="M218" s="56"/>
      <c r="N218" s="57"/>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t="n">
        <v>1.02</v>
      </c>
      <c r="IF218" s="67" t="s">
        <v>49</v>
      </c>
      <c r="IG218" s="67" t="s">
        <v>50</v>
      </c>
      <c r="IH218" s="67" t="n">
        <v>213</v>
      </c>
      <c r="II218" s="67" t="s">
        <v>51</v>
      </c>
    </row>
    <row r="219" s="66" customFormat="true" ht="116.25" hidden="false" customHeight="false" outlineLevel="0" collapsed="false">
      <c r="A219" s="49" t="n">
        <v>207</v>
      </c>
      <c r="B219" s="68" t="s">
        <v>461</v>
      </c>
      <c r="C219" s="53" t="s">
        <v>462</v>
      </c>
      <c r="D219" s="90" t="n">
        <v>2</v>
      </c>
      <c r="E219" s="91" t="s">
        <v>221</v>
      </c>
      <c r="F219" s="58"/>
      <c r="G219" s="58"/>
      <c r="H219" s="58"/>
      <c r="I219" s="76" t="s">
        <v>101</v>
      </c>
      <c r="J219" s="77" t="n">
        <f aca="false">IF(I219="Less(-)",-1,1)</f>
        <v>1</v>
      </c>
      <c r="K219" s="78" t="s">
        <v>102</v>
      </c>
      <c r="L219" s="79" t="s">
        <v>4</v>
      </c>
      <c r="M219" s="80"/>
      <c r="N219" s="81"/>
      <c r="O219" s="82" t="n">
        <f aca="false">N219*M219</f>
        <v>0</v>
      </c>
      <c r="P219" s="83" t="n">
        <f aca="false">M219+O219</f>
        <v>0</v>
      </c>
      <c r="Q219" s="84"/>
      <c r="R219" s="84"/>
      <c r="S219" s="83"/>
      <c r="T219" s="83"/>
      <c r="U219" s="83"/>
      <c r="V219" s="83"/>
      <c r="W219" s="83"/>
      <c r="X219" s="83"/>
      <c r="Y219" s="83"/>
      <c r="Z219" s="83"/>
      <c r="AA219" s="83"/>
      <c r="AB219" s="83"/>
      <c r="AC219" s="83"/>
      <c r="AD219" s="83"/>
      <c r="AE219" s="83"/>
      <c r="AF219" s="83"/>
      <c r="AG219" s="83"/>
      <c r="AH219" s="83"/>
      <c r="AI219" s="83"/>
      <c r="AJ219" s="83"/>
      <c r="AK219" s="83"/>
      <c r="AL219" s="83"/>
      <c r="AM219" s="83"/>
      <c r="AN219" s="83"/>
      <c r="AO219" s="83"/>
      <c r="AP219" s="83"/>
      <c r="AQ219" s="83"/>
      <c r="AR219" s="83"/>
      <c r="AS219" s="83"/>
      <c r="AT219" s="83"/>
      <c r="AU219" s="85"/>
      <c r="AV219" s="83"/>
      <c r="AW219" s="83"/>
      <c r="AX219" s="83"/>
      <c r="AY219" s="83"/>
      <c r="AZ219" s="83"/>
      <c r="BA219" s="86" t="n">
        <f aca="false">P219*D219</f>
        <v>0</v>
      </c>
      <c r="BB219" s="86" t="n">
        <f aca="false">P219*D219</f>
        <v>0</v>
      </c>
      <c r="BC219" s="87" t="e">
        <f aca="false">SpellNumber123(L219,BB219)</f>
        <v>#VALUE!</v>
      </c>
      <c r="IE219" s="67" t="n">
        <v>1.02</v>
      </c>
      <c r="IF219" s="67" t="s">
        <v>49</v>
      </c>
      <c r="IG219" s="67" t="s">
        <v>50</v>
      </c>
      <c r="IH219" s="67" t="n">
        <v>213</v>
      </c>
      <c r="II219" s="67" t="s">
        <v>51</v>
      </c>
    </row>
    <row r="220" s="66" customFormat="true" ht="23.25" hidden="false" customHeight="false" outlineLevel="0" collapsed="false">
      <c r="A220" s="63" t="n">
        <v>208</v>
      </c>
      <c r="B220" s="64" t="s">
        <v>463</v>
      </c>
      <c r="C220" s="53" t="s">
        <v>464</v>
      </c>
      <c r="D220" s="69"/>
      <c r="E220" s="69"/>
      <c r="F220" s="55"/>
      <c r="G220" s="55"/>
      <c r="H220" s="55"/>
      <c r="I220" s="55"/>
      <c r="J220" s="55"/>
      <c r="K220" s="55"/>
      <c r="L220" s="55"/>
      <c r="M220" s="56"/>
      <c r="N220" s="57"/>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t="n">
        <v>1.02</v>
      </c>
      <c r="IF220" s="67" t="s">
        <v>49</v>
      </c>
      <c r="IG220" s="67" t="s">
        <v>50</v>
      </c>
      <c r="IH220" s="67" t="n">
        <v>213</v>
      </c>
      <c r="II220" s="67" t="s">
        <v>51</v>
      </c>
    </row>
    <row r="221" s="66" customFormat="true" ht="93" hidden="false" customHeight="false" outlineLevel="0" collapsed="false">
      <c r="A221" s="49" t="n">
        <v>209</v>
      </c>
      <c r="B221" s="68" t="s">
        <v>465</v>
      </c>
      <c r="C221" s="53" t="s">
        <v>466</v>
      </c>
      <c r="D221" s="69"/>
      <c r="E221" s="69"/>
      <c r="F221" s="55"/>
      <c r="G221" s="55"/>
      <c r="H221" s="55"/>
      <c r="I221" s="55"/>
      <c r="J221" s="55"/>
      <c r="K221" s="55"/>
      <c r="L221" s="55"/>
      <c r="M221" s="56"/>
      <c r="N221" s="57"/>
      <c r="O221" s="58"/>
      <c r="P221" s="59"/>
      <c r="Q221" s="58"/>
      <c r="R221" s="58"/>
      <c r="S221" s="59"/>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60"/>
      <c r="BB221" s="60"/>
      <c r="BC221" s="58"/>
      <c r="IE221" s="67" t="n">
        <v>1.02</v>
      </c>
      <c r="IF221" s="67" t="s">
        <v>49</v>
      </c>
      <c r="IG221" s="67" t="s">
        <v>50</v>
      </c>
      <c r="IH221" s="67" t="n">
        <v>213</v>
      </c>
      <c r="II221" s="67" t="s">
        <v>51</v>
      </c>
    </row>
    <row r="222" s="66" customFormat="true" ht="23.25" hidden="false" customHeight="false" outlineLevel="0" collapsed="false">
      <c r="A222" s="63" t="n">
        <v>210</v>
      </c>
      <c r="B222" s="68" t="s">
        <v>467</v>
      </c>
      <c r="C222" s="53" t="s">
        <v>468</v>
      </c>
      <c r="D222" s="90" t="n">
        <v>2</v>
      </c>
      <c r="E222" s="91" t="s">
        <v>221</v>
      </c>
      <c r="F222" s="58"/>
      <c r="G222" s="58"/>
      <c r="H222" s="58"/>
      <c r="I222" s="76" t="s">
        <v>101</v>
      </c>
      <c r="J222" s="77" t="n">
        <f aca="false">IF(I222="Less(-)",-1,1)</f>
        <v>1</v>
      </c>
      <c r="K222" s="78" t="s">
        <v>102</v>
      </c>
      <c r="L222" s="79" t="s">
        <v>4</v>
      </c>
      <c r="M222" s="80"/>
      <c r="N222" s="81"/>
      <c r="O222" s="82" t="n">
        <f aca="false">N222*M222</f>
        <v>0</v>
      </c>
      <c r="P222" s="83" t="n">
        <f aca="false">M222+O222</f>
        <v>0</v>
      </c>
      <c r="Q222" s="84"/>
      <c r="R222" s="84"/>
      <c r="S222" s="83"/>
      <c r="T222" s="83"/>
      <c r="U222" s="83"/>
      <c r="V222" s="83"/>
      <c r="W222" s="83"/>
      <c r="X222" s="83"/>
      <c r="Y222" s="83"/>
      <c r="Z222" s="83"/>
      <c r="AA222" s="83"/>
      <c r="AB222" s="83"/>
      <c r="AC222" s="83"/>
      <c r="AD222" s="83"/>
      <c r="AE222" s="83"/>
      <c r="AF222" s="83"/>
      <c r="AG222" s="83"/>
      <c r="AH222" s="83"/>
      <c r="AI222" s="83"/>
      <c r="AJ222" s="83"/>
      <c r="AK222" s="83"/>
      <c r="AL222" s="83"/>
      <c r="AM222" s="83"/>
      <c r="AN222" s="83"/>
      <c r="AO222" s="83"/>
      <c r="AP222" s="83"/>
      <c r="AQ222" s="83"/>
      <c r="AR222" s="83"/>
      <c r="AS222" s="83"/>
      <c r="AT222" s="83"/>
      <c r="AU222" s="85"/>
      <c r="AV222" s="83"/>
      <c r="AW222" s="83"/>
      <c r="AX222" s="83"/>
      <c r="AY222" s="83"/>
      <c r="AZ222" s="83"/>
      <c r="BA222" s="86" t="n">
        <f aca="false">P222*D222</f>
        <v>0</v>
      </c>
      <c r="BB222" s="86" t="n">
        <f aca="false">P222*D222</f>
        <v>0</v>
      </c>
      <c r="BC222" s="87" t="e">
        <f aca="false">SpellNumber123(L222,BB222)</f>
        <v>#VALUE!</v>
      </c>
      <c r="IE222" s="67" t="n">
        <v>1.02</v>
      </c>
      <c r="IF222" s="67" t="s">
        <v>49</v>
      </c>
      <c r="IG222" s="67" t="s">
        <v>50</v>
      </c>
      <c r="IH222" s="67" t="n">
        <v>213</v>
      </c>
      <c r="II222" s="67" t="s">
        <v>51</v>
      </c>
    </row>
    <row r="223" s="66" customFormat="true" ht="23.25" hidden="false" customHeight="false" outlineLevel="0" collapsed="false">
      <c r="A223" s="49" t="n">
        <v>211</v>
      </c>
      <c r="B223" s="68" t="s">
        <v>337</v>
      </c>
      <c r="C223" s="53" t="s">
        <v>469</v>
      </c>
      <c r="D223" s="69"/>
      <c r="E223" s="69"/>
      <c r="F223" s="55"/>
      <c r="G223" s="55"/>
      <c r="H223" s="55"/>
      <c r="I223" s="55"/>
      <c r="J223" s="55"/>
      <c r="K223" s="55"/>
      <c r="L223" s="55"/>
      <c r="M223" s="56"/>
      <c r="N223" s="57"/>
      <c r="O223" s="58"/>
      <c r="P223" s="59"/>
      <c r="Q223" s="58"/>
      <c r="R223" s="58"/>
      <c r="S223" s="59"/>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c r="AQ223" s="58"/>
      <c r="AR223" s="58"/>
      <c r="AS223" s="58"/>
      <c r="AT223" s="58"/>
      <c r="AU223" s="58"/>
      <c r="AV223" s="58"/>
      <c r="AW223" s="58"/>
      <c r="AX223" s="58"/>
      <c r="AY223" s="58"/>
      <c r="AZ223" s="58"/>
      <c r="BA223" s="60"/>
      <c r="BB223" s="60"/>
      <c r="BC223" s="58"/>
      <c r="IE223" s="67" t="n">
        <v>1.02</v>
      </c>
      <c r="IF223" s="67" t="s">
        <v>49</v>
      </c>
      <c r="IG223" s="67" t="s">
        <v>50</v>
      </c>
      <c r="IH223" s="67" t="n">
        <v>213</v>
      </c>
      <c r="II223" s="67" t="s">
        <v>51</v>
      </c>
    </row>
    <row r="224" s="66" customFormat="true" ht="69.75" hidden="false" customHeight="false" outlineLevel="0" collapsed="false">
      <c r="A224" s="63" t="n">
        <v>212</v>
      </c>
      <c r="B224" s="68" t="s">
        <v>453</v>
      </c>
      <c r="C224" s="53" t="s">
        <v>470</v>
      </c>
      <c r="D224" s="69"/>
      <c r="E224" s="69"/>
      <c r="F224" s="55"/>
      <c r="G224" s="55"/>
      <c r="H224" s="55"/>
      <c r="I224" s="55"/>
      <c r="J224" s="55"/>
      <c r="K224" s="55"/>
      <c r="L224" s="55"/>
      <c r="M224" s="56"/>
      <c r="N224" s="57"/>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t="n">
        <v>1.02</v>
      </c>
      <c r="IF224" s="67" t="s">
        <v>49</v>
      </c>
      <c r="IG224" s="67" t="s">
        <v>50</v>
      </c>
      <c r="IH224" s="67" t="n">
        <v>213</v>
      </c>
      <c r="II224" s="67" t="s">
        <v>51</v>
      </c>
    </row>
    <row r="225" s="66" customFormat="true" ht="46.5" hidden="false" customHeight="false" outlineLevel="0" collapsed="false">
      <c r="A225" s="49" t="n">
        <v>213</v>
      </c>
      <c r="B225" s="68" t="s">
        <v>455</v>
      </c>
      <c r="C225" s="53" t="s">
        <v>471</v>
      </c>
      <c r="D225" s="69"/>
      <c r="E225" s="69"/>
      <c r="F225" s="55"/>
      <c r="G225" s="55"/>
      <c r="H225" s="55"/>
      <c r="I225" s="55"/>
      <c r="J225" s="55"/>
      <c r="K225" s="55"/>
      <c r="L225" s="55"/>
      <c r="M225" s="56"/>
      <c r="N225" s="57"/>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t="n">
        <v>1.02</v>
      </c>
      <c r="IF225" s="67" t="s">
        <v>49</v>
      </c>
      <c r="IG225" s="67" t="s">
        <v>50</v>
      </c>
      <c r="IH225" s="67" t="n">
        <v>213</v>
      </c>
      <c r="II225" s="67" t="s">
        <v>51</v>
      </c>
    </row>
    <row r="226" s="66" customFormat="true" ht="162.75" hidden="false" customHeight="false" outlineLevel="0" collapsed="false">
      <c r="A226" s="63" t="n">
        <v>214</v>
      </c>
      <c r="B226" s="64" t="s">
        <v>472</v>
      </c>
      <c r="C226" s="53" t="s">
        <v>473</v>
      </c>
      <c r="D226" s="69"/>
      <c r="E226" s="69"/>
      <c r="F226" s="55"/>
      <c r="G226" s="55"/>
      <c r="H226" s="55"/>
      <c r="I226" s="55"/>
      <c r="J226" s="55"/>
      <c r="K226" s="55"/>
      <c r="L226" s="55"/>
      <c r="M226" s="56"/>
      <c r="N226" s="57"/>
      <c r="O226" s="58"/>
      <c r="P226" s="59"/>
      <c r="Q226" s="58"/>
      <c r="R226" s="58"/>
      <c r="S226" s="59"/>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60"/>
      <c r="BB226" s="60"/>
      <c r="BC226" s="58"/>
      <c r="IE226" s="67"/>
      <c r="IF226" s="67"/>
      <c r="IG226" s="67"/>
      <c r="IH226" s="67"/>
      <c r="II226" s="67"/>
    </row>
    <row r="227" s="88" customFormat="true" ht="139.5" hidden="false" customHeight="false" outlineLevel="0" collapsed="false">
      <c r="A227" s="49" t="n">
        <v>215</v>
      </c>
      <c r="B227" s="68" t="s">
        <v>474</v>
      </c>
      <c r="C227" s="53" t="s">
        <v>475</v>
      </c>
      <c r="D227" s="69"/>
      <c r="E227" s="69"/>
      <c r="F227" s="55"/>
      <c r="G227" s="55"/>
      <c r="H227" s="55"/>
      <c r="I227" s="55"/>
      <c r="J227" s="55"/>
      <c r="K227" s="55"/>
      <c r="L227" s="55"/>
      <c r="M227" s="56"/>
      <c r="N227" s="57"/>
      <c r="O227" s="58"/>
      <c r="P227" s="59"/>
      <c r="Q227" s="58"/>
      <c r="R227" s="58"/>
      <c r="S227" s="59"/>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60"/>
      <c r="BB227" s="60"/>
      <c r="BC227" s="58"/>
      <c r="IE227" s="89" t="n">
        <v>3</v>
      </c>
      <c r="IF227" s="89" t="s">
        <v>127</v>
      </c>
      <c r="IG227" s="89" t="s">
        <v>128</v>
      </c>
      <c r="IH227" s="89" t="n">
        <v>10</v>
      </c>
      <c r="II227" s="89" t="s">
        <v>51</v>
      </c>
    </row>
    <row r="228" s="66" customFormat="true" ht="255.75" hidden="false" customHeight="false" outlineLevel="0" collapsed="false">
      <c r="A228" s="63" t="n">
        <v>216</v>
      </c>
      <c r="B228" s="68" t="s">
        <v>476</v>
      </c>
      <c r="C228" s="53" t="s">
        <v>477</v>
      </c>
      <c r="D228" s="69"/>
      <c r="E228" s="69"/>
      <c r="F228" s="55"/>
      <c r="G228" s="55"/>
      <c r="H228" s="55"/>
      <c r="I228" s="55"/>
      <c r="J228" s="55"/>
      <c r="K228" s="55"/>
      <c r="L228" s="55"/>
      <c r="M228" s="56"/>
      <c r="N228" s="57"/>
      <c r="O228" s="58"/>
      <c r="P228" s="59"/>
      <c r="Q228" s="58"/>
      <c r="R228" s="58"/>
      <c r="S228" s="59"/>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60"/>
      <c r="BB228" s="60"/>
      <c r="BC228" s="58"/>
      <c r="IE228" s="67" t="n">
        <v>2</v>
      </c>
      <c r="IF228" s="67" t="s">
        <v>107</v>
      </c>
      <c r="IG228" s="67" t="s">
        <v>108</v>
      </c>
      <c r="IH228" s="67" t="n">
        <v>10</v>
      </c>
      <c r="II228" s="67" t="s">
        <v>51</v>
      </c>
    </row>
    <row r="229" s="66" customFormat="true" ht="46.5" hidden="false" customHeight="false" outlineLevel="0" collapsed="false">
      <c r="A229" s="49" t="n">
        <v>217</v>
      </c>
      <c r="B229" s="111" t="s">
        <v>478</v>
      </c>
      <c r="C229" s="53" t="s">
        <v>479</v>
      </c>
      <c r="D229" s="90" t="n">
        <v>1</v>
      </c>
      <c r="E229" s="91" t="s">
        <v>480</v>
      </c>
      <c r="F229" s="58"/>
      <c r="G229" s="58"/>
      <c r="H229" s="58"/>
      <c r="I229" s="76" t="s">
        <v>101</v>
      </c>
      <c r="J229" s="77" t="n">
        <f aca="false">IF(I229="Less(-)",-1,1)</f>
        <v>1</v>
      </c>
      <c r="K229" s="78" t="s">
        <v>102</v>
      </c>
      <c r="L229" s="79" t="s">
        <v>4</v>
      </c>
      <c r="M229" s="80"/>
      <c r="N229" s="81"/>
      <c r="O229" s="82" t="n">
        <f aca="false">N229*M229</f>
        <v>0</v>
      </c>
      <c r="P229" s="83" t="n">
        <f aca="false">M229+O229</f>
        <v>0</v>
      </c>
      <c r="Q229" s="84"/>
      <c r="R229" s="84"/>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c r="AP229" s="83"/>
      <c r="AQ229" s="83"/>
      <c r="AR229" s="83"/>
      <c r="AS229" s="83"/>
      <c r="AT229" s="83"/>
      <c r="AU229" s="85"/>
      <c r="AV229" s="83"/>
      <c r="AW229" s="83"/>
      <c r="AX229" s="83"/>
      <c r="AY229" s="83"/>
      <c r="AZ229" s="83"/>
      <c r="BA229" s="86" t="n">
        <f aca="false">P229*D229</f>
        <v>0</v>
      </c>
      <c r="BB229" s="86" t="n">
        <f aca="false">P229*D229</f>
        <v>0</v>
      </c>
      <c r="BC229" s="87" t="e">
        <f aca="false">SpellNumber123(L229,BB229)</f>
        <v>#VALUE!</v>
      </c>
      <c r="IE229" s="67"/>
      <c r="IF229" s="67"/>
      <c r="IG229" s="67"/>
      <c r="IH229" s="67"/>
      <c r="II229" s="67"/>
    </row>
    <row r="230" s="66" customFormat="true" ht="162.75" hidden="false" customHeight="false" outlineLevel="0" collapsed="false">
      <c r="A230" s="63" t="n">
        <v>218</v>
      </c>
      <c r="B230" s="68" t="s">
        <v>481</v>
      </c>
      <c r="C230" s="53" t="s">
        <v>482</v>
      </c>
      <c r="D230" s="69"/>
      <c r="E230" s="69"/>
      <c r="F230" s="55"/>
      <c r="G230" s="55"/>
      <c r="H230" s="55"/>
      <c r="I230" s="55"/>
      <c r="J230" s="55"/>
      <c r="K230" s="55"/>
      <c r="L230" s="55"/>
      <c r="M230" s="56"/>
      <c r="N230" s="57"/>
      <c r="O230" s="58"/>
      <c r="P230" s="59"/>
      <c r="Q230" s="58"/>
      <c r="R230" s="58"/>
      <c r="S230" s="59"/>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c r="AQ230" s="58"/>
      <c r="AR230" s="58"/>
      <c r="AS230" s="58"/>
      <c r="AT230" s="58"/>
      <c r="AU230" s="58"/>
      <c r="AV230" s="58"/>
      <c r="AW230" s="58"/>
      <c r="AX230" s="58"/>
      <c r="AY230" s="58"/>
      <c r="AZ230" s="58"/>
      <c r="BA230" s="60"/>
      <c r="BB230" s="60"/>
      <c r="BC230" s="58"/>
      <c r="IE230" s="67" t="n">
        <v>1.02</v>
      </c>
      <c r="IF230" s="67" t="s">
        <v>49</v>
      </c>
      <c r="IG230" s="67" t="s">
        <v>50</v>
      </c>
      <c r="IH230" s="67" t="n">
        <v>213</v>
      </c>
      <c r="II230" s="67" t="s">
        <v>51</v>
      </c>
    </row>
    <row r="231" s="66" customFormat="true" ht="69.75" hidden="false" customHeight="false" outlineLevel="0" collapsed="false">
      <c r="A231" s="49" t="n">
        <v>219</v>
      </c>
      <c r="B231" s="108" t="s">
        <v>483</v>
      </c>
      <c r="C231" s="53" t="s">
        <v>484</v>
      </c>
      <c r="D231" s="69"/>
      <c r="E231" s="69"/>
      <c r="F231" s="55"/>
      <c r="G231" s="55"/>
      <c r="H231" s="55"/>
      <c r="I231" s="55"/>
      <c r="J231" s="55"/>
      <c r="K231" s="55"/>
      <c r="L231" s="55"/>
      <c r="M231" s="56"/>
      <c r="N231" s="57"/>
      <c r="O231" s="58"/>
      <c r="P231" s="59"/>
      <c r="Q231" s="58"/>
      <c r="R231" s="58"/>
      <c r="S231" s="59"/>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c r="AQ231" s="58"/>
      <c r="AR231" s="58"/>
      <c r="AS231" s="58"/>
      <c r="AT231" s="58"/>
      <c r="AU231" s="58"/>
      <c r="AV231" s="58"/>
      <c r="AW231" s="58"/>
      <c r="AX231" s="58"/>
      <c r="AY231" s="58"/>
      <c r="AZ231" s="58"/>
      <c r="BA231" s="60"/>
      <c r="BB231" s="60"/>
      <c r="BC231" s="58"/>
      <c r="IE231" s="67" t="n">
        <v>1.02</v>
      </c>
      <c r="IF231" s="67" t="s">
        <v>49</v>
      </c>
      <c r="IG231" s="67" t="s">
        <v>50</v>
      </c>
      <c r="IH231" s="67" t="n">
        <v>213</v>
      </c>
      <c r="II231" s="67" t="s">
        <v>51</v>
      </c>
    </row>
    <row r="232" s="66" customFormat="true" ht="409.5" hidden="false" customHeight="false" outlineLevel="0" collapsed="false">
      <c r="A232" s="63" t="n">
        <v>220</v>
      </c>
      <c r="B232" s="107" t="s">
        <v>485</v>
      </c>
      <c r="C232" s="53" t="s">
        <v>486</v>
      </c>
      <c r="D232" s="69"/>
      <c r="E232" s="69"/>
      <c r="F232" s="55"/>
      <c r="G232" s="55"/>
      <c r="H232" s="55"/>
      <c r="I232" s="55"/>
      <c r="J232" s="55"/>
      <c r="K232" s="55"/>
      <c r="L232" s="55"/>
      <c r="M232" s="56"/>
      <c r="N232" s="57"/>
      <c r="O232" s="58"/>
      <c r="P232" s="59"/>
      <c r="Q232" s="58"/>
      <c r="R232" s="58"/>
      <c r="S232" s="59"/>
      <c r="T232" s="58"/>
      <c r="U232" s="58"/>
      <c r="V232" s="58"/>
      <c r="W232" s="58"/>
      <c r="X232" s="58"/>
      <c r="Y232" s="58"/>
      <c r="Z232" s="58"/>
      <c r="AA232" s="58"/>
      <c r="AB232" s="58"/>
      <c r="AC232" s="58"/>
      <c r="AD232" s="58"/>
      <c r="AE232" s="58"/>
      <c r="AF232" s="58"/>
      <c r="AG232" s="58"/>
      <c r="AH232" s="58"/>
      <c r="AI232" s="58"/>
      <c r="AJ232" s="58"/>
      <c r="AK232" s="58"/>
      <c r="AL232" s="58"/>
      <c r="AM232" s="58"/>
      <c r="AN232" s="58"/>
      <c r="AO232" s="58"/>
      <c r="AP232" s="58"/>
      <c r="AQ232" s="58"/>
      <c r="AR232" s="58"/>
      <c r="AS232" s="58"/>
      <c r="AT232" s="58"/>
      <c r="AU232" s="58"/>
      <c r="AV232" s="58"/>
      <c r="AW232" s="58"/>
      <c r="AX232" s="58"/>
      <c r="AY232" s="58"/>
      <c r="AZ232" s="58"/>
      <c r="BA232" s="60"/>
      <c r="BB232" s="60"/>
      <c r="BC232" s="58"/>
      <c r="IE232" s="67" t="n">
        <v>1.02</v>
      </c>
      <c r="IF232" s="67" t="s">
        <v>49</v>
      </c>
      <c r="IG232" s="67" t="s">
        <v>50</v>
      </c>
      <c r="IH232" s="67" t="n">
        <v>213</v>
      </c>
      <c r="II232" s="67" t="s">
        <v>51</v>
      </c>
    </row>
    <row r="233" s="66" customFormat="true" ht="186" hidden="false" customHeight="false" outlineLevel="0" collapsed="false">
      <c r="A233" s="49" t="n">
        <v>221</v>
      </c>
      <c r="B233" s="107" t="s">
        <v>487</v>
      </c>
      <c r="C233" s="53" t="s">
        <v>488</v>
      </c>
      <c r="D233" s="69"/>
      <c r="E233" s="69"/>
      <c r="F233" s="55"/>
      <c r="G233" s="55"/>
      <c r="H233" s="55"/>
      <c r="I233" s="55"/>
      <c r="J233" s="55"/>
      <c r="K233" s="55"/>
      <c r="L233" s="55"/>
      <c r="M233" s="56"/>
      <c r="N233" s="57"/>
      <c r="O233" s="58"/>
      <c r="P233" s="59"/>
      <c r="Q233" s="58"/>
      <c r="R233" s="58"/>
      <c r="S233" s="59"/>
      <c r="T233" s="58"/>
      <c r="U233" s="58"/>
      <c r="V233" s="58"/>
      <c r="W233" s="58"/>
      <c r="X233" s="58"/>
      <c r="Y233" s="58"/>
      <c r="Z233" s="58"/>
      <c r="AA233" s="58"/>
      <c r="AB233" s="58"/>
      <c r="AC233" s="58"/>
      <c r="AD233" s="58"/>
      <c r="AE233" s="58"/>
      <c r="AF233" s="58"/>
      <c r="AG233" s="58"/>
      <c r="AH233" s="58"/>
      <c r="AI233" s="58"/>
      <c r="AJ233" s="58"/>
      <c r="AK233" s="58"/>
      <c r="AL233" s="58"/>
      <c r="AM233" s="58"/>
      <c r="AN233" s="58"/>
      <c r="AO233" s="58"/>
      <c r="AP233" s="58"/>
      <c r="AQ233" s="58"/>
      <c r="AR233" s="58"/>
      <c r="AS233" s="58"/>
      <c r="AT233" s="58"/>
      <c r="AU233" s="58"/>
      <c r="AV233" s="58"/>
      <c r="AW233" s="58"/>
      <c r="AX233" s="58"/>
      <c r="AY233" s="58"/>
      <c r="AZ233" s="58"/>
      <c r="BA233" s="60"/>
      <c r="BB233" s="60"/>
      <c r="BC233" s="58"/>
      <c r="IE233" s="67" t="n">
        <v>2</v>
      </c>
      <c r="IF233" s="67" t="s">
        <v>107</v>
      </c>
      <c r="IG233" s="67" t="s">
        <v>108</v>
      </c>
      <c r="IH233" s="67" t="n">
        <v>10</v>
      </c>
      <c r="II233" s="67" t="s">
        <v>51</v>
      </c>
    </row>
    <row r="234" s="66" customFormat="true" ht="116.25" hidden="false" customHeight="false" outlineLevel="0" collapsed="false">
      <c r="A234" s="63" t="n">
        <v>222</v>
      </c>
      <c r="B234" s="107" t="s">
        <v>489</v>
      </c>
      <c r="C234" s="53" t="s">
        <v>490</v>
      </c>
      <c r="D234" s="69"/>
      <c r="E234" s="69"/>
      <c r="F234" s="55"/>
      <c r="G234" s="55"/>
      <c r="H234" s="55"/>
      <c r="I234" s="55"/>
      <c r="J234" s="55"/>
      <c r="K234" s="55"/>
      <c r="L234" s="55"/>
      <c r="M234" s="56"/>
      <c r="N234" s="57"/>
      <c r="O234" s="58"/>
      <c r="P234" s="59"/>
      <c r="Q234" s="58"/>
      <c r="R234" s="58"/>
      <c r="S234" s="59"/>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c r="AQ234" s="58"/>
      <c r="AR234" s="58"/>
      <c r="AS234" s="58"/>
      <c r="AT234" s="58"/>
      <c r="AU234" s="58"/>
      <c r="AV234" s="58"/>
      <c r="AW234" s="58"/>
      <c r="AX234" s="58"/>
      <c r="AY234" s="58"/>
      <c r="AZ234" s="58"/>
      <c r="BA234" s="60"/>
      <c r="BB234" s="60"/>
      <c r="BC234" s="58"/>
      <c r="IE234" s="67" t="n">
        <v>2</v>
      </c>
      <c r="IF234" s="67" t="s">
        <v>107</v>
      </c>
      <c r="IG234" s="67" t="s">
        <v>108</v>
      </c>
      <c r="IH234" s="67" t="n">
        <v>10</v>
      </c>
      <c r="II234" s="67" t="s">
        <v>51</v>
      </c>
    </row>
    <row r="235" s="66" customFormat="true" ht="116.25" hidden="false" customHeight="false" outlineLevel="0" collapsed="false">
      <c r="A235" s="49" t="n">
        <v>223</v>
      </c>
      <c r="B235" s="107" t="s">
        <v>491</v>
      </c>
      <c r="C235" s="53" t="s">
        <v>492</v>
      </c>
      <c r="D235" s="69"/>
      <c r="E235" s="69"/>
      <c r="F235" s="55"/>
      <c r="G235" s="55"/>
      <c r="H235" s="55"/>
      <c r="I235" s="55"/>
      <c r="J235" s="55"/>
      <c r="K235" s="55"/>
      <c r="L235" s="55"/>
      <c r="M235" s="56"/>
      <c r="N235" s="57"/>
      <c r="O235" s="58"/>
      <c r="P235" s="59"/>
      <c r="Q235" s="58"/>
      <c r="R235" s="58"/>
      <c r="S235" s="59"/>
      <c r="T235" s="58"/>
      <c r="U235" s="58"/>
      <c r="V235" s="58"/>
      <c r="W235" s="58"/>
      <c r="X235" s="58"/>
      <c r="Y235" s="58"/>
      <c r="Z235" s="58"/>
      <c r="AA235" s="58"/>
      <c r="AB235" s="58"/>
      <c r="AC235" s="58"/>
      <c r="AD235" s="58"/>
      <c r="AE235" s="58"/>
      <c r="AF235" s="58"/>
      <c r="AG235" s="58"/>
      <c r="AH235" s="58"/>
      <c r="AI235" s="58"/>
      <c r="AJ235" s="58"/>
      <c r="AK235" s="58"/>
      <c r="AL235" s="58"/>
      <c r="AM235" s="58"/>
      <c r="AN235" s="58"/>
      <c r="AO235" s="58"/>
      <c r="AP235" s="58"/>
      <c r="AQ235" s="58"/>
      <c r="AR235" s="58"/>
      <c r="AS235" s="58"/>
      <c r="AT235" s="58"/>
      <c r="AU235" s="58"/>
      <c r="AV235" s="58"/>
      <c r="AW235" s="58"/>
      <c r="AX235" s="58"/>
      <c r="AY235" s="58"/>
      <c r="AZ235" s="58"/>
      <c r="BA235" s="60"/>
      <c r="BB235" s="60"/>
      <c r="BC235" s="58"/>
      <c r="IE235" s="67"/>
      <c r="IF235" s="67"/>
      <c r="IG235" s="67"/>
      <c r="IH235" s="67"/>
      <c r="II235" s="67"/>
    </row>
    <row r="236" s="66" customFormat="true" ht="302.25" hidden="false" customHeight="false" outlineLevel="0" collapsed="false">
      <c r="A236" s="63" t="n">
        <v>224</v>
      </c>
      <c r="B236" s="107" t="s">
        <v>493</v>
      </c>
      <c r="C236" s="53" t="s">
        <v>494</v>
      </c>
      <c r="D236" s="74" t="n">
        <v>120</v>
      </c>
      <c r="E236" s="75" t="s">
        <v>495</v>
      </c>
      <c r="F236" s="58"/>
      <c r="G236" s="58"/>
      <c r="H236" s="58"/>
      <c r="I236" s="76" t="s">
        <v>101</v>
      </c>
      <c r="J236" s="77" t="n">
        <f aca="false">IF(I236="Less(-)",-1,1)</f>
        <v>1</v>
      </c>
      <c r="K236" s="78" t="s">
        <v>102</v>
      </c>
      <c r="L236" s="79" t="s">
        <v>4</v>
      </c>
      <c r="M236" s="80"/>
      <c r="N236" s="81"/>
      <c r="O236" s="82" t="n">
        <f aca="false">N236*M236</f>
        <v>0</v>
      </c>
      <c r="P236" s="83" t="n">
        <f aca="false">M236+O236</f>
        <v>0</v>
      </c>
      <c r="Q236" s="84"/>
      <c r="R236" s="84"/>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c r="AP236" s="83"/>
      <c r="AQ236" s="83"/>
      <c r="AR236" s="83"/>
      <c r="AS236" s="83"/>
      <c r="AT236" s="83"/>
      <c r="AU236" s="85"/>
      <c r="AV236" s="83"/>
      <c r="AW236" s="83"/>
      <c r="AX236" s="83"/>
      <c r="AY236" s="83"/>
      <c r="AZ236" s="83"/>
      <c r="BA236" s="86" t="n">
        <f aca="false">P236*D236</f>
        <v>0</v>
      </c>
      <c r="BB236" s="86" t="n">
        <f aca="false">P236*D236</f>
        <v>0</v>
      </c>
      <c r="BC236" s="87" t="e">
        <f aca="false">SpellNumber123(L236,BB236)</f>
        <v>#VALUE!</v>
      </c>
      <c r="IE236" s="67"/>
      <c r="IF236" s="67"/>
      <c r="IG236" s="67"/>
      <c r="IH236" s="67"/>
      <c r="II236" s="67"/>
    </row>
    <row r="237" s="66" customFormat="true" ht="46.5" hidden="false" customHeight="false" outlineLevel="0" collapsed="false">
      <c r="A237" s="49" t="n">
        <v>225</v>
      </c>
      <c r="B237" s="108" t="s">
        <v>496</v>
      </c>
      <c r="C237" s="53" t="s">
        <v>497</v>
      </c>
      <c r="D237" s="112"/>
      <c r="E237" s="65"/>
      <c r="F237" s="55"/>
      <c r="G237" s="55"/>
      <c r="H237" s="55"/>
      <c r="I237" s="55"/>
      <c r="J237" s="55"/>
      <c r="K237" s="55"/>
      <c r="L237" s="55"/>
      <c r="M237" s="56"/>
      <c r="N237" s="57"/>
      <c r="O237" s="58"/>
      <c r="P237" s="59"/>
      <c r="Q237" s="58"/>
      <c r="R237" s="58"/>
      <c r="S237" s="59"/>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c r="AQ237" s="58"/>
      <c r="AR237" s="58"/>
      <c r="AS237" s="58"/>
      <c r="AT237" s="58"/>
      <c r="AU237" s="58"/>
      <c r="AV237" s="58"/>
      <c r="AW237" s="58"/>
      <c r="AX237" s="58"/>
      <c r="AY237" s="58"/>
      <c r="AZ237" s="58"/>
      <c r="BA237" s="60"/>
      <c r="BB237" s="60"/>
      <c r="BC237" s="58"/>
      <c r="IE237" s="67"/>
      <c r="IF237" s="67"/>
      <c r="IG237" s="67"/>
      <c r="IH237" s="67"/>
      <c r="II237" s="67"/>
    </row>
    <row r="238" s="66" customFormat="true" ht="209.25" hidden="false" customHeight="false" outlineLevel="0" collapsed="false">
      <c r="A238" s="63" t="n">
        <v>226</v>
      </c>
      <c r="B238" s="107" t="s">
        <v>498</v>
      </c>
      <c r="C238" s="53" t="s">
        <v>499</v>
      </c>
      <c r="D238" s="74" t="n">
        <v>1</v>
      </c>
      <c r="E238" s="75" t="s">
        <v>500</v>
      </c>
      <c r="F238" s="58"/>
      <c r="G238" s="58"/>
      <c r="H238" s="58"/>
      <c r="I238" s="76" t="s">
        <v>101</v>
      </c>
      <c r="J238" s="77" t="n">
        <f aca="false">IF(I238="Less(-)",-1,1)</f>
        <v>1</v>
      </c>
      <c r="K238" s="78" t="s">
        <v>102</v>
      </c>
      <c r="L238" s="79" t="s">
        <v>4</v>
      </c>
      <c r="M238" s="80"/>
      <c r="N238" s="81"/>
      <c r="O238" s="82" t="n">
        <f aca="false">N238*M238</f>
        <v>0</v>
      </c>
      <c r="P238" s="83" t="n">
        <f aca="false">M238+O238</f>
        <v>0</v>
      </c>
      <c r="Q238" s="84"/>
      <c r="R238" s="84"/>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c r="AP238" s="83"/>
      <c r="AQ238" s="83"/>
      <c r="AR238" s="83"/>
      <c r="AS238" s="83"/>
      <c r="AT238" s="83"/>
      <c r="AU238" s="85"/>
      <c r="AV238" s="83"/>
      <c r="AW238" s="83"/>
      <c r="AX238" s="83"/>
      <c r="AY238" s="83"/>
      <c r="AZ238" s="83"/>
      <c r="BA238" s="86" t="n">
        <f aca="false">P238*D238</f>
        <v>0</v>
      </c>
      <c r="BB238" s="86" t="n">
        <f aca="false">P238*D238</f>
        <v>0</v>
      </c>
      <c r="BC238" s="87" t="e">
        <f aca="false">SpellNumber123(L238,BB238)</f>
        <v>#VALUE!</v>
      </c>
      <c r="IE238" s="67"/>
      <c r="IF238" s="67"/>
      <c r="IG238" s="67"/>
      <c r="IH238" s="67"/>
      <c r="II238" s="67"/>
    </row>
    <row r="239" s="66" customFormat="true" ht="69.75" hidden="false" customHeight="false" outlineLevel="0" collapsed="false">
      <c r="A239" s="49" t="n">
        <v>227</v>
      </c>
      <c r="B239" s="108" t="s">
        <v>501</v>
      </c>
      <c r="C239" s="53" t="s">
        <v>502</v>
      </c>
      <c r="D239" s="112"/>
      <c r="E239" s="65"/>
      <c r="F239" s="55"/>
      <c r="G239" s="55"/>
      <c r="H239" s="55"/>
      <c r="I239" s="55"/>
      <c r="J239" s="55"/>
      <c r="K239" s="55"/>
      <c r="L239" s="55"/>
      <c r="M239" s="56"/>
      <c r="N239" s="57"/>
      <c r="O239" s="58"/>
      <c r="P239" s="59"/>
      <c r="Q239" s="58"/>
      <c r="R239" s="58"/>
      <c r="S239" s="59"/>
      <c r="T239" s="58"/>
      <c r="U239" s="58"/>
      <c r="V239" s="58"/>
      <c r="W239" s="58"/>
      <c r="X239" s="58"/>
      <c r="Y239" s="58"/>
      <c r="Z239" s="58"/>
      <c r="AA239" s="58"/>
      <c r="AB239" s="58"/>
      <c r="AC239" s="58"/>
      <c r="AD239" s="58"/>
      <c r="AE239" s="58"/>
      <c r="AF239" s="58"/>
      <c r="AG239" s="58"/>
      <c r="AH239" s="58"/>
      <c r="AI239" s="58"/>
      <c r="AJ239" s="58"/>
      <c r="AK239" s="58"/>
      <c r="AL239" s="58"/>
      <c r="AM239" s="58"/>
      <c r="AN239" s="58"/>
      <c r="AO239" s="58"/>
      <c r="AP239" s="58"/>
      <c r="AQ239" s="58"/>
      <c r="AR239" s="58"/>
      <c r="AS239" s="58"/>
      <c r="AT239" s="58"/>
      <c r="AU239" s="58"/>
      <c r="AV239" s="58"/>
      <c r="AW239" s="58"/>
      <c r="AX239" s="58"/>
      <c r="AY239" s="58"/>
      <c r="AZ239" s="58"/>
      <c r="BA239" s="60"/>
      <c r="BB239" s="60"/>
      <c r="BC239" s="58"/>
      <c r="IE239" s="67"/>
      <c r="IF239" s="67"/>
      <c r="IG239" s="67"/>
      <c r="IH239" s="67"/>
      <c r="II239" s="67"/>
    </row>
    <row r="240" s="66" customFormat="true" ht="69.75" hidden="false" customHeight="false" outlineLevel="0" collapsed="false">
      <c r="A240" s="63" t="n">
        <v>228</v>
      </c>
      <c r="B240" s="107" t="s">
        <v>503</v>
      </c>
      <c r="C240" s="53" t="s">
        <v>504</v>
      </c>
      <c r="D240" s="74" t="n">
        <v>1</v>
      </c>
      <c r="E240" s="75" t="s">
        <v>505</v>
      </c>
      <c r="F240" s="58"/>
      <c r="G240" s="58"/>
      <c r="H240" s="58"/>
      <c r="I240" s="76" t="s">
        <v>101</v>
      </c>
      <c r="J240" s="77" t="n">
        <f aca="false">IF(I240="Less(-)",-1,1)</f>
        <v>1</v>
      </c>
      <c r="K240" s="78" t="s">
        <v>102</v>
      </c>
      <c r="L240" s="79" t="s">
        <v>4</v>
      </c>
      <c r="M240" s="80"/>
      <c r="N240" s="81"/>
      <c r="O240" s="82" t="n">
        <f aca="false">N240*M240</f>
        <v>0</v>
      </c>
      <c r="P240" s="83" t="n">
        <f aca="false">M240+O240</f>
        <v>0</v>
      </c>
      <c r="Q240" s="84"/>
      <c r="R240" s="84"/>
      <c r="S240" s="83"/>
      <c r="T240" s="83"/>
      <c r="U240" s="83"/>
      <c r="V240" s="83"/>
      <c r="W240" s="83"/>
      <c r="X240" s="83"/>
      <c r="Y240" s="83"/>
      <c r="Z240" s="83"/>
      <c r="AA240" s="83"/>
      <c r="AB240" s="83"/>
      <c r="AC240" s="83"/>
      <c r="AD240" s="83"/>
      <c r="AE240" s="83"/>
      <c r="AF240" s="83"/>
      <c r="AG240" s="83"/>
      <c r="AH240" s="83"/>
      <c r="AI240" s="83"/>
      <c r="AJ240" s="83"/>
      <c r="AK240" s="83"/>
      <c r="AL240" s="83"/>
      <c r="AM240" s="83"/>
      <c r="AN240" s="83"/>
      <c r="AO240" s="83"/>
      <c r="AP240" s="83"/>
      <c r="AQ240" s="83"/>
      <c r="AR240" s="83"/>
      <c r="AS240" s="83"/>
      <c r="AT240" s="83"/>
      <c r="AU240" s="85"/>
      <c r="AV240" s="83"/>
      <c r="AW240" s="83"/>
      <c r="AX240" s="83"/>
      <c r="AY240" s="83"/>
      <c r="AZ240" s="83"/>
      <c r="BA240" s="86" t="n">
        <f aca="false">P240*D240</f>
        <v>0</v>
      </c>
      <c r="BB240" s="86" t="n">
        <f aca="false">P240*D240</f>
        <v>0</v>
      </c>
      <c r="BC240" s="87" t="e">
        <f aca="false">SpellNumber123(L240,BB240)</f>
        <v>#VALUE!</v>
      </c>
      <c r="IE240" s="67" t="n">
        <v>1.02</v>
      </c>
      <c r="IF240" s="67" t="s">
        <v>49</v>
      </c>
      <c r="IG240" s="67" t="s">
        <v>50</v>
      </c>
      <c r="IH240" s="67" t="n">
        <v>213</v>
      </c>
      <c r="II240" s="67" t="s">
        <v>51</v>
      </c>
    </row>
    <row r="241" s="66" customFormat="true" ht="23.25" hidden="false" customHeight="false" outlineLevel="0" collapsed="false">
      <c r="A241" s="113" t="s">
        <v>506</v>
      </c>
      <c r="B241" s="114"/>
      <c r="C241" s="115"/>
      <c r="D241" s="116"/>
      <c r="E241" s="116"/>
      <c r="F241" s="117"/>
      <c r="G241" s="117"/>
      <c r="H241" s="118"/>
      <c r="I241" s="118"/>
      <c r="J241" s="118"/>
      <c r="K241" s="118"/>
      <c r="L241" s="117"/>
      <c r="M241" s="119"/>
      <c r="N241" s="119"/>
      <c r="O241" s="120"/>
      <c r="P241" s="119"/>
      <c r="Q241" s="119"/>
      <c r="R241" s="119"/>
      <c r="S241" s="119"/>
      <c r="T241" s="119"/>
      <c r="U241" s="119"/>
      <c r="V241" s="119"/>
      <c r="W241" s="119"/>
      <c r="X241" s="119"/>
      <c r="Y241" s="119"/>
      <c r="Z241" s="119"/>
      <c r="AA241" s="119"/>
      <c r="AB241" s="119"/>
      <c r="AC241" s="119"/>
      <c r="AD241" s="119"/>
      <c r="AE241" s="119"/>
      <c r="AF241" s="119"/>
      <c r="AG241" s="119"/>
      <c r="AH241" s="119"/>
      <c r="AI241" s="119"/>
      <c r="AJ241" s="119"/>
      <c r="AK241" s="119"/>
      <c r="AL241" s="119"/>
      <c r="AM241" s="119"/>
      <c r="AN241" s="119"/>
      <c r="AO241" s="119"/>
      <c r="AP241" s="119"/>
      <c r="AQ241" s="119"/>
      <c r="AR241" s="119"/>
      <c r="AS241" s="119"/>
      <c r="AT241" s="119"/>
      <c r="AU241" s="119"/>
      <c r="AV241" s="119"/>
      <c r="AW241" s="119"/>
      <c r="AX241" s="119"/>
      <c r="AY241" s="119"/>
      <c r="AZ241" s="119"/>
      <c r="BA241" s="121" t="n">
        <f aca="false">SUM(BA13:BA240)</f>
        <v>0</v>
      </c>
      <c r="BB241" s="121" t="n">
        <f aca="false">SUM(BB13:BB240)</f>
        <v>0</v>
      </c>
      <c r="BC241" s="122" t="e">
        <f aca="false">SpellNumber(L241,BA241)</f>
        <v>#VALUE!</v>
      </c>
      <c r="IE241" s="67" t="n">
        <v>4</v>
      </c>
      <c r="IF241" s="67" t="s">
        <v>49</v>
      </c>
      <c r="IG241" s="67" t="s">
        <v>507</v>
      </c>
      <c r="IH241" s="67" t="n">
        <v>10</v>
      </c>
      <c r="II241" s="67" t="s">
        <v>51</v>
      </c>
    </row>
    <row r="242" s="134" customFormat="true" ht="23.25" hidden="true" customHeight="false" outlineLevel="0" collapsed="false">
      <c r="A242" s="123" t="s">
        <v>508</v>
      </c>
      <c r="B242" s="124"/>
      <c r="C242" s="125"/>
      <c r="D242" s="126"/>
      <c r="E242" s="127" t="s">
        <v>509</v>
      </c>
      <c r="F242" s="128"/>
      <c r="G242" s="129"/>
      <c r="H242" s="130"/>
      <c r="I242" s="130"/>
      <c r="J242" s="130"/>
      <c r="K242" s="131"/>
      <c r="L242" s="132"/>
      <c r="M242" s="133"/>
      <c r="O242" s="66"/>
      <c r="P242" s="66"/>
      <c r="Q242" s="66"/>
      <c r="R242" s="66"/>
      <c r="S242" s="66"/>
      <c r="BA242" s="135" t="n">
        <f aca="false">IF(ISBLANK(F242),0,IF(E242="Excess (+)",ROUND(BA241+(BA241*F242),2),IF(E242="Less (-)",ROUND(BA241+(BA241*F242*(-1)),2),0)))</f>
        <v>0</v>
      </c>
      <c r="BB242" s="136" t="n">
        <f aca="false">ROUND(BB241,0)</f>
        <v>0</v>
      </c>
      <c r="BC242" s="137" t="e">
        <f aca="false">SpellNumber(L242,BB242)</f>
        <v>#VALUE!</v>
      </c>
      <c r="IE242" s="138"/>
      <c r="IF242" s="138"/>
      <c r="IG242" s="138"/>
      <c r="IH242" s="138"/>
      <c r="II242" s="138"/>
    </row>
    <row r="243" s="134" customFormat="true" ht="39.75" hidden="false" customHeight="true" outlineLevel="0" collapsed="false">
      <c r="A243" s="139" t="s">
        <v>510</v>
      </c>
      <c r="B243" s="140"/>
      <c r="C243" s="141" t="e">
        <f aca="false">SpellNumber(L241,BB241)</f>
        <v>#VALUE!</v>
      </c>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c r="AN243" s="141"/>
      <c r="AO243" s="141"/>
      <c r="AP243" s="141"/>
      <c r="AQ243" s="141"/>
      <c r="AR243" s="141"/>
      <c r="AS243" s="141"/>
      <c r="AT243" s="141"/>
      <c r="AU243" s="141"/>
      <c r="AV243" s="141"/>
      <c r="AW243" s="141"/>
      <c r="AX243" s="141"/>
      <c r="AY243" s="141"/>
      <c r="AZ243" s="141"/>
      <c r="BA243" s="141"/>
      <c r="BB243" s="141"/>
      <c r="BC243" s="141"/>
      <c r="IE243" s="138"/>
      <c r="IF243" s="138"/>
      <c r="IG243" s="138"/>
      <c r="IH243" s="138"/>
      <c r="II243" s="138"/>
    </row>
    <row r="244" s="142" customFormat="true" ht="23.25" hidden="false" customHeight="false" outlineLevel="0" collapsed="false">
      <c r="A244" s="42"/>
      <c r="C244" s="3"/>
      <c r="D244" s="4"/>
      <c r="E244" s="4"/>
      <c r="F244" s="3"/>
      <c r="G244" s="3"/>
      <c r="H244" s="3"/>
      <c r="I244" s="3"/>
      <c r="J244" s="3"/>
      <c r="K244" s="3"/>
      <c r="L244" s="3"/>
      <c r="M244" s="3"/>
      <c r="O244" s="3"/>
      <c r="BA244" s="3"/>
      <c r="BC244" s="6"/>
      <c r="IE244" s="143"/>
      <c r="IF244" s="143"/>
      <c r="IG244" s="143"/>
      <c r="IH244" s="143"/>
      <c r="II244" s="143"/>
    </row>
  </sheetData>
  <sheetProtection sheet="true" password="c6da"/>
  <protectedRanges>
    <protectedRange name="Range1" sqref="L38 L186 L188 L190:L191 L193 L199 L202:L203 L214 L219 L222 L229 L236 L238 L240"/>
    <protectedRange name="Range1_2" sqref="L44"/>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
    <protectedRange name="Range1_81" sqref="L113"/>
    <protectedRange name="Range1_82" sqref="L114"/>
    <protectedRange name="Range1_83" sqref="L115"/>
    <protectedRange name="Range1_84" sqref="L119"/>
    <protectedRange name="Range1_85" sqref="L122"/>
    <protectedRange name="Range1_86" sqref="L126"/>
    <protectedRange name="Range1_87" sqref="L129"/>
    <protectedRange name="Range1_88" sqref="L132"/>
    <protectedRange name="Range1_89" sqref="L135"/>
    <protectedRange name="Range1_90" sqref="L139:L140"/>
    <protectedRange name="Range1_91" sqref="L142:L146"/>
    <protectedRange name="Range1_92" sqref="L150"/>
    <protectedRange name="Range1_93" sqref="L152"/>
    <protectedRange name="Range1_94" sqref="L155"/>
    <protectedRange name="Range1_95" sqref="L157"/>
    <protectedRange name="Range1_96" sqref="L176"/>
    <protectedRange name="Range1_97" sqref="L181"/>
    <protectedRange name="Range1_98" sqref="L182"/>
    <protectedRange name="Range1_99" sqref="L185"/>
    <protectedRange name="Range1_1_4_1" sqref="M38"/>
    <protectedRange name="Range1_1_4_2" sqref="M44"/>
    <protectedRange name="Range1_1_4_3" sqref="M47"/>
    <protectedRange name="Range1_1_4_4" sqref="M49"/>
    <protectedRange name="Range1_1_4_5" sqref="M51"/>
    <protectedRange name="Range1_1_4_6" sqref="M52"/>
    <protectedRange name="Range1_1_4_7" sqref="M53"/>
    <protectedRange name="Range1_1_4_8" sqref="M54"/>
    <protectedRange name="Range1_1_4_9" sqref="M55"/>
    <protectedRange name="Range1_1_4_10" sqref="M59"/>
    <protectedRange name="Range1_1_4_11" sqref="M61"/>
    <protectedRange name="Range1_1_4_12" sqref="M74"/>
    <protectedRange name="Range1_1_4_13" sqref="M75"/>
    <protectedRange name="Range1_1_4_14" sqref="M77"/>
    <protectedRange name="Range1_1_4_15" sqref="M78"/>
    <protectedRange name="Range1_1_4_16" sqref="M87"/>
    <protectedRange name="Range1_1_4_17" sqref="M88"/>
    <protectedRange name="Range1_1_4_18" sqref="M90"/>
    <protectedRange name="Range1_1_4_19" sqref="M92"/>
    <protectedRange name="Range1_1_4_20" sqref="M94"/>
    <protectedRange name="Range1_1_4_21" sqref="M96"/>
    <protectedRange name="Range1_1_4_22" sqref="M95"/>
    <protectedRange name="Range1_1_4_23" sqref="M97"/>
    <protectedRange name="Range1_1_4_24" sqref="M102"/>
    <protectedRange name="Range1_1_4_25" sqref="M100"/>
    <protectedRange name="Range1_1_4_26" sqref="M105"/>
    <protectedRange name="Range1_1_4_27" sqref="M107"/>
    <protectedRange name="Range1_1_4_28" sqref="M109"/>
    <protectedRange name="Range1_1_4_29" sqref="M113:M115"/>
    <protectedRange name="Range1_1_4_30" sqref="M119"/>
    <protectedRange name="Range1_1_4_31" sqref="M122"/>
    <protectedRange name="Range1_1_4_32" sqref="M126"/>
    <protectedRange name="Range1_1_4_33" sqref="M129"/>
    <protectedRange name="Range1_1_4_34" sqref="M132"/>
    <protectedRange name="Range1_1_4_35" sqref="M135"/>
    <protectedRange name="Range1_1_4_36" sqref="M139:M140"/>
    <protectedRange name="Range1_1_4_37" sqref="M142:M146"/>
    <protectedRange name="Range1_1_4_38" sqref="M150"/>
    <protectedRange name="Range1_1_4_39" sqref="M152"/>
    <protectedRange name="Range1_1_4_40" sqref="M155"/>
    <protectedRange name="Range1_1_4_41" sqref="M157"/>
    <protectedRange name="Range1_1_4_42" sqref="M176"/>
    <protectedRange name="Range1_1_4_43" sqref="M181:M182"/>
    <protectedRange name="Range1_1_4_44" sqref="M185:M186"/>
    <protectedRange name="Range1_1_4_45" sqref="M188"/>
    <protectedRange name="Range1_1_4_46" sqref="M190"/>
    <protectedRange name="Range1_1_4_47" sqref="M191"/>
    <protectedRange name="Range1_1_4_48" sqref="M193"/>
    <protectedRange name="Range1_1_4_49" sqref="M199"/>
    <protectedRange name="Range1_1_4_50" sqref="M202:M203"/>
    <protectedRange name="Range1_1_4_51" sqref="M214"/>
    <protectedRange name="Range1_1_4_52" sqref="M219"/>
    <protectedRange name="Range1_1_4_53" sqref="M222"/>
    <protectedRange name="Range1_1_4_54" sqref="M229"/>
    <protectedRange name="Range1_1_4_55" sqref="M236"/>
    <protectedRange name="Range1_1_4_56" sqref="M238"/>
    <protectedRange name="Range1_1_4_57" sqref="M240"/>
  </protectedRanges>
  <mergeCells count="9">
    <mergeCell ref="A1:L1"/>
    <mergeCell ref="A4:BC4"/>
    <mergeCell ref="A5:BC5"/>
    <mergeCell ref="A6:BC6"/>
    <mergeCell ref="A7:B7"/>
    <mergeCell ref="D7:E7"/>
    <mergeCell ref="B8:BC8"/>
    <mergeCell ref="A9:BC9"/>
    <mergeCell ref="C243:BC243"/>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2" type="list">
      <formula1>IF(ISBLANK(F24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2" type="decimal">
      <formula1>0</formula1>
      <formula2>IF(E2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2" type="decimal">
      <formula1>IF(E242&lt;&gt;"Select",0,-1)</formula1>
      <formula2>IF(E24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 K129 K132 K135 K139:K140 K142:K146 K150 K152 K155 K157 K176 K181:K182 K185:K186 K188 K190:K191 K193 K199 K202:K203 K214 K219 K222 K229 K236 K238 K2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 J129 J132 J135 J139:J140 J142:J146 J150 J152 J155 J157 J176 J181:J182 J185:J186 J188 J190:J191 J193 J199 J202:J203 J214 J219 J222 J229 J236 J238 J240" type="none">
      <formula1>0</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 I129 I132 I135 I139:I140 I142:I146 I150 I152 I155 I157 I176 I181:I182 I185:I186 I188 I190:I191 I193 I199 I202:I203 I214 I219 I222 I229 I236 I238 I240"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 R129 R132 R135 R139:R140 R142:R146 R150 R152 R155 R157 R176 R181:R182 R185:R186 R188 R190:R191 R193 R199 R202:R203 R214 R219 R222 R229 R236 R238 R2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 Q129 Q132 Q135 Q139:Q140 Q142:Q146 Q150 Q152 Q155 Q157 Q176 Q181:Q182 Q185:Q186 Q188 Q190:Q191 Q193 Q199 Q202:Q203 Q214 Q219 Q222 Q229 Q236 Q238 Q240"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B233:B24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A232 A234 A236 A238 A24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 N129 N132 N135 N139:N140 N142:N146 N150 N152 N155 N157 N176 N181:N182 N185:N186 N188 N190:N191 N193 N199 N202:N203 N214 N219 N222 N229 N236 N238 N24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 O129 O132 O135 O139:O140 O142:O146 O150 O152 O155 O157 O176 O181:O182 O185:O186 O188 O190:O191 O193 O199 O202:O203 O214 O219 O222 O229 O236 O238 O24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 M129 M132 M135 M139:M140 M142:M146 M150 M152 M155 M157 M176 M181:M182 M185:M186 M188 M190:M191 M193 M199 M202:M203 M214 M219 M222 M229 M236 M238 M240" type="decimal">
      <formula1>0</formula1>
      <formula2>999999999999999</formula2>
    </dataValidation>
    <dataValidation allowBlank="true" errorStyle="stop" operator="between" showDropDown="false" showErrorMessage="true" showInputMessage="false" sqref="L13:L240" type="list">
      <formula1>"INR"</formula1>
      <formula2>0</formula2>
    </dataValidation>
    <dataValidation allowBlank="true" errorStyle="stop" operator="between" prompt="Please enter text" promptTitle="Itemcode/Make" showDropDown="false" showErrorMessage="true" showInputMessage="true" sqref="C13:C240"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D11" activeCellId="0" sqref="D11"/>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24" t="s">
        <v>567</v>
      </c>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31.25"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3.25" hidden="false" customHeight="false" outlineLevel="0" collapsed="false">
      <c r="A13" s="49" t="n">
        <v>1</v>
      </c>
      <c r="B13" s="176" t="s">
        <v>45</v>
      </c>
      <c r="C13" s="200" t="s">
        <v>46</v>
      </c>
      <c r="D13" s="171"/>
      <c r="E13" s="171"/>
      <c r="F13" s="55"/>
      <c r="G13" s="55"/>
      <c r="H13" s="55"/>
      <c r="I13" s="55"/>
      <c r="J13" s="55"/>
      <c r="K13" s="55"/>
      <c r="L13" s="55"/>
      <c r="M13" s="56"/>
      <c r="N13" s="57"/>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22.75" hidden="false" customHeight="false" outlineLevel="0" collapsed="false">
      <c r="A14" s="63" t="n">
        <v>2</v>
      </c>
      <c r="B14" s="100" t="s">
        <v>533</v>
      </c>
      <c r="C14" s="200" t="s">
        <v>48</v>
      </c>
      <c r="D14" s="171"/>
      <c r="E14" s="171"/>
      <c r="F14" s="55"/>
      <c r="G14" s="55"/>
      <c r="H14" s="55"/>
      <c r="I14" s="55"/>
      <c r="J14" s="55"/>
      <c r="K14" s="55"/>
      <c r="L14" s="55"/>
      <c r="M14" s="56"/>
      <c r="N14" s="57"/>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21.5" hidden="false" customHeight="false" outlineLevel="0" collapsed="false">
      <c r="A15" s="49" t="n">
        <v>3</v>
      </c>
      <c r="B15" s="177" t="s">
        <v>52</v>
      </c>
      <c r="C15" s="200" t="s">
        <v>53</v>
      </c>
      <c r="D15" s="172"/>
      <c r="E15" s="172"/>
      <c r="F15" s="55"/>
      <c r="G15" s="55"/>
      <c r="H15" s="55"/>
      <c r="I15" s="55"/>
      <c r="J15" s="55"/>
      <c r="K15" s="55"/>
      <c r="L15" s="55"/>
      <c r="M15" s="56"/>
      <c r="N15" s="57"/>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0.75" hidden="false" customHeight="false" outlineLevel="0" collapsed="false">
      <c r="A16" s="63" t="n">
        <v>4</v>
      </c>
      <c r="B16" s="178" t="s">
        <v>54</v>
      </c>
      <c r="C16" s="200" t="s">
        <v>55</v>
      </c>
      <c r="D16" s="172"/>
      <c r="E16" s="172"/>
      <c r="F16" s="55"/>
      <c r="G16" s="55"/>
      <c r="H16" s="55"/>
      <c r="I16" s="55"/>
      <c r="J16" s="55"/>
      <c r="K16" s="55"/>
      <c r="L16" s="55"/>
      <c r="M16" s="56"/>
      <c r="N16" s="57"/>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01.25" hidden="false" customHeight="false" outlineLevel="0" collapsed="false">
      <c r="A17" s="49" t="n">
        <v>5</v>
      </c>
      <c r="B17" s="178" t="s">
        <v>56</v>
      </c>
      <c r="C17" s="200" t="s">
        <v>57</v>
      </c>
      <c r="D17" s="172"/>
      <c r="E17" s="172"/>
      <c r="F17" s="55"/>
      <c r="G17" s="55"/>
      <c r="H17" s="55"/>
      <c r="I17" s="55"/>
      <c r="J17" s="55"/>
      <c r="K17" s="55"/>
      <c r="L17" s="55"/>
      <c r="M17" s="56"/>
      <c r="N17" s="57"/>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21.5" hidden="false" customHeight="false" outlineLevel="0" collapsed="false">
      <c r="A18" s="63" t="n">
        <v>6</v>
      </c>
      <c r="B18" s="178" t="s">
        <v>58</v>
      </c>
      <c r="C18" s="200" t="s">
        <v>59</v>
      </c>
      <c r="D18" s="172"/>
      <c r="E18" s="172"/>
      <c r="F18" s="55"/>
      <c r="G18" s="55"/>
      <c r="H18" s="55"/>
      <c r="I18" s="55"/>
      <c r="J18" s="55"/>
      <c r="K18" s="55"/>
      <c r="L18" s="55"/>
      <c r="M18" s="56"/>
      <c r="N18" s="57"/>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40.5" hidden="false" customHeight="false" outlineLevel="0" collapsed="false">
      <c r="A19" s="49" t="n">
        <v>7</v>
      </c>
      <c r="B19" s="178" t="s">
        <v>60</v>
      </c>
      <c r="C19" s="200" t="s">
        <v>61</v>
      </c>
      <c r="D19" s="172"/>
      <c r="E19" s="172"/>
      <c r="F19" s="55"/>
      <c r="G19" s="55"/>
      <c r="H19" s="55"/>
      <c r="I19" s="55"/>
      <c r="J19" s="55"/>
      <c r="K19" s="55"/>
      <c r="L19" s="55"/>
      <c r="M19" s="56"/>
      <c r="N19" s="57"/>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0.5" hidden="false" customHeight="false" outlineLevel="0" collapsed="false">
      <c r="A20" s="63" t="n">
        <v>8</v>
      </c>
      <c r="B20" s="178" t="s">
        <v>62</v>
      </c>
      <c r="C20" s="200" t="s">
        <v>63</v>
      </c>
      <c r="D20" s="172"/>
      <c r="E20" s="172"/>
      <c r="F20" s="55"/>
      <c r="G20" s="55"/>
      <c r="H20" s="55"/>
      <c r="I20" s="55"/>
      <c r="J20" s="55"/>
      <c r="K20" s="55"/>
      <c r="L20" s="55"/>
      <c r="M20" s="56"/>
      <c r="N20" s="57"/>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21.5" hidden="false" customHeight="false" outlineLevel="0" collapsed="false">
      <c r="A21" s="49" t="n">
        <v>9</v>
      </c>
      <c r="B21" s="178" t="s">
        <v>64</v>
      </c>
      <c r="C21" s="200" t="s">
        <v>65</v>
      </c>
      <c r="D21" s="172"/>
      <c r="E21" s="172"/>
      <c r="F21" s="55"/>
      <c r="G21" s="55"/>
      <c r="H21" s="55"/>
      <c r="I21" s="55"/>
      <c r="J21" s="55"/>
      <c r="K21" s="55"/>
      <c r="L21" s="55"/>
      <c r="M21" s="56"/>
      <c r="N21" s="57"/>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0.5" hidden="false" customHeight="false" outlineLevel="0" collapsed="false">
      <c r="A22" s="63" t="n">
        <v>10</v>
      </c>
      <c r="B22" s="179" t="s">
        <v>66</v>
      </c>
      <c r="C22" s="200" t="s">
        <v>67</v>
      </c>
      <c r="D22" s="172"/>
      <c r="E22" s="172"/>
      <c r="F22" s="55"/>
      <c r="G22" s="55"/>
      <c r="H22" s="55"/>
      <c r="I22" s="55"/>
      <c r="J22" s="55"/>
      <c r="K22" s="55"/>
      <c r="L22" s="55"/>
      <c r="M22" s="56"/>
      <c r="N22" s="57"/>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0.5" hidden="false" customHeight="false" outlineLevel="0" collapsed="false">
      <c r="A23" s="49" t="n">
        <v>11</v>
      </c>
      <c r="B23" s="178" t="s">
        <v>68</v>
      </c>
      <c r="C23" s="200" t="s">
        <v>69</v>
      </c>
      <c r="D23" s="172"/>
      <c r="E23" s="172"/>
      <c r="F23" s="55"/>
      <c r="G23" s="55"/>
      <c r="H23" s="55"/>
      <c r="I23" s="55"/>
      <c r="J23" s="55"/>
      <c r="K23" s="55"/>
      <c r="L23" s="55"/>
      <c r="M23" s="56"/>
      <c r="N23" s="57"/>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60.75" hidden="false" customHeight="false" outlineLevel="0" collapsed="false">
      <c r="A24" s="63" t="n">
        <v>12</v>
      </c>
      <c r="B24" s="178" t="s">
        <v>70</v>
      </c>
      <c r="C24" s="200" t="s">
        <v>71</v>
      </c>
      <c r="D24" s="172"/>
      <c r="E24" s="172"/>
      <c r="F24" s="55"/>
      <c r="G24" s="55"/>
      <c r="H24" s="55"/>
      <c r="I24" s="55"/>
      <c r="J24" s="55"/>
      <c r="K24" s="55"/>
      <c r="L24" s="55"/>
      <c r="M24" s="56"/>
      <c r="N24" s="57"/>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0.5" hidden="false" customHeight="false" outlineLevel="0" collapsed="false">
      <c r="A25" s="49" t="n">
        <v>13</v>
      </c>
      <c r="B25" s="178" t="s">
        <v>72</v>
      </c>
      <c r="C25" s="200" t="s">
        <v>73</v>
      </c>
      <c r="D25" s="172"/>
      <c r="E25" s="172"/>
      <c r="F25" s="55"/>
      <c r="G25" s="55"/>
      <c r="H25" s="55"/>
      <c r="I25" s="55"/>
      <c r="J25" s="55"/>
      <c r="K25" s="55"/>
      <c r="L25" s="55"/>
      <c r="M25" s="56"/>
      <c r="N25" s="57"/>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162" hidden="false" customHeight="false" outlineLevel="0" collapsed="false">
      <c r="A26" s="63" t="n">
        <v>14</v>
      </c>
      <c r="B26" s="178" t="s">
        <v>534</v>
      </c>
      <c r="C26" s="200" t="s">
        <v>75</v>
      </c>
      <c r="D26" s="172"/>
      <c r="E26" s="172"/>
      <c r="F26" s="55"/>
      <c r="G26" s="55"/>
      <c r="H26" s="55"/>
      <c r="I26" s="55"/>
      <c r="J26" s="55"/>
      <c r="K26" s="55"/>
      <c r="L26" s="55"/>
      <c r="M26" s="56"/>
      <c r="N26" s="57"/>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23.25" hidden="false" customHeight="false" outlineLevel="0" collapsed="false">
      <c r="A27" s="49" t="n">
        <v>15</v>
      </c>
      <c r="B27" s="178" t="s">
        <v>76</v>
      </c>
      <c r="C27" s="200" t="s">
        <v>77</v>
      </c>
      <c r="D27" s="172"/>
      <c r="E27" s="172"/>
      <c r="F27" s="55"/>
      <c r="G27" s="55"/>
      <c r="H27" s="55"/>
      <c r="I27" s="55"/>
      <c r="J27" s="55"/>
      <c r="K27" s="55"/>
      <c r="L27" s="55"/>
      <c r="M27" s="56"/>
      <c r="N27" s="57"/>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0.5" hidden="false" customHeight="false" outlineLevel="0" collapsed="false">
      <c r="A28" s="63" t="n">
        <v>16</v>
      </c>
      <c r="B28" s="180" t="s">
        <v>535</v>
      </c>
      <c r="C28" s="200" t="s">
        <v>79</v>
      </c>
      <c r="D28" s="172"/>
      <c r="E28" s="172"/>
      <c r="F28" s="55"/>
      <c r="G28" s="55"/>
      <c r="H28" s="55"/>
      <c r="I28" s="55"/>
      <c r="J28" s="55"/>
      <c r="K28" s="55"/>
      <c r="L28" s="55"/>
      <c r="M28" s="56"/>
      <c r="N28" s="57"/>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0.75" hidden="false" customHeight="false" outlineLevel="0" collapsed="false">
      <c r="A29" s="49" t="n">
        <v>17</v>
      </c>
      <c r="B29" s="178" t="s">
        <v>536</v>
      </c>
      <c r="C29" s="200" t="s">
        <v>81</v>
      </c>
      <c r="D29" s="172"/>
      <c r="E29" s="172"/>
      <c r="F29" s="55"/>
      <c r="G29" s="55"/>
      <c r="H29" s="55"/>
      <c r="I29" s="55"/>
      <c r="J29" s="55"/>
      <c r="K29" s="55"/>
      <c r="L29" s="55"/>
      <c r="M29" s="56"/>
      <c r="N29" s="57"/>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3.25" hidden="false" customHeight="false" outlineLevel="0" collapsed="false">
      <c r="A30" s="63" t="n">
        <v>18</v>
      </c>
      <c r="B30" s="179" t="s">
        <v>82</v>
      </c>
      <c r="C30" s="200" t="s">
        <v>83</v>
      </c>
      <c r="D30" s="172"/>
      <c r="E30" s="172"/>
      <c r="F30" s="55"/>
      <c r="G30" s="55"/>
      <c r="H30" s="55"/>
      <c r="I30" s="55"/>
      <c r="J30" s="55"/>
      <c r="K30" s="55"/>
      <c r="L30" s="55"/>
      <c r="M30" s="56"/>
      <c r="N30" s="57"/>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182.25" hidden="false" customHeight="false" outlineLevel="0" collapsed="false">
      <c r="A31" s="49" t="n">
        <v>19</v>
      </c>
      <c r="B31" s="179" t="s">
        <v>84</v>
      </c>
      <c r="C31" s="200" t="s">
        <v>85</v>
      </c>
      <c r="D31" s="172"/>
      <c r="E31" s="172"/>
      <c r="F31" s="55"/>
      <c r="G31" s="55"/>
      <c r="H31" s="55"/>
      <c r="I31" s="55"/>
      <c r="J31" s="55"/>
      <c r="K31" s="55"/>
      <c r="L31" s="55"/>
      <c r="M31" s="56"/>
      <c r="N31" s="57"/>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40.5" hidden="false" customHeight="false" outlineLevel="0" collapsed="false">
      <c r="A32" s="63" t="n">
        <v>20</v>
      </c>
      <c r="B32" s="178" t="s">
        <v>86</v>
      </c>
      <c r="C32" s="200" t="s">
        <v>87</v>
      </c>
      <c r="D32" s="172"/>
      <c r="E32" s="172"/>
      <c r="F32" s="55"/>
      <c r="G32" s="55"/>
      <c r="H32" s="55"/>
      <c r="I32" s="55"/>
      <c r="J32" s="55"/>
      <c r="K32" s="55"/>
      <c r="L32" s="55"/>
      <c r="M32" s="56"/>
      <c r="N32" s="57"/>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60.75" hidden="false" customHeight="false" outlineLevel="0" collapsed="false">
      <c r="A33" s="49" t="n">
        <v>21</v>
      </c>
      <c r="B33" s="178" t="s">
        <v>88</v>
      </c>
      <c r="C33" s="200" t="s">
        <v>89</v>
      </c>
      <c r="D33" s="172"/>
      <c r="E33" s="172"/>
      <c r="F33" s="55"/>
      <c r="G33" s="55"/>
      <c r="H33" s="55"/>
      <c r="I33" s="55"/>
      <c r="J33" s="55"/>
      <c r="K33" s="55"/>
      <c r="L33" s="55"/>
      <c r="M33" s="56"/>
      <c r="N33" s="57"/>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0.5" hidden="false" customHeight="false" outlineLevel="0" collapsed="false">
      <c r="A34" s="63" t="n">
        <v>22</v>
      </c>
      <c r="B34" s="178" t="s">
        <v>90</v>
      </c>
      <c r="C34" s="200" t="s">
        <v>91</v>
      </c>
      <c r="D34" s="172"/>
      <c r="E34" s="172"/>
      <c r="F34" s="55"/>
      <c r="G34" s="55"/>
      <c r="H34" s="55"/>
      <c r="I34" s="55"/>
      <c r="J34" s="55"/>
      <c r="K34" s="55"/>
      <c r="L34" s="55"/>
      <c r="M34" s="56"/>
      <c r="N34" s="57"/>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01.25" hidden="false" customHeight="false" outlineLevel="0" collapsed="false">
      <c r="A35" s="49" t="n">
        <v>23</v>
      </c>
      <c r="B35" s="178" t="s">
        <v>92</v>
      </c>
      <c r="C35" s="200" t="s">
        <v>93</v>
      </c>
      <c r="D35" s="172"/>
      <c r="E35" s="172"/>
      <c r="F35" s="55"/>
      <c r="G35" s="55"/>
      <c r="H35" s="55"/>
      <c r="I35" s="55"/>
      <c r="J35" s="55"/>
      <c r="K35" s="55"/>
      <c r="L35" s="55"/>
      <c r="M35" s="56"/>
      <c r="N35" s="57"/>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81" hidden="false" customHeight="false" outlineLevel="0" collapsed="false">
      <c r="A36" s="63" t="n">
        <v>24</v>
      </c>
      <c r="B36" s="178" t="s">
        <v>537</v>
      </c>
      <c r="C36" s="200" t="s">
        <v>95</v>
      </c>
      <c r="D36" s="172"/>
      <c r="E36" s="172"/>
      <c r="F36" s="55"/>
      <c r="G36" s="55"/>
      <c r="H36" s="55"/>
      <c r="I36" s="55"/>
      <c r="J36" s="55"/>
      <c r="K36" s="55"/>
      <c r="L36" s="55"/>
      <c r="M36" s="56"/>
      <c r="N36" s="57"/>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23.25" hidden="false" customHeight="false" outlineLevel="0" collapsed="false">
      <c r="A37" s="49" t="n">
        <v>25</v>
      </c>
      <c r="B37" s="177" t="s">
        <v>96</v>
      </c>
      <c r="C37" s="200" t="s">
        <v>97</v>
      </c>
      <c r="D37" s="171"/>
      <c r="E37" s="171"/>
      <c r="F37" s="55"/>
      <c r="G37" s="55"/>
      <c r="H37" s="55"/>
      <c r="I37" s="55"/>
      <c r="J37" s="55"/>
      <c r="K37" s="55"/>
      <c r="L37" s="55"/>
      <c r="M37" s="56"/>
      <c r="N37" s="57"/>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21" hidden="false" customHeight="false" outlineLevel="0" collapsed="false">
      <c r="A38" s="63" t="n">
        <v>26</v>
      </c>
      <c r="B38" s="181" t="s">
        <v>98</v>
      </c>
      <c r="C38" s="200" t="s">
        <v>99</v>
      </c>
      <c r="D38" s="201" t="n">
        <f aca="false">7740-(D59+D61+D74+D75+D77+D78+D230)</f>
        <v>6000</v>
      </c>
      <c r="E38" s="171"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01.25" hidden="false" customHeight="false" outlineLevel="0" collapsed="false">
      <c r="A39" s="49" t="n">
        <v>27</v>
      </c>
      <c r="B39" s="180" t="s">
        <v>103</v>
      </c>
      <c r="C39" s="200" t="s">
        <v>104</v>
      </c>
      <c r="D39" s="171"/>
      <c r="E39" s="171"/>
      <c r="F39" s="55"/>
      <c r="G39" s="55"/>
      <c r="H39" s="55"/>
      <c r="I39" s="55"/>
      <c r="J39" s="55"/>
      <c r="K39" s="55"/>
      <c r="L39" s="55"/>
      <c r="M39" s="56"/>
      <c r="N39" s="57"/>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60.75" hidden="false" customHeight="false" outlineLevel="0" collapsed="false">
      <c r="A40" s="63" t="n">
        <v>28</v>
      </c>
      <c r="B40" s="180" t="s">
        <v>105</v>
      </c>
      <c r="C40" s="200" t="s">
        <v>106</v>
      </c>
      <c r="D40" s="171"/>
      <c r="E40" s="171"/>
      <c r="F40" s="55"/>
      <c r="G40" s="55"/>
      <c r="H40" s="55"/>
      <c r="I40" s="55"/>
      <c r="J40" s="55"/>
      <c r="K40" s="55"/>
      <c r="L40" s="55"/>
      <c r="M40" s="56"/>
      <c r="N40" s="57"/>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0.5" hidden="false" customHeight="false" outlineLevel="0" collapsed="false">
      <c r="A41" s="49" t="n">
        <v>29</v>
      </c>
      <c r="B41" s="180" t="s">
        <v>109</v>
      </c>
      <c r="C41" s="200" t="s">
        <v>110</v>
      </c>
      <c r="D41" s="171"/>
      <c r="E41" s="171"/>
      <c r="F41" s="55"/>
      <c r="G41" s="55"/>
      <c r="H41" s="55"/>
      <c r="I41" s="55"/>
      <c r="J41" s="55"/>
      <c r="K41" s="55"/>
      <c r="L41" s="55"/>
      <c r="M41" s="56"/>
      <c r="N41" s="57"/>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23.25" hidden="false" customHeight="false" outlineLevel="0" collapsed="false">
      <c r="A42" s="63" t="n">
        <v>30</v>
      </c>
      <c r="B42" s="177" t="s">
        <v>111</v>
      </c>
      <c r="C42" s="200" t="s">
        <v>112</v>
      </c>
      <c r="D42" s="171"/>
      <c r="E42" s="171"/>
      <c r="F42" s="55"/>
      <c r="G42" s="55"/>
      <c r="H42" s="55"/>
      <c r="I42" s="55"/>
      <c r="J42" s="55"/>
      <c r="K42" s="55"/>
      <c r="L42" s="55"/>
      <c r="M42" s="56"/>
      <c r="N42" s="57"/>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3.25" hidden="false" customHeight="false" outlineLevel="0" collapsed="false">
      <c r="A43" s="49" t="n">
        <v>31</v>
      </c>
      <c r="B43" s="100" t="s">
        <v>113</v>
      </c>
      <c r="C43" s="200" t="s">
        <v>114</v>
      </c>
      <c r="D43" s="172"/>
      <c r="E43" s="172"/>
      <c r="F43" s="55"/>
      <c r="G43" s="55"/>
      <c r="H43" s="55"/>
      <c r="I43" s="55"/>
      <c r="J43" s="55"/>
      <c r="K43" s="55"/>
      <c r="L43" s="55"/>
      <c r="M43" s="56"/>
      <c r="N43" s="57"/>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01.25" hidden="false" customHeight="false" outlineLevel="0" collapsed="false">
      <c r="A44" s="63" t="n">
        <v>32</v>
      </c>
      <c r="B44" s="180" t="s">
        <v>538</v>
      </c>
      <c r="C44" s="200" t="s">
        <v>116</v>
      </c>
      <c r="D44" s="202" t="n">
        <v>6000</v>
      </c>
      <c r="E44" s="172"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3.25" hidden="false" customHeight="false" outlineLevel="0" collapsed="false">
      <c r="A45" s="49" t="n">
        <v>33</v>
      </c>
      <c r="B45" s="182" t="s">
        <v>117</v>
      </c>
      <c r="C45" s="200" t="s">
        <v>118</v>
      </c>
      <c r="D45" s="172"/>
      <c r="E45" s="172"/>
      <c r="F45" s="55"/>
      <c r="G45" s="55"/>
      <c r="H45" s="55"/>
      <c r="I45" s="55"/>
      <c r="J45" s="55"/>
      <c r="K45" s="55"/>
      <c r="L45" s="55"/>
      <c r="M45" s="93"/>
      <c r="N45" s="57"/>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60.75" hidden="false" customHeight="false" outlineLevel="0" collapsed="false">
      <c r="A46" s="63" t="n">
        <v>34</v>
      </c>
      <c r="B46" s="183" t="s">
        <v>119</v>
      </c>
      <c r="C46" s="200" t="s">
        <v>120</v>
      </c>
      <c r="D46" s="172"/>
      <c r="E46" s="172"/>
      <c r="F46" s="55"/>
      <c r="G46" s="55"/>
      <c r="H46" s="55"/>
      <c r="I46" s="55"/>
      <c r="J46" s="55"/>
      <c r="K46" s="55"/>
      <c r="L46" s="55"/>
      <c r="M46" s="93"/>
      <c r="N46" s="57"/>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1" hidden="false" customHeight="false" outlineLevel="0" collapsed="false">
      <c r="A47" s="49" t="n">
        <v>35</v>
      </c>
      <c r="B47" s="184" t="s">
        <v>121</v>
      </c>
      <c r="C47" s="200" t="s">
        <v>122</v>
      </c>
      <c r="D47" s="202" t="n">
        <v>6000</v>
      </c>
      <c r="E47" s="173"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3.25" hidden="false" customHeight="false" outlineLevel="0" collapsed="false">
      <c r="A48" s="63" t="n">
        <v>36</v>
      </c>
      <c r="B48" s="100" t="s">
        <v>123</v>
      </c>
      <c r="C48" s="200" t="s">
        <v>124</v>
      </c>
      <c r="D48" s="172"/>
      <c r="E48" s="172"/>
      <c r="F48" s="55"/>
      <c r="G48" s="55"/>
      <c r="H48" s="55"/>
      <c r="I48" s="55"/>
      <c r="J48" s="55"/>
      <c r="K48" s="55"/>
      <c r="L48" s="55"/>
      <c r="M48" s="56"/>
      <c r="N48" s="57"/>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21.5" hidden="false" customHeight="false" outlineLevel="0" collapsed="false">
      <c r="A49" s="49" t="n">
        <v>37</v>
      </c>
      <c r="B49" s="180" t="s">
        <v>125</v>
      </c>
      <c r="C49" s="200" t="s">
        <v>126</v>
      </c>
      <c r="D49" s="202" t="n">
        <v>6000</v>
      </c>
      <c r="E49" s="172"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81" hidden="false" customHeight="false" outlineLevel="0" collapsed="false">
      <c r="A50" s="63" t="n">
        <v>38</v>
      </c>
      <c r="B50" s="100" t="s">
        <v>539</v>
      </c>
      <c r="C50" s="200" t="s">
        <v>130</v>
      </c>
      <c r="D50" s="171"/>
      <c r="E50" s="171"/>
      <c r="F50" s="55"/>
      <c r="G50" s="55"/>
      <c r="H50" s="55"/>
      <c r="I50" s="55"/>
      <c r="J50" s="55"/>
      <c r="K50" s="55"/>
      <c r="L50" s="55"/>
      <c r="M50" s="56"/>
      <c r="N50" s="57"/>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1" hidden="false" customHeight="false" outlineLevel="0" collapsed="false">
      <c r="A51" s="49" t="n">
        <v>39</v>
      </c>
      <c r="B51" s="177" t="s">
        <v>131</v>
      </c>
      <c r="C51" s="200" t="s">
        <v>132</v>
      </c>
      <c r="D51" s="202" t="n">
        <v>800</v>
      </c>
      <c r="E51" s="172"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1" hidden="false" customHeight="false" outlineLevel="0" collapsed="false">
      <c r="A52" s="63" t="n">
        <v>40</v>
      </c>
      <c r="B52" s="177" t="s">
        <v>134</v>
      </c>
      <c r="C52" s="200" t="s">
        <v>135</v>
      </c>
      <c r="D52" s="202" t="n">
        <v>800</v>
      </c>
      <c r="E52" s="172"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1" hidden="false" customHeight="false" outlineLevel="0" collapsed="false">
      <c r="A53" s="49" t="n">
        <v>41</v>
      </c>
      <c r="B53" s="177" t="s">
        <v>136</v>
      </c>
      <c r="C53" s="200" t="s">
        <v>137</v>
      </c>
      <c r="D53" s="202" t="n">
        <v>600</v>
      </c>
      <c r="E53" s="172"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1" hidden="false" customHeight="false" outlineLevel="0" collapsed="false">
      <c r="A54" s="63" t="n">
        <v>42</v>
      </c>
      <c r="B54" s="178" t="s">
        <v>138</v>
      </c>
      <c r="C54" s="200" t="s">
        <v>139</v>
      </c>
      <c r="D54" s="202" t="n">
        <v>600</v>
      </c>
      <c r="E54" s="172"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21.5" hidden="false" customHeight="false" outlineLevel="0" collapsed="false">
      <c r="A55" s="49" t="n">
        <v>43</v>
      </c>
      <c r="B55" s="100" t="s">
        <v>540</v>
      </c>
      <c r="C55" s="200" t="s">
        <v>141</v>
      </c>
      <c r="D55" s="202" t="n">
        <v>900</v>
      </c>
      <c r="E55" s="172" t="s">
        <v>513</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0.5" hidden="false" customHeight="false" outlineLevel="0" collapsed="false">
      <c r="A56" s="63" t="n">
        <v>44</v>
      </c>
      <c r="B56" s="185" t="s">
        <v>541</v>
      </c>
      <c r="C56" s="200" t="s">
        <v>144</v>
      </c>
      <c r="D56" s="171"/>
      <c r="E56" s="172"/>
      <c r="F56" s="55"/>
      <c r="G56" s="55"/>
      <c r="H56" s="55"/>
      <c r="I56" s="55"/>
      <c r="J56" s="55"/>
      <c r="K56" s="55"/>
      <c r="L56" s="55"/>
      <c r="M56" s="56"/>
      <c r="N56" s="57"/>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141.75" hidden="false" customHeight="false" outlineLevel="0" collapsed="false">
      <c r="A57" s="49" t="n">
        <v>45</v>
      </c>
      <c r="B57" s="177" t="s">
        <v>145</v>
      </c>
      <c r="C57" s="200" t="s">
        <v>146</v>
      </c>
      <c r="D57" s="172"/>
      <c r="E57" s="172"/>
      <c r="F57" s="55"/>
      <c r="G57" s="55"/>
      <c r="H57" s="55"/>
      <c r="I57" s="55"/>
      <c r="J57" s="55"/>
      <c r="K57" s="55"/>
      <c r="L57" s="55"/>
      <c r="M57" s="56"/>
      <c r="N57" s="57"/>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60.75" hidden="false" customHeight="false" outlineLevel="0" collapsed="false">
      <c r="A58" s="63" t="n">
        <v>46</v>
      </c>
      <c r="B58" s="185" t="s">
        <v>542</v>
      </c>
      <c r="C58" s="200" t="s">
        <v>148</v>
      </c>
      <c r="D58" s="172"/>
      <c r="E58" s="172"/>
      <c r="F58" s="55"/>
      <c r="G58" s="55"/>
      <c r="H58" s="55"/>
      <c r="I58" s="55"/>
      <c r="J58" s="55"/>
      <c r="K58" s="55"/>
      <c r="L58" s="55"/>
      <c r="M58" s="56"/>
      <c r="N58" s="57"/>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21" hidden="false" customHeight="false" outlineLevel="0" collapsed="false">
      <c r="A59" s="49" t="n">
        <v>47</v>
      </c>
      <c r="B59" s="186" t="s">
        <v>149</v>
      </c>
      <c r="C59" s="200" t="s">
        <v>150</v>
      </c>
      <c r="D59" s="202" t="n">
        <v>140</v>
      </c>
      <c r="E59" s="172"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60.75" hidden="false" customHeight="false" outlineLevel="0" collapsed="false">
      <c r="A60" s="63" t="n">
        <v>48</v>
      </c>
      <c r="B60" s="185" t="s">
        <v>543</v>
      </c>
      <c r="C60" s="200" t="s">
        <v>152</v>
      </c>
      <c r="D60" s="172"/>
      <c r="E60" s="174"/>
      <c r="F60" s="55"/>
      <c r="G60" s="55"/>
      <c r="H60" s="55"/>
      <c r="I60" s="55"/>
      <c r="J60" s="55"/>
      <c r="K60" s="55"/>
      <c r="L60" s="55"/>
      <c r="M60" s="93"/>
      <c r="N60" s="57"/>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21" hidden="false" customHeight="false" outlineLevel="0" collapsed="false">
      <c r="A61" s="49" t="n">
        <v>49</v>
      </c>
      <c r="B61" s="186" t="s">
        <v>515</v>
      </c>
      <c r="C61" s="200" t="s">
        <v>153</v>
      </c>
      <c r="D61" s="202" t="n">
        <v>120</v>
      </c>
      <c r="E61" s="172"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81" hidden="false" customHeight="false" outlineLevel="0" collapsed="false">
      <c r="A62" s="63" t="n">
        <v>50</v>
      </c>
      <c r="B62" s="185" t="s">
        <v>544</v>
      </c>
      <c r="C62" s="200" t="s">
        <v>155</v>
      </c>
      <c r="D62" s="172"/>
      <c r="E62" s="174"/>
      <c r="F62" s="55"/>
      <c r="G62" s="55"/>
      <c r="H62" s="55"/>
      <c r="I62" s="55"/>
      <c r="J62" s="55"/>
      <c r="K62" s="55"/>
      <c r="L62" s="55"/>
      <c r="M62" s="93"/>
      <c r="N62" s="57"/>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40.5" hidden="false" customHeight="false" outlineLevel="0" collapsed="false">
      <c r="A63" s="49" t="n">
        <v>51</v>
      </c>
      <c r="B63" s="180" t="s">
        <v>156</v>
      </c>
      <c r="C63" s="200" t="s">
        <v>157</v>
      </c>
      <c r="D63" s="172"/>
      <c r="E63" s="174"/>
      <c r="F63" s="55"/>
      <c r="G63" s="55"/>
      <c r="H63" s="55"/>
      <c r="I63" s="55"/>
      <c r="J63" s="55"/>
      <c r="K63" s="55"/>
      <c r="L63" s="55"/>
      <c r="M63" s="93"/>
      <c r="N63" s="57"/>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0.75" hidden="false" customHeight="false" outlineLevel="0" collapsed="false">
      <c r="A64" s="63" t="n">
        <v>52</v>
      </c>
      <c r="B64" s="180" t="s">
        <v>158</v>
      </c>
      <c r="C64" s="200" t="s">
        <v>159</v>
      </c>
      <c r="D64" s="172"/>
      <c r="E64" s="174"/>
      <c r="F64" s="55"/>
      <c r="G64" s="55"/>
      <c r="H64" s="55"/>
      <c r="I64" s="55"/>
      <c r="J64" s="55"/>
      <c r="K64" s="55"/>
      <c r="L64" s="55"/>
      <c r="M64" s="93"/>
      <c r="N64" s="57"/>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23.25" hidden="false" customHeight="false" outlineLevel="0" collapsed="false">
      <c r="A65" s="49" t="n">
        <v>53</v>
      </c>
      <c r="B65" s="100" t="s">
        <v>160</v>
      </c>
      <c r="C65" s="200" t="s">
        <v>161</v>
      </c>
      <c r="D65" s="172"/>
      <c r="E65" s="172"/>
      <c r="F65" s="55"/>
      <c r="G65" s="55"/>
      <c r="H65" s="55"/>
      <c r="I65" s="55"/>
      <c r="J65" s="55"/>
      <c r="K65" s="55"/>
      <c r="L65" s="55"/>
      <c r="M65" s="56"/>
      <c r="N65" s="57"/>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02.5" hidden="false" customHeight="false" outlineLevel="0" collapsed="false">
      <c r="A66" s="63" t="n">
        <v>54</v>
      </c>
      <c r="B66" s="177" t="s">
        <v>162</v>
      </c>
      <c r="C66" s="200" t="s">
        <v>163</v>
      </c>
      <c r="D66" s="172"/>
      <c r="E66" s="172"/>
      <c r="F66" s="55"/>
      <c r="G66" s="55"/>
      <c r="H66" s="55"/>
      <c r="I66" s="55"/>
      <c r="J66" s="55"/>
      <c r="K66" s="55"/>
      <c r="L66" s="55"/>
      <c r="M66" s="56"/>
      <c r="N66" s="57"/>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81" hidden="false" customHeight="false" outlineLevel="0" collapsed="false">
      <c r="A67" s="49" t="n">
        <v>55</v>
      </c>
      <c r="B67" s="177" t="s">
        <v>164</v>
      </c>
      <c r="C67" s="200" t="s">
        <v>165</v>
      </c>
      <c r="D67" s="172"/>
      <c r="E67" s="172"/>
      <c r="F67" s="55"/>
      <c r="G67" s="55"/>
      <c r="H67" s="55"/>
      <c r="I67" s="55"/>
      <c r="J67" s="55"/>
      <c r="K67" s="55"/>
      <c r="L67" s="55"/>
      <c r="M67" s="56"/>
      <c r="N67" s="57"/>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01.25" hidden="false" customHeight="false" outlineLevel="0" collapsed="false">
      <c r="A68" s="63" t="n">
        <v>56</v>
      </c>
      <c r="B68" s="177" t="s">
        <v>545</v>
      </c>
      <c r="C68" s="200" t="s">
        <v>167</v>
      </c>
      <c r="D68" s="172"/>
      <c r="E68" s="172"/>
      <c r="F68" s="55"/>
      <c r="G68" s="55"/>
      <c r="H68" s="55"/>
      <c r="I68" s="55"/>
      <c r="J68" s="55"/>
      <c r="K68" s="55"/>
      <c r="L68" s="55"/>
      <c r="M68" s="56"/>
      <c r="N68" s="57"/>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162" hidden="false" customHeight="false" outlineLevel="0" collapsed="false">
      <c r="A69" s="49" t="n">
        <v>57</v>
      </c>
      <c r="B69" s="177" t="s">
        <v>546</v>
      </c>
      <c r="C69" s="200" t="s">
        <v>169</v>
      </c>
      <c r="D69" s="172"/>
      <c r="E69" s="172"/>
      <c r="F69" s="55"/>
      <c r="G69" s="55"/>
      <c r="H69" s="55"/>
      <c r="I69" s="55"/>
      <c r="J69" s="55"/>
      <c r="K69" s="55"/>
      <c r="L69" s="55"/>
      <c r="M69" s="56"/>
      <c r="N69" s="57"/>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81" hidden="false" customHeight="false" outlineLevel="0" collapsed="false">
      <c r="A70" s="63" t="n">
        <v>58</v>
      </c>
      <c r="B70" s="177" t="s">
        <v>170</v>
      </c>
      <c r="C70" s="200" t="s">
        <v>171</v>
      </c>
      <c r="D70" s="172"/>
      <c r="E70" s="172"/>
      <c r="F70" s="55"/>
      <c r="G70" s="55"/>
      <c r="H70" s="55"/>
      <c r="I70" s="55"/>
      <c r="J70" s="55"/>
      <c r="K70" s="55"/>
      <c r="L70" s="55"/>
      <c r="M70" s="56"/>
      <c r="N70" s="57"/>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81" hidden="false" customHeight="false" outlineLevel="0" collapsed="false">
      <c r="A71" s="49" t="n">
        <v>59</v>
      </c>
      <c r="B71" s="177" t="s">
        <v>172</v>
      </c>
      <c r="C71" s="200" t="s">
        <v>173</v>
      </c>
      <c r="D71" s="172"/>
      <c r="E71" s="172"/>
      <c r="F71" s="55"/>
      <c r="G71" s="55"/>
      <c r="H71" s="55"/>
      <c r="I71" s="55"/>
      <c r="J71" s="55"/>
      <c r="K71" s="55"/>
      <c r="L71" s="55"/>
      <c r="M71" s="56"/>
      <c r="N71" s="57"/>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23.25" hidden="false" customHeight="false" outlineLevel="0" collapsed="false">
      <c r="A72" s="63" t="n">
        <v>60</v>
      </c>
      <c r="B72" s="177" t="s">
        <v>174</v>
      </c>
      <c r="C72" s="200" t="s">
        <v>175</v>
      </c>
      <c r="D72" s="172"/>
      <c r="E72" s="172"/>
      <c r="F72" s="55"/>
      <c r="G72" s="55"/>
      <c r="H72" s="55"/>
      <c r="I72" s="55"/>
      <c r="J72" s="55"/>
      <c r="K72" s="55"/>
      <c r="L72" s="55"/>
      <c r="M72" s="56"/>
      <c r="N72" s="57"/>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60.75" hidden="false" customHeight="false" outlineLevel="0" collapsed="false">
      <c r="A73" s="49" t="n">
        <v>61</v>
      </c>
      <c r="B73" s="177" t="s">
        <v>158</v>
      </c>
      <c r="C73" s="200" t="s">
        <v>176</v>
      </c>
      <c r="D73" s="172"/>
      <c r="E73" s="172"/>
      <c r="F73" s="55"/>
      <c r="G73" s="55"/>
      <c r="H73" s="55"/>
      <c r="I73" s="55"/>
      <c r="J73" s="55"/>
      <c r="K73" s="55"/>
      <c r="L73" s="55"/>
      <c r="M73" s="56"/>
      <c r="N73" s="57"/>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40.5" hidden="false" customHeight="false" outlineLevel="0" collapsed="false">
      <c r="A74" s="63" t="n">
        <v>62</v>
      </c>
      <c r="B74" s="177" t="s">
        <v>519</v>
      </c>
      <c r="C74" s="200" t="s">
        <v>178</v>
      </c>
      <c r="D74" s="202" t="n">
        <v>350</v>
      </c>
      <c r="E74" s="172"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21" hidden="false" customHeight="false" outlineLevel="0" collapsed="false">
      <c r="A75" s="49" t="n">
        <v>63</v>
      </c>
      <c r="B75" s="177" t="s">
        <v>179</v>
      </c>
      <c r="C75" s="200" t="s">
        <v>180</v>
      </c>
      <c r="D75" s="202" t="n">
        <v>400</v>
      </c>
      <c r="E75" s="172"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200" t="s">
        <v>182</v>
      </c>
      <c r="D76" s="172"/>
      <c r="E76" s="172"/>
      <c r="F76" s="55"/>
      <c r="G76" s="55"/>
      <c r="H76" s="55"/>
      <c r="I76" s="55"/>
      <c r="J76" s="55"/>
      <c r="K76" s="55"/>
      <c r="L76" s="55"/>
      <c r="M76" s="93"/>
      <c r="N76" s="57"/>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40.5" hidden="false" customHeight="false" outlineLevel="0" collapsed="false">
      <c r="A77" s="49" t="n">
        <v>65</v>
      </c>
      <c r="B77" s="177" t="s">
        <v>520</v>
      </c>
      <c r="C77" s="200" t="s">
        <v>184</v>
      </c>
      <c r="D77" s="202" t="n">
        <v>250</v>
      </c>
      <c r="E77" s="172"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21" hidden="false" customHeight="false" outlineLevel="0" collapsed="false">
      <c r="A78" s="63" t="n">
        <v>66</v>
      </c>
      <c r="B78" s="177" t="s">
        <v>185</v>
      </c>
      <c r="C78" s="200" t="s">
        <v>186</v>
      </c>
      <c r="D78" s="202" t="n">
        <v>300</v>
      </c>
      <c r="E78" s="172"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81" hidden="false" customHeight="false" outlineLevel="0" collapsed="false">
      <c r="A79" s="49" t="n">
        <v>67</v>
      </c>
      <c r="B79" s="177" t="s">
        <v>187</v>
      </c>
      <c r="C79" s="200" t="s">
        <v>188</v>
      </c>
      <c r="D79" s="172"/>
      <c r="E79" s="172"/>
      <c r="F79" s="55"/>
      <c r="G79" s="55"/>
      <c r="H79" s="55"/>
      <c r="I79" s="55"/>
      <c r="J79" s="55"/>
      <c r="K79" s="55"/>
      <c r="L79" s="55"/>
      <c r="M79" s="56"/>
      <c r="N79" s="57"/>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0.75" hidden="false" customHeight="false" outlineLevel="0" collapsed="false">
      <c r="A80" s="63" t="n">
        <v>68</v>
      </c>
      <c r="B80" s="177" t="s">
        <v>189</v>
      </c>
      <c r="C80" s="200" t="s">
        <v>190</v>
      </c>
      <c r="D80" s="172"/>
      <c r="E80" s="172"/>
      <c r="F80" s="55"/>
      <c r="G80" s="55"/>
      <c r="H80" s="55"/>
      <c r="I80" s="55"/>
      <c r="J80" s="55"/>
      <c r="K80" s="55"/>
      <c r="L80" s="55"/>
      <c r="M80" s="56"/>
      <c r="N80" s="57"/>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0.5" hidden="false" customHeight="false" outlineLevel="0" collapsed="false">
      <c r="A81" s="49" t="n">
        <v>69</v>
      </c>
      <c r="B81" s="180" t="s">
        <v>191</v>
      </c>
      <c r="C81" s="200" t="s">
        <v>192</v>
      </c>
      <c r="D81" s="172"/>
      <c r="E81" s="172"/>
      <c r="F81" s="55"/>
      <c r="G81" s="55"/>
      <c r="H81" s="55"/>
      <c r="I81" s="55"/>
      <c r="J81" s="55"/>
      <c r="K81" s="55"/>
      <c r="L81" s="55"/>
      <c r="M81" s="56"/>
      <c r="N81" s="57"/>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202.5" hidden="false" customHeight="false" outlineLevel="0" collapsed="false">
      <c r="A82" s="63" t="n">
        <v>70</v>
      </c>
      <c r="B82" s="187" t="s">
        <v>193</v>
      </c>
      <c r="C82" s="200" t="s">
        <v>194</v>
      </c>
      <c r="D82" s="172"/>
      <c r="E82" s="172"/>
      <c r="F82" s="55"/>
      <c r="G82" s="55"/>
      <c r="H82" s="55"/>
      <c r="I82" s="55"/>
      <c r="J82" s="55"/>
      <c r="K82" s="55"/>
      <c r="L82" s="55"/>
      <c r="M82" s="56"/>
      <c r="N82" s="57"/>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21.5" hidden="false" customHeight="false" outlineLevel="0" collapsed="false">
      <c r="A83" s="49" t="n">
        <v>71</v>
      </c>
      <c r="B83" s="177" t="s">
        <v>195</v>
      </c>
      <c r="C83" s="200" t="s">
        <v>196</v>
      </c>
      <c r="D83" s="172"/>
      <c r="E83" s="172"/>
      <c r="F83" s="55"/>
      <c r="G83" s="55"/>
      <c r="H83" s="55"/>
      <c r="I83" s="55"/>
      <c r="J83" s="55"/>
      <c r="K83" s="55"/>
      <c r="L83" s="55"/>
      <c r="M83" s="56"/>
      <c r="N83" s="57"/>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81" hidden="false" customHeight="false" outlineLevel="0" collapsed="false">
      <c r="A84" s="63" t="n">
        <v>72</v>
      </c>
      <c r="B84" s="180" t="s">
        <v>197</v>
      </c>
      <c r="C84" s="200" t="s">
        <v>198</v>
      </c>
      <c r="D84" s="172"/>
      <c r="E84" s="172"/>
      <c r="F84" s="55"/>
      <c r="G84" s="55"/>
      <c r="H84" s="55"/>
      <c r="I84" s="55"/>
      <c r="J84" s="55"/>
      <c r="K84" s="55"/>
      <c r="L84" s="55"/>
      <c r="M84" s="56"/>
      <c r="N84" s="57"/>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0.75" hidden="false" customHeight="false" outlineLevel="0" collapsed="false">
      <c r="A85" s="49" t="n">
        <v>73</v>
      </c>
      <c r="B85" s="185" t="s">
        <v>199</v>
      </c>
      <c r="C85" s="200" t="s">
        <v>200</v>
      </c>
      <c r="D85" s="172"/>
      <c r="E85" s="172"/>
      <c r="F85" s="55"/>
      <c r="G85" s="55"/>
      <c r="H85" s="55"/>
      <c r="I85" s="55"/>
      <c r="J85" s="55"/>
      <c r="K85" s="55"/>
      <c r="L85" s="55"/>
      <c r="M85" s="56"/>
      <c r="N85" s="57"/>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81" hidden="false" customHeight="false" outlineLevel="0" collapsed="false">
      <c r="A86" s="63" t="n">
        <v>74</v>
      </c>
      <c r="B86" s="180" t="s">
        <v>568</v>
      </c>
      <c r="C86" s="200" t="s">
        <v>202</v>
      </c>
      <c r="D86" s="172"/>
      <c r="E86" s="172"/>
      <c r="F86" s="55"/>
      <c r="G86" s="55"/>
      <c r="H86" s="55"/>
      <c r="I86" s="55"/>
      <c r="J86" s="55"/>
      <c r="K86" s="55"/>
      <c r="L86" s="55"/>
      <c r="M86" s="56"/>
      <c r="N86" s="57"/>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21" hidden="false" customHeight="false" outlineLevel="0" collapsed="false">
      <c r="A87" s="49" t="n">
        <v>75</v>
      </c>
      <c r="B87" s="186" t="s">
        <v>203</v>
      </c>
      <c r="C87" s="200" t="s">
        <v>204</v>
      </c>
      <c r="D87" s="202" t="n">
        <v>1800</v>
      </c>
      <c r="E87" s="172"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21" hidden="false" customHeight="false" outlineLevel="0" collapsed="false">
      <c r="A88" s="63" t="n">
        <v>76</v>
      </c>
      <c r="B88" s="186" t="s">
        <v>205</v>
      </c>
      <c r="C88" s="200" t="s">
        <v>206</v>
      </c>
      <c r="D88" s="202" t="n">
        <v>800</v>
      </c>
      <c r="E88" s="172"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23.25" hidden="false" customHeight="false" outlineLevel="0" collapsed="false">
      <c r="A89" s="49" t="n">
        <v>77</v>
      </c>
      <c r="B89" s="100" t="s">
        <v>207</v>
      </c>
      <c r="C89" s="200" t="s">
        <v>208</v>
      </c>
      <c r="D89" s="172"/>
      <c r="E89" s="172"/>
      <c r="F89" s="55"/>
      <c r="G89" s="55"/>
      <c r="H89" s="55"/>
      <c r="I89" s="55"/>
      <c r="J89" s="55"/>
      <c r="K89" s="55"/>
      <c r="L89" s="55"/>
      <c r="M89" s="56"/>
      <c r="N89" s="57"/>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0.5" hidden="false" customHeight="false" outlineLevel="0" collapsed="false">
      <c r="A90" s="63" t="n">
        <v>78</v>
      </c>
      <c r="B90" s="181" t="s">
        <v>209</v>
      </c>
      <c r="C90" s="200" t="s">
        <v>210</v>
      </c>
      <c r="D90" s="202" t="n">
        <v>3800</v>
      </c>
      <c r="E90" s="172"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23.25" hidden="false" customHeight="false" outlineLevel="0" collapsed="false">
      <c r="A91" s="49" t="n">
        <v>79</v>
      </c>
      <c r="B91" s="100" t="s">
        <v>212</v>
      </c>
      <c r="C91" s="200" t="s">
        <v>213</v>
      </c>
      <c r="D91" s="172"/>
      <c r="E91" s="172"/>
      <c r="F91" s="55"/>
      <c r="G91" s="55"/>
      <c r="H91" s="55"/>
      <c r="I91" s="55"/>
      <c r="J91" s="55"/>
      <c r="K91" s="55"/>
      <c r="L91" s="55"/>
      <c r="M91" s="56"/>
      <c r="N91" s="57"/>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141.75" hidden="false" customHeight="false" outlineLevel="0" collapsed="false">
      <c r="A92" s="63" t="n">
        <v>80</v>
      </c>
      <c r="B92" s="100" t="s">
        <v>547</v>
      </c>
      <c r="C92" s="200" t="s">
        <v>215</v>
      </c>
      <c r="D92" s="202" t="n">
        <v>2000</v>
      </c>
      <c r="E92" s="172"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21.5" hidden="false" customHeight="false" outlineLevel="0" collapsed="false">
      <c r="A93" s="49" t="n">
        <v>81</v>
      </c>
      <c r="B93" s="100" t="s">
        <v>548</v>
      </c>
      <c r="C93" s="200" t="s">
        <v>218</v>
      </c>
      <c r="D93" s="172"/>
      <c r="E93" s="172"/>
      <c r="F93" s="55"/>
      <c r="G93" s="55"/>
      <c r="H93" s="55"/>
      <c r="I93" s="55"/>
      <c r="J93" s="55"/>
      <c r="K93" s="55"/>
      <c r="L93" s="55"/>
      <c r="M93" s="56"/>
      <c r="N93" s="57"/>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1" hidden="false" customHeight="false" outlineLevel="0" collapsed="false">
      <c r="A94" s="63" t="n">
        <v>82</v>
      </c>
      <c r="B94" s="177" t="s">
        <v>219</v>
      </c>
      <c r="C94" s="200" t="s">
        <v>220</v>
      </c>
      <c r="D94" s="202" t="n">
        <v>120</v>
      </c>
      <c r="E94" s="172"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1" hidden="false" customHeight="false" outlineLevel="0" collapsed="false">
      <c r="A95" s="49" t="n">
        <v>83</v>
      </c>
      <c r="B95" s="177" t="s">
        <v>222</v>
      </c>
      <c r="C95" s="200" t="s">
        <v>223</v>
      </c>
      <c r="D95" s="202" t="n">
        <v>40</v>
      </c>
      <c r="E95" s="172"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1" hidden="false" customHeight="false" outlineLevel="0" collapsed="false">
      <c r="A96" s="63" t="n">
        <v>84</v>
      </c>
      <c r="B96" s="177" t="s">
        <v>224</v>
      </c>
      <c r="C96" s="200" t="s">
        <v>225</v>
      </c>
      <c r="D96" s="202" t="n">
        <v>30</v>
      </c>
      <c r="E96" s="172"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1" hidden="false" customHeight="false" outlineLevel="0" collapsed="false">
      <c r="A97" s="49" t="n">
        <v>85</v>
      </c>
      <c r="B97" s="177" t="s">
        <v>226</v>
      </c>
      <c r="C97" s="200" t="s">
        <v>227</v>
      </c>
      <c r="D97" s="202" t="n">
        <v>6</v>
      </c>
      <c r="E97" s="172"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23.25" hidden="false" customHeight="false" outlineLevel="0" collapsed="false">
      <c r="A98" s="63" t="n">
        <v>86</v>
      </c>
      <c r="B98" s="100" t="s">
        <v>228</v>
      </c>
      <c r="C98" s="200" t="s">
        <v>229</v>
      </c>
      <c r="D98" s="172"/>
      <c r="E98" s="172"/>
      <c r="F98" s="55"/>
      <c r="G98" s="55"/>
      <c r="H98" s="55"/>
      <c r="I98" s="55"/>
      <c r="J98" s="55"/>
      <c r="K98" s="55"/>
      <c r="L98" s="55"/>
      <c r="M98" s="56"/>
      <c r="N98" s="57"/>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47.75" hidden="false" customHeight="false" outlineLevel="0" collapsed="false">
      <c r="A99" s="49" t="n">
        <v>87</v>
      </c>
      <c r="B99" s="177" t="s">
        <v>549</v>
      </c>
      <c r="C99" s="200" t="s">
        <v>231</v>
      </c>
      <c r="D99" s="172"/>
      <c r="E99" s="172"/>
      <c r="F99" s="55"/>
      <c r="G99" s="55"/>
      <c r="H99" s="55"/>
      <c r="I99" s="55"/>
      <c r="J99" s="55"/>
      <c r="K99" s="55"/>
      <c r="L99" s="55"/>
      <c r="M99" s="56"/>
      <c r="N99" s="57"/>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1" hidden="false" customHeight="false" outlineLevel="0" collapsed="false">
      <c r="A100" s="63" t="n">
        <v>88</v>
      </c>
      <c r="B100" s="188" t="s">
        <v>232</v>
      </c>
      <c r="C100" s="200" t="s">
        <v>233</v>
      </c>
      <c r="D100" s="202" t="n">
        <v>2</v>
      </c>
      <c r="E100" s="172"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162" hidden="false" customHeight="false" outlineLevel="0" collapsed="false">
      <c r="A101" s="49" t="n">
        <v>89</v>
      </c>
      <c r="B101" s="100" t="s">
        <v>550</v>
      </c>
      <c r="C101" s="200" t="s">
        <v>235</v>
      </c>
      <c r="D101" s="172"/>
      <c r="E101" s="172"/>
      <c r="F101" s="55"/>
      <c r="G101" s="55"/>
      <c r="H101" s="55"/>
      <c r="I101" s="55"/>
      <c r="J101" s="55"/>
      <c r="K101" s="55"/>
      <c r="L101" s="55"/>
      <c r="M101" s="56"/>
      <c r="N101" s="57"/>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1" hidden="false" customHeight="false" outlineLevel="0" collapsed="false">
      <c r="A102" s="63" t="n">
        <v>90</v>
      </c>
      <c r="B102" s="188" t="s">
        <v>232</v>
      </c>
      <c r="C102" s="200" t="s">
        <v>236</v>
      </c>
      <c r="D102" s="202" t="n">
        <v>6000</v>
      </c>
      <c r="E102" s="172"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01.25" hidden="false" customHeight="false" outlineLevel="0" collapsed="false">
      <c r="A103" s="49" t="n">
        <v>91</v>
      </c>
      <c r="B103" s="100" t="s">
        <v>551</v>
      </c>
      <c r="C103" s="200" t="s">
        <v>238</v>
      </c>
      <c r="D103" s="172"/>
      <c r="E103" s="172"/>
      <c r="F103" s="55"/>
      <c r="G103" s="55"/>
      <c r="H103" s="55"/>
      <c r="I103" s="55"/>
      <c r="J103" s="55"/>
      <c r="K103" s="55"/>
      <c r="L103" s="55"/>
      <c r="M103" s="56"/>
      <c r="N103" s="57"/>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3.25" hidden="false" customHeight="false" outlineLevel="0" collapsed="false">
      <c r="A104" s="63" t="n">
        <v>92</v>
      </c>
      <c r="B104" s="177" t="s">
        <v>239</v>
      </c>
      <c r="C104" s="200" t="s">
        <v>240</v>
      </c>
      <c r="D104" s="172"/>
      <c r="E104" s="172"/>
      <c r="F104" s="55"/>
      <c r="G104" s="55"/>
      <c r="H104" s="55"/>
      <c r="I104" s="55"/>
      <c r="J104" s="55"/>
      <c r="K104" s="55"/>
      <c r="L104" s="55"/>
      <c r="M104" s="56"/>
      <c r="N104" s="57"/>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1" hidden="false" customHeight="false" outlineLevel="0" collapsed="false">
      <c r="A105" s="49" t="n">
        <v>93</v>
      </c>
      <c r="B105" s="188" t="s">
        <v>232</v>
      </c>
      <c r="C105" s="200" t="s">
        <v>241</v>
      </c>
      <c r="D105" s="202" t="n">
        <v>6000</v>
      </c>
      <c r="E105" s="172"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3.25" hidden="false" customHeight="false" outlineLevel="0" collapsed="false">
      <c r="A106" s="63" t="n">
        <v>94</v>
      </c>
      <c r="B106" s="177" t="s">
        <v>242</v>
      </c>
      <c r="C106" s="200" t="s">
        <v>243</v>
      </c>
      <c r="D106" s="172"/>
      <c r="E106" s="172"/>
      <c r="F106" s="55"/>
      <c r="G106" s="55"/>
      <c r="H106" s="55"/>
      <c r="I106" s="55"/>
      <c r="J106" s="55"/>
      <c r="K106" s="55"/>
      <c r="L106" s="55"/>
      <c r="M106" s="56"/>
      <c r="N106" s="57"/>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1" hidden="false" customHeight="false" outlineLevel="0" collapsed="false">
      <c r="A107" s="49" t="n">
        <v>95</v>
      </c>
      <c r="B107" s="189" t="s">
        <v>232</v>
      </c>
      <c r="C107" s="200" t="s">
        <v>244</v>
      </c>
      <c r="D107" s="202" t="n">
        <v>6000</v>
      </c>
      <c r="E107" s="172"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21.5" hidden="false" customHeight="false" outlineLevel="0" collapsed="false">
      <c r="A108" s="63" t="n">
        <v>96</v>
      </c>
      <c r="B108" s="100" t="s">
        <v>552</v>
      </c>
      <c r="C108" s="200" t="s">
        <v>246</v>
      </c>
      <c r="D108" s="172"/>
      <c r="E108" s="172"/>
      <c r="F108" s="55"/>
      <c r="G108" s="55"/>
      <c r="H108" s="55"/>
      <c r="I108" s="55"/>
      <c r="J108" s="55"/>
      <c r="K108" s="55"/>
      <c r="L108" s="55"/>
      <c r="M108" s="56"/>
      <c r="N108" s="57"/>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1" hidden="false" customHeight="false" outlineLevel="0" collapsed="false">
      <c r="A109" s="49" t="n">
        <v>97</v>
      </c>
      <c r="B109" s="177" t="s">
        <v>247</v>
      </c>
      <c r="C109" s="200" t="s">
        <v>248</v>
      </c>
      <c r="D109" s="202" t="n">
        <v>5</v>
      </c>
      <c r="E109" s="172"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141.75" hidden="false" customHeight="false" outlineLevel="0" collapsed="false">
      <c r="A110" s="63" t="n">
        <v>98</v>
      </c>
      <c r="B110" s="100" t="s">
        <v>553</v>
      </c>
      <c r="C110" s="200" t="s">
        <v>250</v>
      </c>
      <c r="D110" s="172"/>
      <c r="E110" s="172"/>
      <c r="F110" s="55"/>
      <c r="G110" s="55"/>
      <c r="H110" s="55"/>
      <c r="I110" s="55"/>
      <c r="J110" s="55"/>
      <c r="K110" s="55"/>
      <c r="L110" s="55"/>
      <c r="M110" s="56"/>
      <c r="N110" s="57"/>
      <c r="O110" s="58"/>
      <c r="P110" s="59"/>
      <c r="Q110" s="58"/>
      <c r="R110" s="58"/>
      <c r="S110" s="59"/>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60"/>
      <c r="BB110" s="60"/>
      <c r="BC110" s="58"/>
      <c r="IE110" s="67" t="n">
        <v>2</v>
      </c>
      <c r="IF110" s="67" t="s">
        <v>107</v>
      </c>
      <c r="IG110" s="67" t="s">
        <v>108</v>
      </c>
      <c r="IH110" s="67" t="n">
        <v>10</v>
      </c>
      <c r="II110" s="67" t="s">
        <v>51</v>
      </c>
    </row>
    <row r="111" s="66" customFormat="true" ht="23.25" hidden="false" customHeight="false" outlineLevel="0" collapsed="false">
      <c r="A111" s="49" t="n">
        <v>99</v>
      </c>
      <c r="B111" s="185" t="s">
        <v>251</v>
      </c>
      <c r="C111" s="200" t="s">
        <v>252</v>
      </c>
      <c r="D111" s="172"/>
      <c r="E111" s="172"/>
      <c r="F111" s="55"/>
      <c r="G111" s="55"/>
      <c r="H111" s="55"/>
      <c r="I111" s="55"/>
      <c r="J111" s="55"/>
      <c r="K111" s="55"/>
      <c r="L111" s="55"/>
      <c r="M111" s="56"/>
      <c r="N111" s="57"/>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3.25" hidden="false" customHeight="false" outlineLevel="0" collapsed="false">
      <c r="A112" s="63" t="n">
        <v>100</v>
      </c>
      <c r="B112" s="177" t="s">
        <v>253</v>
      </c>
      <c r="C112" s="200" t="s">
        <v>254</v>
      </c>
      <c r="D112" s="172"/>
      <c r="E112" s="172"/>
      <c r="F112" s="55"/>
      <c r="G112" s="55"/>
      <c r="H112" s="55"/>
      <c r="I112" s="55"/>
      <c r="J112" s="55"/>
      <c r="K112" s="55"/>
      <c r="L112" s="55"/>
      <c r="M112" s="56"/>
      <c r="N112" s="57"/>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1" hidden="false" customHeight="false" outlineLevel="0" collapsed="false">
      <c r="A113" s="49" t="n">
        <v>101</v>
      </c>
      <c r="B113" s="186" t="s">
        <v>255</v>
      </c>
      <c r="C113" s="200" t="s">
        <v>256</v>
      </c>
      <c r="D113" s="203" t="n">
        <v>50</v>
      </c>
      <c r="E113" s="172" t="s">
        <v>100</v>
      </c>
      <c r="F113" s="58"/>
      <c r="G113" s="58"/>
      <c r="H113" s="58"/>
      <c r="I113" s="76" t="s">
        <v>101</v>
      </c>
      <c r="J113" s="77" t="n">
        <f aca="false">IF(I113="Less(-)",-1,1)</f>
        <v>1</v>
      </c>
      <c r="K113" s="78" t="s">
        <v>102</v>
      </c>
      <c r="L113" s="79" t="s">
        <v>4</v>
      </c>
      <c r="M113" s="80"/>
      <c r="N113" s="81"/>
      <c r="O113" s="82" t="n">
        <f aca="false">N113*M113</f>
        <v>0</v>
      </c>
      <c r="P113" s="83" t="n">
        <f aca="false">M113+O113</f>
        <v>0</v>
      </c>
      <c r="Q113" s="84"/>
      <c r="R113" s="84"/>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5"/>
      <c r="AV113" s="83"/>
      <c r="AW113" s="83"/>
      <c r="AX113" s="83"/>
      <c r="AY113" s="83"/>
      <c r="AZ113" s="83"/>
      <c r="BA113" s="86" t="n">
        <f aca="false">P113*D113</f>
        <v>0</v>
      </c>
      <c r="BB113" s="86" t="n">
        <f aca="false">P113*D113</f>
        <v>0</v>
      </c>
      <c r="BC113" s="87" t="e">
        <f aca="false">SpellNumber123(L113,BB113)</f>
        <v>#VALUE!</v>
      </c>
      <c r="IE113" s="67" t="n">
        <v>1.02</v>
      </c>
      <c r="IF113" s="67" t="s">
        <v>49</v>
      </c>
      <c r="IG113" s="67" t="s">
        <v>50</v>
      </c>
      <c r="IH113" s="67" t="n">
        <v>213</v>
      </c>
      <c r="II113" s="67" t="s">
        <v>51</v>
      </c>
    </row>
    <row r="114" s="66" customFormat="true" ht="21" hidden="false" customHeight="false" outlineLevel="0" collapsed="false">
      <c r="A114" s="63" t="n">
        <v>102</v>
      </c>
      <c r="B114" s="186" t="s">
        <v>257</v>
      </c>
      <c r="C114" s="200" t="s">
        <v>258</v>
      </c>
      <c r="D114" s="203" t="n">
        <v>45</v>
      </c>
      <c r="E114" s="172"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1" hidden="false" customHeight="false" outlineLevel="0" collapsed="false">
      <c r="A115" s="49" t="n">
        <v>103</v>
      </c>
      <c r="B115" s="186" t="s">
        <v>259</v>
      </c>
      <c r="C115" s="200" t="s">
        <v>260</v>
      </c>
      <c r="D115" s="202" t="n">
        <v>40</v>
      </c>
      <c r="E115" s="172"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3.25" hidden="false" customHeight="false" outlineLevel="0" collapsed="false">
      <c r="A116" s="63" t="n">
        <v>104</v>
      </c>
      <c r="B116" s="100" t="s">
        <v>261</v>
      </c>
      <c r="C116" s="200" t="s">
        <v>262</v>
      </c>
      <c r="D116" s="172"/>
      <c r="E116" s="172"/>
      <c r="F116" s="55"/>
      <c r="G116" s="55"/>
      <c r="H116" s="55"/>
      <c r="I116" s="55"/>
      <c r="J116" s="55"/>
      <c r="K116" s="55"/>
      <c r="L116" s="55"/>
      <c r="M116" s="56"/>
      <c r="N116" s="57"/>
      <c r="O116" s="58"/>
      <c r="P116" s="59"/>
      <c r="Q116" s="58"/>
      <c r="R116" s="58"/>
      <c r="S116" s="59"/>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60"/>
      <c r="BB116" s="60"/>
      <c r="BC116" s="58"/>
      <c r="IE116" s="67" t="n">
        <v>1.02</v>
      </c>
      <c r="IF116" s="67" t="s">
        <v>49</v>
      </c>
      <c r="IG116" s="67" t="s">
        <v>50</v>
      </c>
      <c r="IH116" s="67" t="n">
        <v>213</v>
      </c>
      <c r="II116" s="67" t="s">
        <v>51</v>
      </c>
    </row>
    <row r="117" s="66" customFormat="true" ht="23.25" hidden="false" customHeight="false" outlineLevel="0" collapsed="false">
      <c r="A117" s="49" t="n">
        <v>105</v>
      </c>
      <c r="B117" s="190" t="s">
        <v>263</v>
      </c>
      <c r="C117" s="200" t="s">
        <v>264</v>
      </c>
      <c r="D117" s="172"/>
      <c r="E117" s="172"/>
      <c r="F117" s="55"/>
      <c r="G117" s="55"/>
      <c r="H117" s="55"/>
      <c r="I117" s="55"/>
      <c r="J117" s="55"/>
      <c r="K117" s="55"/>
      <c r="L117" s="55"/>
      <c r="M117" s="56"/>
      <c r="N117" s="57"/>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3.25" hidden="false" customHeight="false" outlineLevel="0" collapsed="false">
      <c r="A118" s="63" t="n">
        <v>106</v>
      </c>
      <c r="B118" s="177" t="s">
        <v>253</v>
      </c>
      <c r="C118" s="200" t="s">
        <v>265</v>
      </c>
      <c r="D118" s="172"/>
      <c r="E118" s="172"/>
      <c r="F118" s="55"/>
      <c r="G118" s="55"/>
      <c r="H118" s="55"/>
      <c r="I118" s="55"/>
      <c r="J118" s="55"/>
      <c r="K118" s="55"/>
      <c r="L118" s="55"/>
      <c r="M118" s="56"/>
      <c r="N118" s="57"/>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1" hidden="false" customHeight="false" outlineLevel="0" collapsed="false">
      <c r="A119" s="49" t="n">
        <v>107</v>
      </c>
      <c r="B119" s="177" t="s">
        <v>266</v>
      </c>
      <c r="C119" s="200" t="s">
        <v>267</v>
      </c>
      <c r="D119" s="202" t="n">
        <v>22</v>
      </c>
      <c r="E119" s="172" t="s">
        <v>221</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3.25" hidden="false" customHeight="false" outlineLevel="0" collapsed="false">
      <c r="A120" s="63" t="n">
        <v>108</v>
      </c>
      <c r="B120" s="100" t="s">
        <v>268</v>
      </c>
      <c r="C120" s="200" t="s">
        <v>269</v>
      </c>
      <c r="D120" s="172"/>
      <c r="E120" s="172"/>
      <c r="F120" s="55"/>
      <c r="G120" s="55"/>
      <c r="H120" s="55"/>
      <c r="I120" s="55"/>
      <c r="J120" s="55"/>
      <c r="K120" s="55"/>
      <c r="L120" s="55"/>
      <c r="M120" s="56"/>
      <c r="N120" s="57"/>
      <c r="O120" s="58"/>
      <c r="P120" s="59"/>
      <c r="Q120" s="58"/>
      <c r="R120" s="58"/>
      <c r="S120" s="59"/>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60"/>
      <c r="BB120" s="60"/>
      <c r="BC120" s="58"/>
      <c r="IE120" s="67"/>
      <c r="IF120" s="67"/>
      <c r="IG120" s="67"/>
      <c r="IH120" s="67"/>
      <c r="II120" s="67"/>
    </row>
    <row r="121" s="66" customFormat="true" ht="23.25" hidden="false" customHeight="false" outlineLevel="0" collapsed="false">
      <c r="A121" s="49" t="n">
        <v>109</v>
      </c>
      <c r="B121" s="177" t="s">
        <v>270</v>
      </c>
      <c r="C121" s="200" t="s">
        <v>271</v>
      </c>
      <c r="D121" s="172"/>
      <c r="E121" s="172"/>
      <c r="F121" s="55"/>
      <c r="G121" s="55"/>
      <c r="H121" s="55"/>
      <c r="I121" s="55"/>
      <c r="J121" s="55"/>
      <c r="K121" s="55"/>
      <c r="L121" s="55"/>
      <c r="M121" s="56"/>
      <c r="N121" s="57"/>
      <c r="O121" s="58"/>
      <c r="P121" s="59"/>
      <c r="Q121" s="58"/>
      <c r="R121" s="58"/>
      <c r="S121" s="59"/>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60"/>
      <c r="BB121" s="60"/>
      <c r="BC121" s="58"/>
      <c r="IE121" s="67" t="n">
        <v>2</v>
      </c>
      <c r="IF121" s="67" t="s">
        <v>107</v>
      </c>
      <c r="IG121" s="67" t="s">
        <v>108</v>
      </c>
      <c r="IH121" s="67" t="n">
        <v>10</v>
      </c>
      <c r="II121" s="67" t="s">
        <v>51</v>
      </c>
    </row>
    <row r="122" s="66" customFormat="true" ht="21" hidden="false" customHeight="false" outlineLevel="0" collapsed="false">
      <c r="A122" s="63" t="n">
        <v>110</v>
      </c>
      <c r="B122" s="177" t="s">
        <v>272</v>
      </c>
      <c r="C122" s="200" t="s">
        <v>273</v>
      </c>
      <c r="D122" s="202" t="n">
        <v>22</v>
      </c>
      <c r="E122" s="172" t="s">
        <v>221</v>
      </c>
      <c r="F122" s="58"/>
      <c r="G122" s="58"/>
      <c r="H122" s="58"/>
      <c r="I122" s="76" t="s">
        <v>101</v>
      </c>
      <c r="J122" s="77" t="n">
        <f aca="false">IF(I122="Less(-)",-1,1)</f>
        <v>1</v>
      </c>
      <c r="K122" s="78" t="s">
        <v>102</v>
      </c>
      <c r="L122" s="79" t="s">
        <v>4</v>
      </c>
      <c r="M122" s="80"/>
      <c r="N122" s="81"/>
      <c r="O122" s="82" t="n">
        <f aca="false">N122*M122</f>
        <v>0</v>
      </c>
      <c r="P122" s="83" t="n">
        <f aca="false">M122+O122</f>
        <v>0</v>
      </c>
      <c r="Q122" s="84"/>
      <c r="R122" s="84"/>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5"/>
      <c r="AV122" s="83"/>
      <c r="AW122" s="83"/>
      <c r="AX122" s="83"/>
      <c r="AY122" s="83"/>
      <c r="AZ122" s="83"/>
      <c r="BA122" s="86" t="n">
        <f aca="false">P122*D122</f>
        <v>0</v>
      </c>
      <c r="BB122" s="86" t="n">
        <f aca="false">P122*D122</f>
        <v>0</v>
      </c>
      <c r="BC122" s="87" t="e">
        <f aca="false">SpellNumber123(L122,BB122)</f>
        <v>#VALUE!</v>
      </c>
      <c r="IE122" s="67" t="n">
        <v>1.02</v>
      </c>
      <c r="IF122" s="67" t="s">
        <v>49</v>
      </c>
      <c r="IG122" s="67" t="s">
        <v>50</v>
      </c>
      <c r="IH122" s="67" t="n">
        <v>213</v>
      </c>
      <c r="II122" s="67" t="s">
        <v>51</v>
      </c>
    </row>
    <row r="123" s="66" customFormat="true" ht="23.25" hidden="false" customHeight="false" outlineLevel="0" collapsed="false">
      <c r="A123" s="49" t="n">
        <v>111</v>
      </c>
      <c r="B123" s="100" t="s">
        <v>274</v>
      </c>
      <c r="C123" s="200" t="s">
        <v>275</v>
      </c>
      <c r="D123" s="172"/>
      <c r="E123" s="172"/>
      <c r="F123" s="55"/>
      <c r="G123" s="55"/>
      <c r="H123" s="55"/>
      <c r="I123" s="55"/>
      <c r="J123" s="55"/>
      <c r="K123" s="55"/>
      <c r="L123" s="55"/>
      <c r="M123" s="56"/>
      <c r="N123" s="57"/>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3.25" hidden="false" customHeight="false" outlineLevel="0" collapsed="false">
      <c r="A124" s="63" t="n">
        <v>112</v>
      </c>
      <c r="B124" s="191" t="s">
        <v>276</v>
      </c>
      <c r="C124" s="200" t="s">
        <v>277</v>
      </c>
      <c r="D124" s="172"/>
      <c r="E124" s="172"/>
      <c r="F124" s="55"/>
      <c r="G124" s="55"/>
      <c r="H124" s="55"/>
      <c r="I124" s="55"/>
      <c r="J124" s="55"/>
      <c r="K124" s="55"/>
      <c r="L124" s="55"/>
      <c r="M124" s="56"/>
      <c r="N124" s="57"/>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3.25" hidden="false" customHeight="false" outlineLevel="0" collapsed="false">
      <c r="A125" s="49" t="n">
        <v>113</v>
      </c>
      <c r="B125" s="177" t="s">
        <v>278</v>
      </c>
      <c r="C125" s="200" t="s">
        <v>279</v>
      </c>
      <c r="D125" s="172"/>
      <c r="E125" s="172"/>
      <c r="F125" s="55"/>
      <c r="G125" s="55"/>
      <c r="H125" s="55"/>
      <c r="I125" s="55"/>
      <c r="J125" s="55"/>
      <c r="K125" s="55"/>
      <c r="L125" s="55"/>
      <c r="M125" s="56"/>
      <c r="N125" s="57"/>
      <c r="O125" s="58"/>
      <c r="P125" s="59"/>
      <c r="Q125" s="58"/>
      <c r="R125" s="58"/>
      <c r="S125" s="59"/>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60"/>
      <c r="BB125" s="60"/>
      <c r="BC125" s="58"/>
      <c r="IE125" s="67" t="n">
        <v>1.02</v>
      </c>
      <c r="IF125" s="67" t="s">
        <v>49</v>
      </c>
      <c r="IG125" s="67" t="s">
        <v>50</v>
      </c>
      <c r="IH125" s="67" t="n">
        <v>213</v>
      </c>
      <c r="II125" s="67" t="s">
        <v>51</v>
      </c>
    </row>
    <row r="126" s="66" customFormat="true" ht="21" hidden="false" customHeight="false" outlineLevel="0" collapsed="false">
      <c r="A126" s="63" t="n">
        <v>114</v>
      </c>
      <c r="B126" s="177" t="s">
        <v>280</v>
      </c>
      <c r="C126" s="200" t="s">
        <v>281</v>
      </c>
      <c r="D126" s="202" t="n">
        <v>30</v>
      </c>
      <c r="E126" s="172" t="s">
        <v>221</v>
      </c>
      <c r="F126" s="58"/>
      <c r="G126" s="58"/>
      <c r="H126" s="58"/>
      <c r="I126" s="76" t="s">
        <v>101</v>
      </c>
      <c r="J126" s="77" t="n">
        <f aca="false">IF(I126="Less(-)",-1,1)</f>
        <v>1</v>
      </c>
      <c r="K126" s="78" t="s">
        <v>102</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67" t="n">
        <v>1.02</v>
      </c>
      <c r="IF126" s="67" t="s">
        <v>49</v>
      </c>
      <c r="IG126" s="67" t="s">
        <v>50</v>
      </c>
      <c r="IH126" s="67" t="n">
        <v>213</v>
      </c>
      <c r="II126" s="67" t="s">
        <v>51</v>
      </c>
    </row>
    <row r="127" s="66" customFormat="true" ht="23.25" hidden="false" customHeight="false" outlineLevel="0" collapsed="false">
      <c r="A127" s="49" t="n">
        <v>115</v>
      </c>
      <c r="B127" s="191" t="s">
        <v>282</v>
      </c>
      <c r="C127" s="200" t="s">
        <v>283</v>
      </c>
      <c r="D127" s="172"/>
      <c r="E127" s="172"/>
      <c r="F127" s="55"/>
      <c r="G127" s="55"/>
      <c r="H127" s="55"/>
      <c r="I127" s="55"/>
      <c r="J127" s="55"/>
      <c r="K127" s="55"/>
      <c r="L127" s="55"/>
      <c r="M127" s="56"/>
      <c r="N127" s="57"/>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3.25" hidden="false" customHeight="false" outlineLevel="0" collapsed="false">
      <c r="A128" s="63" t="n">
        <v>116</v>
      </c>
      <c r="B128" s="177" t="s">
        <v>278</v>
      </c>
      <c r="C128" s="200" t="s">
        <v>284</v>
      </c>
      <c r="D128" s="171"/>
      <c r="E128" s="172"/>
      <c r="F128" s="55"/>
      <c r="G128" s="55"/>
      <c r="H128" s="55"/>
      <c r="I128" s="55"/>
      <c r="J128" s="55"/>
      <c r="K128" s="55"/>
      <c r="L128" s="55"/>
      <c r="M128" s="56"/>
      <c r="N128" s="57"/>
      <c r="O128" s="58"/>
      <c r="P128" s="59"/>
      <c r="Q128" s="58"/>
      <c r="R128" s="58"/>
      <c r="S128" s="59"/>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60"/>
      <c r="BB128" s="60"/>
      <c r="BC128" s="58"/>
      <c r="IE128" s="67" t="n">
        <v>1.02</v>
      </c>
      <c r="IF128" s="67" t="s">
        <v>49</v>
      </c>
      <c r="IG128" s="67" t="s">
        <v>50</v>
      </c>
      <c r="IH128" s="67" t="n">
        <v>213</v>
      </c>
      <c r="II128" s="67" t="s">
        <v>51</v>
      </c>
    </row>
    <row r="129" s="66" customFormat="true" ht="21" hidden="false" customHeight="false" outlineLevel="0" collapsed="false">
      <c r="A129" s="49" t="n">
        <v>117</v>
      </c>
      <c r="B129" s="177" t="s">
        <v>285</v>
      </c>
      <c r="C129" s="200" t="s">
        <v>286</v>
      </c>
      <c r="D129" s="201" t="n">
        <v>30</v>
      </c>
      <c r="E129" s="172" t="s">
        <v>221</v>
      </c>
      <c r="F129" s="58"/>
      <c r="G129" s="58"/>
      <c r="H129" s="58"/>
      <c r="I129" s="76" t="s">
        <v>101</v>
      </c>
      <c r="J129" s="77" t="n">
        <f aca="false">IF(I129="Less(-)",-1,1)</f>
        <v>1</v>
      </c>
      <c r="K129" s="78" t="s">
        <v>102</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67" t="n">
        <v>1.02</v>
      </c>
      <c r="IF129" s="67" t="s">
        <v>49</v>
      </c>
      <c r="IG129" s="67" t="s">
        <v>50</v>
      </c>
      <c r="IH129" s="67" t="n">
        <v>213</v>
      </c>
      <c r="II129" s="67" t="s">
        <v>51</v>
      </c>
    </row>
    <row r="130" s="66" customFormat="true" ht="23.25" hidden="false" customHeight="false" outlineLevel="0" collapsed="false">
      <c r="A130" s="63" t="n">
        <v>118</v>
      </c>
      <c r="B130" s="191" t="s">
        <v>287</v>
      </c>
      <c r="C130" s="200" t="s">
        <v>288</v>
      </c>
      <c r="D130" s="172"/>
      <c r="E130" s="172"/>
      <c r="F130" s="55"/>
      <c r="G130" s="55"/>
      <c r="H130" s="55"/>
      <c r="I130" s="55"/>
      <c r="J130" s="55"/>
      <c r="K130" s="55"/>
      <c r="L130" s="55"/>
      <c r="M130" s="56"/>
      <c r="N130" s="57"/>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3.25" hidden="false" customHeight="false" outlineLevel="0" collapsed="false">
      <c r="A131" s="49" t="n">
        <v>119</v>
      </c>
      <c r="B131" s="177" t="s">
        <v>278</v>
      </c>
      <c r="C131" s="200" t="s">
        <v>289</v>
      </c>
      <c r="D131" s="171"/>
      <c r="E131" s="172"/>
      <c r="F131" s="55"/>
      <c r="G131" s="55"/>
      <c r="H131" s="55"/>
      <c r="I131" s="55"/>
      <c r="J131" s="55"/>
      <c r="K131" s="55"/>
      <c r="L131" s="55"/>
      <c r="M131" s="56"/>
      <c r="N131" s="57"/>
      <c r="O131" s="58"/>
      <c r="P131" s="59"/>
      <c r="Q131" s="58"/>
      <c r="R131" s="58"/>
      <c r="S131" s="59"/>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60"/>
      <c r="BB131" s="60"/>
      <c r="BC131" s="58"/>
      <c r="IE131" s="89"/>
      <c r="IF131" s="89"/>
      <c r="IG131" s="89"/>
      <c r="IH131" s="89"/>
      <c r="II131" s="89"/>
    </row>
    <row r="132" s="88" customFormat="true" ht="21" hidden="false" customHeight="false" outlineLevel="0" collapsed="false">
      <c r="A132" s="63" t="n">
        <v>120</v>
      </c>
      <c r="B132" s="177" t="s">
        <v>280</v>
      </c>
      <c r="C132" s="200" t="s">
        <v>290</v>
      </c>
      <c r="D132" s="201" t="n">
        <v>28</v>
      </c>
      <c r="E132" s="172" t="s">
        <v>221</v>
      </c>
      <c r="F132" s="58"/>
      <c r="G132" s="58"/>
      <c r="H132" s="58"/>
      <c r="I132" s="76" t="s">
        <v>101</v>
      </c>
      <c r="J132" s="77" t="n">
        <f aca="false">IF(I132="Less(-)",-1,1)</f>
        <v>1</v>
      </c>
      <c r="K132" s="78" t="s">
        <v>102</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3.25" hidden="false" customHeight="false" outlineLevel="0" collapsed="false">
      <c r="A133" s="49" t="n">
        <v>121</v>
      </c>
      <c r="B133" s="191" t="s">
        <v>291</v>
      </c>
      <c r="C133" s="200" t="s">
        <v>292</v>
      </c>
      <c r="D133" s="171"/>
      <c r="E133" s="172"/>
      <c r="F133" s="55"/>
      <c r="G133" s="55"/>
      <c r="H133" s="55"/>
      <c r="I133" s="55"/>
      <c r="J133" s="55"/>
      <c r="K133" s="55"/>
      <c r="L133" s="55"/>
      <c r="M133" s="56"/>
      <c r="N133" s="57"/>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3.25" hidden="false" customHeight="false" outlineLevel="0" collapsed="false">
      <c r="A134" s="63" t="n">
        <v>122</v>
      </c>
      <c r="B134" s="177" t="s">
        <v>278</v>
      </c>
      <c r="C134" s="200" t="s">
        <v>293</v>
      </c>
      <c r="D134" s="171"/>
      <c r="E134" s="172"/>
      <c r="F134" s="55"/>
      <c r="G134" s="55"/>
      <c r="H134" s="55"/>
      <c r="I134" s="55"/>
      <c r="J134" s="55"/>
      <c r="K134" s="55"/>
      <c r="L134" s="55"/>
      <c r="M134" s="56"/>
      <c r="N134" s="57"/>
      <c r="O134" s="58"/>
      <c r="P134" s="59"/>
      <c r="Q134" s="58"/>
      <c r="R134" s="58"/>
      <c r="S134" s="59"/>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60"/>
      <c r="BB134" s="60"/>
      <c r="BC134" s="58"/>
      <c r="IE134" s="67" t="n">
        <v>1.02</v>
      </c>
      <c r="IF134" s="67" t="s">
        <v>49</v>
      </c>
      <c r="IG134" s="67" t="s">
        <v>50</v>
      </c>
      <c r="IH134" s="67" t="n">
        <v>213</v>
      </c>
      <c r="II134" s="67" t="s">
        <v>51</v>
      </c>
    </row>
    <row r="135" s="66" customFormat="true" ht="21" hidden="false" customHeight="false" outlineLevel="0" collapsed="false">
      <c r="A135" s="49" t="n">
        <v>123</v>
      </c>
      <c r="B135" s="177" t="s">
        <v>285</v>
      </c>
      <c r="C135" s="200" t="s">
        <v>294</v>
      </c>
      <c r="D135" s="201" t="n">
        <v>30</v>
      </c>
      <c r="E135" s="172" t="s">
        <v>221</v>
      </c>
      <c r="F135" s="58"/>
      <c r="G135" s="58"/>
      <c r="H135" s="58"/>
      <c r="I135" s="76" t="s">
        <v>101</v>
      </c>
      <c r="J135" s="77" t="n">
        <f aca="false">IF(I135="Less(-)",-1,1)</f>
        <v>1</v>
      </c>
      <c r="K135" s="78" t="s">
        <v>102</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67" t="n">
        <v>1.02</v>
      </c>
      <c r="IF135" s="67" t="s">
        <v>49</v>
      </c>
      <c r="IG135" s="67" t="s">
        <v>50</v>
      </c>
      <c r="IH135" s="67" t="n">
        <v>213</v>
      </c>
      <c r="II135" s="67" t="s">
        <v>51</v>
      </c>
    </row>
    <row r="136" s="66" customFormat="true" ht="23.25" hidden="false" customHeight="false" outlineLevel="0" collapsed="false">
      <c r="A136" s="63" t="n">
        <v>124</v>
      </c>
      <c r="B136" s="100" t="s">
        <v>295</v>
      </c>
      <c r="C136" s="200" t="s">
        <v>296</v>
      </c>
      <c r="D136" s="172"/>
      <c r="E136" s="172"/>
      <c r="F136" s="55"/>
      <c r="G136" s="55"/>
      <c r="H136" s="55"/>
      <c r="I136" s="55"/>
      <c r="J136" s="55"/>
      <c r="K136" s="55"/>
      <c r="L136" s="55"/>
      <c r="M136" s="56"/>
      <c r="N136" s="57"/>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3.25" hidden="false" customHeight="false" outlineLevel="0" collapsed="false">
      <c r="A137" s="49" t="n">
        <v>125</v>
      </c>
      <c r="B137" s="185" t="s">
        <v>297</v>
      </c>
      <c r="C137" s="200" t="s">
        <v>298</v>
      </c>
      <c r="D137" s="172"/>
      <c r="E137" s="172"/>
      <c r="F137" s="55"/>
      <c r="G137" s="55"/>
      <c r="H137" s="55"/>
      <c r="I137" s="55"/>
      <c r="J137" s="55"/>
      <c r="K137" s="55"/>
      <c r="L137" s="55"/>
      <c r="M137" s="56"/>
      <c r="N137" s="57"/>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3.25" hidden="false" customHeight="false" outlineLevel="0" collapsed="false">
      <c r="A138" s="63" t="n">
        <v>126</v>
      </c>
      <c r="B138" s="177" t="s">
        <v>299</v>
      </c>
      <c r="C138" s="200" t="s">
        <v>300</v>
      </c>
      <c r="D138" s="172"/>
      <c r="E138" s="172"/>
      <c r="F138" s="55"/>
      <c r="G138" s="55"/>
      <c r="H138" s="55"/>
      <c r="I138" s="55"/>
      <c r="J138" s="55"/>
      <c r="K138" s="55"/>
      <c r="L138" s="55"/>
      <c r="M138" s="56"/>
      <c r="N138" s="57"/>
      <c r="O138" s="58"/>
      <c r="P138" s="59"/>
      <c r="Q138" s="58"/>
      <c r="R138" s="58"/>
      <c r="S138" s="59"/>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60"/>
      <c r="BB138" s="60"/>
      <c r="BC138" s="58"/>
      <c r="IE138" s="67"/>
      <c r="IF138" s="67"/>
      <c r="IG138" s="67"/>
      <c r="IH138" s="67"/>
      <c r="II138" s="67"/>
    </row>
    <row r="139" s="66" customFormat="true" ht="21" hidden="false" customHeight="false" outlineLevel="0" collapsed="false">
      <c r="A139" s="49" t="n">
        <v>127</v>
      </c>
      <c r="B139" s="192" t="s">
        <v>301</v>
      </c>
      <c r="C139" s="200" t="s">
        <v>302</v>
      </c>
      <c r="D139" s="202" t="n">
        <v>3</v>
      </c>
      <c r="E139" s="172" t="s">
        <v>221</v>
      </c>
      <c r="F139" s="58"/>
      <c r="G139" s="58"/>
      <c r="H139" s="58"/>
      <c r="I139" s="76" t="s">
        <v>101</v>
      </c>
      <c r="J139" s="77" t="n">
        <f aca="false">IF(I139="Less(-)",-1,1)</f>
        <v>1</v>
      </c>
      <c r="K139" s="78" t="s">
        <v>102</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67"/>
      <c r="IF139" s="67"/>
      <c r="IG139" s="67"/>
      <c r="IH139" s="67"/>
      <c r="II139" s="67"/>
    </row>
    <row r="140" s="66" customFormat="true" ht="21" hidden="false" customHeight="false" outlineLevel="0" collapsed="false">
      <c r="A140" s="63" t="n">
        <v>128</v>
      </c>
      <c r="B140" s="192" t="s">
        <v>303</v>
      </c>
      <c r="C140" s="200" t="s">
        <v>304</v>
      </c>
      <c r="D140" s="202" t="n">
        <v>3</v>
      </c>
      <c r="E140" s="172" t="s">
        <v>221</v>
      </c>
      <c r="F140" s="58"/>
      <c r="G140" s="58"/>
      <c r="H140" s="58"/>
      <c r="I140" s="76" t="s">
        <v>101</v>
      </c>
      <c r="J140" s="77" t="n">
        <f aca="false">IF(I140="Less(-)",-1,1)</f>
        <v>1</v>
      </c>
      <c r="K140" s="78" t="s">
        <v>102</v>
      </c>
      <c r="L140" s="79" t="s">
        <v>4</v>
      </c>
      <c r="M140" s="80"/>
      <c r="N140" s="81"/>
      <c r="O140" s="82" t="n">
        <f aca="false">N140*M140</f>
        <v>0</v>
      </c>
      <c r="P140" s="83" t="n">
        <f aca="false">M140+O140</f>
        <v>0</v>
      </c>
      <c r="Q140" s="84"/>
      <c r="R140" s="84"/>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5"/>
      <c r="AV140" s="83"/>
      <c r="AW140" s="83"/>
      <c r="AX140" s="83"/>
      <c r="AY140" s="83"/>
      <c r="AZ140" s="83"/>
      <c r="BA140" s="86" t="n">
        <f aca="false">P140*D140</f>
        <v>0</v>
      </c>
      <c r="BB140" s="86" t="n">
        <f aca="false">P140*D140</f>
        <v>0</v>
      </c>
      <c r="BC140" s="87" t="e">
        <f aca="false">SpellNumber123(L140,BB140)</f>
        <v>#VALUE!</v>
      </c>
      <c r="IE140" s="67"/>
      <c r="IF140" s="67"/>
      <c r="IG140" s="67"/>
      <c r="IH140" s="67"/>
      <c r="II140" s="67"/>
    </row>
    <row r="141" s="66" customFormat="true" ht="23.25" hidden="false" customHeight="false" outlineLevel="0" collapsed="false">
      <c r="A141" s="49" t="n">
        <v>129</v>
      </c>
      <c r="B141" s="100" t="s">
        <v>317</v>
      </c>
      <c r="C141" s="200" t="s">
        <v>306</v>
      </c>
      <c r="D141" s="172"/>
      <c r="E141" s="172"/>
      <c r="F141" s="55"/>
      <c r="G141" s="55"/>
      <c r="H141" s="55"/>
      <c r="I141" s="55"/>
      <c r="J141" s="55"/>
      <c r="K141" s="55"/>
      <c r="L141" s="55"/>
      <c r="M141" s="93"/>
      <c r="N141" s="57"/>
      <c r="O141" s="58"/>
      <c r="P141" s="59"/>
      <c r="Q141" s="58"/>
      <c r="R141" s="58"/>
      <c r="S141" s="59"/>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60"/>
      <c r="BB141" s="60"/>
      <c r="BC141" s="58"/>
      <c r="IE141" s="67"/>
      <c r="IF141" s="67"/>
      <c r="IG141" s="67"/>
      <c r="IH141" s="67"/>
      <c r="II141" s="67"/>
    </row>
    <row r="142" s="66" customFormat="true" ht="23.25" hidden="false" customHeight="false" outlineLevel="0" collapsed="false">
      <c r="A142" s="63" t="n">
        <v>130</v>
      </c>
      <c r="B142" s="185" t="s">
        <v>319</v>
      </c>
      <c r="C142" s="200" t="s">
        <v>308</v>
      </c>
      <c r="D142" s="172"/>
      <c r="E142" s="172"/>
      <c r="F142" s="55"/>
      <c r="G142" s="55"/>
      <c r="H142" s="55"/>
      <c r="I142" s="55"/>
      <c r="J142" s="55"/>
      <c r="K142" s="55"/>
      <c r="L142" s="55"/>
      <c r="M142" s="93"/>
      <c r="N142" s="57"/>
      <c r="O142" s="58"/>
      <c r="P142" s="59"/>
      <c r="Q142" s="58"/>
      <c r="R142" s="58"/>
      <c r="S142" s="59"/>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60"/>
      <c r="BB142" s="60"/>
      <c r="BC142" s="58"/>
      <c r="IE142" s="67"/>
      <c r="IF142" s="67"/>
      <c r="IG142" s="67"/>
      <c r="IH142" s="67"/>
      <c r="II142" s="67"/>
    </row>
    <row r="143" s="66" customFormat="true" ht="23.25" hidden="false" customHeight="false" outlineLevel="0" collapsed="false">
      <c r="A143" s="49" t="n">
        <v>131</v>
      </c>
      <c r="B143" s="177" t="s">
        <v>299</v>
      </c>
      <c r="C143" s="200" t="s">
        <v>310</v>
      </c>
      <c r="D143" s="172"/>
      <c r="E143" s="172"/>
      <c r="F143" s="55"/>
      <c r="G143" s="55"/>
      <c r="H143" s="55"/>
      <c r="I143" s="55"/>
      <c r="J143" s="55"/>
      <c r="K143" s="55"/>
      <c r="L143" s="55"/>
      <c r="M143" s="93"/>
      <c r="N143" s="57"/>
      <c r="O143" s="58"/>
      <c r="P143" s="59"/>
      <c r="Q143" s="58"/>
      <c r="R143" s="58"/>
      <c r="S143" s="59"/>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60"/>
      <c r="BB143" s="60"/>
      <c r="BC143" s="58"/>
      <c r="IE143" s="67"/>
      <c r="IF143" s="67"/>
      <c r="IG143" s="67"/>
      <c r="IH143" s="67"/>
      <c r="II143" s="67"/>
    </row>
    <row r="144" s="66" customFormat="true" ht="21" hidden="false" customHeight="false" outlineLevel="0" collapsed="false">
      <c r="A144" s="63" t="n">
        <v>132</v>
      </c>
      <c r="B144" s="184" t="s">
        <v>322</v>
      </c>
      <c r="C144" s="200" t="s">
        <v>312</v>
      </c>
      <c r="D144" s="202" t="n">
        <v>10</v>
      </c>
      <c r="E144" s="172" t="s">
        <v>22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3.25" hidden="false" customHeight="false" outlineLevel="0" collapsed="false">
      <c r="A145" s="49" t="n">
        <v>133</v>
      </c>
      <c r="B145" s="185" t="s">
        <v>324</v>
      </c>
      <c r="C145" s="200" t="s">
        <v>314</v>
      </c>
      <c r="D145" s="172"/>
      <c r="E145" s="172"/>
      <c r="F145" s="55"/>
      <c r="G145" s="55"/>
      <c r="H145" s="55"/>
      <c r="I145" s="55"/>
      <c r="J145" s="55"/>
      <c r="K145" s="55"/>
      <c r="L145" s="55"/>
      <c r="M145" s="93"/>
      <c r="N145" s="57"/>
      <c r="O145" s="58"/>
      <c r="P145" s="59"/>
      <c r="Q145" s="58"/>
      <c r="R145" s="58"/>
      <c r="S145" s="59"/>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60"/>
      <c r="BB145" s="60"/>
      <c r="BC145" s="58"/>
      <c r="IE145" s="67"/>
      <c r="IF145" s="67"/>
      <c r="IG145" s="67"/>
      <c r="IH145" s="67"/>
      <c r="II145" s="67"/>
    </row>
    <row r="146" s="66" customFormat="true" ht="21" hidden="false" customHeight="false" outlineLevel="0" collapsed="false">
      <c r="A146" s="63" t="n">
        <v>134</v>
      </c>
      <c r="B146" s="184" t="s">
        <v>326</v>
      </c>
      <c r="C146" s="200" t="s">
        <v>316</v>
      </c>
      <c r="D146" s="202" t="n">
        <v>6</v>
      </c>
      <c r="E146" s="172" t="s">
        <v>221</v>
      </c>
      <c r="F146" s="58"/>
      <c r="G146" s="58"/>
      <c r="H146" s="58"/>
      <c r="I146" s="76" t="s">
        <v>101</v>
      </c>
      <c r="J146" s="77" t="n">
        <f aca="false">IF(I146="Less(-)",-1,1)</f>
        <v>1</v>
      </c>
      <c r="K146" s="78" t="s">
        <v>102</v>
      </c>
      <c r="L146" s="79" t="s">
        <v>4</v>
      </c>
      <c r="M146" s="80"/>
      <c r="N146" s="81"/>
      <c r="O146" s="82" t="n">
        <f aca="false">N146*M146</f>
        <v>0</v>
      </c>
      <c r="P146" s="83" t="n">
        <f aca="false">M146+O146</f>
        <v>0</v>
      </c>
      <c r="Q146" s="84"/>
      <c r="R146" s="84"/>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5"/>
      <c r="AV146" s="83"/>
      <c r="AW146" s="83"/>
      <c r="AX146" s="83"/>
      <c r="AY146" s="83"/>
      <c r="AZ146" s="83"/>
      <c r="BA146" s="86" t="n">
        <f aca="false">P146*D146</f>
        <v>0</v>
      </c>
      <c r="BB146" s="86" t="n">
        <f aca="false">P146*D146</f>
        <v>0</v>
      </c>
      <c r="BC146" s="87" t="e">
        <f aca="false">SpellNumber123(L146,BB146)</f>
        <v>#VALUE!</v>
      </c>
      <c r="IE146" s="67"/>
      <c r="IF146" s="67"/>
      <c r="IG146" s="67"/>
      <c r="IH146" s="67"/>
      <c r="II146" s="67"/>
    </row>
    <row r="147" s="66" customFormat="true" ht="23.25" hidden="false" customHeight="false" outlineLevel="0" collapsed="false">
      <c r="A147" s="49" t="n">
        <v>135</v>
      </c>
      <c r="B147" s="185" t="s">
        <v>328</v>
      </c>
      <c r="C147" s="200" t="s">
        <v>318</v>
      </c>
      <c r="D147" s="172"/>
      <c r="E147" s="172"/>
      <c r="F147" s="55"/>
      <c r="G147" s="55"/>
      <c r="H147" s="55"/>
      <c r="I147" s="55"/>
      <c r="J147" s="55"/>
      <c r="K147" s="55"/>
      <c r="L147" s="55"/>
      <c r="M147" s="56"/>
      <c r="N147" s="57"/>
      <c r="O147" s="58"/>
      <c r="P147" s="59"/>
      <c r="Q147" s="58"/>
      <c r="R147" s="58"/>
      <c r="S147" s="59"/>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60"/>
      <c r="BB147" s="60"/>
      <c r="BC147" s="58"/>
      <c r="IE147" s="67"/>
      <c r="IF147" s="67"/>
      <c r="IG147" s="67"/>
      <c r="IH147" s="67"/>
      <c r="II147" s="67"/>
    </row>
    <row r="148" s="66" customFormat="true" ht="23.25" hidden="false" customHeight="false" outlineLevel="0" collapsed="false">
      <c r="A148" s="63" t="n">
        <v>136</v>
      </c>
      <c r="B148" s="177" t="s">
        <v>299</v>
      </c>
      <c r="C148" s="200" t="s">
        <v>320</v>
      </c>
      <c r="D148" s="172"/>
      <c r="E148" s="172"/>
      <c r="F148" s="55"/>
      <c r="G148" s="55"/>
      <c r="H148" s="55"/>
      <c r="I148" s="55"/>
      <c r="J148" s="55"/>
      <c r="K148" s="55"/>
      <c r="L148" s="55"/>
      <c r="M148" s="56"/>
      <c r="N148" s="57"/>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1" hidden="false" customHeight="false" outlineLevel="0" collapsed="false">
      <c r="A149" s="49" t="n">
        <v>137</v>
      </c>
      <c r="B149" s="181" t="s">
        <v>331</v>
      </c>
      <c r="C149" s="200" t="s">
        <v>321</v>
      </c>
      <c r="D149" s="202" t="n">
        <v>5</v>
      </c>
      <c r="E149" s="172" t="s">
        <v>221</v>
      </c>
      <c r="F149" s="58"/>
      <c r="G149" s="58"/>
      <c r="H149" s="58"/>
      <c r="I149" s="76" t="s">
        <v>101</v>
      </c>
      <c r="J149" s="77" t="n">
        <f aca="false">IF(I149="Less(-)",-1,1)</f>
        <v>1</v>
      </c>
      <c r="K149" s="78" t="s">
        <v>102</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67"/>
      <c r="IF149" s="67"/>
      <c r="IG149" s="67"/>
      <c r="IH149" s="67"/>
      <c r="II149" s="67"/>
    </row>
    <row r="150" s="66" customFormat="true" ht="40.5" hidden="false" customHeight="false" outlineLevel="0" collapsed="false">
      <c r="A150" s="63" t="n">
        <v>138</v>
      </c>
      <c r="B150" s="185" t="s">
        <v>333</v>
      </c>
      <c r="C150" s="200" t="s">
        <v>323</v>
      </c>
      <c r="D150" s="172"/>
      <c r="E150" s="172"/>
      <c r="F150" s="55"/>
      <c r="G150" s="55"/>
      <c r="H150" s="55"/>
      <c r="I150" s="55"/>
      <c r="J150" s="55"/>
      <c r="K150" s="55"/>
      <c r="L150" s="55"/>
      <c r="M150" s="93"/>
      <c r="N150" s="57"/>
      <c r="O150" s="58"/>
      <c r="P150" s="59"/>
      <c r="Q150" s="58"/>
      <c r="R150" s="58"/>
      <c r="S150" s="59"/>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60"/>
      <c r="BB150" s="60"/>
      <c r="BC150" s="58"/>
      <c r="IE150" s="67"/>
      <c r="IF150" s="67"/>
      <c r="IG150" s="67"/>
      <c r="IH150" s="67"/>
      <c r="II150" s="67"/>
    </row>
    <row r="151" s="66" customFormat="true" ht="21" hidden="false" customHeight="false" outlineLevel="0" collapsed="false">
      <c r="A151" s="49" t="n">
        <v>139</v>
      </c>
      <c r="B151" s="181" t="s">
        <v>335</v>
      </c>
      <c r="C151" s="200" t="s">
        <v>325</v>
      </c>
      <c r="D151" s="202" t="n">
        <v>5</v>
      </c>
      <c r="E151" s="172" t="s">
        <v>221</v>
      </c>
      <c r="F151" s="58"/>
      <c r="G151" s="58"/>
      <c r="H151" s="58"/>
      <c r="I151" s="76" t="s">
        <v>101</v>
      </c>
      <c r="J151" s="77" t="n">
        <f aca="false">IF(I151="Less(-)",-1,1)</f>
        <v>1</v>
      </c>
      <c r="K151" s="78" t="s">
        <v>102</v>
      </c>
      <c r="L151" s="79" t="s">
        <v>4</v>
      </c>
      <c r="M151" s="80"/>
      <c r="N151" s="81"/>
      <c r="O151" s="82" t="n">
        <f aca="false">N151*M151</f>
        <v>0</v>
      </c>
      <c r="P151" s="83" t="n">
        <f aca="false">M151+O151</f>
        <v>0</v>
      </c>
      <c r="Q151" s="84"/>
      <c r="R151" s="84"/>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5"/>
      <c r="AV151" s="83"/>
      <c r="AW151" s="83"/>
      <c r="AX151" s="83"/>
      <c r="AY151" s="83"/>
      <c r="AZ151" s="83"/>
      <c r="BA151" s="86" t="n">
        <f aca="false">P151*D151</f>
        <v>0</v>
      </c>
      <c r="BB151" s="86" t="n">
        <f aca="false">P151*D151</f>
        <v>0</v>
      </c>
      <c r="BC151" s="87" t="e">
        <f aca="false">SpellNumber123(L151,BB151)</f>
        <v>#VALUE!</v>
      </c>
      <c r="IE151" s="67"/>
      <c r="IF151" s="67"/>
      <c r="IG151" s="67"/>
      <c r="IH151" s="67"/>
      <c r="II151" s="67"/>
    </row>
    <row r="152" s="66" customFormat="true" ht="23.25" hidden="false" customHeight="false" outlineLevel="0" collapsed="false">
      <c r="A152" s="63" t="n">
        <v>140</v>
      </c>
      <c r="B152" s="177" t="s">
        <v>337</v>
      </c>
      <c r="C152" s="200" t="s">
        <v>327</v>
      </c>
      <c r="D152" s="172"/>
      <c r="E152" s="172"/>
      <c r="F152" s="55"/>
      <c r="G152" s="55"/>
      <c r="H152" s="55"/>
      <c r="I152" s="55"/>
      <c r="J152" s="55"/>
      <c r="K152" s="55"/>
      <c r="L152" s="55"/>
      <c r="M152" s="93"/>
      <c r="N152" s="57"/>
      <c r="O152" s="58"/>
      <c r="P152" s="59"/>
      <c r="Q152" s="58"/>
      <c r="R152" s="58"/>
      <c r="S152" s="59"/>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c r="BB152" s="60"/>
      <c r="BC152" s="58"/>
      <c r="IE152" s="67"/>
      <c r="IF152" s="67"/>
      <c r="IG152" s="67"/>
      <c r="IH152" s="67"/>
      <c r="II152" s="67"/>
    </row>
    <row r="153" s="66" customFormat="true" ht="40.5" hidden="false" customHeight="false" outlineLevel="0" collapsed="false">
      <c r="A153" s="49" t="n">
        <v>141</v>
      </c>
      <c r="B153" s="177" t="s">
        <v>339</v>
      </c>
      <c r="C153" s="200" t="s">
        <v>329</v>
      </c>
      <c r="D153" s="172"/>
      <c r="E153" s="172"/>
      <c r="F153" s="55"/>
      <c r="G153" s="55"/>
      <c r="H153" s="55"/>
      <c r="I153" s="55"/>
      <c r="J153" s="55"/>
      <c r="K153" s="55"/>
      <c r="L153" s="55"/>
      <c r="M153" s="56"/>
      <c r="N153" s="57"/>
      <c r="O153" s="58"/>
      <c r="P153" s="59"/>
      <c r="Q153" s="58"/>
      <c r="R153" s="58"/>
      <c r="S153" s="59"/>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c r="BB153" s="60"/>
      <c r="BC153" s="58"/>
      <c r="IE153" s="67"/>
      <c r="IF153" s="67"/>
      <c r="IG153" s="67"/>
      <c r="IH153" s="67"/>
      <c r="II153" s="67"/>
    </row>
    <row r="154" s="66" customFormat="true" ht="60.75" hidden="false" customHeight="false" outlineLevel="0" collapsed="false">
      <c r="A154" s="63" t="n">
        <v>142</v>
      </c>
      <c r="B154" s="177" t="s">
        <v>341</v>
      </c>
      <c r="C154" s="200" t="s">
        <v>330</v>
      </c>
      <c r="D154" s="172"/>
      <c r="E154" s="172"/>
      <c r="F154" s="55"/>
      <c r="G154" s="55"/>
      <c r="H154" s="55"/>
      <c r="I154" s="55"/>
      <c r="J154" s="55"/>
      <c r="K154" s="55"/>
      <c r="L154" s="55"/>
      <c r="M154" s="56"/>
      <c r="N154" s="57"/>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02.5" hidden="false" customHeight="false" outlineLevel="0" collapsed="false">
      <c r="A155" s="49" t="n">
        <v>143</v>
      </c>
      <c r="B155" s="100" t="s">
        <v>554</v>
      </c>
      <c r="C155" s="200" t="s">
        <v>332</v>
      </c>
      <c r="D155" s="172"/>
      <c r="E155" s="172"/>
      <c r="F155" s="55"/>
      <c r="G155" s="55"/>
      <c r="H155" s="55"/>
      <c r="I155" s="55"/>
      <c r="J155" s="55"/>
      <c r="K155" s="55"/>
      <c r="L155" s="55"/>
      <c r="M155" s="93"/>
      <c r="N155" s="57"/>
      <c r="O155" s="58"/>
      <c r="P155" s="59"/>
      <c r="Q155" s="58"/>
      <c r="R155" s="58"/>
      <c r="S155" s="59"/>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60"/>
      <c r="BB155" s="60"/>
      <c r="BC155" s="58"/>
      <c r="IE155" s="67" t="n">
        <v>1.02</v>
      </c>
      <c r="IF155" s="67" t="s">
        <v>49</v>
      </c>
      <c r="IG155" s="67" t="s">
        <v>50</v>
      </c>
      <c r="IH155" s="67" t="n">
        <v>213</v>
      </c>
      <c r="II155" s="67" t="s">
        <v>51</v>
      </c>
    </row>
    <row r="156" s="66" customFormat="true" ht="121.5" hidden="false" customHeight="false" outlineLevel="0" collapsed="false">
      <c r="A156" s="63" t="n">
        <v>144</v>
      </c>
      <c r="B156" s="177" t="s">
        <v>345</v>
      </c>
      <c r="C156" s="200" t="s">
        <v>334</v>
      </c>
      <c r="D156" s="172"/>
      <c r="E156" s="172"/>
      <c r="F156" s="55"/>
      <c r="G156" s="55"/>
      <c r="H156" s="55"/>
      <c r="I156" s="55"/>
      <c r="J156" s="55"/>
      <c r="K156" s="55"/>
      <c r="L156" s="55"/>
      <c r="M156" s="56"/>
      <c r="N156" s="57"/>
      <c r="O156" s="58"/>
      <c r="P156" s="59"/>
      <c r="Q156" s="58"/>
      <c r="R156" s="58"/>
      <c r="S156" s="59"/>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60"/>
      <c r="BB156" s="60"/>
      <c r="BC156" s="58"/>
      <c r="IE156" s="67" t="n">
        <v>1.02</v>
      </c>
      <c r="IF156" s="67" t="s">
        <v>49</v>
      </c>
      <c r="IG156" s="67" t="s">
        <v>50</v>
      </c>
      <c r="IH156" s="67" t="n">
        <v>213</v>
      </c>
      <c r="II156" s="67" t="s">
        <v>51</v>
      </c>
    </row>
    <row r="157" s="66" customFormat="true" ht="81" hidden="false" customHeight="false" outlineLevel="0" collapsed="false">
      <c r="A157" s="49" t="n">
        <v>145</v>
      </c>
      <c r="B157" s="177" t="s">
        <v>347</v>
      </c>
      <c r="C157" s="200" t="s">
        <v>336</v>
      </c>
      <c r="D157" s="172"/>
      <c r="E157" s="172"/>
      <c r="F157" s="55"/>
      <c r="G157" s="55"/>
      <c r="H157" s="55"/>
      <c r="I157" s="55"/>
      <c r="J157" s="55"/>
      <c r="K157" s="55"/>
      <c r="L157" s="55"/>
      <c r="M157" s="56"/>
      <c r="N157" s="57"/>
      <c r="O157" s="58"/>
      <c r="P157" s="59"/>
      <c r="Q157" s="58"/>
      <c r="R157" s="58"/>
      <c r="S157" s="59"/>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60"/>
      <c r="BB157" s="60"/>
      <c r="BC157" s="58"/>
      <c r="IE157" s="67" t="n">
        <v>1.02</v>
      </c>
      <c r="IF157" s="67" t="s">
        <v>49</v>
      </c>
      <c r="IG157" s="67" t="s">
        <v>50</v>
      </c>
      <c r="IH157" s="67" t="n">
        <v>213</v>
      </c>
      <c r="II157" s="67" t="s">
        <v>51</v>
      </c>
    </row>
    <row r="158" s="66" customFormat="true" ht="101.25" hidden="false" customHeight="false" outlineLevel="0" collapsed="false">
      <c r="A158" s="63" t="n">
        <v>146</v>
      </c>
      <c r="B158" s="177" t="s">
        <v>349</v>
      </c>
      <c r="C158" s="200" t="s">
        <v>338</v>
      </c>
      <c r="D158" s="172"/>
      <c r="E158" s="172"/>
      <c r="F158" s="55"/>
      <c r="G158" s="55"/>
      <c r="H158" s="55"/>
      <c r="I158" s="55"/>
      <c r="J158" s="55"/>
      <c r="K158" s="55"/>
      <c r="L158" s="55"/>
      <c r="M158" s="56"/>
      <c r="N158" s="57"/>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81" hidden="false" customHeight="false" outlineLevel="0" collapsed="false">
      <c r="A159" s="49" t="n">
        <v>147</v>
      </c>
      <c r="B159" s="180" t="s">
        <v>351</v>
      </c>
      <c r="C159" s="200" t="s">
        <v>340</v>
      </c>
      <c r="D159" s="172"/>
      <c r="E159" s="172"/>
      <c r="F159" s="55"/>
      <c r="G159" s="55"/>
      <c r="H159" s="55"/>
      <c r="I159" s="55"/>
      <c r="J159" s="55"/>
      <c r="K159" s="55"/>
      <c r="L159" s="55"/>
      <c r="M159" s="56"/>
      <c r="N159" s="57"/>
      <c r="O159" s="58"/>
      <c r="P159" s="59"/>
      <c r="Q159" s="58"/>
      <c r="R159" s="58"/>
      <c r="S159" s="59"/>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60"/>
      <c r="BB159" s="60"/>
      <c r="BC159" s="58"/>
      <c r="IE159" s="89"/>
      <c r="IF159" s="89"/>
      <c r="IG159" s="89"/>
      <c r="IH159" s="89"/>
      <c r="II159" s="89"/>
    </row>
    <row r="160" s="66" customFormat="true" ht="23.25" hidden="false" customHeight="false" outlineLevel="0" collapsed="false">
      <c r="A160" s="63" t="n">
        <v>148</v>
      </c>
      <c r="B160" s="177" t="s">
        <v>353</v>
      </c>
      <c r="C160" s="200" t="s">
        <v>342</v>
      </c>
      <c r="D160" s="172"/>
      <c r="E160" s="172"/>
      <c r="F160" s="55"/>
      <c r="G160" s="55"/>
      <c r="H160" s="55"/>
      <c r="I160" s="55"/>
      <c r="J160" s="55"/>
      <c r="K160" s="55"/>
      <c r="L160" s="55"/>
      <c r="M160" s="56"/>
      <c r="N160" s="57"/>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3.25" hidden="false" customHeight="false" outlineLevel="0" collapsed="false">
      <c r="A161" s="49" t="n">
        <v>149</v>
      </c>
      <c r="B161" s="177" t="s">
        <v>355</v>
      </c>
      <c r="C161" s="200" t="s">
        <v>344</v>
      </c>
      <c r="D161" s="172"/>
      <c r="E161" s="172"/>
      <c r="F161" s="55"/>
      <c r="G161" s="55"/>
      <c r="H161" s="55"/>
      <c r="I161" s="55"/>
      <c r="J161" s="55"/>
      <c r="K161" s="55"/>
      <c r="L161" s="55"/>
      <c r="M161" s="56"/>
      <c r="N161" s="57"/>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23.25" hidden="false" customHeight="false" outlineLevel="0" collapsed="false">
      <c r="A162" s="63" t="n">
        <v>150</v>
      </c>
      <c r="B162" s="177" t="s">
        <v>522</v>
      </c>
      <c r="C162" s="200" t="s">
        <v>346</v>
      </c>
      <c r="D162" s="172"/>
      <c r="E162" s="172"/>
      <c r="F162" s="55"/>
      <c r="G162" s="55"/>
      <c r="H162" s="55"/>
      <c r="I162" s="55"/>
      <c r="J162" s="55"/>
      <c r="K162" s="55"/>
      <c r="L162" s="55"/>
      <c r="M162" s="56"/>
      <c r="N162" s="57"/>
      <c r="O162" s="58"/>
      <c r="P162" s="59"/>
      <c r="Q162" s="58"/>
      <c r="R162" s="58"/>
      <c r="S162" s="59"/>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60"/>
      <c r="BB162" s="60"/>
      <c r="BC162" s="58"/>
      <c r="IE162" s="67" t="n">
        <v>1.02</v>
      </c>
      <c r="IF162" s="67" t="s">
        <v>49</v>
      </c>
      <c r="IG162" s="67" t="s">
        <v>50</v>
      </c>
      <c r="IH162" s="67" t="n">
        <v>213</v>
      </c>
      <c r="II162" s="67" t="s">
        <v>51</v>
      </c>
    </row>
    <row r="163" s="66" customFormat="true" ht="101.25" hidden="false" customHeight="false" outlineLevel="0" collapsed="false">
      <c r="A163" s="49" t="n">
        <v>151</v>
      </c>
      <c r="B163" s="177" t="s">
        <v>359</v>
      </c>
      <c r="C163" s="200" t="s">
        <v>348</v>
      </c>
      <c r="D163" s="172"/>
      <c r="E163" s="172"/>
      <c r="F163" s="55"/>
      <c r="G163" s="55"/>
      <c r="H163" s="55"/>
      <c r="I163" s="55"/>
      <c r="J163" s="55"/>
      <c r="K163" s="55"/>
      <c r="L163" s="55"/>
      <c r="M163" s="56"/>
      <c r="N163" s="57"/>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60.75" hidden="false" customHeight="false" outlineLevel="0" collapsed="false">
      <c r="A164" s="63" t="n">
        <v>152</v>
      </c>
      <c r="B164" s="177" t="s">
        <v>361</v>
      </c>
      <c r="C164" s="200" t="s">
        <v>350</v>
      </c>
      <c r="D164" s="172"/>
      <c r="E164" s="172"/>
      <c r="F164" s="55"/>
      <c r="G164" s="55"/>
      <c r="H164" s="55"/>
      <c r="I164" s="55"/>
      <c r="J164" s="55"/>
      <c r="K164" s="55"/>
      <c r="L164" s="55"/>
      <c r="M164" s="56"/>
      <c r="N164" s="57"/>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23.25" hidden="false" customHeight="false" outlineLevel="0" collapsed="false">
      <c r="A165" s="49" t="n">
        <v>153</v>
      </c>
      <c r="B165" s="177" t="s">
        <v>363</v>
      </c>
      <c r="C165" s="200" t="s">
        <v>352</v>
      </c>
      <c r="D165" s="172"/>
      <c r="E165" s="172"/>
      <c r="F165" s="55"/>
      <c r="G165" s="55"/>
      <c r="H165" s="55"/>
      <c r="I165" s="55"/>
      <c r="J165" s="55"/>
      <c r="K165" s="55"/>
      <c r="L165" s="55"/>
      <c r="M165" s="56"/>
      <c r="N165" s="57"/>
      <c r="O165" s="58"/>
      <c r="P165" s="59"/>
      <c r="Q165" s="58"/>
      <c r="R165" s="58"/>
      <c r="S165" s="59"/>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60"/>
      <c r="BB165" s="60"/>
      <c r="BC165" s="58"/>
      <c r="IE165" s="67" t="n">
        <v>1.02</v>
      </c>
      <c r="IF165" s="67" t="s">
        <v>49</v>
      </c>
      <c r="IG165" s="67" t="s">
        <v>50</v>
      </c>
      <c r="IH165" s="67" t="n">
        <v>213</v>
      </c>
      <c r="II165" s="67" t="s">
        <v>51</v>
      </c>
    </row>
    <row r="166" s="66" customFormat="true" ht="60.75" hidden="false" customHeight="false" outlineLevel="0" collapsed="false">
      <c r="A166" s="63" t="n">
        <v>154</v>
      </c>
      <c r="B166" s="177" t="s">
        <v>365</v>
      </c>
      <c r="C166" s="200" t="s">
        <v>354</v>
      </c>
      <c r="D166" s="172"/>
      <c r="E166" s="172"/>
      <c r="F166" s="55"/>
      <c r="G166" s="55"/>
      <c r="H166" s="55"/>
      <c r="I166" s="55"/>
      <c r="J166" s="55"/>
      <c r="K166" s="55"/>
      <c r="L166" s="55"/>
      <c r="M166" s="56"/>
      <c r="N166" s="57"/>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60.75" hidden="false" customHeight="false" outlineLevel="0" collapsed="false">
      <c r="A167" s="49" t="n">
        <v>155</v>
      </c>
      <c r="B167" s="177" t="s">
        <v>367</v>
      </c>
      <c r="C167" s="200" t="s">
        <v>356</v>
      </c>
      <c r="D167" s="172"/>
      <c r="E167" s="172"/>
      <c r="F167" s="55"/>
      <c r="G167" s="55"/>
      <c r="H167" s="55"/>
      <c r="I167" s="55"/>
      <c r="J167" s="55"/>
      <c r="K167" s="55"/>
      <c r="L167" s="55"/>
      <c r="M167" s="56"/>
      <c r="N167" s="57"/>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3.25" hidden="false" customHeight="false" outlineLevel="0" collapsed="false">
      <c r="A168" s="63" t="n">
        <v>156</v>
      </c>
      <c r="B168" s="177" t="s">
        <v>369</v>
      </c>
      <c r="C168" s="200" t="s">
        <v>358</v>
      </c>
      <c r="D168" s="172"/>
      <c r="E168" s="172"/>
      <c r="F168" s="55"/>
      <c r="G168" s="55"/>
      <c r="H168" s="55"/>
      <c r="I168" s="55"/>
      <c r="J168" s="55"/>
      <c r="K168" s="55"/>
      <c r="L168" s="55"/>
      <c r="M168" s="56"/>
      <c r="N168" s="57"/>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81" hidden="false" customHeight="false" outlineLevel="0" collapsed="false">
      <c r="A169" s="49" t="n">
        <v>157</v>
      </c>
      <c r="B169" s="177" t="s">
        <v>555</v>
      </c>
      <c r="C169" s="200" t="s">
        <v>360</v>
      </c>
      <c r="D169" s="172"/>
      <c r="E169" s="172"/>
      <c r="F169" s="55"/>
      <c r="G169" s="55"/>
      <c r="H169" s="55"/>
      <c r="I169" s="55"/>
      <c r="J169" s="55"/>
      <c r="K169" s="55"/>
      <c r="L169" s="55"/>
      <c r="M169" s="56"/>
      <c r="N169" s="57"/>
      <c r="O169" s="58"/>
      <c r="P169" s="59"/>
      <c r="Q169" s="58"/>
      <c r="R169" s="58"/>
      <c r="S169" s="59"/>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60"/>
      <c r="BB169" s="60"/>
      <c r="BC169" s="58"/>
      <c r="IE169" s="67" t="n">
        <v>1.02</v>
      </c>
      <c r="IF169" s="67" t="s">
        <v>49</v>
      </c>
      <c r="IG169" s="67" t="s">
        <v>50</v>
      </c>
      <c r="IH169" s="67" t="n">
        <v>213</v>
      </c>
      <c r="II169" s="67" t="s">
        <v>51</v>
      </c>
    </row>
    <row r="170" s="66" customFormat="true" ht="21" hidden="false" customHeight="false" outlineLevel="0" collapsed="false">
      <c r="A170" s="63" t="n">
        <v>158</v>
      </c>
      <c r="B170" s="190" t="s">
        <v>373</v>
      </c>
      <c r="C170" s="200" t="s">
        <v>362</v>
      </c>
      <c r="D170" s="202" t="n">
        <v>200</v>
      </c>
      <c r="E170" s="172" t="s">
        <v>375</v>
      </c>
      <c r="F170" s="58"/>
      <c r="G170" s="58"/>
      <c r="H170" s="58"/>
      <c r="I170" s="76" t="s">
        <v>101</v>
      </c>
      <c r="J170" s="77" t="n">
        <f aca="false">IF(I170="Less(-)",-1,1)</f>
        <v>1</v>
      </c>
      <c r="K170" s="78" t="s">
        <v>102</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67" t="n">
        <v>1.02</v>
      </c>
      <c r="IF170" s="67" t="s">
        <v>49</v>
      </c>
      <c r="IG170" s="67" t="s">
        <v>50</v>
      </c>
      <c r="IH170" s="67" t="n">
        <v>213</v>
      </c>
      <c r="II170" s="67" t="s">
        <v>51</v>
      </c>
    </row>
    <row r="171" s="66" customFormat="true" ht="121.5" hidden="false" customHeight="false" outlineLevel="0" collapsed="false">
      <c r="A171" s="49" t="n">
        <v>159</v>
      </c>
      <c r="B171" s="177" t="s">
        <v>376</v>
      </c>
      <c r="C171" s="200" t="s">
        <v>364</v>
      </c>
      <c r="D171" s="171"/>
      <c r="E171" s="171"/>
      <c r="F171" s="55"/>
      <c r="G171" s="55"/>
      <c r="H171" s="55"/>
      <c r="I171" s="55"/>
      <c r="J171" s="55"/>
      <c r="K171" s="55"/>
      <c r="L171" s="55"/>
      <c r="M171" s="56"/>
      <c r="N171" s="57"/>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141.75" hidden="false" customHeight="false" outlineLevel="0" collapsed="false">
      <c r="A172" s="63" t="n">
        <v>160</v>
      </c>
      <c r="B172" s="100" t="s">
        <v>556</v>
      </c>
      <c r="C172" s="200" t="s">
        <v>366</v>
      </c>
      <c r="D172" s="171"/>
      <c r="E172" s="172"/>
      <c r="F172" s="55"/>
      <c r="G172" s="55"/>
      <c r="H172" s="55"/>
      <c r="I172" s="55"/>
      <c r="J172" s="55"/>
      <c r="K172" s="55"/>
      <c r="L172" s="55"/>
      <c r="M172" s="56"/>
      <c r="N172" s="57"/>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40.5" hidden="false" customHeight="false" outlineLevel="0" collapsed="false">
      <c r="A173" s="49" t="n">
        <v>161</v>
      </c>
      <c r="B173" s="100" t="s">
        <v>380</v>
      </c>
      <c r="C173" s="200" t="s">
        <v>368</v>
      </c>
      <c r="D173" s="171"/>
      <c r="E173" s="172"/>
      <c r="F173" s="55"/>
      <c r="G173" s="55"/>
      <c r="H173" s="55"/>
      <c r="I173" s="55"/>
      <c r="J173" s="55"/>
      <c r="K173" s="55"/>
      <c r="L173" s="55"/>
      <c r="M173" s="56"/>
      <c r="N173" s="57"/>
      <c r="O173" s="58"/>
      <c r="P173" s="59"/>
      <c r="Q173" s="58"/>
      <c r="R173" s="58"/>
      <c r="S173" s="59"/>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60"/>
      <c r="BB173" s="60"/>
      <c r="BC173" s="58"/>
      <c r="IE173" s="67" t="n">
        <v>1.02</v>
      </c>
      <c r="IF173" s="67" t="s">
        <v>49</v>
      </c>
      <c r="IG173" s="67" t="s">
        <v>50</v>
      </c>
      <c r="IH173" s="67" t="n">
        <v>213</v>
      </c>
      <c r="II173" s="67" t="s">
        <v>51</v>
      </c>
    </row>
    <row r="174" s="66" customFormat="true" ht="23.25" hidden="false" customHeight="false" outlineLevel="0" collapsed="false">
      <c r="A174" s="63" t="n">
        <v>162</v>
      </c>
      <c r="B174" s="177" t="s">
        <v>299</v>
      </c>
      <c r="C174" s="200" t="s">
        <v>370</v>
      </c>
      <c r="D174" s="171"/>
      <c r="E174" s="172"/>
      <c r="F174" s="55"/>
      <c r="G174" s="55"/>
      <c r="H174" s="55"/>
      <c r="I174" s="55"/>
      <c r="J174" s="55"/>
      <c r="K174" s="55"/>
      <c r="L174" s="55"/>
      <c r="M174" s="56"/>
      <c r="N174" s="57"/>
      <c r="O174" s="58"/>
      <c r="P174" s="59"/>
      <c r="Q174" s="58"/>
      <c r="R174" s="58"/>
      <c r="S174" s="59"/>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60"/>
      <c r="BB174" s="60"/>
      <c r="BC174" s="58"/>
      <c r="IE174" s="67" t="n">
        <v>1.02</v>
      </c>
      <c r="IF174" s="67" t="s">
        <v>49</v>
      </c>
      <c r="IG174" s="67" t="s">
        <v>50</v>
      </c>
      <c r="IH174" s="67" t="n">
        <v>213</v>
      </c>
      <c r="II174" s="67" t="s">
        <v>51</v>
      </c>
    </row>
    <row r="175" s="66" customFormat="true" ht="21" hidden="false" customHeight="false" outlineLevel="0" collapsed="false">
      <c r="A175" s="49" t="n">
        <v>163</v>
      </c>
      <c r="B175" s="177" t="s">
        <v>383</v>
      </c>
      <c r="C175" s="200" t="s">
        <v>372</v>
      </c>
      <c r="D175" s="201" t="n">
        <v>4</v>
      </c>
      <c r="E175" s="172" t="s">
        <v>221</v>
      </c>
      <c r="F175" s="58"/>
      <c r="G175" s="58"/>
      <c r="H175" s="58"/>
      <c r="I175" s="76" t="s">
        <v>101</v>
      </c>
      <c r="J175" s="77" t="n">
        <f aca="false">IF(I175="Less(-)",-1,1)</f>
        <v>1</v>
      </c>
      <c r="K175" s="78" t="s">
        <v>102</v>
      </c>
      <c r="L175" s="79" t="s">
        <v>4</v>
      </c>
      <c r="M175" s="80"/>
      <c r="N175" s="81"/>
      <c r="O175" s="82" t="n">
        <f aca="false">N175*M175</f>
        <v>0</v>
      </c>
      <c r="P175" s="83" t="n">
        <f aca="false">M175+O175</f>
        <v>0</v>
      </c>
      <c r="Q175" s="84"/>
      <c r="R175" s="84"/>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5"/>
      <c r="AV175" s="83"/>
      <c r="AW175" s="83"/>
      <c r="AX175" s="83"/>
      <c r="AY175" s="83"/>
      <c r="AZ175" s="83"/>
      <c r="BA175" s="86" t="n">
        <f aca="false">P175*D175</f>
        <v>0</v>
      </c>
      <c r="BB175" s="86" t="n">
        <f aca="false">P175*D175</f>
        <v>0</v>
      </c>
      <c r="BC175" s="87" t="e">
        <f aca="false">SpellNumber123(L175,BB175)</f>
        <v>#VALUE!</v>
      </c>
      <c r="IE175" s="67" t="n">
        <v>1.02</v>
      </c>
      <c r="IF175" s="67" t="s">
        <v>49</v>
      </c>
      <c r="IG175" s="67" t="s">
        <v>50</v>
      </c>
      <c r="IH175" s="67" t="n">
        <v>213</v>
      </c>
      <c r="II175" s="67" t="s">
        <v>51</v>
      </c>
    </row>
    <row r="176" s="66" customFormat="true" ht="21" hidden="false" customHeight="false" outlineLevel="0" collapsed="false">
      <c r="A176" s="63" t="n">
        <v>164</v>
      </c>
      <c r="B176" s="177" t="s">
        <v>385</v>
      </c>
      <c r="C176" s="200" t="s">
        <v>374</v>
      </c>
      <c r="D176" s="201" t="n">
        <v>4</v>
      </c>
      <c r="E176" s="172" t="s">
        <v>221</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23.25" hidden="false" customHeight="false" outlineLevel="0" collapsed="false">
      <c r="A177" s="49" t="n">
        <v>165</v>
      </c>
      <c r="B177" s="100" t="s">
        <v>387</v>
      </c>
      <c r="C177" s="200" t="s">
        <v>377</v>
      </c>
      <c r="D177" s="171"/>
      <c r="E177" s="172"/>
      <c r="F177" s="55"/>
      <c r="G177" s="55"/>
      <c r="H177" s="55"/>
      <c r="I177" s="55"/>
      <c r="J177" s="55"/>
      <c r="K177" s="55"/>
      <c r="L177" s="55"/>
      <c r="M177" s="56"/>
      <c r="N177" s="57"/>
      <c r="O177" s="58"/>
      <c r="P177" s="59"/>
      <c r="Q177" s="58"/>
      <c r="R177" s="58"/>
      <c r="S177" s="59"/>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60"/>
      <c r="BB177" s="60"/>
      <c r="BC177" s="58"/>
      <c r="IE177" s="89" t="n">
        <v>3</v>
      </c>
      <c r="IF177" s="89" t="s">
        <v>127</v>
      </c>
      <c r="IG177" s="89" t="s">
        <v>128</v>
      </c>
      <c r="IH177" s="89" t="n">
        <v>10</v>
      </c>
      <c r="II177" s="89" t="s">
        <v>51</v>
      </c>
    </row>
    <row r="178" s="66" customFormat="true" ht="23.25" hidden="false" customHeight="false" outlineLevel="0" collapsed="false">
      <c r="A178" s="63" t="n">
        <v>166</v>
      </c>
      <c r="B178" s="100" t="s">
        <v>299</v>
      </c>
      <c r="C178" s="200" t="s">
        <v>379</v>
      </c>
      <c r="D178" s="171"/>
      <c r="E178" s="172"/>
      <c r="F178" s="55"/>
      <c r="G178" s="55"/>
      <c r="H178" s="55"/>
      <c r="I178" s="55"/>
      <c r="J178" s="55"/>
      <c r="K178" s="55"/>
      <c r="L178" s="55"/>
      <c r="M178" s="56"/>
      <c r="N178" s="57"/>
      <c r="O178" s="58"/>
      <c r="P178" s="59"/>
      <c r="Q178" s="58"/>
      <c r="R178" s="58"/>
      <c r="S178" s="59"/>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60"/>
      <c r="BB178" s="60"/>
      <c r="BC178" s="58"/>
      <c r="IE178" s="67" t="n">
        <v>2</v>
      </c>
      <c r="IF178" s="67" t="s">
        <v>107</v>
      </c>
      <c r="IG178" s="67" t="s">
        <v>108</v>
      </c>
      <c r="IH178" s="67" t="n">
        <v>10</v>
      </c>
      <c r="II178" s="67" t="s">
        <v>51</v>
      </c>
    </row>
    <row r="179" s="66" customFormat="true" ht="21" hidden="false" customHeight="false" outlineLevel="0" collapsed="false">
      <c r="A179" s="49" t="n">
        <v>167</v>
      </c>
      <c r="B179" s="177" t="s">
        <v>390</v>
      </c>
      <c r="C179" s="200" t="s">
        <v>381</v>
      </c>
      <c r="D179" s="201" t="n">
        <v>4</v>
      </c>
      <c r="E179" s="172" t="s">
        <v>221</v>
      </c>
      <c r="F179" s="58"/>
      <c r="G179" s="58"/>
      <c r="H179" s="58"/>
      <c r="I179" s="76" t="s">
        <v>101</v>
      </c>
      <c r="J179" s="77" t="n">
        <f aca="false">IF(I179="Less(-)",-1,1)</f>
        <v>1</v>
      </c>
      <c r="K179" s="78" t="s">
        <v>102</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67" t="n">
        <v>1.02</v>
      </c>
      <c r="IF179" s="67" t="s">
        <v>49</v>
      </c>
      <c r="IG179" s="67" t="s">
        <v>50</v>
      </c>
      <c r="IH179" s="67" t="n">
        <v>213</v>
      </c>
      <c r="II179" s="67" t="s">
        <v>51</v>
      </c>
    </row>
    <row r="180" s="66" customFormat="true" ht="21" hidden="false" customHeight="false" outlineLevel="0" collapsed="false">
      <c r="A180" s="63" t="n">
        <v>168</v>
      </c>
      <c r="B180" s="177" t="s">
        <v>392</v>
      </c>
      <c r="C180" s="200" t="s">
        <v>382</v>
      </c>
      <c r="D180" s="201" t="n">
        <v>4</v>
      </c>
      <c r="E180" s="172" t="s">
        <v>221</v>
      </c>
      <c r="F180" s="58"/>
      <c r="G180" s="58"/>
      <c r="H180" s="58"/>
      <c r="I180" s="76" t="s">
        <v>101</v>
      </c>
      <c r="J180" s="77" t="n">
        <f aca="false">IF(I180="Less(-)",-1,1)</f>
        <v>1</v>
      </c>
      <c r="K180" s="78" t="s">
        <v>102</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67" t="n">
        <v>1.02</v>
      </c>
      <c r="IF180" s="67" t="s">
        <v>49</v>
      </c>
      <c r="IG180" s="67" t="s">
        <v>50</v>
      </c>
      <c r="IH180" s="67" t="n">
        <v>213</v>
      </c>
      <c r="II180" s="67" t="s">
        <v>51</v>
      </c>
    </row>
    <row r="181" s="66" customFormat="true" ht="23.25" hidden="false" customHeight="false" outlineLevel="0" collapsed="false">
      <c r="A181" s="49" t="n">
        <v>169</v>
      </c>
      <c r="B181" s="190" t="s">
        <v>394</v>
      </c>
      <c r="C181" s="200" t="s">
        <v>384</v>
      </c>
      <c r="D181" s="171"/>
      <c r="E181" s="172"/>
      <c r="F181" s="55"/>
      <c r="G181" s="55"/>
      <c r="H181" s="55"/>
      <c r="I181" s="55"/>
      <c r="J181" s="55"/>
      <c r="K181" s="55"/>
      <c r="L181" s="55"/>
      <c r="M181" s="56"/>
      <c r="N181" s="57"/>
      <c r="O181" s="58"/>
      <c r="P181" s="59"/>
      <c r="Q181" s="58"/>
      <c r="R181" s="58"/>
      <c r="S181" s="59"/>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60"/>
      <c r="BB181" s="60"/>
      <c r="BC181" s="58"/>
      <c r="IE181" s="67" t="n">
        <v>1.02</v>
      </c>
      <c r="IF181" s="67" t="s">
        <v>49</v>
      </c>
      <c r="IG181" s="67" t="s">
        <v>50</v>
      </c>
      <c r="IH181" s="67" t="n">
        <v>213</v>
      </c>
      <c r="II181" s="67" t="s">
        <v>51</v>
      </c>
    </row>
    <row r="182" s="66" customFormat="true" ht="21" hidden="false" customHeight="false" outlineLevel="0" collapsed="false">
      <c r="A182" s="63" t="n">
        <v>170</v>
      </c>
      <c r="B182" s="189" t="s">
        <v>396</v>
      </c>
      <c r="C182" s="200" t="s">
        <v>386</v>
      </c>
      <c r="D182" s="201" t="n">
        <v>1</v>
      </c>
      <c r="E182" s="171"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3.25" hidden="false" customHeight="false" outlineLevel="0" collapsed="false">
      <c r="A183" s="49" t="n">
        <v>171</v>
      </c>
      <c r="B183" s="176" t="s">
        <v>398</v>
      </c>
      <c r="C183" s="200" t="s">
        <v>388</v>
      </c>
      <c r="D183" s="171"/>
      <c r="E183" s="171"/>
      <c r="F183" s="55"/>
      <c r="G183" s="55"/>
      <c r="H183" s="55"/>
      <c r="I183" s="55"/>
      <c r="J183" s="55"/>
      <c r="K183" s="55"/>
      <c r="L183" s="55"/>
      <c r="M183" s="56"/>
      <c r="N183" s="57"/>
      <c r="O183" s="58"/>
      <c r="P183" s="59"/>
      <c r="Q183" s="58"/>
      <c r="R183" s="58"/>
      <c r="S183" s="59"/>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60"/>
      <c r="BB183" s="60"/>
      <c r="BC183" s="58"/>
      <c r="IE183" s="67" t="n">
        <v>1.02</v>
      </c>
      <c r="IF183" s="67" t="s">
        <v>49</v>
      </c>
      <c r="IG183" s="67" t="s">
        <v>50</v>
      </c>
      <c r="IH183" s="67" t="n">
        <v>213</v>
      </c>
      <c r="II183" s="67" t="s">
        <v>51</v>
      </c>
    </row>
    <row r="184" s="66" customFormat="true" ht="60.75" hidden="false" customHeight="false" outlineLevel="0" collapsed="false">
      <c r="A184" s="63" t="n">
        <v>172</v>
      </c>
      <c r="B184" s="177" t="s">
        <v>400</v>
      </c>
      <c r="C184" s="200" t="s">
        <v>389</v>
      </c>
      <c r="D184" s="202" t="n">
        <v>10</v>
      </c>
      <c r="E184" s="172" t="s">
        <v>221</v>
      </c>
      <c r="F184" s="58"/>
      <c r="G184" s="58"/>
      <c r="H184" s="58"/>
      <c r="I184" s="76" t="s">
        <v>101</v>
      </c>
      <c r="J184" s="77" t="n">
        <f aca="false">IF(I184="Less(-)",-1,1)</f>
        <v>1</v>
      </c>
      <c r="K184" s="78" t="s">
        <v>102</v>
      </c>
      <c r="L184" s="79" t="s">
        <v>4</v>
      </c>
      <c r="M184" s="80"/>
      <c r="N184" s="81"/>
      <c r="O184" s="82" t="n">
        <f aca="false">N184*M184</f>
        <v>0</v>
      </c>
      <c r="P184" s="83" t="n">
        <f aca="false">M184+O184</f>
        <v>0</v>
      </c>
      <c r="Q184" s="84"/>
      <c r="R184" s="84"/>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5"/>
      <c r="AV184" s="83"/>
      <c r="AW184" s="83"/>
      <c r="AX184" s="83"/>
      <c r="AY184" s="83"/>
      <c r="AZ184" s="83"/>
      <c r="BA184" s="86" t="n">
        <f aca="false">P184*D184</f>
        <v>0</v>
      </c>
      <c r="BB184" s="86" t="n">
        <f aca="false">P184*D184</f>
        <v>0</v>
      </c>
      <c r="BC184" s="87" t="e">
        <f aca="false">SpellNumber123(L184,BB184)</f>
        <v>#VALUE!</v>
      </c>
      <c r="IE184" s="67" t="n">
        <v>1.02</v>
      </c>
      <c r="IF184" s="67" t="s">
        <v>49</v>
      </c>
      <c r="IG184" s="67" t="s">
        <v>50</v>
      </c>
      <c r="IH184" s="67" t="n">
        <v>213</v>
      </c>
      <c r="II184" s="67" t="s">
        <v>51</v>
      </c>
    </row>
    <row r="185" s="66" customFormat="true" ht="60.75" hidden="false" customHeight="false" outlineLevel="0" collapsed="false">
      <c r="A185" s="49" t="n">
        <v>173</v>
      </c>
      <c r="B185" s="177" t="s">
        <v>402</v>
      </c>
      <c r="C185" s="200" t="s">
        <v>391</v>
      </c>
      <c r="D185" s="202" t="n">
        <v>120</v>
      </c>
      <c r="E185" s="172" t="s">
        <v>404</v>
      </c>
      <c r="F185" s="58"/>
      <c r="G185" s="58"/>
      <c r="H185" s="58"/>
      <c r="I185" s="76" t="s">
        <v>101</v>
      </c>
      <c r="J185" s="77" t="n">
        <f aca="false">IF(I185="Less(-)",-1,1)</f>
        <v>1</v>
      </c>
      <c r="K185" s="78" t="s">
        <v>102</v>
      </c>
      <c r="L185" s="79" t="s">
        <v>4</v>
      </c>
      <c r="M185" s="80"/>
      <c r="N185" s="81"/>
      <c r="O185" s="82" t="n">
        <f aca="false">N185*M185</f>
        <v>0</v>
      </c>
      <c r="P185" s="83" t="n">
        <f aca="false">M185+O185</f>
        <v>0</v>
      </c>
      <c r="Q185" s="84"/>
      <c r="R185" s="84"/>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c r="AP185" s="83"/>
      <c r="AQ185" s="83"/>
      <c r="AR185" s="83"/>
      <c r="AS185" s="83"/>
      <c r="AT185" s="83"/>
      <c r="AU185" s="85"/>
      <c r="AV185" s="83"/>
      <c r="AW185" s="83"/>
      <c r="AX185" s="83"/>
      <c r="AY185" s="83"/>
      <c r="AZ185" s="83"/>
      <c r="BA185" s="86" t="n">
        <f aca="false">P185*D185</f>
        <v>0</v>
      </c>
      <c r="BB185" s="86" t="n">
        <f aca="false">P185*D185</f>
        <v>0</v>
      </c>
      <c r="BC185" s="87" t="e">
        <f aca="false">SpellNumber123(L185,BB185)</f>
        <v>#VALUE!</v>
      </c>
      <c r="IE185" s="67" t="n">
        <v>1.02</v>
      </c>
      <c r="IF185" s="67" t="s">
        <v>49</v>
      </c>
      <c r="IG185" s="67" t="s">
        <v>50</v>
      </c>
      <c r="IH185" s="67" t="n">
        <v>213</v>
      </c>
      <c r="II185" s="67" t="s">
        <v>51</v>
      </c>
    </row>
    <row r="186" s="66" customFormat="true" ht="23.25" hidden="false" customHeight="false" outlineLevel="0" collapsed="false">
      <c r="A186" s="63" t="n">
        <v>174</v>
      </c>
      <c r="B186" s="176" t="s">
        <v>405</v>
      </c>
      <c r="C186" s="200" t="s">
        <v>393</v>
      </c>
      <c r="D186" s="171"/>
      <c r="E186" s="171"/>
      <c r="F186" s="55"/>
      <c r="G186" s="55"/>
      <c r="H186" s="55"/>
      <c r="I186" s="55"/>
      <c r="J186" s="55"/>
      <c r="K186" s="55"/>
      <c r="L186" s="55"/>
      <c r="M186" s="56"/>
      <c r="N186" s="57"/>
      <c r="O186" s="58"/>
      <c r="P186" s="59"/>
      <c r="Q186" s="58"/>
      <c r="R186" s="58"/>
      <c r="S186" s="59"/>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60"/>
      <c r="BB186" s="60"/>
      <c r="BC186" s="58"/>
      <c r="IE186" s="67" t="n">
        <v>1.02</v>
      </c>
      <c r="IF186" s="67" t="s">
        <v>49</v>
      </c>
      <c r="IG186" s="67" t="s">
        <v>50</v>
      </c>
      <c r="IH186" s="67" t="n">
        <v>213</v>
      </c>
      <c r="II186" s="67" t="s">
        <v>51</v>
      </c>
    </row>
    <row r="187" s="66" customFormat="true" ht="141.75" hidden="false" customHeight="false" outlineLevel="0" collapsed="false">
      <c r="A187" s="49" t="n">
        <v>175</v>
      </c>
      <c r="B187" s="177" t="s">
        <v>407</v>
      </c>
      <c r="C187" s="200" t="s">
        <v>395</v>
      </c>
      <c r="D187" s="201" t="n">
        <v>200</v>
      </c>
      <c r="E187" s="171" t="s">
        <v>409</v>
      </c>
      <c r="F187" s="58"/>
      <c r="G187" s="58"/>
      <c r="H187" s="58"/>
      <c r="I187" s="76" t="s">
        <v>101</v>
      </c>
      <c r="J187" s="77" t="n">
        <f aca="false">IF(I187="Less(-)",-1,1)</f>
        <v>1</v>
      </c>
      <c r="K187" s="78" t="s">
        <v>102</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67"/>
      <c r="IF187" s="67"/>
      <c r="IG187" s="67"/>
      <c r="IH187" s="67"/>
      <c r="II187" s="67"/>
    </row>
    <row r="188" s="66" customFormat="true" ht="23.25" hidden="false" customHeight="false" outlineLevel="0" collapsed="false">
      <c r="A188" s="63" t="n">
        <v>176</v>
      </c>
      <c r="B188" s="188" t="s">
        <v>410</v>
      </c>
      <c r="C188" s="200" t="s">
        <v>397</v>
      </c>
      <c r="D188" s="171"/>
      <c r="E188" s="171"/>
      <c r="F188" s="55"/>
      <c r="G188" s="55"/>
      <c r="H188" s="55"/>
      <c r="I188" s="55"/>
      <c r="J188" s="55"/>
      <c r="K188" s="55"/>
      <c r="L188" s="55"/>
      <c r="M188" s="56"/>
      <c r="N188" s="57"/>
      <c r="O188" s="58"/>
      <c r="P188" s="59"/>
      <c r="Q188" s="58"/>
      <c r="R188" s="58"/>
      <c r="S188" s="59"/>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60"/>
      <c r="BB188" s="60"/>
      <c r="BC188" s="58"/>
      <c r="IE188" s="67"/>
      <c r="IF188" s="67"/>
      <c r="IG188" s="67"/>
      <c r="IH188" s="67"/>
      <c r="II188" s="67"/>
    </row>
    <row r="189" s="66" customFormat="true" ht="40.5" hidden="false" customHeight="false" outlineLevel="0" collapsed="false">
      <c r="A189" s="49" t="n">
        <v>177</v>
      </c>
      <c r="B189" s="177" t="s">
        <v>412</v>
      </c>
      <c r="C189" s="200" t="s">
        <v>399</v>
      </c>
      <c r="D189" s="172"/>
      <c r="E189" s="172"/>
      <c r="F189" s="55"/>
      <c r="G189" s="55"/>
      <c r="H189" s="55"/>
      <c r="I189" s="55"/>
      <c r="J189" s="55"/>
      <c r="K189" s="55"/>
      <c r="L189" s="55"/>
      <c r="M189" s="56"/>
      <c r="N189" s="57"/>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60.75" hidden="false" customHeight="false" outlineLevel="0" collapsed="false">
      <c r="A190" s="63" t="n">
        <v>178</v>
      </c>
      <c r="B190" s="177" t="s">
        <v>414</v>
      </c>
      <c r="C190" s="200" t="s">
        <v>401</v>
      </c>
      <c r="D190" s="172"/>
      <c r="E190" s="172"/>
      <c r="F190" s="55"/>
      <c r="G190" s="55"/>
      <c r="H190" s="55"/>
      <c r="I190" s="55"/>
      <c r="J190" s="55"/>
      <c r="K190" s="55"/>
      <c r="L190" s="55"/>
      <c r="M190" s="56"/>
      <c r="N190" s="57"/>
      <c r="O190" s="58"/>
      <c r="P190" s="59"/>
      <c r="Q190" s="58"/>
      <c r="R190" s="58"/>
      <c r="S190" s="59"/>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60"/>
      <c r="BB190" s="60"/>
      <c r="BC190" s="58"/>
      <c r="IE190" s="67" t="n">
        <v>2</v>
      </c>
      <c r="IF190" s="67" t="s">
        <v>107</v>
      </c>
      <c r="IG190" s="67" t="s">
        <v>108</v>
      </c>
      <c r="IH190" s="67" t="n">
        <v>10</v>
      </c>
      <c r="II190" s="67" t="s">
        <v>51</v>
      </c>
    </row>
    <row r="191" s="66" customFormat="true" ht="40.5" hidden="false" customHeight="false" outlineLevel="0" collapsed="false">
      <c r="A191" s="49" t="n">
        <v>179</v>
      </c>
      <c r="B191" s="177" t="s">
        <v>416</v>
      </c>
      <c r="C191" s="200" t="s">
        <v>403</v>
      </c>
      <c r="D191" s="172"/>
      <c r="E191" s="172"/>
      <c r="F191" s="55"/>
      <c r="G191" s="55"/>
      <c r="H191" s="55"/>
      <c r="I191" s="55"/>
      <c r="J191" s="55"/>
      <c r="K191" s="55"/>
      <c r="L191" s="55"/>
      <c r="M191" s="56"/>
      <c r="N191" s="57"/>
      <c r="O191" s="58"/>
      <c r="P191" s="59"/>
      <c r="Q191" s="58"/>
      <c r="R191" s="58"/>
      <c r="S191" s="59"/>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60"/>
      <c r="BB191" s="60"/>
      <c r="BC191" s="58"/>
      <c r="IE191" s="67" t="n">
        <v>2</v>
      </c>
      <c r="IF191" s="67" t="s">
        <v>107</v>
      </c>
      <c r="IG191" s="67" t="s">
        <v>108</v>
      </c>
      <c r="IH191" s="67" t="n">
        <v>10</v>
      </c>
      <c r="II191" s="67" t="s">
        <v>51</v>
      </c>
    </row>
    <row r="192" s="66" customFormat="true" ht="23.25" hidden="false" customHeight="false" outlineLevel="0" collapsed="false">
      <c r="A192" s="63" t="n">
        <v>180</v>
      </c>
      <c r="B192" s="176" t="s">
        <v>418</v>
      </c>
      <c r="C192" s="200" t="s">
        <v>406</v>
      </c>
      <c r="D192" s="171"/>
      <c r="E192" s="171"/>
      <c r="F192" s="55"/>
      <c r="G192" s="55"/>
      <c r="H192" s="55"/>
      <c r="I192" s="55"/>
      <c r="J192" s="55"/>
      <c r="K192" s="55"/>
      <c r="L192" s="55"/>
      <c r="M192" s="56"/>
      <c r="N192" s="57"/>
      <c r="O192" s="58"/>
      <c r="P192" s="59"/>
      <c r="Q192" s="58"/>
      <c r="R192" s="58"/>
      <c r="S192" s="59"/>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60"/>
      <c r="BB192" s="60"/>
      <c r="BC192" s="58"/>
      <c r="IE192" s="67"/>
      <c r="IF192" s="67"/>
      <c r="IG192" s="67"/>
      <c r="IH192" s="67"/>
      <c r="II192" s="67"/>
    </row>
    <row r="193" s="66" customFormat="true" ht="182.25" hidden="false" customHeight="false" outlineLevel="0" collapsed="false">
      <c r="A193" s="49" t="n">
        <v>181</v>
      </c>
      <c r="B193" s="193" t="s">
        <v>557</v>
      </c>
      <c r="C193" s="200" t="s">
        <v>408</v>
      </c>
      <c r="D193" s="202" t="n">
        <v>200</v>
      </c>
      <c r="E193" s="172" t="s">
        <v>516</v>
      </c>
      <c r="F193" s="58"/>
      <c r="G193" s="58"/>
      <c r="H193" s="58"/>
      <c r="I193" s="76" t="s">
        <v>101</v>
      </c>
      <c r="J193" s="77" t="n">
        <f aca="false">IF(I193="Less(-)",-1,1)</f>
        <v>1</v>
      </c>
      <c r="K193" s="78" t="s">
        <v>102</v>
      </c>
      <c r="L193" s="79" t="s">
        <v>4</v>
      </c>
      <c r="M193" s="80"/>
      <c r="N193" s="81"/>
      <c r="O193" s="82" t="n">
        <f aca="false">N193*M193</f>
        <v>0</v>
      </c>
      <c r="P193" s="83" t="n">
        <f aca="false">M193+O193</f>
        <v>0</v>
      </c>
      <c r="Q193" s="84"/>
      <c r="R193" s="84"/>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5"/>
      <c r="AV193" s="83"/>
      <c r="AW193" s="83"/>
      <c r="AX193" s="83"/>
      <c r="AY193" s="83"/>
      <c r="AZ193" s="83"/>
      <c r="BA193" s="86" t="n">
        <f aca="false">P193*D193</f>
        <v>0</v>
      </c>
      <c r="BB193" s="86" t="n">
        <f aca="false">P193*D193</f>
        <v>0</v>
      </c>
      <c r="BC193" s="87" t="e">
        <f aca="false">SpellNumber123(L193,BB193)</f>
        <v>#VALUE!</v>
      </c>
      <c r="IE193" s="67"/>
      <c r="IF193" s="67"/>
      <c r="IG193" s="67"/>
      <c r="IH193" s="67"/>
      <c r="II193" s="67"/>
    </row>
    <row r="194" s="66" customFormat="true" ht="40.5" hidden="false" customHeight="false" outlineLevel="0" collapsed="false">
      <c r="A194" s="63" t="n">
        <v>182</v>
      </c>
      <c r="B194" s="177" t="s">
        <v>423</v>
      </c>
      <c r="C194" s="200" t="s">
        <v>411</v>
      </c>
      <c r="D194" s="172"/>
      <c r="E194" s="172"/>
      <c r="F194" s="55"/>
      <c r="G194" s="55"/>
      <c r="H194" s="55"/>
      <c r="I194" s="55"/>
      <c r="J194" s="55"/>
      <c r="K194" s="55"/>
      <c r="L194" s="55"/>
      <c r="M194" s="56"/>
      <c r="N194" s="57"/>
      <c r="O194" s="58"/>
      <c r="P194" s="59"/>
      <c r="Q194" s="58"/>
      <c r="R194" s="58"/>
      <c r="S194" s="59"/>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60"/>
      <c r="BB194" s="60"/>
      <c r="BC194" s="58"/>
      <c r="IE194" s="67" t="n">
        <v>2</v>
      </c>
      <c r="IF194" s="67" t="s">
        <v>107</v>
      </c>
      <c r="IG194" s="67" t="s">
        <v>108</v>
      </c>
      <c r="IH194" s="67" t="n">
        <v>10</v>
      </c>
      <c r="II194" s="67" t="s">
        <v>51</v>
      </c>
    </row>
    <row r="195" s="66" customFormat="true" ht="81" hidden="false" customHeight="false" outlineLevel="0" collapsed="false">
      <c r="A195" s="49" t="n">
        <v>183</v>
      </c>
      <c r="B195" s="100" t="s">
        <v>558</v>
      </c>
      <c r="C195" s="200" t="s">
        <v>413</v>
      </c>
      <c r="D195" s="172"/>
      <c r="E195" s="172"/>
      <c r="F195" s="55"/>
      <c r="G195" s="55"/>
      <c r="H195" s="55"/>
      <c r="I195" s="55"/>
      <c r="J195" s="55"/>
      <c r="K195" s="55"/>
      <c r="L195" s="55"/>
      <c r="M195" s="56"/>
      <c r="N195" s="57"/>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40.5" hidden="false" customHeight="false" outlineLevel="0" collapsed="false">
      <c r="A196" s="63" t="n">
        <v>184</v>
      </c>
      <c r="B196" s="100" t="s">
        <v>559</v>
      </c>
      <c r="C196" s="200" t="s">
        <v>415</v>
      </c>
      <c r="D196" s="202" t="n">
        <v>400</v>
      </c>
      <c r="E196" s="172" t="s">
        <v>516</v>
      </c>
      <c r="F196" s="58"/>
      <c r="G196" s="58"/>
      <c r="H196" s="58"/>
      <c r="I196" s="76" t="s">
        <v>101</v>
      </c>
      <c r="J196" s="77" t="n">
        <f aca="false">IF(I196="Less(-)",-1,1)</f>
        <v>1</v>
      </c>
      <c r="K196" s="78" t="s">
        <v>102</v>
      </c>
      <c r="L196" s="79" t="s">
        <v>4</v>
      </c>
      <c r="M196" s="80"/>
      <c r="N196" s="81"/>
      <c r="O196" s="82" t="n">
        <f aca="false">N196*M196</f>
        <v>0</v>
      </c>
      <c r="P196" s="83" t="n">
        <f aca="false">M196+O196</f>
        <v>0</v>
      </c>
      <c r="Q196" s="84"/>
      <c r="R196" s="84"/>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c r="AP196" s="83"/>
      <c r="AQ196" s="83"/>
      <c r="AR196" s="83"/>
      <c r="AS196" s="83"/>
      <c r="AT196" s="83"/>
      <c r="AU196" s="85"/>
      <c r="AV196" s="83"/>
      <c r="AW196" s="83"/>
      <c r="AX196" s="83"/>
      <c r="AY196" s="83"/>
      <c r="AZ196" s="83"/>
      <c r="BA196" s="86" t="n">
        <f aca="false">P196*D196</f>
        <v>0</v>
      </c>
      <c r="BB196" s="86" t="n">
        <f aca="false">P196*D196</f>
        <v>0</v>
      </c>
      <c r="BC196" s="87" t="e">
        <f aca="false">SpellNumber123(L196,BB196)</f>
        <v>#VALUE!</v>
      </c>
      <c r="IE196" s="67" t="n">
        <v>1.02</v>
      </c>
      <c r="IF196" s="67" t="s">
        <v>49</v>
      </c>
      <c r="IG196" s="67" t="s">
        <v>50</v>
      </c>
      <c r="IH196" s="67" t="n">
        <v>213</v>
      </c>
      <c r="II196" s="67" t="s">
        <v>51</v>
      </c>
    </row>
    <row r="197" s="66" customFormat="true" ht="121.5" hidden="false" customHeight="false" outlineLevel="0" collapsed="false">
      <c r="A197" s="49" t="n">
        <v>185</v>
      </c>
      <c r="B197" s="100" t="s">
        <v>560</v>
      </c>
      <c r="C197" s="200" t="s">
        <v>417</v>
      </c>
      <c r="D197" s="202" t="n">
        <v>400</v>
      </c>
      <c r="E197" s="172" t="s">
        <v>516</v>
      </c>
      <c r="F197" s="58"/>
      <c r="G197" s="58"/>
      <c r="H197" s="58"/>
      <c r="I197" s="76" t="s">
        <v>101</v>
      </c>
      <c r="J197" s="77" t="n">
        <f aca="false">IF(I197="Less(-)",-1,1)</f>
        <v>1</v>
      </c>
      <c r="K197" s="78" t="s">
        <v>102</v>
      </c>
      <c r="L197" s="79" t="s">
        <v>4</v>
      </c>
      <c r="M197" s="80"/>
      <c r="N197" s="81"/>
      <c r="O197" s="82" t="n">
        <f aca="false">N197*M197</f>
        <v>0</v>
      </c>
      <c r="P197" s="83" t="n">
        <f aca="false">M197+O197</f>
        <v>0</v>
      </c>
      <c r="Q197" s="84"/>
      <c r="R197" s="84"/>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5"/>
      <c r="AV197" s="83"/>
      <c r="AW197" s="83"/>
      <c r="AX197" s="83"/>
      <c r="AY197" s="83"/>
      <c r="AZ197" s="83"/>
      <c r="BA197" s="86" t="n">
        <f aca="false">P197*D197</f>
        <v>0</v>
      </c>
      <c r="BB197" s="86" t="n">
        <f aca="false">P197*D197</f>
        <v>0</v>
      </c>
      <c r="BC197" s="87" t="e">
        <f aca="false">SpellNumber123(L197,BB197)</f>
        <v>#VALUE!</v>
      </c>
      <c r="IE197" s="67" t="n">
        <v>2</v>
      </c>
      <c r="IF197" s="67" t="s">
        <v>107</v>
      </c>
      <c r="IG197" s="67" t="s">
        <v>108</v>
      </c>
      <c r="IH197" s="67" t="n">
        <v>10</v>
      </c>
      <c r="II197" s="67" t="s">
        <v>51</v>
      </c>
    </row>
    <row r="198" s="66" customFormat="true" ht="101.25" hidden="false" customHeight="false" outlineLevel="0" collapsed="false">
      <c r="A198" s="63" t="n">
        <v>186</v>
      </c>
      <c r="B198" s="177" t="s">
        <v>431</v>
      </c>
      <c r="C198" s="200" t="s">
        <v>419</v>
      </c>
      <c r="D198" s="172"/>
      <c r="E198" s="172"/>
      <c r="F198" s="55"/>
      <c r="G198" s="55"/>
      <c r="H198" s="55"/>
      <c r="I198" s="55"/>
      <c r="J198" s="55"/>
      <c r="K198" s="55"/>
      <c r="L198" s="55"/>
      <c r="M198" s="56"/>
      <c r="N198" s="57"/>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3.25" hidden="false" customHeight="false" outlineLevel="0" collapsed="false">
      <c r="A199" s="49" t="n">
        <v>187</v>
      </c>
      <c r="B199" s="194" t="s">
        <v>433</v>
      </c>
      <c r="C199" s="200" t="s">
        <v>421</v>
      </c>
      <c r="D199" s="172"/>
      <c r="E199" s="175"/>
      <c r="F199" s="55"/>
      <c r="G199" s="55"/>
      <c r="H199" s="55"/>
      <c r="I199" s="55"/>
      <c r="J199" s="55"/>
      <c r="K199" s="55"/>
      <c r="L199" s="55"/>
      <c r="M199" s="56"/>
      <c r="N199" s="57"/>
      <c r="O199" s="58"/>
      <c r="P199" s="59"/>
      <c r="Q199" s="58"/>
      <c r="R199" s="58"/>
      <c r="S199" s="59"/>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60"/>
      <c r="BB199" s="60"/>
      <c r="BC199" s="58"/>
      <c r="IE199" s="67"/>
      <c r="IF199" s="67"/>
      <c r="IG199" s="67"/>
      <c r="IH199" s="67"/>
      <c r="II199" s="67"/>
    </row>
    <row r="200" s="61" customFormat="true" ht="101.25" hidden="false" customHeight="false" outlineLevel="0" collapsed="false">
      <c r="A200" s="63" t="n">
        <v>188</v>
      </c>
      <c r="B200" s="177" t="s">
        <v>561</v>
      </c>
      <c r="C200" s="200" t="s">
        <v>424</v>
      </c>
      <c r="D200" s="172"/>
      <c r="E200" s="172"/>
      <c r="F200" s="55"/>
      <c r="G200" s="55"/>
      <c r="H200" s="55"/>
      <c r="I200" s="55"/>
      <c r="J200" s="55"/>
      <c r="K200" s="55"/>
      <c r="L200" s="55"/>
      <c r="M200" s="56"/>
      <c r="N200" s="57"/>
      <c r="O200" s="58"/>
      <c r="P200" s="59"/>
      <c r="Q200" s="58"/>
      <c r="R200" s="58"/>
      <c r="S200" s="59"/>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60"/>
      <c r="BB200" s="60"/>
      <c r="BC200" s="58"/>
      <c r="IE200" s="62"/>
      <c r="IF200" s="62"/>
      <c r="IG200" s="62"/>
      <c r="IH200" s="62"/>
      <c r="II200" s="62"/>
    </row>
    <row r="201" s="66" customFormat="true" ht="81" hidden="false" customHeight="false" outlineLevel="0" collapsed="false">
      <c r="A201" s="49" t="n">
        <v>189</v>
      </c>
      <c r="B201" s="177" t="s">
        <v>437</v>
      </c>
      <c r="C201" s="200" t="s">
        <v>426</v>
      </c>
      <c r="D201" s="172"/>
      <c r="E201" s="172"/>
      <c r="F201" s="55"/>
      <c r="G201" s="55"/>
      <c r="H201" s="55"/>
      <c r="I201" s="55"/>
      <c r="J201" s="55"/>
      <c r="K201" s="55"/>
      <c r="L201" s="55"/>
      <c r="M201" s="56"/>
      <c r="N201" s="57"/>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40.5" hidden="false" customHeight="false" outlineLevel="0" collapsed="false">
      <c r="A202" s="63" t="n">
        <v>190</v>
      </c>
      <c r="B202" s="177" t="s">
        <v>439</v>
      </c>
      <c r="C202" s="200" t="s">
        <v>428</v>
      </c>
      <c r="D202" s="172"/>
      <c r="E202" s="172"/>
      <c r="F202" s="55"/>
      <c r="G202" s="55"/>
      <c r="H202" s="55"/>
      <c r="I202" s="55"/>
      <c r="J202" s="55"/>
      <c r="K202" s="55"/>
      <c r="L202" s="55"/>
      <c r="M202" s="56"/>
      <c r="N202" s="57"/>
      <c r="O202" s="58"/>
      <c r="P202" s="59"/>
      <c r="Q202" s="58"/>
      <c r="R202" s="58"/>
      <c r="S202" s="59"/>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60"/>
      <c r="BB202" s="60"/>
      <c r="BC202" s="58"/>
      <c r="IE202" s="67" t="n">
        <v>1.02</v>
      </c>
      <c r="IF202" s="67" t="s">
        <v>49</v>
      </c>
      <c r="IG202" s="67" t="s">
        <v>50</v>
      </c>
      <c r="IH202" s="67" t="n">
        <v>213</v>
      </c>
      <c r="II202" s="67" t="s">
        <v>51</v>
      </c>
    </row>
    <row r="203" s="66" customFormat="true" ht="40.5" hidden="false" customHeight="false" outlineLevel="0" collapsed="false">
      <c r="A203" s="49" t="n">
        <v>191</v>
      </c>
      <c r="B203" s="177" t="s">
        <v>441</v>
      </c>
      <c r="C203" s="200" t="s">
        <v>430</v>
      </c>
      <c r="D203" s="172"/>
      <c r="E203" s="172"/>
      <c r="F203" s="55"/>
      <c r="G203" s="55"/>
      <c r="H203" s="55"/>
      <c r="I203" s="55"/>
      <c r="J203" s="55"/>
      <c r="K203" s="55"/>
      <c r="L203" s="55"/>
      <c r="M203" s="56"/>
      <c r="N203" s="57"/>
      <c r="O203" s="58"/>
      <c r="P203" s="59"/>
      <c r="Q203" s="58"/>
      <c r="R203" s="58"/>
      <c r="S203" s="59"/>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60"/>
      <c r="BB203" s="60"/>
      <c r="BC203" s="58"/>
      <c r="IE203" s="67" t="n">
        <v>1.02</v>
      </c>
      <c r="IF203" s="67" t="s">
        <v>49</v>
      </c>
      <c r="IG203" s="67" t="s">
        <v>50</v>
      </c>
      <c r="IH203" s="67" t="n">
        <v>213</v>
      </c>
      <c r="II203" s="67" t="s">
        <v>51</v>
      </c>
    </row>
    <row r="204" s="66" customFormat="true" ht="101.25" hidden="false" customHeight="false" outlineLevel="0" collapsed="false">
      <c r="A204" s="63" t="n">
        <v>192</v>
      </c>
      <c r="B204" s="177" t="s">
        <v>443</v>
      </c>
      <c r="C204" s="200" t="s">
        <v>432</v>
      </c>
      <c r="D204" s="172"/>
      <c r="E204" s="172"/>
      <c r="F204" s="55"/>
      <c r="G204" s="55"/>
      <c r="H204" s="55"/>
      <c r="I204" s="55"/>
      <c r="J204" s="55"/>
      <c r="K204" s="55"/>
      <c r="L204" s="55"/>
      <c r="M204" s="56"/>
      <c r="N204" s="57"/>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40.5" hidden="false" customHeight="false" outlineLevel="0" collapsed="false">
      <c r="A205" s="49" t="n">
        <v>193</v>
      </c>
      <c r="B205" s="177" t="s">
        <v>445</v>
      </c>
      <c r="C205" s="200" t="s">
        <v>434</v>
      </c>
      <c r="D205" s="172"/>
      <c r="E205" s="172"/>
      <c r="F205" s="55"/>
      <c r="G205" s="55"/>
      <c r="H205" s="55"/>
      <c r="I205" s="55"/>
      <c r="J205" s="55"/>
      <c r="K205" s="55"/>
      <c r="L205" s="55"/>
      <c r="M205" s="56"/>
      <c r="N205" s="57"/>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23.25" hidden="false" customHeight="false" outlineLevel="0" collapsed="false">
      <c r="A206" s="63" t="n">
        <v>194</v>
      </c>
      <c r="B206" s="177" t="s">
        <v>447</v>
      </c>
      <c r="C206" s="200" t="s">
        <v>436</v>
      </c>
      <c r="D206" s="172"/>
      <c r="E206" s="172"/>
      <c r="F206" s="55"/>
      <c r="G206" s="55"/>
      <c r="H206" s="55"/>
      <c r="I206" s="55"/>
      <c r="J206" s="55"/>
      <c r="K206" s="55"/>
      <c r="L206" s="55"/>
      <c r="M206" s="56"/>
      <c r="N206" s="57"/>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40.5" hidden="false" customHeight="false" outlineLevel="0" collapsed="false">
      <c r="A207" s="49" t="n">
        <v>195</v>
      </c>
      <c r="B207" s="177" t="s">
        <v>449</v>
      </c>
      <c r="C207" s="200" t="s">
        <v>438</v>
      </c>
      <c r="D207" s="172"/>
      <c r="E207" s="172"/>
      <c r="F207" s="55"/>
      <c r="G207" s="55"/>
      <c r="H207" s="55"/>
      <c r="I207" s="55"/>
      <c r="J207" s="55"/>
      <c r="K207" s="55"/>
      <c r="L207" s="55"/>
      <c r="M207" s="56"/>
      <c r="N207" s="57"/>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21" hidden="false" customHeight="false" outlineLevel="0" collapsed="false">
      <c r="A208" s="63" t="n">
        <v>196</v>
      </c>
      <c r="B208" s="188" t="s">
        <v>451</v>
      </c>
      <c r="C208" s="200" t="s">
        <v>440</v>
      </c>
      <c r="D208" s="202" t="n">
        <f aca="false">+D47</f>
        <v>6000</v>
      </c>
      <c r="E208" s="172" t="s">
        <v>100</v>
      </c>
      <c r="F208" s="58"/>
      <c r="G208" s="58"/>
      <c r="H208" s="58"/>
      <c r="I208" s="76" t="s">
        <v>101</v>
      </c>
      <c r="J208" s="77" t="n">
        <f aca="false">IF(I208="Less(-)",-1,1)</f>
        <v>1</v>
      </c>
      <c r="K208" s="78" t="s">
        <v>102</v>
      </c>
      <c r="L208" s="79" t="s">
        <v>4</v>
      </c>
      <c r="M208" s="80"/>
      <c r="N208" s="81"/>
      <c r="O208" s="82" t="n">
        <f aca="false">N208*M208</f>
        <v>0</v>
      </c>
      <c r="P208" s="83" t="n">
        <f aca="false">M208+O208</f>
        <v>0</v>
      </c>
      <c r="Q208" s="84"/>
      <c r="R208" s="84"/>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c r="AP208" s="83"/>
      <c r="AQ208" s="83"/>
      <c r="AR208" s="83"/>
      <c r="AS208" s="83"/>
      <c r="AT208" s="83"/>
      <c r="AU208" s="85"/>
      <c r="AV208" s="83"/>
      <c r="AW208" s="83"/>
      <c r="AX208" s="83"/>
      <c r="AY208" s="83"/>
      <c r="AZ208" s="83"/>
      <c r="BA208" s="86" t="n">
        <f aca="false">P208*D208</f>
        <v>0</v>
      </c>
      <c r="BB208" s="86" t="n">
        <f aca="false">P208*D208</f>
        <v>0</v>
      </c>
      <c r="BC208" s="87" t="e">
        <f aca="false">SpellNumber123(L208,BB208)</f>
        <v>#VALUE!</v>
      </c>
      <c r="IE208" s="67" t="n">
        <v>1.02</v>
      </c>
      <c r="IF208" s="67" t="s">
        <v>49</v>
      </c>
      <c r="IG208" s="67" t="s">
        <v>50</v>
      </c>
      <c r="IH208" s="67" t="n">
        <v>213</v>
      </c>
      <c r="II208" s="67" t="s">
        <v>51</v>
      </c>
    </row>
    <row r="209" s="88" customFormat="true" ht="60.75" hidden="false" customHeight="false" outlineLevel="0" collapsed="false">
      <c r="A209" s="49" t="n">
        <v>197</v>
      </c>
      <c r="B209" s="177" t="s">
        <v>453</v>
      </c>
      <c r="C209" s="200" t="s">
        <v>442</v>
      </c>
      <c r="D209" s="172"/>
      <c r="E209" s="172"/>
      <c r="F209" s="55"/>
      <c r="G209" s="55"/>
      <c r="H209" s="55"/>
      <c r="I209" s="55"/>
      <c r="J209" s="55"/>
      <c r="K209" s="55"/>
      <c r="L209" s="55"/>
      <c r="M209" s="56"/>
      <c r="N209" s="57"/>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40.5" hidden="false" customHeight="false" outlineLevel="0" collapsed="false">
      <c r="A210" s="63" t="n">
        <v>198</v>
      </c>
      <c r="B210" s="177" t="s">
        <v>455</v>
      </c>
      <c r="C210" s="200" t="s">
        <v>444</v>
      </c>
      <c r="D210" s="172"/>
      <c r="E210" s="172"/>
      <c r="F210" s="55"/>
      <c r="G210" s="55"/>
      <c r="H210" s="55"/>
      <c r="I210" s="55"/>
      <c r="J210" s="55"/>
      <c r="K210" s="55"/>
      <c r="L210" s="55"/>
      <c r="M210" s="56"/>
      <c r="N210" s="57"/>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23.25" hidden="false" customHeight="false" outlineLevel="0" collapsed="false">
      <c r="A211" s="49" t="n">
        <v>199</v>
      </c>
      <c r="B211" s="100" t="s">
        <v>457</v>
      </c>
      <c r="C211" s="200" t="s">
        <v>446</v>
      </c>
      <c r="D211" s="172"/>
      <c r="E211" s="172"/>
      <c r="F211" s="55"/>
      <c r="G211" s="55"/>
      <c r="H211" s="55"/>
      <c r="I211" s="55"/>
      <c r="J211" s="55"/>
      <c r="K211" s="55"/>
      <c r="L211" s="55"/>
      <c r="M211" s="56"/>
      <c r="N211" s="57"/>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3.25" hidden="false" customHeight="false" outlineLevel="0" collapsed="false">
      <c r="A212" s="63" t="n">
        <v>200</v>
      </c>
      <c r="B212" s="100" t="s">
        <v>459</v>
      </c>
      <c r="C212" s="200" t="s">
        <v>448</v>
      </c>
      <c r="D212" s="172"/>
      <c r="E212" s="172"/>
      <c r="F212" s="55"/>
      <c r="G212" s="55"/>
      <c r="H212" s="55"/>
      <c r="I212" s="55"/>
      <c r="J212" s="55"/>
      <c r="K212" s="55"/>
      <c r="L212" s="55"/>
      <c r="M212" s="56"/>
      <c r="N212" s="57"/>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101.25" hidden="false" customHeight="false" outlineLevel="0" collapsed="false">
      <c r="A213" s="49" t="n">
        <v>201</v>
      </c>
      <c r="B213" s="177" t="s">
        <v>461</v>
      </c>
      <c r="C213" s="200" t="s">
        <v>450</v>
      </c>
      <c r="D213" s="202" t="n">
        <v>2</v>
      </c>
      <c r="E213" s="172" t="s">
        <v>221</v>
      </c>
      <c r="F213" s="58"/>
      <c r="G213" s="58"/>
      <c r="H213" s="58"/>
      <c r="I213" s="76" t="s">
        <v>101</v>
      </c>
      <c r="J213" s="77" t="n">
        <f aca="false">IF(I213="Less(-)",-1,1)</f>
        <v>1</v>
      </c>
      <c r="K213" s="78" t="s">
        <v>102</v>
      </c>
      <c r="L213" s="79" t="s">
        <v>4</v>
      </c>
      <c r="M213" s="80"/>
      <c r="N213" s="81"/>
      <c r="O213" s="82" t="n">
        <f aca="false">N213*M213</f>
        <v>0</v>
      </c>
      <c r="P213" s="83" t="n">
        <f aca="false">M213+O213</f>
        <v>0</v>
      </c>
      <c r="Q213" s="84"/>
      <c r="R213" s="84"/>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c r="AP213" s="83"/>
      <c r="AQ213" s="83"/>
      <c r="AR213" s="83"/>
      <c r="AS213" s="83"/>
      <c r="AT213" s="83"/>
      <c r="AU213" s="85"/>
      <c r="AV213" s="83"/>
      <c r="AW213" s="83"/>
      <c r="AX213" s="83"/>
      <c r="AY213" s="83"/>
      <c r="AZ213" s="83"/>
      <c r="BA213" s="86" t="n">
        <f aca="false">P213*D213</f>
        <v>0</v>
      </c>
      <c r="BB213" s="86" t="n">
        <f aca="false">P213*D213</f>
        <v>0</v>
      </c>
      <c r="BC213" s="87" t="e">
        <f aca="false">SpellNumber123(L213,BB213)</f>
        <v>#VALUE!</v>
      </c>
      <c r="IE213" s="89"/>
      <c r="IF213" s="89"/>
      <c r="IG213" s="89"/>
      <c r="IH213" s="89"/>
      <c r="II213" s="89"/>
    </row>
    <row r="214" s="88" customFormat="true" ht="23.25" hidden="false" customHeight="false" outlineLevel="0" collapsed="false">
      <c r="A214" s="63" t="n">
        <v>202</v>
      </c>
      <c r="B214" s="100" t="s">
        <v>463</v>
      </c>
      <c r="C214" s="200" t="s">
        <v>452</v>
      </c>
      <c r="D214" s="172"/>
      <c r="E214" s="172"/>
      <c r="F214" s="55"/>
      <c r="G214" s="55"/>
      <c r="H214" s="55"/>
      <c r="I214" s="55"/>
      <c r="J214" s="55"/>
      <c r="K214" s="55"/>
      <c r="L214" s="55"/>
      <c r="M214" s="56"/>
      <c r="N214" s="57"/>
      <c r="O214" s="58"/>
      <c r="P214" s="59"/>
      <c r="Q214" s="58"/>
      <c r="R214" s="58"/>
      <c r="S214" s="59"/>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60"/>
      <c r="BB214" s="60"/>
      <c r="BC214" s="58"/>
      <c r="IE214" s="89"/>
      <c r="IF214" s="89"/>
      <c r="IG214" s="89"/>
      <c r="IH214" s="89"/>
      <c r="II214" s="89"/>
    </row>
    <row r="215" s="88" customFormat="true" ht="81" hidden="false" customHeight="false" outlineLevel="0" collapsed="false">
      <c r="A215" s="49" t="n">
        <v>203</v>
      </c>
      <c r="B215" s="177" t="s">
        <v>465</v>
      </c>
      <c r="C215" s="200" t="s">
        <v>454</v>
      </c>
      <c r="D215" s="172"/>
      <c r="E215" s="172"/>
      <c r="F215" s="55"/>
      <c r="G215" s="55"/>
      <c r="H215" s="55"/>
      <c r="I215" s="55"/>
      <c r="J215" s="55"/>
      <c r="K215" s="55"/>
      <c r="L215" s="55"/>
      <c r="M215" s="56"/>
      <c r="N215" s="57"/>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21" hidden="false" customHeight="false" outlineLevel="0" collapsed="false">
      <c r="A216" s="63" t="n">
        <v>204</v>
      </c>
      <c r="B216" s="177" t="s">
        <v>467</v>
      </c>
      <c r="C216" s="200" t="s">
        <v>456</v>
      </c>
      <c r="D216" s="202" t="n">
        <v>2</v>
      </c>
      <c r="E216" s="172" t="s">
        <v>221</v>
      </c>
      <c r="F216" s="58"/>
      <c r="G216" s="58"/>
      <c r="H216" s="58"/>
      <c r="I216" s="76" t="s">
        <v>101</v>
      </c>
      <c r="J216" s="77" t="n">
        <f aca="false">IF(I216="Less(-)",-1,1)</f>
        <v>1</v>
      </c>
      <c r="K216" s="78" t="s">
        <v>102</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6" customFormat="true" ht="23.25" hidden="false" customHeight="false" outlineLevel="0" collapsed="false">
      <c r="A217" s="49" t="n">
        <v>205</v>
      </c>
      <c r="B217" s="177" t="s">
        <v>337</v>
      </c>
      <c r="C217" s="200" t="s">
        <v>458</v>
      </c>
      <c r="D217" s="172"/>
      <c r="E217" s="172"/>
      <c r="F217" s="55"/>
      <c r="G217" s="55"/>
      <c r="H217" s="55"/>
      <c r="I217" s="55"/>
      <c r="J217" s="55"/>
      <c r="K217" s="55"/>
      <c r="L217" s="55"/>
      <c r="M217" s="56"/>
      <c r="N217" s="57"/>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60.75" hidden="false" customHeight="false" outlineLevel="0" collapsed="false">
      <c r="A218" s="63" t="n">
        <v>206</v>
      </c>
      <c r="B218" s="177" t="s">
        <v>453</v>
      </c>
      <c r="C218" s="200" t="s">
        <v>460</v>
      </c>
      <c r="D218" s="172"/>
      <c r="E218" s="172"/>
      <c r="F218" s="55"/>
      <c r="G218" s="55"/>
      <c r="H218" s="55"/>
      <c r="I218" s="55"/>
      <c r="J218" s="55"/>
      <c r="K218" s="55"/>
      <c r="L218" s="55"/>
      <c r="M218" s="56"/>
      <c r="N218" s="57"/>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t="n">
        <v>1.02</v>
      </c>
      <c r="IF218" s="67" t="s">
        <v>49</v>
      </c>
      <c r="IG218" s="67" t="s">
        <v>50</v>
      </c>
      <c r="IH218" s="67" t="n">
        <v>213</v>
      </c>
      <c r="II218" s="67" t="s">
        <v>51</v>
      </c>
    </row>
    <row r="219" s="66" customFormat="true" ht="40.5" hidden="false" customHeight="false" outlineLevel="0" collapsed="false">
      <c r="A219" s="49" t="n">
        <v>207</v>
      </c>
      <c r="B219" s="177" t="s">
        <v>455</v>
      </c>
      <c r="C219" s="200" t="s">
        <v>462</v>
      </c>
      <c r="D219" s="172"/>
      <c r="E219" s="172"/>
      <c r="F219" s="55"/>
      <c r="G219" s="55"/>
      <c r="H219" s="55"/>
      <c r="I219" s="55"/>
      <c r="J219" s="55"/>
      <c r="K219" s="55"/>
      <c r="L219" s="55"/>
      <c r="M219" s="56"/>
      <c r="N219" s="57"/>
      <c r="O219" s="58"/>
      <c r="P219" s="59"/>
      <c r="Q219" s="58"/>
      <c r="R219" s="58"/>
      <c r="S219" s="59"/>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60"/>
      <c r="BB219" s="60"/>
      <c r="BC219" s="58"/>
      <c r="IE219" s="67" t="n">
        <v>1.02</v>
      </c>
      <c r="IF219" s="67" t="s">
        <v>49</v>
      </c>
      <c r="IG219" s="67" t="s">
        <v>50</v>
      </c>
      <c r="IH219" s="67" t="n">
        <v>213</v>
      </c>
      <c r="II219" s="67" t="s">
        <v>51</v>
      </c>
    </row>
    <row r="220" s="66" customFormat="true" ht="121.5" hidden="false" customHeight="false" outlineLevel="0" collapsed="false">
      <c r="A220" s="63" t="n">
        <v>208</v>
      </c>
      <c r="B220" s="100" t="s">
        <v>562</v>
      </c>
      <c r="C220" s="200" t="s">
        <v>464</v>
      </c>
      <c r="D220" s="172"/>
      <c r="E220" s="172"/>
      <c r="F220" s="55"/>
      <c r="G220" s="55"/>
      <c r="H220" s="55"/>
      <c r="I220" s="55"/>
      <c r="J220" s="55"/>
      <c r="K220" s="55"/>
      <c r="L220" s="55"/>
      <c r="M220" s="56"/>
      <c r="N220" s="57"/>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t="n">
        <v>1.02</v>
      </c>
      <c r="IF220" s="67" t="s">
        <v>49</v>
      </c>
      <c r="IG220" s="67" t="s">
        <v>50</v>
      </c>
      <c r="IH220" s="67" t="n">
        <v>213</v>
      </c>
      <c r="II220" s="67" t="s">
        <v>51</v>
      </c>
    </row>
    <row r="221" s="66" customFormat="true" ht="121.5" hidden="false" customHeight="false" outlineLevel="0" collapsed="false">
      <c r="A221" s="49" t="n">
        <v>209</v>
      </c>
      <c r="B221" s="177" t="s">
        <v>474</v>
      </c>
      <c r="C221" s="200" t="s">
        <v>466</v>
      </c>
      <c r="D221" s="172"/>
      <c r="E221" s="172"/>
      <c r="F221" s="55"/>
      <c r="G221" s="55"/>
      <c r="H221" s="55"/>
      <c r="I221" s="55"/>
      <c r="J221" s="55"/>
      <c r="K221" s="55"/>
      <c r="L221" s="55"/>
      <c r="M221" s="56"/>
      <c r="N221" s="57"/>
      <c r="O221" s="58"/>
      <c r="P221" s="59"/>
      <c r="Q221" s="58"/>
      <c r="R221" s="58"/>
      <c r="S221" s="59"/>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60"/>
      <c r="BB221" s="60"/>
      <c r="BC221" s="58"/>
      <c r="IE221" s="67" t="n">
        <v>1.02</v>
      </c>
      <c r="IF221" s="67" t="s">
        <v>49</v>
      </c>
      <c r="IG221" s="67" t="s">
        <v>50</v>
      </c>
      <c r="IH221" s="67" t="n">
        <v>213</v>
      </c>
      <c r="II221" s="67" t="s">
        <v>51</v>
      </c>
    </row>
    <row r="222" s="66" customFormat="true" ht="202.5" hidden="false" customHeight="false" outlineLevel="0" collapsed="false">
      <c r="A222" s="63" t="n">
        <v>210</v>
      </c>
      <c r="B222" s="177" t="s">
        <v>476</v>
      </c>
      <c r="C222" s="200" t="s">
        <v>468</v>
      </c>
      <c r="D222" s="172"/>
      <c r="E222" s="172"/>
      <c r="F222" s="55"/>
      <c r="G222" s="55"/>
      <c r="H222" s="55"/>
      <c r="I222" s="55"/>
      <c r="J222" s="55"/>
      <c r="K222" s="55"/>
      <c r="L222" s="55"/>
      <c r="M222" s="56"/>
      <c r="N222" s="57"/>
      <c r="O222" s="58"/>
      <c r="P222" s="59"/>
      <c r="Q222" s="58"/>
      <c r="R222" s="58"/>
      <c r="S222" s="59"/>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60"/>
      <c r="BB222" s="60"/>
      <c r="BC222" s="58"/>
      <c r="IE222" s="67" t="n">
        <v>1.02</v>
      </c>
      <c r="IF222" s="67" t="s">
        <v>49</v>
      </c>
      <c r="IG222" s="67" t="s">
        <v>50</v>
      </c>
      <c r="IH222" s="67" t="n">
        <v>213</v>
      </c>
      <c r="II222" s="67" t="s">
        <v>51</v>
      </c>
    </row>
    <row r="223" s="66" customFormat="true" ht="40.5" hidden="false" customHeight="false" outlineLevel="0" collapsed="false">
      <c r="A223" s="49" t="n">
        <v>211</v>
      </c>
      <c r="B223" s="178" t="s">
        <v>478</v>
      </c>
      <c r="C223" s="200" t="s">
        <v>469</v>
      </c>
      <c r="D223" s="202" t="n">
        <v>1</v>
      </c>
      <c r="E223" s="172" t="s">
        <v>480</v>
      </c>
      <c r="F223" s="58"/>
      <c r="G223" s="58"/>
      <c r="H223" s="58"/>
      <c r="I223" s="76" t="s">
        <v>101</v>
      </c>
      <c r="J223" s="77" t="n">
        <f aca="false">IF(I223="Less(-)",-1,1)</f>
        <v>1</v>
      </c>
      <c r="K223" s="78" t="s">
        <v>102</v>
      </c>
      <c r="L223" s="79" t="s">
        <v>4</v>
      </c>
      <c r="M223" s="80"/>
      <c r="N223" s="81"/>
      <c r="O223" s="82" t="n">
        <f aca="false">N223*M223</f>
        <v>0</v>
      </c>
      <c r="P223" s="83" t="n">
        <f aca="false">M223+O223</f>
        <v>0</v>
      </c>
      <c r="Q223" s="84"/>
      <c r="R223" s="84"/>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5"/>
      <c r="AV223" s="83"/>
      <c r="AW223" s="83"/>
      <c r="AX223" s="83"/>
      <c r="AY223" s="83"/>
      <c r="AZ223" s="83"/>
      <c r="BA223" s="86" t="n">
        <f aca="false">P223*D223</f>
        <v>0</v>
      </c>
      <c r="BB223" s="86" t="n">
        <f aca="false">P223*D223</f>
        <v>0</v>
      </c>
      <c r="BC223" s="87" t="e">
        <f aca="false">SpellNumber123(L223,BB223)</f>
        <v>#VALUE!</v>
      </c>
      <c r="IE223" s="67" t="n">
        <v>1.02</v>
      </c>
      <c r="IF223" s="67" t="s">
        <v>49</v>
      </c>
      <c r="IG223" s="67" t="s">
        <v>50</v>
      </c>
      <c r="IH223" s="67" t="n">
        <v>213</v>
      </c>
      <c r="II223" s="67" t="s">
        <v>51</v>
      </c>
    </row>
    <row r="224" s="66" customFormat="true" ht="141.75" hidden="false" customHeight="false" outlineLevel="0" collapsed="false">
      <c r="A224" s="63" t="n">
        <v>212</v>
      </c>
      <c r="B224" s="177" t="s">
        <v>481</v>
      </c>
      <c r="C224" s="200" t="s">
        <v>470</v>
      </c>
      <c r="D224" s="172"/>
      <c r="E224" s="172"/>
      <c r="F224" s="55"/>
      <c r="G224" s="55"/>
      <c r="H224" s="55"/>
      <c r="I224" s="55"/>
      <c r="J224" s="55"/>
      <c r="K224" s="55"/>
      <c r="L224" s="55"/>
      <c r="M224" s="56"/>
      <c r="N224" s="57"/>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t="n">
        <v>1.02</v>
      </c>
      <c r="IF224" s="67" t="s">
        <v>49</v>
      </c>
      <c r="IG224" s="67" t="s">
        <v>50</v>
      </c>
      <c r="IH224" s="67" t="n">
        <v>213</v>
      </c>
      <c r="II224" s="67" t="s">
        <v>51</v>
      </c>
    </row>
    <row r="225" s="66" customFormat="true" ht="60.75" hidden="false" customHeight="false" outlineLevel="0" collapsed="false">
      <c r="A225" s="49" t="n">
        <v>213</v>
      </c>
      <c r="B225" s="193" t="s">
        <v>483</v>
      </c>
      <c r="C225" s="200" t="s">
        <v>471</v>
      </c>
      <c r="D225" s="172"/>
      <c r="E225" s="172"/>
      <c r="F225" s="55"/>
      <c r="G225" s="55"/>
      <c r="H225" s="55"/>
      <c r="I225" s="55"/>
      <c r="J225" s="55"/>
      <c r="K225" s="55"/>
      <c r="L225" s="55"/>
      <c r="M225" s="56"/>
      <c r="N225" s="57"/>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t="n">
        <v>1.02</v>
      </c>
      <c r="IF225" s="67" t="s">
        <v>49</v>
      </c>
      <c r="IG225" s="67" t="s">
        <v>50</v>
      </c>
      <c r="IH225" s="67" t="n">
        <v>213</v>
      </c>
      <c r="II225" s="67" t="s">
        <v>51</v>
      </c>
    </row>
    <row r="226" s="66" customFormat="true" ht="327.75" hidden="false" customHeight="true" outlineLevel="0" collapsed="false">
      <c r="A226" s="63" t="n">
        <v>214</v>
      </c>
      <c r="B226" s="192" t="s">
        <v>485</v>
      </c>
      <c r="C226" s="200" t="s">
        <v>473</v>
      </c>
      <c r="D226" s="172"/>
      <c r="E226" s="172"/>
      <c r="F226" s="55"/>
      <c r="G226" s="55"/>
      <c r="H226" s="55"/>
      <c r="I226" s="55"/>
      <c r="J226" s="55"/>
      <c r="K226" s="55"/>
      <c r="L226" s="55"/>
      <c r="M226" s="56"/>
      <c r="N226" s="57"/>
      <c r="O226" s="58"/>
      <c r="P226" s="59"/>
      <c r="Q226" s="58"/>
      <c r="R226" s="58"/>
      <c r="S226" s="59"/>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60"/>
      <c r="BB226" s="60"/>
      <c r="BC226" s="58"/>
      <c r="IE226" s="67"/>
      <c r="IF226" s="67"/>
      <c r="IG226" s="67"/>
      <c r="IH226" s="67"/>
      <c r="II226" s="67"/>
    </row>
    <row r="227" s="66" customFormat="true" ht="165.75" hidden="false" customHeight="true" outlineLevel="0" collapsed="false">
      <c r="A227" s="49" t="n">
        <v>215</v>
      </c>
      <c r="B227" s="192" t="s">
        <v>487</v>
      </c>
      <c r="C227" s="200"/>
      <c r="D227" s="172"/>
      <c r="E227" s="172"/>
      <c r="F227" s="55"/>
      <c r="G227" s="55"/>
      <c r="H227" s="55"/>
      <c r="I227" s="55"/>
      <c r="J227" s="55"/>
      <c r="K227" s="55"/>
      <c r="L227" s="55"/>
      <c r="M227" s="56"/>
      <c r="N227" s="57"/>
      <c r="O227" s="58"/>
      <c r="P227" s="59"/>
      <c r="Q227" s="58"/>
      <c r="R227" s="58"/>
      <c r="S227" s="59"/>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60"/>
      <c r="BB227" s="60"/>
      <c r="BC227" s="58"/>
      <c r="IE227" s="67"/>
      <c r="IF227" s="67"/>
      <c r="IG227" s="67"/>
      <c r="IH227" s="67"/>
      <c r="II227" s="67"/>
    </row>
    <row r="228" s="66" customFormat="true" ht="87" hidden="false" customHeight="true" outlineLevel="0" collapsed="false">
      <c r="A228" s="63" t="n">
        <v>216</v>
      </c>
      <c r="B228" s="192" t="s">
        <v>489</v>
      </c>
      <c r="C228" s="200"/>
      <c r="D228" s="172"/>
      <c r="E228" s="172"/>
      <c r="F228" s="55"/>
      <c r="G228" s="55"/>
      <c r="H228" s="55"/>
      <c r="I228" s="55"/>
      <c r="J228" s="55"/>
      <c r="K228" s="55"/>
      <c r="L228" s="55"/>
      <c r="M228" s="56"/>
      <c r="N228" s="57"/>
      <c r="O228" s="58"/>
      <c r="P228" s="59"/>
      <c r="Q228" s="58"/>
      <c r="R228" s="58"/>
      <c r="S228" s="59"/>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60"/>
      <c r="BB228" s="60"/>
      <c r="BC228" s="58"/>
      <c r="IE228" s="67"/>
      <c r="IF228" s="67"/>
      <c r="IG228" s="67"/>
      <c r="IH228" s="67"/>
      <c r="II228" s="67"/>
    </row>
    <row r="229" s="66" customFormat="true" ht="81" hidden="false" customHeight="false" outlineLevel="0" collapsed="false">
      <c r="A229" s="49" t="n">
        <v>217</v>
      </c>
      <c r="B229" s="192" t="s">
        <v>491</v>
      </c>
      <c r="C229" s="200" t="s">
        <v>475</v>
      </c>
      <c r="D229" s="172"/>
      <c r="E229" s="172"/>
      <c r="F229" s="55"/>
      <c r="G229" s="55"/>
      <c r="H229" s="55"/>
      <c r="I229" s="55"/>
      <c r="J229" s="55"/>
      <c r="K229" s="55"/>
      <c r="L229" s="55"/>
      <c r="M229" s="56"/>
      <c r="N229" s="57"/>
      <c r="O229" s="58"/>
      <c r="P229" s="59"/>
      <c r="Q229" s="58"/>
      <c r="R229" s="58"/>
      <c r="S229" s="59"/>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60"/>
      <c r="BB229" s="60"/>
      <c r="BC229" s="58"/>
      <c r="IE229" s="67"/>
      <c r="IF229" s="67"/>
      <c r="IG229" s="67"/>
      <c r="IH229" s="67"/>
      <c r="II229" s="67"/>
    </row>
    <row r="230" s="66" customFormat="true" ht="202.5" hidden="false" customHeight="false" outlineLevel="0" collapsed="false">
      <c r="A230" s="63" t="n">
        <v>218</v>
      </c>
      <c r="B230" s="192" t="s">
        <v>565</v>
      </c>
      <c r="C230" s="200" t="s">
        <v>482</v>
      </c>
      <c r="D230" s="201" t="n">
        <v>180</v>
      </c>
      <c r="E230" s="171" t="s">
        <v>495</v>
      </c>
      <c r="F230" s="58"/>
      <c r="G230" s="58"/>
      <c r="H230" s="58"/>
      <c r="I230" s="76" t="s">
        <v>101</v>
      </c>
      <c r="J230" s="77" t="n">
        <f aca="false">IF(I230="Less(-)",-1,1)</f>
        <v>1</v>
      </c>
      <c r="K230" s="78" t="s">
        <v>102</v>
      </c>
      <c r="L230" s="79" t="s">
        <v>4</v>
      </c>
      <c r="M230" s="80"/>
      <c r="N230" s="81"/>
      <c r="O230" s="82" t="n">
        <f aca="false">N230*M230</f>
        <v>0</v>
      </c>
      <c r="P230" s="83" t="n">
        <f aca="false">M230+O230</f>
        <v>0</v>
      </c>
      <c r="Q230" s="84"/>
      <c r="R230" s="84"/>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5"/>
      <c r="AV230" s="83"/>
      <c r="AW230" s="83"/>
      <c r="AX230" s="83"/>
      <c r="AY230" s="83"/>
      <c r="AZ230" s="83"/>
      <c r="BA230" s="86" t="n">
        <f aca="false">P230*D230</f>
        <v>0</v>
      </c>
      <c r="BB230" s="86" t="n">
        <f aca="false">P230*D230</f>
        <v>0</v>
      </c>
      <c r="BC230" s="87" t="e">
        <f aca="false">SpellNumber123(L230,BB230)</f>
        <v>#VALUE!</v>
      </c>
      <c r="IE230" s="67" t="n">
        <v>1.02</v>
      </c>
      <c r="IF230" s="67" t="s">
        <v>49</v>
      </c>
      <c r="IG230" s="67" t="s">
        <v>50</v>
      </c>
      <c r="IH230" s="67" t="n">
        <v>213</v>
      </c>
      <c r="II230" s="67" t="s">
        <v>51</v>
      </c>
    </row>
    <row r="231" s="66" customFormat="true" ht="43.5" hidden="false" customHeight="true" outlineLevel="0" collapsed="false">
      <c r="A231" s="113" t="s">
        <v>506</v>
      </c>
      <c r="B231" s="114"/>
      <c r="C231" s="115"/>
      <c r="D231" s="116"/>
      <c r="E231" s="116"/>
      <c r="F231" s="117"/>
      <c r="G231" s="117"/>
      <c r="H231" s="118"/>
      <c r="I231" s="118"/>
      <c r="J231" s="118"/>
      <c r="K231" s="118"/>
      <c r="L231" s="117"/>
      <c r="M231" s="119"/>
      <c r="N231" s="119"/>
      <c r="O231" s="120"/>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c r="AT231" s="119"/>
      <c r="AU231" s="119"/>
      <c r="AV231" s="119"/>
      <c r="AW231" s="119"/>
      <c r="AX231" s="119"/>
      <c r="AY231" s="119"/>
      <c r="AZ231" s="119"/>
      <c r="BA231" s="121" t="n">
        <f aca="false">SUM(BA13:BA230)</f>
        <v>0</v>
      </c>
      <c r="BB231" s="121" t="n">
        <f aca="false">SUM(BB13:BB230)</f>
        <v>0</v>
      </c>
      <c r="BC231" s="122" t="e">
        <f aca="false">SpellNumber(L231,BA231)</f>
        <v>#VALUE!</v>
      </c>
      <c r="IE231" s="67" t="n">
        <v>4</v>
      </c>
      <c r="IF231" s="67" t="s">
        <v>49</v>
      </c>
      <c r="IG231" s="67" t="s">
        <v>507</v>
      </c>
      <c r="IH231" s="67" t="n">
        <v>10</v>
      </c>
      <c r="II231" s="67" t="s">
        <v>51</v>
      </c>
    </row>
    <row r="232" s="134" customFormat="true" ht="18" hidden="true" customHeight="true" outlineLevel="0" collapsed="false">
      <c r="A232" s="123" t="s">
        <v>508</v>
      </c>
      <c r="B232" s="124"/>
      <c r="C232" s="125"/>
      <c r="D232" s="126"/>
      <c r="E232" s="127" t="s">
        <v>509</v>
      </c>
      <c r="F232" s="128"/>
      <c r="G232" s="129"/>
      <c r="H232" s="130"/>
      <c r="I232" s="130"/>
      <c r="J232" s="130"/>
      <c r="K232" s="131"/>
      <c r="L232" s="132"/>
      <c r="M232" s="133"/>
      <c r="O232" s="66"/>
      <c r="P232" s="66"/>
      <c r="Q232" s="66"/>
      <c r="R232" s="66"/>
      <c r="S232" s="66"/>
      <c r="BA232" s="135" t="n">
        <f aca="false">IF(ISBLANK(F232),0,IF(E232="Excess (+)",ROUND(BA231+(BA231*F232),2),IF(E232="Less (-)",ROUND(BA231+(BA231*F232*(-1)),2),0)))</f>
        <v>0</v>
      </c>
      <c r="BB232" s="136" t="n">
        <f aca="false">ROUND(BB231,0)</f>
        <v>0</v>
      </c>
      <c r="BC232" s="137" t="e">
        <f aca="false">SpellNumber(L232,BB232)</f>
        <v>#VALUE!</v>
      </c>
      <c r="IE232" s="138"/>
      <c r="IF232" s="138"/>
      <c r="IG232" s="138"/>
      <c r="IH232" s="138"/>
      <c r="II232" s="138"/>
    </row>
    <row r="233" s="134" customFormat="true" ht="36" hidden="false" customHeight="true" outlineLevel="0" collapsed="false">
      <c r="A233" s="139" t="s">
        <v>510</v>
      </c>
      <c r="B233" s="140"/>
      <c r="C233" s="141" t="e">
        <f aca="false">SpellNumber(L231,BB231)</f>
        <v>#VALUE!</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IE233" s="138"/>
      <c r="IF233" s="138"/>
      <c r="IG233" s="138"/>
      <c r="IH233" s="138"/>
      <c r="II233" s="138"/>
    </row>
    <row r="234" s="142" customFormat="true" ht="23.25" hidden="false" customHeight="false" outlineLevel="0" collapsed="false">
      <c r="A234" s="42"/>
      <c r="C234" s="3"/>
      <c r="D234" s="4"/>
      <c r="E234" s="4"/>
      <c r="F234" s="3"/>
      <c r="G234" s="3"/>
      <c r="H234" s="3"/>
      <c r="I234" s="3"/>
      <c r="J234" s="3"/>
      <c r="K234" s="3"/>
      <c r="L234" s="3"/>
      <c r="M234" s="3"/>
      <c r="O234" s="3"/>
      <c r="BA234" s="3"/>
      <c r="BC234" s="6"/>
      <c r="IE234" s="143"/>
      <c r="IF234" s="143"/>
      <c r="IG234" s="143"/>
      <c r="IH234" s="143"/>
      <c r="II234" s="143"/>
    </row>
  </sheetData>
  <sheetProtection sheet="true" password="c6da"/>
  <protectedRanges>
    <protectedRange name="Range1" sqref="L38 L193 L230"/>
    <protectedRange name="Range1_2" sqref="L44 L149 L151 L170 L175 L179:L180 L184 L187 L196:L197 L208 L213 L216 L223"/>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
    <protectedRange name="Range1_81" sqref="L113"/>
    <protectedRange name="Range1_82" sqref="L114"/>
    <protectedRange name="Range1_83" sqref="L115"/>
    <protectedRange name="Range1_84" sqref="L119"/>
    <protectedRange name="Range1_85" sqref="L122"/>
    <protectedRange name="Range1_86" sqref="L126"/>
    <protectedRange name="Range1_87" sqref="L129"/>
    <protectedRange name="Range1_88" sqref="L132"/>
    <protectedRange name="Range1_89" sqref="L135"/>
    <protectedRange name="Range1_90" sqref="L139:L140"/>
    <protectedRange name="Range1_91" sqref="L144 L146"/>
    <protectedRange name="Range1_96" sqref="L176"/>
    <protectedRange name="Range1_98" sqref="L182"/>
    <protectedRange name="Range1_99" sqref="L185"/>
    <protectedRange name="Range1_1_4_1" sqref="M38"/>
    <protectedRange name="Range1_1_4_2" sqref="M44 M149 M151 M170 M175 M179:M180 M184 M187 M196:M197 M208 M213 M216 M223"/>
    <protectedRange name="Range1_1_4_3" sqref="M47"/>
    <protectedRange name="Range1_1_4_4" sqref="M49"/>
    <protectedRange name="Range1_1_4_5" sqref="M51"/>
    <protectedRange name="Range1_1_4_6" sqref="M52"/>
    <protectedRange name="Range1_1_4_7" sqref="M53"/>
    <protectedRange name="Range1_1_4_8" sqref="M54"/>
    <protectedRange name="Range1_1_4_9" sqref="M55"/>
    <protectedRange name="Range1_1_4_10" sqref="M59"/>
    <protectedRange name="Range1_1_4_11" sqref="M61"/>
    <protectedRange name="Range1_1_4_12" sqref="M74"/>
    <protectedRange name="Range1_1_4_13" sqref="M75"/>
    <protectedRange name="Range1_1_4_14" sqref="M77"/>
    <protectedRange name="Range1_1_4_15" sqref="M78"/>
    <protectedRange name="Range1_1_4_16" sqref="M87"/>
    <protectedRange name="Range1_1_4_17" sqref="M88"/>
    <protectedRange name="Range1_1_4_18" sqref="M90"/>
    <protectedRange name="Range1_1_4_19" sqref="M92"/>
    <protectedRange name="Range1_1_4_20" sqref="M94"/>
    <protectedRange name="Range1_1_4_21" sqref="M96"/>
    <protectedRange name="Range1_1_4_22" sqref="M95"/>
    <protectedRange name="Range1_1_4_23" sqref="M97"/>
    <protectedRange name="Range1_1_4_24" sqref="M102"/>
    <protectedRange name="Range1_1_4_25" sqref="M100"/>
    <protectedRange name="Range1_1_4_26" sqref="M105"/>
    <protectedRange name="Range1_1_4_27" sqref="M107"/>
    <protectedRange name="Range1_1_4_28" sqref="M109"/>
    <protectedRange name="Range1_1_4_29" sqref="M113:M115"/>
    <protectedRange name="Range1_1_4_30" sqref="M119"/>
    <protectedRange name="Range1_1_4_31" sqref="M122"/>
    <protectedRange name="Range1_1_4_32" sqref="M126"/>
    <protectedRange name="Range1_1_4_33" sqref="M129"/>
    <protectedRange name="Range1_1_4_34" sqref="M132"/>
    <protectedRange name="Range1_1_4_35" sqref="M135"/>
    <protectedRange name="Range1_1_4_36" sqref="M139:M140"/>
    <protectedRange name="Range1_1_4_37" sqref="M144 M146"/>
    <protectedRange name="Range1_1_4_42" sqref="M176"/>
    <protectedRange name="Range1_1_4_43" sqref="M182"/>
    <protectedRange name="Range1_1_4_44" sqref="M185"/>
    <protectedRange name="Range1_1_4_48" sqref="M193"/>
    <protectedRange name="Range1_1_4_57" sqref="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18">
      <formula>"No"</formula>
    </cfRule>
    <cfRule type="cellIs" priority="3" operator="equal" aboveAverage="0" equalAverage="0" bottom="0" percent="0" rank="0" text="" dxfId="19">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 J129 J132 J135 J139:J140 J144 J146 J149 J151 J170 J175:J176 J179:J180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 R129 R132 R135 R139:R140 R144 R146 R149 R151 R170 R175:R176 R179:R180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 Q129 Q132 Q135 Q139:Q140 Q144 Q146 Q149 Q151 Q170 Q175:Q176 Q179:Q180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 N129 N132 N135 N139:N140 N144 N146 N149 N151 N170 N175:N176 N179:N180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 O129 O132 O135 O139:O140 O144 O146 O149 O151 O170 O175:O176 O179:O180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 M129 M132 M135 M139:M140 M144 M146 M149 M151 M170 M175:M176 M179:M180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 I129 I132 I135 I139:I140 I144 I146 I149 I151 I170 I175:I176 I179:I180 I182 I184:I185 I187 I193 I196:I197 I208 I213 I216 I223 I230"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 K129 K132 K135 K139:K140 K144 K146 K149 K151 K170 K175:K176 K179:K180 K182 K184:K185 K187 K193 K196:K197 K208 K213 K216 K223 K23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95"/>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9" activeCellId="0" sqref="A9:BC9"/>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24" t="s">
        <v>569</v>
      </c>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31.25"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4" hidden="false" customHeight="false" outlineLevel="0" collapsed="false">
      <c r="A13" s="49" t="n">
        <v>1</v>
      </c>
      <c r="B13" s="176" t="s">
        <v>45</v>
      </c>
      <c r="C13" s="195" t="s">
        <v>46</v>
      </c>
      <c r="D13" s="171"/>
      <c r="E13" s="171"/>
      <c r="F13" s="55"/>
      <c r="G13" s="55"/>
      <c r="H13" s="55"/>
      <c r="I13" s="55"/>
      <c r="J13" s="55"/>
      <c r="K13" s="55"/>
      <c r="L13" s="55"/>
      <c r="M13" s="56"/>
      <c r="N13" s="57"/>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22.75" hidden="false" customHeight="false" outlineLevel="0" collapsed="false">
      <c r="A14" s="63" t="n">
        <v>2</v>
      </c>
      <c r="B14" s="100" t="s">
        <v>533</v>
      </c>
      <c r="C14" s="195" t="s">
        <v>48</v>
      </c>
      <c r="D14" s="159"/>
      <c r="E14" s="171"/>
      <c r="F14" s="55"/>
      <c r="G14" s="55"/>
      <c r="H14" s="55"/>
      <c r="I14" s="55"/>
      <c r="J14" s="55"/>
      <c r="K14" s="55"/>
      <c r="L14" s="55"/>
      <c r="M14" s="56"/>
      <c r="N14" s="57"/>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21.5" hidden="false" customHeight="false" outlineLevel="0" collapsed="false">
      <c r="A15" s="49" t="n">
        <v>3</v>
      </c>
      <c r="B15" s="177" t="s">
        <v>52</v>
      </c>
      <c r="C15" s="195" t="s">
        <v>53</v>
      </c>
      <c r="D15" s="160"/>
      <c r="E15" s="172"/>
      <c r="F15" s="55"/>
      <c r="G15" s="55"/>
      <c r="H15" s="55"/>
      <c r="I15" s="55"/>
      <c r="J15" s="55"/>
      <c r="K15" s="55"/>
      <c r="L15" s="55"/>
      <c r="M15" s="56"/>
      <c r="N15" s="57"/>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0.75" hidden="false" customHeight="false" outlineLevel="0" collapsed="false">
      <c r="A16" s="63" t="n">
        <v>4</v>
      </c>
      <c r="B16" s="178" t="s">
        <v>54</v>
      </c>
      <c r="C16" s="195" t="s">
        <v>55</v>
      </c>
      <c r="D16" s="160"/>
      <c r="E16" s="172"/>
      <c r="F16" s="55"/>
      <c r="G16" s="55"/>
      <c r="H16" s="55"/>
      <c r="I16" s="55"/>
      <c r="J16" s="55"/>
      <c r="K16" s="55"/>
      <c r="L16" s="55"/>
      <c r="M16" s="56"/>
      <c r="N16" s="57"/>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01.25" hidden="false" customHeight="false" outlineLevel="0" collapsed="false">
      <c r="A17" s="49" t="n">
        <v>5</v>
      </c>
      <c r="B17" s="178" t="s">
        <v>56</v>
      </c>
      <c r="C17" s="195" t="s">
        <v>57</v>
      </c>
      <c r="D17" s="160"/>
      <c r="E17" s="172"/>
      <c r="F17" s="55"/>
      <c r="G17" s="55"/>
      <c r="H17" s="55"/>
      <c r="I17" s="55"/>
      <c r="J17" s="55"/>
      <c r="K17" s="55"/>
      <c r="L17" s="55"/>
      <c r="M17" s="56"/>
      <c r="N17" s="57"/>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21.5" hidden="false" customHeight="false" outlineLevel="0" collapsed="false">
      <c r="A18" s="63" t="n">
        <v>6</v>
      </c>
      <c r="B18" s="178" t="s">
        <v>58</v>
      </c>
      <c r="C18" s="195" t="s">
        <v>59</v>
      </c>
      <c r="D18" s="160"/>
      <c r="E18" s="172"/>
      <c r="F18" s="55"/>
      <c r="G18" s="55"/>
      <c r="H18" s="55"/>
      <c r="I18" s="55"/>
      <c r="J18" s="55"/>
      <c r="K18" s="55"/>
      <c r="L18" s="55"/>
      <c r="M18" s="56"/>
      <c r="N18" s="57"/>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40.5" hidden="false" customHeight="false" outlineLevel="0" collapsed="false">
      <c r="A19" s="49" t="n">
        <v>7</v>
      </c>
      <c r="B19" s="178" t="s">
        <v>60</v>
      </c>
      <c r="C19" s="195" t="s">
        <v>61</v>
      </c>
      <c r="D19" s="160"/>
      <c r="E19" s="172"/>
      <c r="F19" s="55"/>
      <c r="G19" s="55"/>
      <c r="H19" s="55"/>
      <c r="I19" s="55"/>
      <c r="J19" s="55"/>
      <c r="K19" s="55"/>
      <c r="L19" s="55"/>
      <c r="M19" s="56"/>
      <c r="N19" s="57"/>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0.5" hidden="false" customHeight="false" outlineLevel="0" collapsed="false">
      <c r="A20" s="63" t="n">
        <v>8</v>
      </c>
      <c r="B20" s="178" t="s">
        <v>62</v>
      </c>
      <c r="C20" s="195" t="s">
        <v>63</v>
      </c>
      <c r="D20" s="160"/>
      <c r="E20" s="172"/>
      <c r="F20" s="55"/>
      <c r="G20" s="55"/>
      <c r="H20" s="55"/>
      <c r="I20" s="55"/>
      <c r="J20" s="55"/>
      <c r="K20" s="55"/>
      <c r="L20" s="55"/>
      <c r="M20" s="56"/>
      <c r="N20" s="57"/>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21.5" hidden="false" customHeight="false" outlineLevel="0" collapsed="false">
      <c r="A21" s="49" t="n">
        <v>9</v>
      </c>
      <c r="B21" s="178" t="s">
        <v>64</v>
      </c>
      <c r="C21" s="195" t="s">
        <v>65</v>
      </c>
      <c r="D21" s="160"/>
      <c r="E21" s="172"/>
      <c r="F21" s="55"/>
      <c r="G21" s="55"/>
      <c r="H21" s="55"/>
      <c r="I21" s="55"/>
      <c r="J21" s="55"/>
      <c r="K21" s="55"/>
      <c r="L21" s="55"/>
      <c r="M21" s="56"/>
      <c r="N21" s="57"/>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0.5" hidden="false" customHeight="false" outlineLevel="0" collapsed="false">
      <c r="A22" s="63" t="n">
        <v>10</v>
      </c>
      <c r="B22" s="179" t="s">
        <v>66</v>
      </c>
      <c r="C22" s="195" t="s">
        <v>67</v>
      </c>
      <c r="D22" s="160"/>
      <c r="E22" s="172"/>
      <c r="F22" s="55"/>
      <c r="G22" s="55"/>
      <c r="H22" s="55"/>
      <c r="I22" s="55"/>
      <c r="J22" s="55"/>
      <c r="K22" s="55"/>
      <c r="L22" s="55"/>
      <c r="M22" s="56"/>
      <c r="N22" s="57"/>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0.5" hidden="false" customHeight="false" outlineLevel="0" collapsed="false">
      <c r="A23" s="49" t="n">
        <v>11</v>
      </c>
      <c r="B23" s="178" t="s">
        <v>68</v>
      </c>
      <c r="C23" s="195" t="s">
        <v>69</v>
      </c>
      <c r="D23" s="160"/>
      <c r="E23" s="172"/>
      <c r="F23" s="55"/>
      <c r="G23" s="55"/>
      <c r="H23" s="55"/>
      <c r="I23" s="55"/>
      <c r="J23" s="55"/>
      <c r="K23" s="55"/>
      <c r="L23" s="55"/>
      <c r="M23" s="56"/>
      <c r="N23" s="57"/>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60.75" hidden="false" customHeight="false" outlineLevel="0" collapsed="false">
      <c r="A24" s="63" t="n">
        <v>12</v>
      </c>
      <c r="B24" s="178" t="s">
        <v>70</v>
      </c>
      <c r="C24" s="195" t="s">
        <v>71</v>
      </c>
      <c r="D24" s="160"/>
      <c r="E24" s="172"/>
      <c r="F24" s="55"/>
      <c r="G24" s="55"/>
      <c r="H24" s="55"/>
      <c r="I24" s="55"/>
      <c r="J24" s="55"/>
      <c r="K24" s="55"/>
      <c r="L24" s="55"/>
      <c r="M24" s="56"/>
      <c r="N24" s="57"/>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0.5" hidden="false" customHeight="false" outlineLevel="0" collapsed="false">
      <c r="A25" s="49" t="n">
        <v>13</v>
      </c>
      <c r="B25" s="178" t="s">
        <v>72</v>
      </c>
      <c r="C25" s="195" t="s">
        <v>73</v>
      </c>
      <c r="D25" s="160"/>
      <c r="E25" s="172"/>
      <c r="F25" s="55"/>
      <c r="G25" s="55"/>
      <c r="H25" s="55"/>
      <c r="I25" s="55"/>
      <c r="J25" s="55"/>
      <c r="K25" s="55"/>
      <c r="L25" s="55"/>
      <c r="M25" s="56"/>
      <c r="N25" s="57"/>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162" hidden="false" customHeight="false" outlineLevel="0" collapsed="false">
      <c r="A26" s="63" t="n">
        <v>14</v>
      </c>
      <c r="B26" s="178" t="s">
        <v>534</v>
      </c>
      <c r="C26" s="195" t="s">
        <v>75</v>
      </c>
      <c r="D26" s="160"/>
      <c r="E26" s="172"/>
      <c r="F26" s="55"/>
      <c r="G26" s="55"/>
      <c r="H26" s="55"/>
      <c r="I26" s="55"/>
      <c r="J26" s="55"/>
      <c r="K26" s="55"/>
      <c r="L26" s="55"/>
      <c r="M26" s="56"/>
      <c r="N26" s="57"/>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24" hidden="false" customHeight="false" outlineLevel="0" collapsed="false">
      <c r="A27" s="49" t="n">
        <v>15</v>
      </c>
      <c r="B27" s="178" t="s">
        <v>76</v>
      </c>
      <c r="C27" s="195" t="s">
        <v>77</v>
      </c>
      <c r="D27" s="160"/>
      <c r="E27" s="172"/>
      <c r="F27" s="55"/>
      <c r="G27" s="55"/>
      <c r="H27" s="55"/>
      <c r="I27" s="55"/>
      <c r="J27" s="55"/>
      <c r="K27" s="55"/>
      <c r="L27" s="55"/>
      <c r="M27" s="56"/>
      <c r="N27" s="57"/>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0.5" hidden="false" customHeight="false" outlineLevel="0" collapsed="false">
      <c r="A28" s="63" t="n">
        <v>16</v>
      </c>
      <c r="B28" s="180" t="s">
        <v>535</v>
      </c>
      <c r="C28" s="195" t="s">
        <v>79</v>
      </c>
      <c r="D28" s="160"/>
      <c r="E28" s="172"/>
      <c r="F28" s="55"/>
      <c r="G28" s="55"/>
      <c r="H28" s="55"/>
      <c r="I28" s="55"/>
      <c r="J28" s="55"/>
      <c r="K28" s="55"/>
      <c r="L28" s="55"/>
      <c r="M28" s="56"/>
      <c r="N28" s="57"/>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0.75" hidden="false" customHeight="false" outlineLevel="0" collapsed="false">
      <c r="A29" s="49" t="n">
        <v>17</v>
      </c>
      <c r="B29" s="178" t="s">
        <v>536</v>
      </c>
      <c r="C29" s="195" t="s">
        <v>81</v>
      </c>
      <c r="D29" s="160"/>
      <c r="E29" s="172"/>
      <c r="F29" s="55"/>
      <c r="G29" s="55"/>
      <c r="H29" s="55"/>
      <c r="I29" s="55"/>
      <c r="J29" s="55"/>
      <c r="K29" s="55"/>
      <c r="L29" s="55"/>
      <c r="M29" s="56"/>
      <c r="N29" s="57"/>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4" hidden="false" customHeight="false" outlineLevel="0" collapsed="false">
      <c r="A30" s="63" t="n">
        <v>18</v>
      </c>
      <c r="B30" s="179" t="s">
        <v>82</v>
      </c>
      <c r="C30" s="195" t="s">
        <v>83</v>
      </c>
      <c r="D30" s="160"/>
      <c r="E30" s="172"/>
      <c r="F30" s="55"/>
      <c r="G30" s="55"/>
      <c r="H30" s="55"/>
      <c r="I30" s="55"/>
      <c r="J30" s="55"/>
      <c r="K30" s="55"/>
      <c r="L30" s="55"/>
      <c r="M30" s="56"/>
      <c r="N30" s="57"/>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182.25" hidden="false" customHeight="false" outlineLevel="0" collapsed="false">
      <c r="A31" s="49" t="n">
        <v>19</v>
      </c>
      <c r="B31" s="179" t="s">
        <v>84</v>
      </c>
      <c r="C31" s="195" t="s">
        <v>85</v>
      </c>
      <c r="D31" s="160"/>
      <c r="E31" s="172"/>
      <c r="F31" s="55"/>
      <c r="G31" s="55"/>
      <c r="H31" s="55"/>
      <c r="I31" s="55"/>
      <c r="J31" s="55"/>
      <c r="K31" s="55"/>
      <c r="L31" s="55"/>
      <c r="M31" s="56"/>
      <c r="N31" s="57"/>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40.5" hidden="false" customHeight="false" outlineLevel="0" collapsed="false">
      <c r="A32" s="63" t="n">
        <v>20</v>
      </c>
      <c r="B32" s="178" t="s">
        <v>86</v>
      </c>
      <c r="C32" s="195" t="s">
        <v>87</v>
      </c>
      <c r="D32" s="160"/>
      <c r="E32" s="172"/>
      <c r="F32" s="55"/>
      <c r="G32" s="55"/>
      <c r="H32" s="55"/>
      <c r="I32" s="55"/>
      <c r="J32" s="55"/>
      <c r="K32" s="55"/>
      <c r="L32" s="55"/>
      <c r="M32" s="56"/>
      <c r="N32" s="57"/>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60.75" hidden="false" customHeight="false" outlineLevel="0" collapsed="false">
      <c r="A33" s="49" t="n">
        <v>21</v>
      </c>
      <c r="B33" s="178" t="s">
        <v>88</v>
      </c>
      <c r="C33" s="195" t="s">
        <v>89</v>
      </c>
      <c r="D33" s="160"/>
      <c r="E33" s="172"/>
      <c r="F33" s="55"/>
      <c r="G33" s="55"/>
      <c r="H33" s="55"/>
      <c r="I33" s="55"/>
      <c r="J33" s="55"/>
      <c r="K33" s="55"/>
      <c r="L33" s="55"/>
      <c r="M33" s="56"/>
      <c r="N33" s="57"/>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0.5" hidden="false" customHeight="false" outlineLevel="0" collapsed="false">
      <c r="A34" s="63" t="n">
        <v>22</v>
      </c>
      <c r="B34" s="178" t="s">
        <v>90</v>
      </c>
      <c r="C34" s="195" t="s">
        <v>91</v>
      </c>
      <c r="D34" s="160"/>
      <c r="E34" s="172"/>
      <c r="F34" s="55"/>
      <c r="G34" s="55"/>
      <c r="H34" s="55"/>
      <c r="I34" s="55"/>
      <c r="J34" s="55"/>
      <c r="K34" s="55"/>
      <c r="L34" s="55"/>
      <c r="M34" s="56"/>
      <c r="N34" s="57"/>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01.25" hidden="false" customHeight="false" outlineLevel="0" collapsed="false">
      <c r="A35" s="49" t="n">
        <v>23</v>
      </c>
      <c r="B35" s="178" t="s">
        <v>92</v>
      </c>
      <c r="C35" s="195" t="s">
        <v>93</v>
      </c>
      <c r="D35" s="160"/>
      <c r="E35" s="172"/>
      <c r="F35" s="55"/>
      <c r="G35" s="55"/>
      <c r="H35" s="55"/>
      <c r="I35" s="55"/>
      <c r="J35" s="55"/>
      <c r="K35" s="55"/>
      <c r="L35" s="55"/>
      <c r="M35" s="56"/>
      <c r="N35" s="57"/>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81" hidden="false" customHeight="false" outlineLevel="0" collapsed="false">
      <c r="A36" s="63" t="n">
        <v>24</v>
      </c>
      <c r="B36" s="178" t="s">
        <v>537</v>
      </c>
      <c r="C36" s="195" t="s">
        <v>95</v>
      </c>
      <c r="D36" s="160"/>
      <c r="E36" s="172"/>
      <c r="F36" s="55"/>
      <c r="G36" s="55"/>
      <c r="H36" s="55"/>
      <c r="I36" s="55"/>
      <c r="J36" s="55"/>
      <c r="K36" s="55"/>
      <c r="L36" s="55"/>
      <c r="M36" s="56"/>
      <c r="N36" s="57"/>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24" hidden="false" customHeight="false" outlineLevel="0" collapsed="false">
      <c r="A37" s="49" t="n">
        <v>25</v>
      </c>
      <c r="B37" s="177" t="s">
        <v>96</v>
      </c>
      <c r="C37" s="195" t="s">
        <v>97</v>
      </c>
      <c r="D37" s="159"/>
      <c r="E37" s="171"/>
      <c r="F37" s="55"/>
      <c r="G37" s="55"/>
      <c r="H37" s="55"/>
      <c r="I37" s="55"/>
      <c r="J37" s="55"/>
      <c r="K37" s="55"/>
      <c r="L37" s="55"/>
      <c r="M37" s="56"/>
      <c r="N37" s="57"/>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40.5" hidden="false" customHeight="false" outlineLevel="0" collapsed="false">
      <c r="A38" s="63" t="n">
        <v>26</v>
      </c>
      <c r="B38" s="181" t="s">
        <v>570</v>
      </c>
      <c r="C38" s="195" t="s">
        <v>99</v>
      </c>
      <c r="D38" s="159" t="n">
        <v>5200</v>
      </c>
      <c r="E38" s="171"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01.25" hidden="false" customHeight="false" outlineLevel="0" collapsed="false">
      <c r="A39" s="49" t="n">
        <v>27</v>
      </c>
      <c r="B39" s="180" t="s">
        <v>103</v>
      </c>
      <c r="C39" s="195" t="s">
        <v>104</v>
      </c>
      <c r="D39" s="159"/>
      <c r="E39" s="171"/>
      <c r="F39" s="55"/>
      <c r="G39" s="55"/>
      <c r="H39" s="55"/>
      <c r="I39" s="55"/>
      <c r="J39" s="55"/>
      <c r="K39" s="55"/>
      <c r="L39" s="55"/>
      <c r="M39" s="56"/>
      <c r="N39" s="57"/>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60.75" hidden="false" customHeight="false" outlineLevel="0" collapsed="false">
      <c r="A40" s="63" t="n">
        <v>28</v>
      </c>
      <c r="B40" s="180" t="s">
        <v>105</v>
      </c>
      <c r="C40" s="195" t="s">
        <v>106</v>
      </c>
      <c r="D40" s="159"/>
      <c r="E40" s="171"/>
      <c r="F40" s="55"/>
      <c r="G40" s="55"/>
      <c r="H40" s="55"/>
      <c r="I40" s="55"/>
      <c r="J40" s="55"/>
      <c r="K40" s="55"/>
      <c r="L40" s="55"/>
      <c r="M40" s="56"/>
      <c r="N40" s="57"/>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0.5" hidden="false" customHeight="false" outlineLevel="0" collapsed="false">
      <c r="A41" s="49" t="n">
        <v>29</v>
      </c>
      <c r="B41" s="180" t="s">
        <v>109</v>
      </c>
      <c r="C41" s="195" t="s">
        <v>110</v>
      </c>
      <c r="D41" s="159"/>
      <c r="E41" s="171"/>
      <c r="F41" s="55"/>
      <c r="G41" s="55"/>
      <c r="H41" s="55"/>
      <c r="I41" s="55"/>
      <c r="J41" s="55"/>
      <c r="K41" s="55"/>
      <c r="L41" s="55"/>
      <c r="M41" s="56"/>
      <c r="N41" s="57"/>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24" hidden="false" customHeight="false" outlineLevel="0" collapsed="false">
      <c r="A42" s="63" t="n">
        <v>30</v>
      </c>
      <c r="B42" s="177" t="s">
        <v>111</v>
      </c>
      <c r="C42" s="195" t="s">
        <v>112</v>
      </c>
      <c r="D42" s="159"/>
      <c r="E42" s="171"/>
      <c r="F42" s="55"/>
      <c r="G42" s="55"/>
      <c r="H42" s="55"/>
      <c r="I42" s="55"/>
      <c r="J42" s="55"/>
      <c r="K42" s="55"/>
      <c r="L42" s="55"/>
      <c r="M42" s="56"/>
      <c r="N42" s="57"/>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4" hidden="false" customHeight="false" outlineLevel="0" collapsed="false">
      <c r="A43" s="49" t="n">
        <v>31</v>
      </c>
      <c r="B43" s="100" t="s">
        <v>113</v>
      </c>
      <c r="C43" s="195" t="s">
        <v>114</v>
      </c>
      <c r="D43" s="160"/>
      <c r="E43" s="172"/>
      <c r="F43" s="55"/>
      <c r="G43" s="55"/>
      <c r="H43" s="55"/>
      <c r="I43" s="55"/>
      <c r="J43" s="55"/>
      <c r="K43" s="55"/>
      <c r="L43" s="55"/>
      <c r="M43" s="56"/>
      <c r="N43" s="57"/>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01.25" hidden="false" customHeight="false" outlineLevel="0" collapsed="false">
      <c r="A44" s="63" t="n">
        <v>32</v>
      </c>
      <c r="B44" s="180" t="s">
        <v>538</v>
      </c>
      <c r="C44" s="195" t="s">
        <v>116</v>
      </c>
      <c r="D44" s="160" t="n">
        <v>5200</v>
      </c>
      <c r="E44" s="172"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4" hidden="false" customHeight="false" outlineLevel="0" collapsed="false">
      <c r="A45" s="49" t="n">
        <v>33</v>
      </c>
      <c r="B45" s="182" t="s">
        <v>117</v>
      </c>
      <c r="C45" s="195" t="s">
        <v>118</v>
      </c>
      <c r="D45" s="160"/>
      <c r="E45" s="172"/>
      <c r="F45" s="55"/>
      <c r="G45" s="55"/>
      <c r="H45" s="55"/>
      <c r="I45" s="55"/>
      <c r="J45" s="55"/>
      <c r="K45" s="55"/>
      <c r="L45" s="55"/>
      <c r="M45" s="93"/>
      <c r="N45" s="57"/>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60.75" hidden="false" customHeight="false" outlineLevel="0" collapsed="false">
      <c r="A46" s="63" t="n">
        <v>34</v>
      </c>
      <c r="B46" s="183" t="s">
        <v>119</v>
      </c>
      <c r="C46" s="195" t="s">
        <v>120</v>
      </c>
      <c r="D46" s="160"/>
      <c r="E46" s="172"/>
      <c r="F46" s="55"/>
      <c r="G46" s="55"/>
      <c r="H46" s="55"/>
      <c r="I46" s="55"/>
      <c r="J46" s="55"/>
      <c r="K46" s="55"/>
      <c r="L46" s="55"/>
      <c r="M46" s="93"/>
      <c r="N46" s="57"/>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4" hidden="false" customHeight="false" outlineLevel="0" collapsed="false">
      <c r="A47" s="49" t="n">
        <v>35</v>
      </c>
      <c r="B47" s="184" t="s">
        <v>121</v>
      </c>
      <c r="C47" s="195" t="s">
        <v>122</v>
      </c>
      <c r="D47" s="160" t="n">
        <v>5200</v>
      </c>
      <c r="E47" s="173"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4" hidden="false" customHeight="false" outlineLevel="0" collapsed="false">
      <c r="A48" s="63" t="n">
        <v>36</v>
      </c>
      <c r="B48" s="100" t="s">
        <v>123</v>
      </c>
      <c r="C48" s="195" t="s">
        <v>124</v>
      </c>
      <c r="D48" s="160"/>
      <c r="E48" s="172"/>
      <c r="F48" s="55"/>
      <c r="G48" s="55"/>
      <c r="H48" s="55"/>
      <c r="I48" s="55"/>
      <c r="J48" s="55"/>
      <c r="K48" s="55"/>
      <c r="L48" s="55"/>
      <c r="M48" s="56"/>
      <c r="N48" s="57"/>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21.5" hidden="false" customHeight="false" outlineLevel="0" collapsed="false">
      <c r="A49" s="49" t="n">
        <v>37</v>
      </c>
      <c r="B49" s="180" t="s">
        <v>125</v>
      </c>
      <c r="C49" s="195" t="s">
        <v>126</v>
      </c>
      <c r="D49" s="160" t="n">
        <v>5200</v>
      </c>
      <c r="E49" s="172"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81" hidden="false" customHeight="false" outlineLevel="0" collapsed="false">
      <c r="A50" s="63" t="n">
        <v>38</v>
      </c>
      <c r="B50" s="100" t="s">
        <v>539</v>
      </c>
      <c r="C50" s="195" t="s">
        <v>130</v>
      </c>
      <c r="D50" s="159"/>
      <c r="E50" s="171"/>
      <c r="F50" s="55"/>
      <c r="G50" s="55"/>
      <c r="H50" s="55"/>
      <c r="I50" s="55"/>
      <c r="J50" s="55"/>
      <c r="K50" s="55"/>
      <c r="L50" s="55"/>
      <c r="M50" s="56"/>
      <c r="N50" s="57"/>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4" hidden="false" customHeight="false" outlineLevel="0" collapsed="false">
      <c r="A51" s="49" t="n">
        <v>39</v>
      </c>
      <c r="B51" s="177" t="s">
        <v>131</v>
      </c>
      <c r="C51" s="195" t="s">
        <v>132</v>
      </c>
      <c r="D51" s="160" t="n">
        <v>800</v>
      </c>
      <c r="E51" s="172"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4" hidden="false" customHeight="false" outlineLevel="0" collapsed="false">
      <c r="A52" s="63" t="n">
        <v>40</v>
      </c>
      <c r="B52" s="177" t="s">
        <v>134</v>
      </c>
      <c r="C52" s="195" t="s">
        <v>135</v>
      </c>
      <c r="D52" s="160" t="n">
        <v>800</v>
      </c>
      <c r="E52" s="172"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4" hidden="false" customHeight="false" outlineLevel="0" collapsed="false">
      <c r="A53" s="49" t="n">
        <v>41</v>
      </c>
      <c r="B53" s="177" t="s">
        <v>136</v>
      </c>
      <c r="C53" s="195" t="s">
        <v>137</v>
      </c>
      <c r="D53" s="160" t="n">
        <v>400</v>
      </c>
      <c r="E53" s="172"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4" hidden="false" customHeight="false" outlineLevel="0" collapsed="false">
      <c r="A54" s="63" t="n">
        <v>42</v>
      </c>
      <c r="B54" s="178" t="s">
        <v>138</v>
      </c>
      <c r="C54" s="195" t="s">
        <v>139</v>
      </c>
      <c r="D54" s="160" t="n">
        <v>800</v>
      </c>
      <c r="E54" s="172"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21.5" hidden="false" customHeight="false" outlineLevel="0" collapsed="false">
      <c r="A55" s="49" t="n">
        <v>43</v>
      </c>
      <c r="B55" s="100" t="s">
        <v>540</v>
      </c>
      <c r="C55" s="195" t="s">
        <v>141</v>
      </c>
      <c r="D55" s="160" t="n">
        <v>900</v>
      </c>
      <c r="E55" s="172" t="s">
        <v>513</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0.5" hidden="false" customHeight="false" outlineLevel="0" collapsed="false">
      <c r="A56" s="63" t="n">
        <v>44</v>
      </c>
      <c r="B56" s="185" t="s">
        <v>541</v>
      </c>
      <c r="C56" s="195" t="s">
        <v>144</v>
      </c>
      <c r="D56" s="159"/>
      <c r="E56" s="172"/>
      <c r="F56" s="55"/>
      <c r="G56" s="55"/>
      <c r="H56" s="55"/>
      <c r="I56" s="55"/>
      <c r="J56" s="55"/>
      <c r="K56" s="55"/>
      <c r="L56" s="55"/>
      <c r="M56" s="56"/>
      <c r="N56" s="57"/>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141.75" hidden="false" customHeight="false" outlineLevel="0" collapsed="false">
      <c r="A57" s="49" t="n">
        <v>45</v>
      </c>
      <c r="B57" s="177" t="s">
        <v>145</v>
      </c>
      <c r="C57" s="195" t="s">
        <v>146</v>
      </c>
      <c r="D57" s="160"/>
      <c r="E57" s="172"/>
      <c r="F57" s="55"/>
      <c r="G57" s="55"/>
      <c r="H57" s="55"/>
      <c r="I57" s="55"/>
      <c r="J57" s="55"/>
      <c r="K57" s="55"/>
      <c r="L57" s="55"/>
      <c r="M57" s="56"/>
      <c r="N57" s="57"/>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60.75" hidden="false" customHeight="false" outlineLevel="0" collapsed="false">
      <c r="A58" s="63" t="n">
        <v>46</v>
      </c>
      <c r="B58" s="185" t="s">
        <v>542</v>
      </c>
      <c r="C58" s="195" t="s">
        <v>148</v>
      </c>
      <c r="D58" s="160"/>
      <c r="E58" s="172"/>
      <c r="F58" s="55"/>
      <c r="G58" s="55"/>
      <c r="H58" s="55"/>
      <c r="I58" s="55"/>
      <c r="J58" s="55"/>
      <c r="K58" s="55"/>
      <c r="L58" s="55"/>
      <c r="M58" s="56"/>
      <c r="N58" s="57"/>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40.5" hidden="false" customHeight="false" outlineLevel="0" collapsed="false">
      <c r="A59" s="49" t="n">
        <v>47</v>
      </c>
      <c r="B59" s="186" t="s">
        <v>571</v>
      </c>
      <c r="C59" s="195" t="s">
        <v>150</v>
      </c>
      <c r="D59" s="160" t="n">
        <v>150</v>
      </c>
      <c r="E59" s="172"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60.75" hidden="false" customHeight="false" outlineLevel="0" collapsed="false">
      <c r="A60" s="63" t="n">
        <v>48</v>
      </c>
      <c r="B60" s="185" t="s">
        <v>543</v>
      </c>
      <c r="C60" s="195" t="s">
        <v>152</v>
      </c>
      <c r="D60" s="160"/>
      <c r="E60" s="174"/>
      <c r="F60" s="55"/>
      <c r="G60" s="55"/>
      <c r="H60" s="55"/>
      <c r="I60" s="55"/>
      <c r="J60" s="55"/>
      <c r="K60" s="55"/>
      <c r="L60" s="55"/>
      <c r="M60" s="93"/>
      <c r="N60" s="57"/>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40.5" hidden="false" customHeight="false" outlineLevel="0" collapsed="false">
      <c r="A61" s="49" t="n">
        <v>49</v>
      </c>
      <c r="B61" s="186" t="s">
        <v>571</v>
      </c>
      <c r="C61" s="195" t="s">
        <v>153</v>
      </c>
      <c r="D61" s="160" t="n">
        <v>120</v>
      </c>
      <c r="E61" s="172"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81" hidden="false" customHeight="false" outlineLevel="0" collapsed="false">
      <c r="A62" s="63" t="n">
        <v>50</v>
      </c>
      <c r="B62" s="185" t="s">
        <v>544</v>
      </c>
      <c r="C62" s="195" t="s">
        <v>155</v>
      </c>
      <c r="D62" s="160"/>
      <c r="E62" s="174"/>
      <c r="F62" s="55"/>
      <c r="G62" s="55"/>
      <c r="H62" s="55"/>
      <c r="I62" s="55"/>
      <c r="J62" s="55"/>
      <c r="K62" s="55"/>
      <c r="L62" s="55"/>
      <c r="M62" s="93"/>
      <c r="N62" s="57"/>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40.5" hidden="false" customHeight="false" outlineLevel="0" collapsed="false">
      <c r="A63" s="49" t="n">
        <v>51</v>
      </c>
      <c r="B63" s="180" t="s">
        <v>156</v>
      </c>
      <c r="C63" s="195" t="s">
        <v>157</v>
      </c>
      <c r="D63" s="160"/>
      <c r="E63" s="174"/>
      <c r="F63" s="55"/>
      <c r="G63" s="55"/>
      <c r="H63" s="55"/>
      <c r="I63" s="55"/>
      <c r="J63" s="55"/>
      <c r="K63" s="55"/>
      <c r="L63" s="55"/>
      <c r="M63" s="93"/>
      <c r="N63" s="57"/>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0.75" hidden="false" customHeight="false" outlineLevel="0" collapsed="false">
      <c r="A64" s="63" t="n">
        <v>52</v>
      </c>
      <c r="B64" s="180" t="s">
        <v>158</v>
      </c>
      <c r="C64" s="195" t="s">
        <v>159</v>
      </c>
      <c r="D64" s="160"/>
      <c r="E64" s="174"/>
      <c r="F64" s="55"/>
      <c r="G64" s="55"/>
      <c r="H64" s="55"/>
      <c r="I64" s="55"/>
      <c r="J64" s="55"/>
      <c r="K64" s="55"/>
      <c r="L64" s="55"/>
      <c r="M64" s="93"/>
      <c r="N64" s="57"/>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24" hidden="false" customHeight="false" outlineLevel="0" collapsed="false">
      <c r="A65" s="49" t="n">
        <v>53</v>
      </c>
      <c r="B65" s="100" t="s">
        <v>160</v>
      </c>
      <c r="C65" s="195" t="s">
        <v>161</v>
      </c>
      <c r="D65" s="160"/>
      <c r="E65" s="172"/>
      <c r="F65" s="55"/>
      <c r="G65" s="55"/>
      <c r="H65" s="55"/>
      <c r="I65" s="55"/>
      <c r="J65" s="55"/>
      <c r="K65" s="55"/>
      <c r="L65" s="55"/>
      <c r="M65" s="56"/>
      <c r="N65" s="57"/>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02.5" hidden="false" customHeight="false" outlineLevel="0" collapsed="false">
      <c r="A66" s="63" t="n">
        <v>54</v>
      </c>
      <c r="B66" s="177" t="s">
        <v>162</v>
      </c>
      <c r="C66" s="195" t="s">
        <v>163</v>
      </c>
      <c r="D66" s="160"/>
      <c r="E66" s="172"/>
      <c r="F66" s="55"/>
      <c r="G66" s="55"/>
      <c r="H66" s="55"/>
      <c r="I66" s="55"/>
      <c r="J66" s="55"/>
      <c r="K66" s="55"/>
      <c r="L66" s="55"/>
      <c r="M66" s="56"/>
      <c r="N66" s="57"/>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81" hidden="false" customHeight="false" outlineLevel="0" collapsed="false">
      <c r="A67" s="49" t="n">
        <v>55</v>
      </c>
      <c r="B67" s="177" t="s">
        <v>164</v>
      </c>
      <c r="C67" s="195" t="s">
        <v>165</v>
      </c>
      <c r="D67" s="160"/>
      <c r="E67" s="172"/>
      <c r="F67" s="55"/>
      <c r="G67" s="55"/>
      <c r="H67" s="55"/>
      <c r="I67" s="55"/>
      <c r="J67" s="55"/>
      <c r="K67" s="55"/>
      <c r="L67" s="55"/>
      <c r="M67" s="56"/>
      <c r="N67" s="57"/>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01.25" hidden="false" customHeight="false" outlineLevel="0" collapsed="false">
      <c r="A68" s="63" t="n">
        <v>56</v>
      </c>
      <c r="B68" s="177" t="s">
        <v>545</v>
      </c>
      <c r="C68" s="195" t="s">
        <v>167</v>
      </c>
      <c r="D68" s="160"/>
      <c r="E68" s="172"/>
      <c r="F68" s="55"/>
      <c r="G68" s="55"/>
      <c r="H68" s="55"/>
      <c r="I68" s="55"/>
      <c r="J68" s="55"/>
      <c r="K68" s="55"/>
      <c r="L68" s="55"/>
      <c r="M68" s="56"/>
      <c r="N68" s="57"/>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162" hidden="false" customHeight="false" outlineLevel="0" collapsed="false">
      <c r="A69" s="49" t="n">
        <v>57</v>
      </c>
      <c r="B69" s="177" t="s">
        <v>546</v>
      </c>
      <c r="C69" s="195" t="s">
        <v>169</v>
      </c>
      <c r="D69" s="160"/>
      <c r="E69" s="172"/>
      <c r="F69" s="55"/>
      <c r="G69" s="55"/>
      <c r="H69" s="55"/>
      <c r="I69" s="55"/>
      <c r="J69" s="55"/>
      <c r="K69" s="55"/>
      <c r="L69" s="55"/>
      <c r="M69" s="56"/>
      <c r="N69" s="57"/>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81" hidden="false" customHeight="false" outlineLevel="0" collapsed="false">
      <c r="A70" s="63" t="n">
        <v>58</v>
      </c>
      <c r="B70" s="177" t="s">
        <v>170</v>
      </c>
      <c r="C70" s="195" t="s">
        <v>171</v>
      </c>
      <c r="D70" s="160"/>
      <c r="E70" s="172"/>
      <c r="F70" s="55"/>
      <c r="G70" s="55"/>
      <c r="H70" s="55"/>
      <c r="I70" s="55"/>
      <c r="J70" s="55"/>
      <c r="K70" s="55"/>
      <c r="L70" s="55"/>
      <c r="M70" s="56"/>
      <c r="N70" s="57"/>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81" hidden="false" customHeight="false" outlineLevel="0" collapsed="false">
      <c r="A71" s="49" t="n">
        <v>59</v>
      </c>
      <c r="B71" s="177" t="s">
        <v>172</v>
      </c>
      <c r="C71" s="195" t="s">
        <v>173</v>
      </c>
      <c r="D71" s="160"/>
      <c r="E71" s="172"/>
      <c r="F71" s="55"/>
      <c r="G71" s="55"/>
      <c r="H71" s="55"/>
      <c r="I71" s="55"/>
      <c r="J71" s="55"/>
      <c r="K71" s="55"/>
      <c r="L71" s="55"/>
      <c r="M71" s="56"/>
      <c r="N71" s="57"/>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24" hidden="false" customHeight="false" outlineLevel="0" collapsed="false">
      <c r="A72" s="63" t="n">
        <v>60</v>
      </c>
      <c r="B72" s="177" t="s">
        <v>174</v>
      </c>
      <c r="C72" s="195" t="s">
        <v>175</v>
      </c>
      <c r="D72" s="160"/>
      <c r="E72" s="172"/>
      <c r="F72" s="55"/>
      <c r="G72" s="55"/>
      <c r="H72" s="55"/>
      <c r="I72" s="55"/>
      <c r="J72" s="55"/>
      <c r="K72" s="55"/>
      <c r="L72" s="55"/>
      <c r="M72" s="56"/>
      <c r="N72" s="57"/>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60.75" hidden="false" customHeight="false" outlineLevel="0" collapsed="false">
      <c r="A73" s="49" t="n">
        <v>61</v>
      </c>
      <c r="B73" s="177" t="s">
        <v>158</v>
      </c>
      <c r="C73" s="195" t="s">
        <v>176</v>
      </c>
      <c r="D73" s="160"/>
      <c r="E73" s="172"/>
      <c r="F73" s="55"/>
      <c r="G73" s="55"/>
      <c r="H73" s="55"/>
      <c r="I73" s="55"/>
      <c r="J73" s="55"/>
      <c r="K73" s="55"/>
      <c r="L73" s="55"/>
      <c r="M73" s="56"/>
      <c r="N73" s="57"/>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81" hidden="false" customHeight="false" outlineLevel="0" collapsed="false">
      <c r="A74" s="63" t="n">
        <v>62</v>
      </c>
      <c r="B74" s="177" t="s">
        <v>572</v>
      </c>
      <c r="C74" s="195" t="s">
        <v>178</v>
      </c>
      <c r="D74" s="160" t="n">
        <v>300</v>
      </c>
      <c r="E74" s="172"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60.75" hidden="false" customHeight="false" outlineLevel="0" collapsed="false">
      <c r="A75" s="49" t="n">
        <v>63</v>
      </c>
      <c r="B75" s="177" t="s">
        <v>573</v>
      </c>
      <c r="C75" s="195" t="s">
        <v>180</v>
      </c>
      <c r="D75" s="160" t="n">
        <v>400</v>
      </c>
      <c r="E75" s="172"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195" t="s">
        <v>182</v>
      </c>
      <c r="D76" s="160"/>
      <c r="E76" s="172"/>
      <c r="F76" s="55"/>
      <c r="G76" s="55"/>
      <c r="H76" s="55"/>
      <c r="I76" s="55"/>
      <c r="J76" s="55"/>
      <c r="K76" s="55"/>
      <c r="L76" s="55"/>
      <c r="M76" s="93"/>
      <c r="N76" s="57"/>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81" hidden="false" customHeight="false" outlineLevel="0" collapsed="false">
      <c r="A77" s="49" t="n">
        <v>65</v>
      </c>
      <c r="B77" s="177" t="s">
        <v>574</v>
      </c>
      <c r="C77" s="195" t="s">
        <v>184</v>
      </c>
      <c r="D77" s="160" t="n">
        <v>250</v>
      </c>
      <c r="E77" s="172"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60.75" hidden="false" customHeight="false" outlineLevel="0" collapsed="false">
      <c r="A78" s="63" t="n">
        <v>66</v>
      </c>
      <c r="B78" s="177" t="s">
        <v>575</v>
      </c>
      <c r="C78" s="195" t="s">
        <v>186</v>
      </c>
      <c r="D78" s="160" t="n">
        <v>300</v>
      </c>
      <c r="E78" s="172"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81" hidden="false" customHeight="false" outlineLevel="0" collapsed="false">
      <c r="A79" s="49" t="n">
        <v>67</v>
      </c>
      <c r="B79" s="177" t="s">
        <v>187</v>
      </c>
      <c r="C79" s="195" t="s">
        <v>188</v>
      </c>
      <c r="D79" s="160"/>
      <c r="E79" s="172"/>
      <c r="F79" s="55"/>
      <c r="G79" s="55"/>
      <c r="H79" s="55"/>
      <c r="I79" s="55"/>
      <c r="J79" s="55"/>
      <c r="K79" s="55"/>
      <c r="L79" s="55"/>
      <c r="M79" s="56"/>
      <c r="N79" s="57"/>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0.75" hidden="false" customHeight="false" outlineLevel="0" collapsed="false">
      <c r="A80" s="63" t="n">
        <v>68</v>
      </c>
      <c r="B80" s="177" t="s">
        <v>189</v>
      </c>
      <c r="C80" s="195" t="s">
        <v>190</v>
      </c>
      <c r="D80" s="160"/>
      <c r="E80" s="172"/>
      <c r="F80" s="55"/>
      <c r="G80" s="55"/>
      <c r="H80" s="55"/>
      <c r="I80" s="55"/>
      <c r="J80" s="55"/>
      <c r="K80" s="55"/>
      <c r="L80" s="55"/>
      <c r="M80" s="56"/>
      <c r="N80" s="57"/>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0.5" hidden="false" customHeight="false" outlineLevel="0" collapsed="false">
      <c r="A81" s="49" t="n">
        <v>69</v>
      </c>
      <c r="B81" s="180" t="s">
        <v>191</v>
      </c>
      <c r="C81" s="195" t="s">
        <v>192</v>
      </c>
      <c r="D81" s="160"/>
      <c r="E81" s="172"/>
      <c r="F81" s="55"/>
      <c r="G81" s="55"/>
      <c r="H81" s="55"/>
      <c r="I81" s="55"/>
      <c r="J81" s="55"/>
      <c r="K81" s="55"/>
      <c r="L81" s="55"/>
      <c r="M81" s="56"/>
      <c r="N81" s="57"/>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202.5" hidden="false" customHeight="false" outlineLevel="0" collapsed="false">
      <c r="A82" s="63" t="n">
        <v>70</v>
      </c>
      <c r="B82" s="187" t="s">
        <v>193</v>
      </c>
      <c r="C82" s="195" t="s">
        <v>194</v>
      </c>
      <c r="D82" s="160"/>
      <c r="E82" s="172"/>
      <c r="F82" s="55"/>
      <c r="G82" s="55"/>
      <c r="H82" s="55"/>
      <c r="I82" s="55"/>
      <c r="J82" s="55"/>
      <c r="K82" s="55"/>
      <c r="L82" s="55"/>
      <c r="M82" s="56"/>
      <c r="N82" s="57"/>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21.5" hidden="false" customHeight="false" outlineLevel="0" collapsed="false">
      <c r="A83" s="49" t="n">
        <v>71</v>
      </c>
      <c r="B83" s="177" t="s">
        <v>195</v>
      </c>
      <c r="C83" s="195" t="s">
        <v>196</v>
      </c>
      <c r="D83" s="160"/>
      <c r="E83" s="172"/>
      <c r="F83" s="55"/>
      <c r="G83" s="55"/>
      <c r="H83" s="55"/>
      <c r="I83" s="55"/>
      <c r="J83" s="55"/>
      <c r="K83" s="55"/>
      <c r="L83" s="55"/>
      <c r="M83" s="56"/>
      <c r="N83" s="57"/>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81" hidden="false" customHeight="false" outlineLevel="0" collapsed="false">
      <c r="A84" s="63" t="n">
        <v>72</v>
      </c>
      <c r="B84" s="180" t="s">
        <v>197</v>
      </c>
      <c r="C84" s="195" t="s">
        <v>198</v>
      </c>
      <c r="D84" s="160"/>
      <c r="E84" s="172"/>
      <c r="F84" s="55"/>
      <c r="G84" s="55"/>
      <c r="H84" s="55"/>
      <c r="I84" s="55"/>
      <c r="J84" s="55"/>
      <c r="K84" s="55"/>
      <c r="L84" s="55"/>
      <c r="M84" s="56"/>
      <c r="N84" s="57"/>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0.75" hidden="false" customHeight="false" outlineLevel="0" collapsed="false">
      <c r="A85" s="49" t="n">
        <v>73</v>
      </c>
      <c r="B85" s="185" t="s">
        <v>199</v>
      </c>
      <c r="C85" s="195" t="s">
        <v>200</v>
      </c>
      <c r="D85" s="160"/>
      <c r="E85" s="172"/>
      <c r="F85" s="55"/>
      <c r="G85" s="55"/>
      <c r="H85" s="55"/>
      <c r="I85" s="55"/>
      <c r="J85" s="55"/>
      <c r="K85" s="55"/>
      <c r="L85" s="55"/>
      <c r="M85" s="56"/>
      <c r="N85" s="57"/>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81" hidden="false" customHeight="false" outlineLevel="0" collapsed="false">
      <c r="A86" s="63" t="n">
        <v>74</v>
      </c>
      <c r="B86" s="180" t="s">
        <v>521</v>
      </c>
      <c r="C86" s="195" t="s">
        <v>202</v>
      </c>
      <c r="D86" s="160"/>
      <c r="E86" s="172"/>
      <c r="F86" s="55"/>
      <c r="G86" s="55"/>
      <c r="H86" s="55"/>
      <c r="I86" s="55"/>
      <c r="J86" s="55"/>
      <c r="K86" s="55"/>
      <c r="L86" s="55"/>
      <c r="M86" s="56"/>
      <c r="N86" s="57"/>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24" hidden="false" customHeight="false" outlineLevel="0" collapsed="false">
      <c r="A87" s="49" t="n">
        <v>75</v>
      </c>
      <c r="B87" s="186" t="s">
        <v>203</v>
      </c>
      <c r="C87" s="195" t="s">
        <v>204</v>
      </c>
      <c r="D87" s="160" t="n">
        <v>2000</v>
      </c>
      <c r="E87" s="172"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24" hidden="false" customHeight="false" outlineLevel="0" collapsed="false">
      <c r="A88" s="63" t="n">
        <v>76</v>
      </c>
      <c r="B88" s="186" t="s">
        <v>205</v>
      </c>
      <c r="C88" s="195" t="s">
        <v>206</v>
      </c>
      <c r="D88" s="160" t="n">
        <v>800</v>
      </c>
      <c r="E88" s="172"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24" hidden="false" customHeight="false" outlineLevel="0" collapsed="false">
      <c r="A89" s="49" t="n">
        <v>77</v>
      </c>
      <c r="B89" s="100" t="s">
        <v>207</v>
      </c>
      <c r="C89" s="195" t="s">
        <v>208</v>
      </c>
      <c r="D89" s="160"/>
      <c r="E89" s="172"/>
      <c r="F89" s="55"/>
      <c r="G89" s="55"/>
      <c r="H89" s="55"/>
      <c r="I89" s="55"/>
      <c r="J89" s="55"/>
      <c r="K89" s="55"/>
      <c r="L89" s="55"/>
      <c r="M89" s="56"/>
      <c r="N89" s="57"/>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0.5" hidden="false" customHeight="false" outlineLevel="0" collapsed="false">
      <c r="A90" s="63" t="n">
        <v>78</v>
      </c>
      <c r="B90" s="181" t="s">
        <v>209</v>
      </c>
      <c r="C90" s="195" t="s">
        <v>210</v>
      </c>
      <c r="D90" s="160" t="n">
        <v>3500</v>
      </c>
      <c r="E90" s="172"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24" hidden="false" customHeight="false" outlineLevel="0" collapsed="false">
      <c r="A91" s="49" t="n">
        <v>79</v>
      </c>
      <c r="B91" s="100" t="s">
        <v>212</v>
      </c>
      <c r="C91" s="195" t="s">
        <v>213</v>
      </c>
      <c r="D91" s="160"/>
      <c r="E91" s="172"/>
      <c r="F91" s="55"/>
      <c r="G91" s="55"/>
      <c r="H91" s="55"/>
      <c r="I91" s="55"/>
      <c r="J91" s="55"/>
      <c r="K91" s="55"/>
      <c r="L91" s="55"/>
      <c r="M91" s="56"/>
      <c r="N91" s="57"/>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141.75" hidden="false" customHeight="false" outlineLevel="0" collapsed="false">
      <c r="A92" s="63" t="n">
        <v>80</v>
      </c>
      <c r="B92" s="100" t="s">
        <v>547</v>
      </c>
      <c r="C92" s="195" t="s">
        <v>215</v>
      </c>
      <c r="D92" s="160" t="n">
        <v>1800</v>
      </c>
      <c r="E92" s="172"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21.5" hidden="false" customHeight="false" outlineLevel="0" collapsed="false">
      <c r="A93" s="49" t="n">
        <v>81</v>
      </c>
      <c r="B93" s="100" t="s">
        <v>548</v>
      </c>
      <c r="C93" s="195" t="s">
        <v>218</v>
      </c>
      <c r="D93" s="160"/>
      <c r="E93" s="172"/>
      <c r="F93" s="55"/>
      <c r="G93" s="55"/>
      <c r="H93" s="55"/>
      <c r="I93" s="55"/>
      <c r="J93" s="55"/>
      <c r="K93" s="55"/>
      <c r="L93" s="55"/>
      <c r="M93" s="56"/>
      <c r="N93" s="57"/>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4" hidden="false" customHeight="false" outlineLevel="0" collapsed="false">
      <c r="A94" s="63" t="n">
        <v>82</v>
      </c>
      <c r="B94" s="177" t="s">
        <v>219</v>
      </c>
      <c r="C94" s="195" t="s">
        <v>220</v>
      </c>
      <c r="D94" s="160" t="n">
        <v>110</v>
      </c>
      <c r="E94" s="172"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4" hidden="false" customHeight="false" outlineLevel="0" collapsed="false">
      <c r="A95" s="49" t="n">
        <v>83</v>
      </c>
      <c r="B95" s="177" t="s">
        <v>222</v>
      </c>
      <c r="C95" s="195" t="s">
        <v>223</v>
      </c>
      <c r="D95" s="160" t="n">
        <v>35</v>
      </c>
      <c r="E95" s="172"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4" hidden="false" customHeight="false" outlineLevel="0" collapsed="false">
      <c r="A96" s="63" t="n">
        <v>84</v>
      </c>
      <c r="B96" s="177" t="s">
        <v>224</v>
      </c>
      <c r="C96" s="195" t="s">
        <v>225</v>
      </c>
      <c r="D96" s="160" t="n">
        <v>30</v>
      </c>
      <c r="E96" s="172"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4" hidden="false" customHeight="false" outlineLevel="0" collapsed="false">
      <c r="A97" s="49" t="n">
        <v>85</v>
      </c>
      <c r="B97" s="177" t="s">
        <v>226</v>
      </c>
      <c r="C97" s="195" t="s">
        <v>227</v>
      </c>
      <c r="D97" s="160" t="n">
        <v>6</v>
      </c>
      <c r="E97" s="172"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24" hidden="false" customHeight="false" outlineLevel="0" collapsed="false">
      <c r="A98" s="63" t="n">
        <v>86</v>
      </c>
      <c r="B98" s="100" t="s">
        <v>228</v>
      </c>
      <c r="C98" s="195" t="s">
        <v>229</v>
      </c>
      <c r="D98" s="160"/>
      <c r="E98" s="172"/>
      <c r="F98" s="55"/>
      <c r="G98" s="55"/>
      <c r="H98" s="55"/>
      <c r="I98" s="55"/>
      <c r="J98" s="55"/>
      <c r="K98" s="55"/>
      <c r="L98" s="55"/>
      <c r="M98" s="56"/>
      <c r="N98" s="57"/>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47.75" hidden="false" customHeight="false" outlineLevel="0" collapsed="false">
      <c r="A99" s="49" t="n">
        <v>87</v>
      </c>
      <c r="B99" s="177" t="s">
        <v>549</v>
      </c>
      <c r="C99" s="195" t="s">
        <v>231</v>
      </c>
      <c r="D99" s="160"/>
      <c r="E99" s="172"/>
      <c r="F99" s="55"/>
      <c r="G99" s="55"/>
      <c r="H99" s="55"/>
      <c r="I99" s="55"/>
      <c r="J99" s="55"/>
      <c r="K99" s="55"/>
      <c r="L99" s="55"/>
      <c r="M99" s="56"/>
      <c r="N99" s="57"/>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4" hidden="false" customHeight="false" outlineLevel="0" collapsed="false">
      <c r="A100" s="63" t="n">
        <v>88</v>
      </c>
      <c r="B100" s="188" t="s">
        <v>576</v>
      </c>
      <c r="C100" s="195" t="s">
        <v>233</v>
      </c>
      <c r="D100" s="160" t="n">
        <v>4</v>
      </c>
      <c r="E100" s="172"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162" hidden="false" customHeight="false" outlineLevel="0" collapsed="false">
      <c r="A101" s="49" t="n">
        <v>89</v>
      </c>
      <c r="B101" s="100" t="s">
        <v>550</v>
      </c>
      <c r="C101" s="195" t="s">
        <v>235</v>
      </c>
      <c r="D101" s="160"/>
      <c r="E101" s="172"/>
      <c r="F101" s="55"/>
      <c r="G101" s="55"/>
      <c r="H101" s="55"/>
      <c r="I101" s="55"/>
      <c r="J101" s="55"/>
      <c r="K101" s="55"/>
      <c r="L101" s="55"/>
      <c r="M101" s="56"/>
      <c r="N101" s="57"/>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4" hidden="false" customHeight="false" outlineLevel="0" collapsed="false">
      <c r="A102" s="63" t="n">
        <v>90</v>
      </c>
      <c r="B102" s="188" t="s">
        <v>576</v>
      </c>
      <c r="C102" s="195" t="s">
        <v>236</v>
      </c>
      <c r="D102" s="160" t="n">
        <v>5200</v>
      </c>
      <c r="E102" s="172"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01.25" hidden="false" customHeight="false" outlineLevel="0" collapsed="false">
      <c r="A103" s="49" t="n">
        <v>91</v>
      </c>
      <c r="B103" s="100" t="s">
        <v>551</v>
      </c>
      <c r="C103" s="195" t="s">
        <v>238</v>
      </c>
      <c r="D103" s="160"/>
      <c r="E103" s="172"/>
      <c r="F103" s="55"/>
      <c r="G103" s="55"/>
      <c r="H103" s="55"/>
      <c r="I103" s="55"/>
      <c r="J103" s="55"/>
      <c r="K103" s="55"/>
      <c r="L103" s="55"/>
      <c r="M103" s="56"/>
      <c r="N103" s="57"/>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4" hidden="false" customHeight="false" outlineLevel="0" collapsed="false">
      <c r="A104" s="63" t="n">
        <v>92</v>
      </c>
      <c r="B104" s="177" t="s">
        <v>239</v>
      </c>
      <c r="C104" s="195" t="s">
        <v>240</v>
      </c>
      <c r="D104" s="160"/>
      <c r="E104" s="172"/>
      <c r="F104" s="55"/>
      <c r="G104" s="55"/>
      <c r="H104" s="55"/>
      <c r="I104" s="55"/>
      <c r="J104" s="55"/>
      <c r="K104" s="55"/>
      <c r="L104" s="55"/>
      <c r="M104" s="56"/>
      <c r="N104" s="57"/>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4" hidden="false" customHeight="false" outlineLevel="0" collapsed="false">
      <c r="A105" s="49" t="n">
        <v>93</v>
      </c>
      <c r="B105" s="188" t="s">
        <v>576</v>
      </c>
      <c r="C105" s="195" t="s">
        <v>241</v>
      </c>
      <c r="D105" s="160" t="n">
        <v>5200</v>
      </c>
      <c r="E105" s="172"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4" hidden="false" customHeight="false" outlineLevel="0" collapsed="false">
      <c r="A106" s="63" t="n">
        <v>94</v>
      </c>
      <c r="B106" s="177" t="s">
        <v>242</v>
      </c>
      <c r="C106" s="195" t="s">
        <v>243</v>
      </c>
      <c r="D106" s="160"/>
      <c r="E106" s="172"/>
      <c r="F106" s="55"/>
      <c r="G106" s="55"/>
      <c r="H106" s="55"/>
      <c r="I106" s="55"/>
      <c r="J106" s="55"/>
      <c r="K106" s="55"/>
      <c r="L106" s="55"/>
      <c r="M106" s="56"/>
      <c r="N106" s="57"/>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4" hidden="false" customHeight="false" outlineLevel="0" collapsed="false">
      <c r="A107" s="49" t="n">
        <v>95</v>
      </c>
      <c r="B107" s="189" t="s">
        <v>576</v>
      </c>
      <c r="C107" s="195" t="s">
        <v>244</v>
      </c>
      <c r="D107" s="160" t="n">
        <v>5200</v>
      </c>
      <c r="E107" s="172"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21.5" hidden="false" customHeight="false" outlineLevel="0" collapsed="false">
      <c r="A108" s="63" t="n">
        <v>96</v>
      </c>
      <c r="B108" s="100" t="s">
        <v>552</v>
      </c>
      <c r="C108" s="195" t="s">
        <v>246</v>
      </c>
      <c r="D108" s="160"/>
      <c r="E108" s="172"/>
      <c r="F108" s="55"/>
      <c r="G108" s="55"/>
      <c r="H108" s="55"/>
      <c r="I108" s="55"/>
      <c r="J108" s="55"/>
      <c r="K108" s="55"/>
      <c r="L108" s="55"/>
      <c r="M108" s="56"/>
      <c r="N108" s="57"/>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4" hidden="false" customHeight="false" outlineLevel="0" collapsed="false">
      <c r="A109" s="49" t="n">
        <v>97</v>
      </c>
      <c r="B109" s="177" t="s">
        <v>247</v>
      </c>
      <c r="C109" s="195" t="s">
        <v>248</v>
      </c>
      <c r="D109" s="160" t="n">
        <v>6</v>
      </c>
      <c r="E109" s="172"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24" hidden="false" customHeight="false" outlineLevel="0" collapsed="false">
      <c r="A110" s="63" t="n">
        <v>98</v>
      </c>
      <c r="B110" s="177" t="s">
        <v>577</v>
      </c>
      <c r="C110" s="195" t="s">
        <v>250</v>
      </c>
      <c r="D110" s="160" t="n">
        <v>3</v>
      </c>
      <c r="E110" s="172" t="s">
        <v>221</v>
      </c>
      <c r="F110" s="58"/>
      <c r="G110" s="58"/>
      <c r="H110" s="58"/>
      <c r="I110" s="76" t="s">
        <v>101</v>
      </c>
      <c r="J110" s="77" t="n">
        <f aca="false">IF(I110="Less(-)",-1,1)</f>
        <v>1</v>
      </c>
      <c r="K110" s="78" t="s">
        <v>102</v>
      </c>
      <c r="L110" s="79" t="s">
        <v>4</v>
      </c>
      <c r="M110" s="80"/>
      <c r="N110" s="81"/>
      <c r="O110" s="82" t="n">
        <f aca="false">N110*M110</f>
        <v>0</v>
      </c>
      <c r="P110" s="83" t="n">
        <f aca="false">M110+O110</f>
        <v>0</v>
      </c>
      <c r="Q110" s="84"/>
      <c r="R110" s="84"/>
      <c r="S110" s="83"/>
      <c r="T110" s="83"/>
      <c r="U110" s="83"/>
      <c r="V110" s="83"/>
      <c r="W110" s="83"/>
      <c r="X110" s="83"/>
      <c r="Y110" s="83"/>
      <c r="Z110" s="83"/>
      <c r="AA110" s="83"/>
      <c r="AB110" s="83"/>
      <c r="AC110" s="83"/>
      <c r="AD110" s="83"/>
      <c r="AE110" s="83"/>
      <c r="AF110" s="83"/>
      <c r="AG110" s="83"/>
      <c r="AH110" s="83"/>
      <c r="AI110" s="83"/>
      <c r="AJ110" s="83"/>
      <c r="AK110" s="83"/>
      <c r="AL110" s="83"/>
      <c r="AM110" s="83"/>
      <c r="AN110" s="83"/>
      <c r="AO110" s="83"/>
      <c r="AP110" s="83"/>
      <c r="AQ110" s="83"/>
      <c r="AR110" s="83"/>
      <c r="AS110" s="83"/>
      <c r="AT110" s="83"/>
      <c r="AU110" s="85"/>
      <c r="AV110" s="83"/>
      <c r="AW110" s="83"/>
      <c r="AX110" s="83"/>
      <c r="AY110" s="83"/>
      <c r="AZ110" s="83"/>
      <c r="BA110" s="86" t="n">
        <f aca="false">P110*D110</f>
        <v>0</v>
      </c>
      <c r="BB110" s="86" t="n">
        <f aca="false">P110*D110</f>
        <v>0</v>
      </c>
      <c r="BC110" s="87" t="e">
        <f aca="false">SpellNumber123(L110,BB110)</f>
        <v>#VALUE!</v>
      </c>
      <c r="IE110" s="67" t="n">
        <v>2</v>
      </c>
      <c r="IF110" s="67" t="s">
        <v>107</v>
      </c>
      <c r="IG110" s="67" t="s">
        <v>108</v>
      </c>
      <c r="IH110" s="67" t="n">
        <v>10</v>
      </c>
      <c r="II110" s="67" t="s">
        <v>51</v>
      </c>
    </row>
    <row r="111" s="66" customFormat="true" ht="141.75" hidden="false" customHeight="false" outlineLevel="0" collapsed="false">
      <c r="A111" s="49" t="n">
        <v>99</v>
      </c>
      <c r="B111" s="100" t="s">
        <v>553</v>
      </c>
      <c r="C111" s="195" t="s">
        <v>252</v>
      </c>
      <c r="D111" s="160"/>
      <c r="E111" s="172"/>
      <c r="F111" s="55"/>
      <c r="G111" s="55"/>
      <c r="H111" s="55"/>
      <c r="I111" s="55"/>
      <c r="J111" s="55"/>
      <c r="K111" s="55"/>
      <c r="L111" s="55"/>
      <c r="M111" s="56"/>
      <c r="N111" s="57"/>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4" hidden="false" customHeight="false" outlineLevel="0" collapsed="false">
      <c r="A112" s="63" t="n">
        <v>100</v>
      </c>
      <c r="B112" s="185" t="s">
        <v>251</v>
      </c>
      <c r="C112" s="195" t="s">
        <v>254</v>
      </c>
      <c r="D112" s="160"/>
      <c r="E112" s="172"/>
      <c r="F112" s="55"/>
      <c r="G112" s="55"/>
      <c r="H112" s="55"/>
      <c r="I112" s="55"/>
      <c r="J112" s="55"/>
      <c r="K112" s="55"/>
      <c r="L112" s="55"/>
      <c r="M112" s="56"/>
      <c r="N112" s="57"/>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4" hidden="false" customHeight="false" outlineLevel="0" collapsed="false">
      <c r="A113" s="49" t="n">
        <v>101</v>
      </c>
      <c r="B113" s="177" t="s">
        <v>253</v>
      </c>
      <c r="C113" s="195" t="s">
        <v>256</v>
      </c>
      <c r="D113" s="160"/>
      <c r="E113" s="172"/>
      <c r="F113" s="55"/>
      <c r="G113" s="55"/>
      <c r="H113" s="55"/>
      <c r="I113" s="55"/>
      <c r="J113" s="55"/>
      <c r="K113" s="55"/>
      <c r="L113" s="55"/>
      <c r="M113" s="56"/>
      <c r="N113" s="57"/>
      <c r="O113" s="58"/>
      <c r="P113" s="59"/>
      <c r="Q113" s="58"/>
      <c r="R113" s="58"/>
      <c r="S113" s="59"/>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60"/>
      <c r="BB113" s="60"/>
      <c r="BC113" s="58"/>
      <c r="IE113" s="67" t="n">
        <v>1.02</v>
      </c>
      <c r="IF113" s="67" t="s">
        <v>49</v>
      </c>
      <c r="IG113" s="67" t="s">
        <v>50</v>
      </c>
      <c r="IH113" s="67" t="n">
        <v>213</v>
      </c>
      <c r="II113" s="67" t="s">
        <v>51</v>
      </c>
    </row>
    <row r="114" s="66" customFormat="true" ht="24" hidden="false" customHeight="false" outlineLevel="0" collapsed="false">
      <c r="A114" s="63" t="n">
        <v>102</v>
      </c>
      <c r="B114" s="186" t="s">
        <v>255</v>
      </c>
      <c r="C114" s="195" t="s">
        <v>258</v>
      </c>
      <c r="D114" s="161" t="n">
        <v>40</v>
      </c>
      <c r="E114" s="172"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4" hidden="false" customHeight="false" outlineLevel="0" collapsed="false">
      <c r="A115" s="49" t="n">
        <v>103</v>
      </c>
      <c r="B115" s="186" t="s">
        <v>257</v>
      </c>
      <c r="C115" s="195" t="s">
        <v>260</v>
      </c>
      <c r="D115" s="161" t="n">
        <v>35</v>
      </c>
      <c r="E115" s="172"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4" hidden="false" customHeight="false" outlineLevel="0" collapsed="false">
      <c r="A116" s="63" t="n">
        <v>104</v>
      </c>
      <c r="B116" s="186" t="s">
        <v>259</v>
      </c>
      <c r="C116" s="195" t="s">
        <v>262</v>
      </c>
      <c r="D116" s="160" t="n">
        <v>30</v>
      </c>
      <c r="E116" s="172" t="s">
        <v>100</v>
      </c>
      <c r="F116" s="58"/>
      <c r="G116" s="58"/>
      <c r="H116" s="58"/>
      <c r="I116" s="76" t="s">
        <v>101</v>
      </c>
      <c r="J116" s="77" t="n">
        <f aca="false">IF(I116="Less(-)",-1,1)</f>
        <v>1</v>
      </c>
      <c r="K116" s="78" t="s">
        <v>102</v>
      </c>
      <c r="L116" s="79" t="s">
        <v>4</v>
      </c>
      <c r="M116" s="80"/>
      <c r="N116" s="81"/>
      <c r="O116" s="82" t="n">
        <f aca="false">N116*M116</f>
        <v>0</v>
      </c>
      <c r="P116" s="83" t="n">
        <f aca="false">M116+O116</f>
        <v>0</v>
      </c>
      <c r="Q116" s="84"/>
      <c r="R116" s="84"/>
      <c r="S116" s="83"/>
      <c r="T116" s="83"/>
      <c r="U116" s="83"/>
      <c r="V116" s="83"/>
      <c r="W116" s="83"/>
      <c r="X116" s="83"/>
      <c r="Y116" s="83"/>
      <c r="Z116" s="83"/>
      <c r="AA116" s="83"/>
      <c r="AB116" s="83"/>
      <c r="AC116" s="83"/>
      <c r="AD116" s="83"/>
      <c r="AE116" s="83"/>
      <c r="AF116" s="83"/>
      <c r="AG116" s="83"/>
      <c r="AH116" s="83"/>
      <c r="AI116" s="83"/>
      <c r="AJ116" s="83"/>
      <c r="AK116" s="83"/>
      <c r="AL116" s="83"/>
      <c r="AM116" s="83"/>
      <c r="AN116" s="83"/>
      <c r="AO116" s="83"/>
      <c r="AP116" s="83"/>
      <c r="AQ116" s="83"/>
      <c r="AR116" s="83"/>
      <c r="AS116" s="83"/>
      <c r="AT116" s="83"/>
      <c r="AU116" s="85"/>
      <c r="AV116" s="83"/>
      <c r="AW116" s="83"/>
      <c r="AX116" s="83"/>
      <c r="AY116" s="83"/>
      <c r="AZ116" s="83"/>
      <c r="BA116" s="86" t="n">
        <f aca="false">P116*D116</f>
        <v>0</v>
      </c>
      <c r="BB116" s="86" t="n">
        <f aca="false">P116*D116</f>
        <v>0</v>
      </c>
      <c r="BC116" s="87" t="e">
        <f aca="false">SpellNumber123(L116,BB116)</f>
        <v>#VALUE!</v>
      </c>
      <c r="IE116" s="67" t="n">
        <v>1.02</v>
      </c>
      <c r="IF116" s="67" t="s">
        <v>49</v>
      </c>
      <c r="IG116" s="67" t="s">
        <v>50</v>
      </c>
      <c r="IH116" s="67" t="n">
        <v>213</v>
      </c>
      <c r="II116" s="67" t="s">
        <v>51</v>
      </c>
    </row>
    <row r="117" s="66" customFormat="true" ht="24" hidden="false" customHeight="false" outlineLevel="0" collapsed="false">
      <c r="A117" s="49" t="n">
        <v>105</v>
      </c>
      <c r="B117" s="190" t="s">
        <v>578</v>
      </c>
      <c r="C117" s="195" t="s">
        <v>264</v>
      </c>
      <c r="D117" s="160"/>
      <c r="E117" s="172"/>
      <c r="F117" s="55"/>
      <c r="G117" s="55"/>
      <c r="H117" s="55"/>
      <c r="I117" s="55"/>
      <c r="J117" s="55"/>
      <c r="K117" s="55"/>
      <c r="L117" s="55"/>
      <c r="M117" s="56"/>
      <c r="N117" s="57"/>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4" hidden="false" customHeight="false" outlineLevel="0" collapsed="false">
      <c r="A118" s="63" t="n">
        <v>106</v>
      </c>
      <c r="B118" s="186" t="s">
        <v>253</v>
      </c>
      <c r="C118" s="195" t="s">
        <v>265</v>
      </c>
      <c r="D118" s="160"/>
      <c r="E118" s="172"/>
      <c r="F118" s="55"/>
      <c r="G118" s="55"/>
      <c r="H118" s="55"/>
      <c r="I118" s="55"/>
      <c r="J118" s="55"/>
      <c r="K118" s="55"/>
      <c r="L118" s="55"/>
      <c r="M118" s="56"/>
      <c r="N118" s="57"/>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4" hidden="false" customHeight="false" outlineLevel="0" collapsed="false">
      <c r="A119" s="49" t="n">
        <v>107</v>
      </c>
      <c r="B119" s="186" t="s">
        <v>255</v>
      </c>
      <c r="C119" s="195" t="s">
        <v>267</v>
      </c>
      <c r="D119" s="161" t="n">
        <v>40</v>
      </c>
      <c r="E119" s="172" t="s">
        <v>100</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4" hidden="false" customHeight="false" outlineLevel="0" collapsed="false">
      <c r="A120" s="63" t="n">
        <v>108</v>
      </c>
      <c r="B120" s="186" t="s">
        <v>257</v>
      </c>
      <c r="C120" s="195" t="s">
        <v>269</v>
      </c>
      <c r="D120" s="161" t="n">
        <v>35</v>
      </c>
      <c r="E120" s="172" t="s">
        <v>100</v>
      </c>
      <c r="F120" s="58"/>
      <c r="G120" s="58"/>
      <c r="H120" s="58"/>
      <c r="I120" s="76" t="s">
        <v>101</v>
      </c>
      <c r="J120" s="77" t="n">
        <f aca="false">IF(I120="Less(-)",-1,1)</f>
        <v>1</v>
      </c>
      <c r="K120" s="78" t="s">
        <v>102</v>
      </c>
      <c r="L120" s="79" t="s">
        <v>4</v>
      </c>
      <c r="M120" s="80"/>
      <c r="N120" s="81"/>
      <c r="O120" s="82" t="n">
        <f aca="false">N120*M120</f>
        <v>0</v>
      </c>
      <c r="P120" s="83" t="n">
        <f aca="false">M120+O120</f>
        <v>0</v>
      </c>
      <c r="Q120" s="84"/>
      <c r="R120" s="84"/>
      <c r="S120" s="83"/>
      <c r="T120" s="83"/>
      <c r="U120" s="83"/>
      <c r="V120" s="83"/>
      <c r="W120" s="83"/>
      <c r="X120" s="83"/>
      <c r="Y120" s="83"/>
      <c r="Z120" s="83"/>
      <c r="AA120" s="83"/>
      <c r="AB120" s="83"/>
      <c r="AC120" s="83"/>
      <c r="AD120" s="83"/>
      <c r="AE120" s="83"/>
      <c r="AF120" s="83"/>
      <c r="AG120" s="83"/>
      <c r="AH120" s="83"/>
      <c r="AI120" s="83"/>
      <c r="AJ120" s="83"/>
      <c r="AK120" s="83"/>
      <c r="AL120" s="83"/>
      <c r="AM120" s="83"/>
      <c r="AN120" s="83"/>
      <c r="AO120" s="83"/>
      <c r="AP120" s="83"/>
      <c r="AQ120" s="83"/>
      <c r="AR120" s="83"/>
      <c r="AS120" s="83"/>
      <c r="AT120" s="83"/>
      <c r="AU120" s="85"/>
      <c r="AV120" s="83"/>
      <c r="AW120" s="83"/>
      <c r="AX120" s="83"/>
      <c r="AY120" s="83"/>
      <c r="AZ120" s="83"/>
      <c r="BA120" s="86" t="n">
        <f aca="false">P120*D120</f>
        <v>0</v>
      </c>
      <c r="BB120" s="86" t="n">
        <f aca="false">P120*D120</f>
        <v>0</v>
      </c>
      <c r="BC120" s="87" t="e">
        <f aca="false">SpellNumber123(L120,BB120)</f>
        <v>#VALUE!</v>
      </c>
      <c r="IE120" s="67"/>
      <c r="IF120" s="67"/>
      <c r="IG120" s="67"/>
      <c r="IH120" s="67"/>
      <c r="II120" s="67"/>
    </row>
    <row r="121" s="66" customFormat="true" ht="24" hidden="false" customHeight="false" outlineLevel="0" collapsed="false">
      <c r="A121" s="49" t="n">
        <v>109</v>
      </c>
      <c r="B121" s="186" t="s">
        <v>259</v>
      </c>
      <c r="C121" s="195" t="s">
        <v>271</v>
      </c>
      <c r="D121" s="160" t="n">
        <v>30</v>
      </c>
      <c r="E121" s="172" t="s">
        <v>100</v>
      </c>
      <c r="F121" s="58"/>
      <c r="G121" s="58"/>
      <c r="H121" s="58"/>
      <c r="I121" s="76" t="s">
        <v>101</v>
      </c>
      <c r="J121" s="77" t="n">
        <f aca="false">IF(I121="Less(-)",-1,1)</f>
        <v>1</v>
      </c>
      <c r="K121" s="78" t="s">
        <v>102</v>
      </c>
      <c r="L121" s="79" t="s">
        <v>4</v>
      </c>
      <c r="M121" s="80"/>
      <c r="N121" s="81"/>
      <c r="O121" s="82" t="n">
        <f aca="false">N121*M121</f>
        <v>0</v>
      </c>
      <c r="P121" s="83" t="n">
        <f aca="false">M121+O121</f>
        <v>0</v>
      </c>
      <c r="Q121" s="84"/>
      <c r="R121" s="84"/>
      <c r="S121" s="83"/>
      <c r="T121" s="83"/>
      <c r="U121" s="83"/>
      <c r="V121" s="83"/>
      <c r="W121" s="83"/>
      <c r="X121" s="83"/>
      <c r="Y121" s="83"/>
      <c r="Z121" s="83"/>
      <c r="AA121" s="83"/>
      <c r="AB121" s="83"/>
      <c r="AC121" s="83"/>
      <c r="AD121" s="83"/>
      <c r="AE121" s="83"/>
      <c r="AF121" s="83"/>
      <c r="AG121" s="83"/>
      <c r="AH121" s="83"/>
      <c r="AI121" s="83"/>
      <c r="AJ121" s="83"/>
      <c r="AK121" s="83"/>
      <c r="AL121" s="83"/>
      <c r="AM121" s="83"/>
      <c r="AN121" s="83"/>
      <c r="AO121" s="83"/>
      <c r="AP121" s="83"/>
      <c r="AQ121" s="83"/>
      <c r="AR121" s="83"/>
      <c r="AS121" s="83"/>
      <c r="AT121" s="83"/>
      <c r="AU121" s="85"/>
      <c r="AV121" s="83"/>
      <c r="AW121" s="83"/>
      <c r="AX121" s="83"/>
      <c r="AY121" s="83"/>
      <c r="AZ121" s="83"/>
      <c r="BA121" s="86" t="n">
        <f aca="false">P121*D121</f>
        <v>0</v>
      </c>
      <c r="BB121" s="86" t="n">
        <f aca="false">P121*D121</f>
        <v>0</v>
      </c>
      <c r="BC121" s="87" t="e">
        <f aca="false">SpellNumber123(L121,BB121)</f>
        <v>#VALUE!</v>
      </c>
      <c r="IE121" s="67" t="n">
        <v>2</v>
      </c>
      <c r="IF121" s="67" t="s">
        <v>107</v>
      </c>
      <c r="IG121" s="67" t="s">
        <v>108</v>
      </c>
      <c r="IH121" s="67" t="n">
        <v>10</v>
      </c>
      <c r="II121" s="67" t="s">
        <v>51</v>
      </c>
    </row>
    <row r="122" s="66" customFormat="true" ht="24" hidden="false" customHeight="false" outlineLevel="0" collapsed="false">
      <c r="A122" s="63" t="n">
        <v>110</v>
      </c>
      <c r="B122" s="100" t="s">
        <v>261</v>
      </c>
      <c r="C122" s="195" t="s">
        <v>273</v>
      </c>
      <c r="D122" s="160"/>
      <c r="E122" s="172"/>
      <c r="F122" s="55"/>
      <c r="G122" s="55"/>
      <c r="H122" s="55"/>
      <c r="I122" s="55"/>
      <c r="J122" s="55"/>
      <c r="K122" s="55"/>
      <c r="L122" s="55"/>
      <c r="M122" s="56"/>
      <c r="N122" s="57"/>
      <c r="O122" s="58"/>
      <c r="P122" s="59"/>
      <c r="Q122" s="58"/>
      <c r="R122" s="58"/>
      <c r="S122" s="59"/>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60"/>
      <c r="BB122" s="60"/>
      <c r="BC122" s="58"/>
      <c r="IE122" s="67" t="n">
        <v>1.02</v>
      </c>
      <c r="IF122" s="67" t="s">
        <v>49</v>
      </c>
      <c r="IG122" s="67" t="s">
        <v>50</v>
      </c>
      <c r="IH122" s="67" t="n">
        <v>213</v>
      </c>
      <c r="II122" s="67" t="s">
        <v>51</v>
      </c>
    </row>
    <row r="123" s="66" customFormat="true" ht="24" hidden="false" customHeight="false" outlineLevel="0" collapsed="false">
      <c r="A123" s="49" t="n">
        <v>111</v>
      </c>
      <c r="B123" s="190" t="s">
        <v>263</v>
      </c>
      <c r="C123" s="195" t="s">
        <v>275</v>
      </c>
      <c r="D123" s="160"/>
      <c r="E123" s="172"/>
      <c r="F123" s="55"/>
      <c r="G123" s="55"/>
      <c r="H123" s="55"/>
      <c r="I123" s="55"/>
      <c r="J123" s="55"/>
      <c r="K123" s="55"/>
      <c r="L123" s="55"/>
      <c r="M123" s="56"/>
      <c r="N123" s="57"/>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4" hidden="false" customHeight="false" outlineLevel="0" collapsed="false">
      <c r="A124" s="63" t="n">
        <v>112</v>
      </c>
      <c r="B124" s="177" t="s">
        <v>253</v>
      </c>
      <c r="C124" s="195" t="s">
        <v>277</v>
      </c>
      <c r="D124" s="160"/>
      <c r="E124" s="172"/>
      <c r="F124" s="55"/>
      <c r="G124" s="55"/>
      <c r="H124" s="55"/>
      <c r="I124" s="55"/>
      <c r="J124" s="55"/>
      <c r="K124" s="55"/>
      <c r="L124" s="55"/>
      <c r="M124" s="56"/>
      <c r="N124" s="57"/>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4" hidden="false" customHeight="false" outlineLevel="0" collapsed="false">
      <c r="A125" s="49" t="n">
        <v>113</v>
      </c>
      <c r="B125" s="177" t="s">
        <v>266</v>
      </c>
      <c r="C125" s="195" t="s">
        <v>279</v>
      </c>
      <c r="D125" s="160" t="n">
        <v>15</v>
      </c>
      <c r="E125" s="172" t="s">
        <v>221</v>
      </c>
      <c r="F125" s="58"/>
      <c r="G125" s="58"/>
      <c r="H125" s="58"/>
      <c r="I125" s="76" t="s">
        <v>101</v>
      </c>
      <c r="J125" s="77" t="n">
        <f aca="false">IF(I125="Less(-)",-1,1)</f>
        <v>1</v>
      </c>
      <c r="K125" s="78" t="s">
        <v>102</v>
      </c>
      <c r="L125" s="79" t="s">
        <v>4</v>
      </c>
      <c r="M125" s="80"/>
      <c r="N125" s="81"/>
      <c r="O125" s="82" t="n">
        <f aca="false">N125*M125</f>
        <v>0</v>
      </c>
      <c r="P125" s="83" t="n">
        <f aca="false">M125+O125</f>
        <v>0</v>
      </c>
      <c r="Q125" s="84"/>
      <c r="R125" s="84"/>
      <c r="S125" s="83"/>
      <c r="T125" s="83"/>
      <c r="U125" s="83"/>
      <c r="V125" s="83"/>
      <c r="W125" s="83"/>
      <c r="X125" s="83"/>
      <c r="Y125" s="83"/>
      <c r="Z125" s="83"/>
      <c r="AA125" s="83"/>
      <c r="AB125" s="83"/>
      <c r="AC125" s="83"/>
      <c r="AD125" s="83"/>
      <c r="AE125" s="83"/>
      <c r="AF125" s="83"/>
      <c r="AG125" s="83"/>
      <c r="AH125" s="83"/>
      <c r="AI125" s="83"/>
      <c r="AJ125" s="83"/>
      <c r="AK125" s="83"/>
      <c r="AL125" s="83"/>
      <c r="AM125" s="83"/>
      <c r="AN125" s="83"/>
      <c r="AO125" s="83"/>
      <c r="AP125" s="83"/>
      <c r="AQ125" s="83"/>
      <c r="AR125" s="83"/>
      <c r="AS125" s="83"/>
      <c r="AT125" s="83"/>
      <c r="AU125" s="85"/>
      <c r="AV125" s="83"/>
      <c r="AW125" s="83"/>
      <c r="AX125" s="83"/>
      <c r="AY125" s="83"/>
      <c r="AZ125" s="83"/>
      <c r="BA125" s="86" t="n">
        <f aca="false">P125*D125</f>
        <v>0</v>
      </c>
      <c r="BB125" s="86" t="n">
        <f aca="false">P125*D125</f>
        <v>0</v>
      </c>
      <c r="BC125" s="87" t="e">
        <f aca="false">SpellNumber123(L125,BB125)</f>
        <v>#VALUE!</v>
      </c>
      <c r="IE125" s="67" t="n">
        <v>1.02</v>
      </c>
      <c r="IF125" s="67" t="s">
        <v>49</v>
      </c>
      <c r="IG125" s="67" t="s">
        <v>50</v>
      </c>
      <c r="IH125" s="67" t="n">
        <v>213</v>
      </c>
      <c r="II125" s="67" t="s">
        <v>51</v>
      </c>
    </row>
    <row r="126" s="66" customFormat="true" ht="24" hidden="false" customHeight="false" outlineLevel="0" collapsed="false">
      <c r="A126" s="63" t="n">
        <v>114</v>
      </c>
      <c r="B126" s="100" t="s">
        <v>268</v>
      </c>
      <c r="C126" s="195" t="s">
        <v>281</v>
      </c>
      <c r="D126" s="160"/>
      <c r="E126" s="172"/>
      <c r="F126" s="55"/>
      <c r="G126" s="55"/>
      <c r="H126" s="55"/>
      <c r="I126" s="55"/>
      <c r="J126" s="55"/>
      <c r="K126" s="55"/>
      <c r="L126" s="55"/>
      <c r="M126" s="56"/>
      <c r="N126" s="57"/>
      <c r="O126" s="58"/>
      <c r="P126" s="59"/>
      <c r="Q126" s="58"/>
      <c r="R126" s="58"/>
      <c r="S126" s="59"/>
      <c r="T126" s="58"/>
      <c r="U126" s="58"/>
      <c r="V126" s="58"/>
      <c r="W126" s="58"/>
      <c r="X126" s="58"/>
      <c r="Y126" s="58"/>
      <c r="Z126" s="58"/>
      <c r="AA126" s="58"/>
      <c r="AB126" s="58"/>
      <c r="AC126" s="58"/>
      <c r="AD126" s="58"/>
      <c r="AE126" s="58"/>
      <c r="AF126" s="58"/>
      <c r="AG126" s="58"/>
      <c r="AH126" s="58"/>
      <c r="AI126" s="58"/>
      <c r="AJ126" s="58"/>
      <c r="AK126" s="58"/>
      <c r="AL126" s="58"/>
      <c r="AM126" s="58"/>
      <c r="AN126" s="58"/>
      <c r="AO126" s="58"/>
      <c r="AP126" s="58"/>
      <c r="AQ126" s="58"/>
      <c r="AR126" s="58"/>
      <c r="AS126" s="58"/>
      <c r="AT126" s="58"/>
      <c r="AU126" s="58"/>
      <c r="AV126" s="58"/>
      <c r="AW126" s="58"/>
      <c r="AX126" s="58"/>
      <c r="AY126" s="58"/>
      <c r="AZ126" s="58"/>
      <c r="BA126" s="60"/>
      <c r="BB126" s="60"/>
      <c r="BC126" s="58"/>
      <c r="IE126" s="67" t="n">
        <v>1.02</v>
      </c>
      <c r="IF126" s="67" t="s">
        <v>49</v>
      </c>
      <c r="IG126" s="67" t="s">
        <v>50</v>
      </c>
      <c r="IH126" s="67" t="n">
        <v>213</v>
      </c>
      <c r="II126" s="67" t="s">
        <v>51</v>
      </c>
    </row>
    <row r="127" s="66" customFormat="true" ht="24" hidden="false" customHeight="false" outlineLevel="0" collapsed="false">
      <c r="A127" s="49" t="n">
        <v>115</v>
      </c>
      <c r="B127" s="177" t="s">
        <v>270</v>
      </c>
      <c r="C127" s="195" t="s">
        <v>283</v>
      </c>
      <c r="D127" s="160"/>
      <c r="E127" s="172"/>
      <c r="F127" s="55"/>
      <c r="G127" s="55"/>
      <c r="H127" s="55"/>
      <c r="I127" s="55"/>
      <c r="J127" s="55"/>
      <c r="K127" s="55"/>
      <c r="L127" s="55"/>
      <c r="M127" s="56"/>
      <c r="N127" s="57"/>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4" hidden="false" customHeight="false" outlineLevel="0" collapsed="false">
      <c r="A128" s="63" t="n">
        <v>116</v>
      </c>
      <c r="B128" s="177" t="s">
        <v>272</v>
      </c>
      <c r="C128" s="195" t="s">
        <v>284</v>
      </c>
      <c r="D128" s="160" t="n">
        <v>15</v>
      </c>
      <c r="E128" s="172" t="s">
        <v>221</v>
      </c>
      <c r="F128" s="58"/>
      <c r="G128" s="58"/>
      <c r="H128" s="58"/>
      <c r="I128" s="76" t="s">
        <v>101</v>
      </c>
      <c r="J128" s="77" t="n">
        <f aca="false">IF(I128="Less(-)",-1,1)</f>
        <v>1</v>
      </c>
      <c r="K128" s="78" t="s">
        <v>102</v>
      </c>
      <c r="L128" s="79" t="s">
        <v>4</v>
      </c>
      <c r="M128" s="80"/>
      <c r="N128" s="81"/>
      <c r="O128" s="82" t="n">
        <f aca="false">N128*M128</f>
        <v>0</v>
      </c>
      <c r="P128" s="83" t="n">
        <f aca="false">M128+O128</f>
        <v>0</v>
      </c>
      <c r="Q128" s="84"/>
      <c r="R128" s="84"/>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c r="AP128" s="83"/>
      <c r="AQ128" s="83"/>
      <c r="AR128" s="83"/>
      <c r="AS128" s="83"/>
      <c r="AT128" s="83"/>
      <c r="AU128" s="85"/>
      <c r="AV128" s="83"/>
      <c r="AW128" s="83"/>
      <c r="AX128" s="83"/>
      <c r="AY128" s="83"/>
      <c r="AZ128" s="83"/>
      <c r="BA128" s="86" t="n">
        <f aca="false">P128*D128</f>
        <v>0</v>
      </c>
      <c r="BB128" s="86" t="n">
        <f aca="false">P128*D128</f>
        <v>0</v>
      </c>
      <c r="BC128" s="87" t="e">
        <f aca="false">SpellNumber123(L128,BB128)</f>
        <v>#VALUE!</v>
      </c>
      <c r="IE128" s="67" t="n">
        <v>1.02</v>
      </c>
      <c r="IF128" s="67" t="s">
        <v>49</v>
      </c>
      <c r="IG128" s="67" t="s">
        <v>50</v>
      </c>
      <c r="IH128" s="67" t="n">
        <v>213</v>
      </c>
      <c r="II128" s="67" t="s">
        <v>51</v>
      </c>
    </row>
    <row r="129" s="66" customFormat="true" ht="24" hidden="false" customHeight="false" outlineLevel="0" collapsed="false">
      <c r="A129" s="49" t="n">
        <v>117</v>
      </c>
      <c r="B129" s="100" t="s">
        <v>579</v>
      </c>
      <c r="C129" s="195" t="s">
        <v>286</v>
      </c>
      <c r="D129" s="160"/>
      <c r="E129" s="172"/>
      <c r="F129" s="55"/>
      <c r="G129" s="55"/>
      <c r="H129" s="55"/>
      <c r="I129" s="55"/>
      <c r="J129" s="55"/>
      <c r="K129" s="55"/>
      <c r="L129" s="55"/>
      <c r="M129" s="56"/>
      <c r="N129" s="57"/>
      <c r="O129" s="58"/>
      <c r="P129" s="59"/>
      <c r="Q129" s="58"/>
      <c r="R129" s="58"/>
      <c r="S129" s="59"/>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c r="AS129" s="58"/>
      <c r="AT129" s="58"/>
      <c r="AU129" s="58"/>
      <c r="AV129" s="58"/>
      <c r="AW129" s="58"/>
      <c r="AX129" s="58"/>
      <c r="AY129" s="58"/>
      <c r="AZ129" s="58"/>
      <c r="BA129" s="60"/>
      <c r="BB129" s="60"/>
      <c r="BC129" s="58"/>
      <c r="IE129" s="67" t="n">
        <v>1.02</v>
      </c>
      <c r="IF129" s="67" t="s">
        <v>49</v>
      </c>
      <c r="IG129" s="67" t="s">
        <v>50</v>
      </c>
      <c r="IH129" s="67" t="n">
        <v>213</v>
      </c>
      <c r="II129" s="67" t="s">
        <v>51</v>
      </c>
    </row>
    <row r="130" s="66" customFormat="true" ht="24" hidden="false" customHeight="false" outlineLevel="0" collapsed="false">
      <c r="A130" s="63" t="n">
        <v>118</v>
      </c>
      <c r="B130" s="177" t="s">
        <v>253</v>
      </c>
      <c r="C130" s="195" t="s">
        <v>288</v>
      </c>
      <c r="D130" s="160"/>
      <c r="E130" s="172"/>
      <c r="F130" s="55"/>
      <c r="G130" s="55"/>
      <c r="H130" s="55"/>
      <c r="I130" s="55"/>
      <c r="J130" s="55"/>
      <c r="K130" s="55"/>
      <c r="L130" s="55"/>
      <c r="M130" s="56"/>
      <c r="N130" s="57"/>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4" hidden="false" customHeight="false" outlineLevel="0" collapsed="false">
      <c r="A131" s="49" t="n">
        <v>119</v>
      </c>
      <c r="B131" s="177" t="s">
        <v>580</v>
      </c>
      <c r="C131" s="195" t="s">
        <v>289</v>
      </c>
      <c r="D131" s="160" t="n">
        <v>15</v>
      </c>
      <c r="E131" s="172" t="s">
        <v>221</v>
      </c>
      <c r="F131" s="58"/>
      <c r="G131" s="58"/>
      <c r="H131" s="58"/>
      <c r="I131" s="76" t="s">
        <v>101</v>
      </c>
      <c r="J131" s="77" t="n">
        <f aca="false">IF(I131="Less(-)",-1,1)</f>
        <v>1</v>
      </c>
      <c r="K131" s="78" t="s">
        <v>102</v>
      </c>
      <c r="L131" s="79" t="s">
        <v>4</v>
      </c>
      <c r="M131" s="80"/>
      <c r="N131" s="81"/>
      <c r="O131" s="82" t="n">
        <f aca="false">N131*M131</f>
        <v>0</v>
      </c>
      <c r="P131" s="83" t="n">
        <f aca="false">M131+O131</f>
        <v>0</v>
      </c>
      <c r="Q131" s="84"/>
      <c r="R131" s="84"/>
      <c r="S131" s="83"/>
      <c r="T131" s="83"/>
      <c r="U131" s="83"/>
      <c r="V131" s="83"/>
      <c r="W131" s="83"/>
      <c r="X131" s="83"/>
      <c r="Y131" s="83"/>
      <c r="Z131" s="83"/>
      <c r="AA131" s="83"/>
      <c r="AB131" s="83"/>
      <c r="AC131" s="83"/>
      <c r="AD131" s="83"/>
      <c r="AE131" s="83"/>
      <c r="AF131" s="83"/>
      <c r="AG131" s="83"/>
      <c r="AH131" s="83"/>
      <c r="AI131" s="83"/>
      <c r="AJ131" s="83"/>
      <c r="AK131" s="83"/>
      <c r="AL131" s="83"/>
      <c r="AM131" s="83"/>
      <c r="AN131" s="83"/>
      <c r="AO131" s="83"/>
      <c r="AP131" s="83"/>
      <c r="AQ131" s="83"/>
      <c r="AR131" s="83"/>
      <c r="AS131" s="83"/>
      <c r="AT131" s="83"/>
      <c r="AU131" s="85"/>
      <c r="AV131" s="83"/>
      <c r="AW131" s="83"/>
      <c r="AX131" s="83"/>
      <c r="AY131" s="83"/>
      <c r="AZ131" s="83"/>
      <c r="BA131" s="86" t="n">
        <f aca="false">P131*D131</f>
        <v>0</v>
      </c>
      <c r="BB131" s="86" t="n">
        <f aca="false">P131*D131</f>
        <v>0</v>
      </c>
      <c r="BC131" s="87" t="e">
        <f aca="false">SpellNumber123(L131,BB131)</f>
        <v>#VALUE!</v>
      </c>
      <c r="IE131" s="89"/>
      <c r="IF131" s="89"/>
      <c r="IG131" s="89"/>
      <c r="IH131" s="89"/>
      <c r="II131" s="89"/>
    </row>
    <row r="132" s="88" customFormat="true" ht="24" hidden="false" customHeight="false" outlineLevel="0" collapsed="false">
      <c r="A132" s="63" t="n">
        <v>120</v>
      </c>
      <c r="B132" s="100" t="s">
        <v>581</v>
      </c>
      <c r="C132" s="195" t="s">
        <v>290</v>
      </c>
      <c r="D132" s="160"/>
      <c r="E132" s="172"/>
      <c r="F132" s="55"/>
      <c r="G132" s="55"/>
      <c r="H132" s="55"/>
      <c r="I132" s="55"/>
      <c r="J132" s="55"/>
      <c r="K132" s="55"/>
      <c r="L132" s="55"/>
      <c r="M132" s="56"/>
      <c r="N132" s="57"/>
      <c r="O132" s="58"/>
      <c r="P132" s="59"/>
      <c r="Q132" s="58"/>
      <c r="R132" s="58"/>
      <c r="S132" s="59"/>
      <c r="T132" s="58"/>
      <c r="U132" s="58"/>
      <c r="V132" s="58"/>
      <c r="W132" s="58"/>
      <c r="X132" s="58"/>
      <c r="Y132" s="58"/>
      <c r="Z132" s="58"/>
      <c r="AA132" s="58"/>
      <c r="AB132" s="58"/>
      <c r="AC132" s="58"/>
      <c r="AD132" s="58"/>
      <c r="AE132" s="58"/>
      <c r="AF132" s="58"/>
      <c r="AG132" s="58"/>
      <c r="AH132" s="58"/>
      <c r="AI132" s="58"/>
      <c r="AJ132" s="58"/>
      <c r="AK132" s="58"/>
      <c r="AL132" s="58"/>
      <c r="AM132" s="58"/>
      <c r="AN132" s="58"/>
      <c r="AO132" s="58"/>
      <c r="AP132" s="58"/>
      <c r="AQ132" s="58"/>
      <c r="AR132" s="58"/>
      <c r="AS132" s="58"/>
      <c r="AT132" s="58"/>
      <c r="AU132" s="58"/>
      <c r="AV132" s="58"/>
      <c r="AW132" s="58"/>
      <c r="AX132" s="58"/>
      <c r="AY132" s="58"/>
      <c r="AZ132" s="58"/>
      <c r="BA132" s="60"/>
      <c r="BB132" s="60"/>
      <c r="BC132" s="58"/>
      <c r="IE132" s="89"/>
      <c r="IF132" s="89"/>
      <c r="IG132" s="89"/>
      <c r="IH132" s="89"/>
      <c r="II132" s="89"/>
    </row>
    <row r="133" s="88" customFormat="true" ht="24" hidden="false" customHeight="false" outlineLevel="0" collapsed="false">
      <c r="A133" s="49" t="n">
        <v>121</v>
      </c>
      <c r="B133" s="177" t="s">
        <v>270</v>
      </c>
      <c r="C133" s="195" t="s">
        <v>292</v>
      </c>
      <c r="D133" s="160"/>
      <c r="E133" s="172"/>
      <c r="F133" s="55"/>
      <c r="G133" s="55"/>
      <c r="H133" s="55"/>
      <c r="I133" s="55"/>
      <c r="J133" s="55"/>
      <c r="K133" s="55"/>
      <c r="L133" s="55"/>
      <c r="M133" s="56"/>
      <c r="N133" s="57"/>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4" hidden="false" customHeight="false" outlineLevel="0" collapsed="false">
      <c r="A134" s="63" t="n">
        <v>122</v>
      </c>
      <c r="B134" s="177" t="s">
        <v>272</v>
      </c>
      <c r="C134" s="195" t="s">
        <v>293</v>
      </c>
      <c r="D134" s="160" t="n">
        <v>15</v>
      </c>
      <c r="E134" s="172" t="s">
        <v>221</v>
      </c>
      <c r="F134" s="58"/>
      <c r="G134" s="58"/>
      <c r="H134" s="58"/>
      <c r="I134" s="76" t="s">
        <v>101</v>
      </c>
      <c r="J134" s="77" t="n">
        <f aca="false">IF(I134="Less(-)",-1,1)</f>
        <v>1</v>
      </c>
      <c r="K134" s="78" t="s">
        <v>102</v>
      </c>
      <c r="L134" s="79" t="s">
        <v>4</v>
      </c>
      <c r="M134" s="80"/>
      <c r="N134" s="81"/>
      <c r="O134" s="82" t="n">
        <f aca="false">N134*M134</f>
        <v>0</v>
      </c>
      <c r="P134" s="83" t="n">
        <f aca="false">M134+O134</f>
        <v>0</v>
      </c>
      <c r="Q134" s="84"/>
      <c r="R134" s="84"/>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c r="AP134" s="83"/>
      <c r="AQ134" s="83"/>
      <c r="AR134" s="83"/>
      <c r="AS134" s="83"/>
      <c r="AT134" s="83"/>
      <c r="AU134" s="85"/>
      <c r="AV134" s="83"/>
      <c r="AW134" s="83"/>
      <c r="AX134" s="83"/>
      <c r="AY134" s="83"/>
      <c r="AZ134" s="83"/>
      <c r="BA134" s="86" t="n">
        <f aca="false">P134*D134</f>
        <v>0</v>
      </c>
      <c r="BB134" s="86" t="n">
        <f aca="false">P134*D134</f>
        <v>0</v>
      </c>
      <c r="BC134" s="87" t="e">
        <f aca="false">SpellNumber123(L134,BB134)</f>
        <v>#VALUE!</v>
      </c>
      <c r="IE134" s="67" t="n">
        <v>1.02</v>
      </c>
      <c r="IF134" s="67" t="s">
        <v>49</v>
      </c>
      <c r="IG134" s="67" t="s">
        <v>50</v>
      </c>
      <c r="IH134" s="67" t="n">
        <v>213</v>
      </c>
      <c r="II134" s="67" t="s">
        <v>51</v>
      </c>
    </row>
    <row r="135" s="66" customFormat="true" ht="24" hidden="false" customHeight="false" outlineLevel="0" collapsed="false">
      <c r="A135" s="49" t="n">
        <v>123</v>
      </c>
      <c r="B135" s="100" t="s">
        <v>274</v>
      </c>
      <c r="C135" s="195" t="s">
        <v>294</v>
      </c>
      <c r="D135" s="160"/>
      <c r="E135" s="172"/>
      <c r="F135" s="55"/>
      <c r="G135" s="55"/>
      <c r="H135" s="55"/>
      <c r="I135" s="55"/>
      <c r="J135" s="55"/>
      <c r="K135" s="55"/>
      <c r="L135" s="55"/>
      <c r="M135" s="56"/>
      <c r="N135" s="57"/>
      <c r="O135" s="58"/>
      <c r="P135" s="59"/>
      <c r="Q135" s="58"/>
      <c r="R135" s="58"/>
      <c r="S135" s="59"/>
      <c r="T135" s="58"/>
      <c r="U135" s="58"/>
      <c r="V135" s="58"/>
      <c r="W135" s="58"/>
      <c r="X135" s="58"/>
      <c r="Y135" s="58"/>
      <c r="Z135" s="58"/>
      <c r="AA135" s="58"/>
      <c r="AB135" s="58"/>
      <c r="AC135" s="58"/>
      <c r="AD135" s="58"/>
      <c r="AE135" s="58"/>
      <c r="AF135" s="58"/>
      <c r="AG135" s="58"/>
      <c r="AH135" s="58"/>
      <c r="AI135" s="58"/>
      <c r="AJ135" s="58"/>
      <c r="AK135" s="58"/>
      <c r="AL135" s="58"/>
      <c r="AM135" s="58"/>
      <c r="AN135" s="58"/>
      <c r="AO135" s="58"/>
      <c r="AP135" s="58"/>
      <c r="AQ135" s="58"/>
      <c r="AR135" s="58"/>
      <c r="AS135" s="58"/>
      <c r="AT135" s="58"/>
      <c r="AU135" s="58"/>
      <c r="AV135" s="58"/>
      <c r="AW135" s="58"/>
      <c r="AX135" s="58"/>
      <c r="AY135" s="58"/>
      <c r="AZ135" s="58"/>
      <c r="BA135" s="60"/>
      <c r="BB135" s="60"/>
      <c r="BC135" s="58"/>
      <c r="IE135" s="67" t="n">
        <v>1.02</v>
      </c>
      <c r="IF135" s="67" t="s">
        <v>49</v>
      </c>
      <c r="IG135" s="67" t="s">
        <v>50</v>
      </c>
      <c r="IH135" s="67" t="n">
        <v>213</v>
      </c>
      <c r="II135" s="67" t="s">
        <v>51</v>
      </c>
    </row>
    <row r="136" s="66" customFormat="true" ht="24" hidden="false" customHeight="false" outlineLevel="0" collapsed="false">
      <c r="A136" s="63" t="n">
        <v>124</v>
      </c>
      <c r="B136" s="191" t="s">
        <v>276</v>
      </c>
      <c r="C136" s="195" t="s">
        <v>296</v>
      </c>
      <c r="D136" s="160"/>
      <c r="E136" s="172"/>
      <c r="F136" s="55"/>
      <c r="G136" s="55"/>
      <c r="H136" s="55"/>
      <c r="I136" s="55"/>
      <c r="J136" s="55"/>
      <c r="K136" s="55"/>
      <c r="L136" s="55"/>
      <c r="M136" s="56"/>
      <c r="N136" s="57"/>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4" hidden="false" customHeight="false" outlineLevel="0" collapsed="false">
      <c r="A137" s="49" t="n">
        <v>125</v>
      </c>
      <c r="B137" s="177" t="s">
        <v>278</v>
      </c>
      <c r="C137" s="195" t="s">
        <v>298</v>
      </c>
      <c r="D137" s="160"/>
      <c r="E137" s="172"/>
      <c r="F137" s="55"/>
      <c r="G137" s="55"/>
      <c r="H137" s="55"/>
      <c r="I137" s="55"/>
      <c r="J137" s="55"/>
      <c r="K137" s="55"/>
      <c r="L137" s="55"/>
      <c r="M137" s="56"/>
      <c r="N137" s="57"/>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4" hidden="false" customHeight="false" outlineLevel="0" collapsed="false">
      <c r="A138" s="63" t="n">
        <v>126</v>
      </c>
      <c r="B138" s="177" t="s">
        <v>280</v>
      </c>
      <c r="C138" s="195" t="s">
        <v>300</v>
      </c>
      <c r="D138" s="160" t="n">
        <v>18</v>
      </c>
      <c r="E138" s="172" t="s">
        <v>221</v>
      </c>
      <c r="F138" s="58"/>
      <c r="G138" s="58"/>
      <c r="H138" s="58"/>
      <c r="I138" s="76" t="s">
        <v>101</v>
      </c>
      <c r="J138" s="77" t="n">
        <f aca="false">IF(I138="Less(-)",-1,1)</f>
        <v>1</v>
      </c>
      <c r="K138" s="78" t="s">
        <v>102</v>
      </c>
      <c r="L138" s="79" t="s">
        <v>4</v>
      </c>
      <c r="M138" s="80"/>
      <c r="N138" s="81"/>
      <c r="O138" s="82" t="n">
        <f aca="false">N138*M138</f>
        <v>0</v>
      </c>
      <c r="P138" s="83" t="n">
        <f aca="false">M138+O138</f>
        <v>0</v>
      </c>
      <c r="Q138" s="84"/>
      <c r="R138" s="84"/>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c r="AP138" s="83"/>
      <c r="AQ138" s="83"/>
      <c r="AR138" s="83"/>
      <c r="AS138" s="83"/>
      <c r="AT138" s="83"/>
      <c r="AU138" s="85"/>
      <c r="AV138" s="83"/>
      <c r="AW138" s="83"/>
      <c r="AX138" s="83"/>
      <c r="AY138" s="83"/>
      <c r="AZ138" s="83"/>
      <c r="BA138" s="86" t="n">
        <f aca="false">P138*D138</f>
        <v>0</v>
      </c>
      <c r="BB138" s="86" t="n">
        <f aca="false">P138*D138</f>
        <v>0</v>
      </c>
      <c r="BC138" s="87" t="e">
        <f aca="false">SpellNumber123(L138,BB138)</f>
        <v>#VALUE!</v>
      </c>
      <c r="IE138" s="67"/>
      <c r="IF138" s="67"/>
      <c r="IG138" s="67"/>
      <c r="IH138" s="67"/>
      <c r="II138" s="67"/>
    </row>
    <row r="139" s="66" customFormat="true" ht="24" hidden="false" customHeight="false" outlineLevel="0" collapsed="false">
      <c r="A139" s="49" t="n">
        <v>127</v>
      </c>
      <c r="B139" s="191" t="s">
        <v>282</v>
      </c>
      <c r="C139" s="195" t="s">
        <v>302</v>
      </c>
      <c r="D139" s="160"/>
      <c r="E139" s="172"/>
      <c r="F139" s="55"/>
      <c r="G139" s="55"/>
      <c r="H139" s="55"/>
      <c r="I139" s="55"/>
      <c r="J139" s="55"/>
      <c r="K139" s="55"/>
      <c r="L139" s="55"/>
      <c r="M139" s="56"/>
      <c r="N139" s="57"/>
      <c r="O139" s="58"/>
      <c r="P139" s="59"/>
      <c r="Q139" s="58"/>
      <c r="R139" s="58"/>
      <c r="S139" s="59"/>
      <c r="T139" s="58"/>
      <c r="U139" s="58"/>
      <c r="V139" s="58"/>
      <c r="W139" s="58"/>
      <c r="X139" s="58"/>
      <c r="Y139" s="58"/>
      <c r="Z139" s="58"/>
      <c r="AA139" s="58"/>
      <c r="AB139" s="58"/>
      <c r="AC139" s="58"/>
      <c r="AD139" s="58"/>
      <c r="AE139" s="58"/>
      <c r="AF139" s="58"/>
      <c r="AG139" s="58"/>
      <c r="AH139" s="58"/>
      <c r="AI139" s="58"/>
      <c r="AJ139" s="58"/>
      <c r="AK139" s="58"/>
      <c r="AL139" s="58"/>
      <c r="AM139" s="58"/>
      <c r="AN139" s="58"/>
      <c r="AO139" s="58"/>
      <c r="AP139" s="58"/>
      <c r="AQ139" s="58"/>
      <c r="AR139" s="58"/>
      <c r="AS139" s="58"/>
      <c r="AT139" s="58"/>
      <c r="AU139" s="58"/>
      <c r="AV139" s="58"/>
      <c r="AW139" s="58"/>
      <c r="AX139" s="58"/>
      <c r="AY139" s="58"/>
      <c r="AZ139" s="58"/>
      <c r="BA139" s="60"/>
      <c r="BB139" s="60"/>
      <c r="BC139" s="58"/>
      <c r="IE139" s="67"/>
      <c r="IF139" s="67"/>
      <c r="IG139" s="67"/>
      <c r="IH139" s="67"/>
      <c r="II139" s="67"/>
    </row>
    <row r="140" s="66" customFormat="true" ht="24" hidden="false" customHeight="false" outlineLevel="0" collapsed="false">
      <c r="A140" s="63" t="n">
        <v>128</v>
      </c>
      <c r="B140" s="177" t="s">
        <v>278</v>
      </c>
      <c r="C140" s="195" t="s">
        <v>304</v>
      </c>
      <c r="D140" s="159"/>
      <c r="E140" s="172"/>
      <c r="F140" s="55"/>
      <c r="G140" s="55"/>
      <c r="H140" s="55"/>
      <c r="I140" s="55"/>
      <c r="J140" s="55"/>
      <c r="K140" s="55"/>
      <c r="L140" s="55"/>
      <c r="M140" s="56"/>
      <c r="N140" s="57"/>
      <c r="O140" s="58"/>
      <c r="P140" s="59"/>
      <c r="Q140" s="58"/>
      <c r="R140" s="58"/>
      <c r="S140" s="59"/>
      <c r="T140" s="58"/>
      <c r="U140" s="58"/>
      <c r="V140" s="58"/>
      <c r="W140" s="58"/>
      <c r="X140" s="58"/>
      <c r="Y140" s="58"/>
      <c r="Z140" s="58"/>
      <c r="AA140" s="58"/>
      <c r="AB140" s="58"/>
      <c r="AC140" s="58"/>
      <c r="AD140" s="58"/>
      <c r="AE140" s="58"/>
      <c r="AF140" s="58"/>
      <c r="AG140" s="58"/>
      <c r="AH140" s="58"/>
      <c r="AI140" s="58"/>
      <c r="AJ140" s="58"/>
      <c r="AK140" s="58"/>
      <c r="AL140" s="58"/>
      <c r="AM140" s="58"/>
      <c r="AN140" s="58"/>
      <c r="AO140" s="58"/>
      <c r="AP140" s="58"/>
      <c r="AQ140" s="58"/>
      <c r="AR140" s="58"/>
      <c r="AS140" s="58"/>
      <c r="AT140" s="58"/>
      <c r="AU140" s="58"/>
      <c r="AV140" s="58"/>
      <c r="AW140" s="58"/>
      <c r="AX140" s="58"/>
      <c r="AY140" s="58"/>
      <c r="AZ140" s="58"/>
      <c r="BA140" s="60"/>
      <c r="BB140" s="60"/>
      <c r="BC140" s="58"/>
      <c r="IE140" s="67"/>
      <c r="IF140" s="67"/>
      <c r="IG140" s="67"/>
      <c r="IH140" s="67"/>
      <c r="II140" s="67"/>
    </row>
    <row r="141" s="66" customFormat="true" ht="24" hidden="false" customHeight="false" outlineLevel="0" collapsed="false">
      <c r="A141" s="49" t="n">
        <v>129</v>
      </c>
      <c r="B141" s="177" t="s">
        <v>285</v>
      </c>
      <c r="C141" s="195" t="s">
        <v>306</v>
      </c>
      <c r="D141" s="159" t="n">
        <v>18</v>
      </c>
      <c r="E141" s="172" t="s">
        <v>221</v>
      </c>
      <c r="F141" s="58"/>
      <c r="G141" s="58"/>
      <c r="H141" s="58"/>
      <c r="I141" s="76" t="s">
        <v>101</v>
      </c>
      <c r="J141" s="77" t="n">
        <f aca="false">IF(I141="Less(-)",-1,1)</f>
        <v>1</v>
      </c>
      <c r="K141" s="78" t="s">
        <v>102</v>
      </c>
      <c r="L141" s="79" t="s">
        <v>4</v>
      </c>
      <c r="M141" s="80"/>
      <c r="N141" s="81"/>
      <c r="O141" s="82" t="n">
        <f aca="false">N141*M141</f>
        <v>0</v>
      </c>
      <c r="P141" s="83" t="n">
        <f aca="false">M141+O141</f>
        <v>0</v>
      </c>
      <c r="Q141" s="84"/>
      <c r="R141" s="84"/>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c r="AP141" s="83"/>
      <c r="AQ141" s="83"/>
      <c r="AR141" s="83"/>
      <c r="AS141" s="83"/>
      <c r="AT141" s="83"/>
      <c r="AU141" s="85"/>
      <c r="AV141" s="83"/>
      <c r="AW141" s="83"/>
      <c r="AX141" s="83"/>
      <c r="AY141" s="83"/>
      <c r="AZ141" s="83"/>
      <c r="BA141" s="86" t="n">
        <f aca="false">P141*D141</f>
        <v>0</v>
      </c>
      <c r="BB141" s="86" t="n">
        <f aca="false">P141*D141</f>
        <v>0</v>
      </c>
      <c r="BC141" s="87" t="e">
        <f aca="false">SpellNumber123(L141,BB141)</f>
        <v>#VALUE!</v>
      </c>
      <c r="IE141" s="67"/>
      <c r="IF141" s="67"/>
      <c r="IG141" s="67"/>
      <c r="IH141" s="67"/>
      <c r="II141" s="67"/>
    </row>
    <row r="142" s="66" customFormat="true" ht="24" hidden="false" customHeight="false" outlineLevel="0" collapsed="false">
      <c r="A142" s="63" t="n">
        <v>130</v>
      </c>
      <c r="B142" s="191" t="s">
        <v>287</v>
      </c>
      <c r="C142" s="195" t="s">
        <v>308</v>
      </c>
      <c r="D142" s="160"/>
      <c r="E142" s="172"/>
      <c r="F142" s="55"/>
      <c r="G142" s="55"/>
      <c r="H142" s="55"/>
      <c r="I142" s="55"/>
      <c r="J142" s="55"/>
      <c r="K142" s="55"/>
      <c r="L142" s="55"/>
      <c r="M142" s="56"/>
      <c r="N142" s="57"/>
      <c r="O142" s="58"/>
      <c r="P142" s="59"/>
      <c r="Q142" s="58"/>
      <c r="R142" s="58"/>
      <c r="S142" s="59"/>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60"/>
      <c r="BB142" s="60"/>
      <c r="BC142" s="58"/>
      <c r="IE142" s="67"/>
      <c r="IF142" s="67"/>
      <c r="IG142" s="67"/>
      <c r="IH142" s="67"/>
      <c r="II142" s="67"/>
    </row>
    <row r="143" s="66" customFormat="true" ht="24" hidden="false" customHeight="false" outlineLevel="0" collapsed="false">
      <c r="A143" s="49" t="n">
        <v>131</v>
      </c>
      <c r="B143" s="177" t="s">
        <v>278</v>
      </c>
      <c r="C143" s="195" t="s">
        <v>310</v>
      </c>
      <c r="D143" s="159"/>
      <c r="E143" s="172"/>
      <c r="F143" s="55"/>
      <c r="G143" s="55"/>
      <c r="H143" s="55"/>
      <c r="I143" s="55"/>
      <c r="J143" s="55"/>
      <c r="K143" s="55"/>
      <c r="L143" s="55"/>
      <c r="M143" s="56"/>
      <c r="N143" s="57"/>
      <c r="O143" s="58"/>
      <c r="P143" s="59"/>
      <c r="Q143" s="58"/>
      <c r="R143" s="58"/>
      <c r="S143" s="59"/>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60"/>
      <c r="BB143" s="60"/>
      <c r="BC143" s="58"/>
      <c r="IE143" s="67"/>
      <c r="IF143" s="67"/>
      <c r="IG143" s="67"/>
      <c r="IH143" s="67"/>
      <c r="II143" s="67"/>
    </row>
    <row r="144" s="66" customFormat="true" ht="24" hidden="false" customHeight="false" outlineLevel="0" collapsed="false">
      <c r="A144" s="63" t="n">
        <v>132</v>
      </c>
      <c r="B144" s="177" t="s">
        <v>280</v>
      </c>
      <c r="C144" s="195" t="s">
        <v>312</v>
      </c>
      <c r="D144" s="159" t="n">
        <v>15</v>
      </c>
      <c r="E144" s="172" t="s">
        <v>22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4" hidden="false" customHeight="false" outlineLevel="0" collapsed="false">
      <c r="A145" s="49" t="n">
        <v>133</v>
      </c>
      <c r="B145" s="191" t="s">
        <v>291</v>
      </c>
      <c r="C145" s="195" t="s">
        <v>314</v>
      </c>
      <c r="D145" s="159"/>
      <c r="E145" s="172"/>
      <c r="F145" s="55"/>
      <c r="G145" s="55"/>
      <c r="H145" s="55"/>
      <c r="I145" s="55"/>
      <c r="J145" s="55"/>
      <c r="K145" s="55"/>
      <c r="L145" s="55"/>
      <c r="M145" s="56"/>
      <c r="N145" s="57"/>
      <c r="O145" s="58"/>
      <c r="P145" s="59"/>
      <c r="Q145" s="58"/>
      <c r="R145" s="58"/>
      <c r="S145" s="59"/>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60"/>
      <c r="BB145" s="60"/>
      <c r="BC145" s="58"/>
      <c r="IE145" s="67"/>
      <c r="IF145" s="67"/>
      <c r="IG145" s="67"/>
      <c r="IH145" s="67"/>
      <c r="II145" s="67"/>
    </row>
    <row r="146" s="66" customFormat="true" ht="24" hidden="false" customHeight="false" outlineLevel="0" collapsed="false">
      <c r="A146" s="63" t="n">
        <v>134</v>
      </c>
      <c r="B146" s="177" t="s">
        <v>278</v>
      </c>
      <c r="C146" s="195" t="s">
        <v>316</v>
      </c>
      <c r="D146" s="159"/>
      <c r="E146" s="172"/>
      <c r="F146" s="55"/>
      <c r="G146" s="55"/>
      <c r="H146" s="55"/>
      <c r="I146" s="55"/>
      <c r="J146" s="55"/>
      <c r="K146" s="55"/>
      <c r="L146" s="55"/>
      <c r="M146" s="56"/>
      <c r="N146" s="57"/>
      <c r="O146" s="58"/>
      <c r="P146" s="59"/>
      <c r="Q146" s="58"/>
      <c r="R146" s="58"/>
      <c r="S146" s="59"/>
      <c r="T146" s="58"/>
      <c r="U146" s="58"/>
      <c r="V146" s="58"/>
      <c r="W146" s="58"/>
      <c r="X146" s="58"/>
      <c r="Y146" s="58"/>
      <c r="Z146" s="58"/>
      <c r="AA146" s="58"/>
      <c r="AB146" s="58"/>
      <c r="AC146" s="58"/>
      <c r="AD146" s="58"/>
      <c r="AE146" s="58"/>
      <c r="AF146" s="58"/>
      <c r="AG146" s="58"/>
      <c r="AH146" s="58"/>
      <c r="AI146" s="58"/>
      <c r="AJ146" s="58"/>
      <c r="AK146" s="58"/>
      <c r="AL146" s="58"/>
      <c r="AM146" s="58"/>
      <c r="AN146" s="58"/>
      <c r="AO146" s="58"/>
      <c r="AP146" s="58"/>
      <c r="AQ146" s="58"/>
      <c r="AR146" s="58"/>
      <c r="AS146" s="58"/>
      <c r="AT146" s="58"/>
      <c r="AU146" s="58"/>
      <c r="AV146" s="58"/>
      <c r="AW146" s="58"/>
      <c r="AX146" s="58"/>
      <c r="AY146" s="58"/>
      <c r="AZ146" s="58"/>
      <c r="BA146" s="60"/>
      <c r="BB146" s="60"/>
      <c r="BC146" s="58"/>
      <c r="IE146" s="67"/>
      <c r="IF146" s="67"/>
      <c r="IG146" s="67"/>
      <c r="IH146" s="67"/>
      <c r="II146" s="67"/>
    </row>
    <row r="147" s="66" customFormat="true" ht="24" hidden="false" customHeight="false" outlineLevel="0" collapsed="false">
      <c r="A147" s="49" t="n">
        <v>135</v>
      </c>
      <c r="B147" s="177" t="s">
        <v>285</v>
      </c>
      <c r="C147" s="195" t="s">
        <v>318</v>
      </c>
      <c r="D147" s="159" t="n">
        <v>15</v>
      </c>
      <c r="E147" s="172" t="s">
        <v>221</v>
      </c>
      <c r="F147" s="58"/>
      <c r="G147" s="58"/>
      <c r="H147" s="58"/>
      <c r="I147" s="76" t="s">
        <v>101</v>
      </c>
      <c r="J147" s="77" t="n">
        <f aca="false">IF(I147="Less(-)",-1,1)</f>
        <v>1</v>
      </c>
      <c r="K147" s="78" t="s">
        <v>102</v>
      </c>
      <c r="L147" s="79" t="s">
        <v>4</v>
      </c>
      <c r="M147" s="80"/>
      <c r="N147" s="81"/>
      <c r="O147" s="82" t="n">
        <f aca="false">N147*M147</f>
        <v>0</v>
      </c>
      <c r="P147" s="83" t="n">
        <f aca="false">M147+O147</f>
        <v>0</v>
      </c>
      <c r="Q147" s="84"/>
      <c r="R147" s="84"/>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c r="AP147" s="83"/>
      <c r="AQ147" s="83"/>
      <c r="AR147" s="83"/>
      <c r="AS147" s="83"/>
      <c r="AT147" s="83"/>
      <c r="AU147" s="85"/>
      <c r="AV147" s="83"/>
      <c r="AW147" s="83"/>
      <c r="AX147" s="83"/>
      <c r="AY147" s="83"/>
      <c r="AZ147" s="83"/>
      <c r="BA147" s="86" t="n">
        <f aca="false">P147*D147</f>
        <v>0</v>
      </c>
      <c r="BB147" s="86" t="n">
        <f aca="false">P147*D147</f>
        <v>0</v>
      </c>
      <c r="BC147" s="87" t="e">
        <f aca="false">SpellNumber123(L147,BB147)</f>
        <v>#VALUE!</v>
      </c>
      <c r="IE147" s="67"/>
      <c r="IF147" s="67"/>
      <c r="IG147" s="67"/>
      <c r="IH147" s="67"/>
      <c r="II147" s="67"/>
    </row>
    <row r="148" s="66" customFormat="true" ht="24" hidden="false" customHeight="false" outlineLevel="0" collapsed="false">
      <c r="A148" s="63" t="n">
        <v>136</v>
      </c>
      <c r="B148" s="100" t="s">
        <v>582</v>
      </c>
      <c r="C148" s="195" t="s">
        <v>320</v>
      </c>
      <c r="D148" s="159"/>
      <c r="E148" s="172"/>
      <c r="F148" s="55"/>
      <c r="G148" s="55"/>
      <c r="H148" s="55"/>
      <c r="I148" s="55"/>
      <c r="J148" s="55"/>
      <c r="K148" s="55"/>
      <c r="L148" s="55"/>
      <c r="M148" s="56"/>
      <c r="N148" s="57"/>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4" hidden="false" customHeight="false" outlineLevel="0" collapsed="false">
      <c r="A149" s="49" t="n">
        <v>137</v>
      </c>
      <c r="B149" s="177" t="s">
        <v>278</v>
      </c>
      <c r="C149" s="195" t="s">
        <v>321</v>
      </c>
      <c r="D149" s="159"/>
      <c r="E149" s="172"/>
      <c r="F149" s="55"/>
      <c r="G149" s="55"/>
      <c r="H149" s="55"/>
      <c r="I149" s="55"/>
      <c r="J149" s="55"/>
      <c r="K149" s="55"/>
      <c r="L149" s="55"/>
      <c r="M149" s="56"/>
      <c r="N149" s="57"/>
      <c r="O149" s="58"/>
      <c r="P149" s="59"/>
      <c r="Q149" s="58"/>
      <c r="R149" s="58"/>
      <c r="S149" s="59"/>
      <c r="T149" s="58"/>
      <c r="U149" s="58"/>
      <c r="V149" s="58"/>
      <c r="W149" s="58"/>
      <c r="X149" s="58"/>
      <c r="Y149" s="58"/>
      <c r="Z149" s="58"/>
      <c r="AA149" s="58"/>
      <c r="AB149" s="58"/>
      <c r="AC149" s="58"/>
      <c r="AD149" s="58"/>
      <c r="AE149" s="58"/>
      <c r="AF149" s="58"/>
      <c r="AG149" s="58"/>
      <c r="AH149" s="58"/>
      <c r="AI149" s="58"/>
      <c r="AJ149" s="58"/>
      <c r="AK149" s="58"/>
      <c r="AL149" s="58"/>
      <c r="AM149" s="58"/>
      <c r="AN149" s="58"/>
      <c r="AO149" s="58"/>
      <c r="AP149" s="58"/>
      <c r="AQ149" s="58"/>
      <c r="AR149" s="58"/>
      <c r="AS149" s="58"/>
      <c r="AT149" s="58"/>
      <c r="AU149" s="58"/>
      <c r="AV149" s="58"/>
      <c r="AW149" s="58"/>
      <c r="AX149" s="58"/>
      <c r="AY149" s="58"/>
      <c r="AZ149" s="58"/>
      <c r="BA149" s="60"/>
      <c r="BB149" s="60"/>
      <c r="BC149" s="58"/>
      <c r="IE149" s="67"/>
      <c r="IF149" s="67"/>
      <c r="IG149" s="67"/>
      <c r="IH149" s="67"/>
      <c r="II149" s="67"/>
    </row>
    <row r="150" s="66" customFormat="true" ht="24" hidden="false" customHeight="false" outlineLevel="0" collapsed="false">
      <c r="A150" s="63" t="n">
        <v>138</v>
      </c>
      <c r="B150" s="177" t="s">
        <v>280</v>
      </c>
      <c r="C150" s="195" t="s">
        <v>323</v>
      </c>
      <c r="D150" s="159" t="n">
        <v>15</v>
      </c>
      <c r="E150" s="172" t="s">
        <v>221</v>
      </c>
      <c r="F150" s="58"/>
      <c r="G150" s="58"/>
      <c r="H150" s="58"/>
      <c r="I150" s="76" t="s">
        <v>101</v>
      </c>
      <c r="J150" s="77" t="n">
        <f aca="false">IF(I150="Less(-)",-1,1)</f>
        <v>1</v>
      </c>
      <c r="K150" s="78" t="s">
        <v>102</v>
      </c>
      <c r="L150" s="79" t="s">
        <v>4</v>
      </c>
      <c r="M150" s="80"/>
      <c r="N150" s="81"/>
      <c r="O150" s="82" t="n">
        <f aca="false">N150*M150</f>
        <v>0</v>
      </c>
      <c r="P150" s="83" t="n">
        <f aca="false">M150+O150</f>
        <v>0</v>
      </c>
      <c r="Q150" s="84"/>
      <c r="R150" s="84"/>
      <c r="S150" s="83"/>
      <c r="T150" s="83"/>
      <c r="U150" s="83"/>
      <c r="V150" s="83"/>
      <c r="W150" s="83"/>
      <c r="X150" s="83"/>
      <c r="Y150" s="83"/>
      <c r="Z150" s="83"/>
      <c r="AA150" s="83"/>
      <c r="AB150" s="83"/>
      <c r="AC150" s="83"/>
      <c r="AD150" s="83"/>
      <c r="AE150" s="83"/>
      <c r="AF150" s="83"/>
      <c r="AG150" s="83"/>
      <c r="AH150" s="83"/>
      <c r="AI150" s="83"/>
      <c r="AJ150" s="83"/>
      <c r="AK150" s="83"/>
      <c r="AL150" s="83"/>
      <c r="AM150" s="83"/>
      <c r="AN150" s="83"/>
      <c r="AO150" s="83"/>
      <c r="AP150" s="83"/>
      <c r="AQ150" s="83"/>
      <c r="AR150" s="83"/>
      <c r="AS150" s="83"/>
      <c r="AT150" s="83"/>
      <c r="AU150" s="85"/>
      <c r="AV150" s="83"/>
      <c r="AW150" s="83"/>
      <c r="AX150" s="83"/>
      <c r="AY150" s="83"/>
      <c r="AZ150" s="83"/>
      <c r="BA150" s="86" t="n">
        <f aca="false">P150*D150</f>
        <v>0</v>
      </c>
      <c r="BB150" s="86" t="n">
        <f aca="false">P150*D150</f>
        <v>0</v>
      </c>
      <c r="BC150" s="87" t="e">
        <f aca="false">SpellNumber123(L150,BB150)</f>
        <v>#VALUE!</v>
      </c>
      <c r="IE150" s="67"/>
      <c r="IF150" s="67"/>
      <c r="IG150" s="67"/>
      <c r="IH150" s="67"/>
      <c r="II150" s="67"/>
    </row>
    <row r="151" s="66" customFormat="true" ht="24" hidden="false" customHeight="false" outlineLevel="0" collapsed="false">
      <c r="A151" s="49" t="n">
        <v>139</v>
      </c>
      <c r="B151" s="100" t="s">
        <v>583</v>
      </c>
      <c r="C151" s="195" t="s">
        <v>325</v>
      </c>
      <c r="D151" s="159"/>
      <c r="E151" s="172"/>
      <c r="F151" s="55"/>
      <c r="G151" s="55"/>
      <c r="H151" s="55"/>
      <c r="I151" s="55"/>
      <c r="J151" s="55"/>
      <c r="K151" s="55"/>
      <c r="L151" s="55"/>
      <c r="M151" s="56"/>
      <c r="N151" s="57"/>
      <c r="O151" s="58"/>
      <c r="P151" s="59"/>
      <c r="Q151" s="58"/>
      <c r="R151" s="58"/>
      <c r="S151" s="59"/>
      <c r="T151" s="58"/>
      <c r="U151" s="58"/>
      <c r="V151" s="58"/>
      <c r="W151" s="58"/>
      <c r="X151" s="58"/>
      <c r="Y151" s="58"/>
      <c r="Z151" s="58"/>
      <c r="AA151" s="58"/>
      <c r="AB151" s="58"/>
      <c r="AC151" s="58"/>
      <c r="AD151" s="58"/>
      <c r="AE151" s="58"/>
      <c r="AF151" s="58"/>
      <c r="AG151" s="58"/>
      <c r="AH151" s="58"/>
      <c r="AI151" s="58"/>
      <c r="AJ151" s="58"/>
      <c r="AK151" s="58"/>
      <c r="AL151" s="58"/>
      <c r="AM151" s="58"/>
      <c r="AN151" s="58"/>
      <c r="AO151" s="58"/>
      <c r="AP151" s="58"/>
      <c r="AQ151" s="58"/>
      <c r="AR151" s="58"/>
      <c r="AS151" s="58"/>
      <c r="AT151" s="58"/>
      <c r="AU151" s="58"/>
      <c r="AV151" s="58"/>
      <c r="AW151" s="58"/>
      <c r="AX151" s="58"/>
      <c r="AY151" s="58"/>
      <c r="AZ151" s="58"/>
      <c r="BA151" s="60"/>
      <c r="BB151" s="60"/>
      <c r="BC151" s="58"/>
      <c r="IE151" s="67"/>
      <c r="IF151" s="67"/>
      <c r="IG151" s="67"/>
      <c r="IH151" s="67"/>
      <c r="II151" s="67"/>
    </row>
    <row r="152" s="66" customFormat="true" ht="24" hidden="false" customHeight="false" outlineLevel="0" collapsed="false">
      <c r="A152" s="63" t="n">
        <v>140</v>
      </c>
      <c r="B152" s="177" t="s">
        <v>278</v>
      </c>
      <c r="C152" s="195" t="s">
        <v>327</v>
      </c>
      <c r="D152" s="159"/>
      <c r="E152" s="172"/>
      <c r="F152" s="55"/>
      <c r="G152" s="55"/>
      <c r="H152" s="55"/>
      <c r="I152" s="55"/>
      <c r="J152" s="55"/>
      <c r="K152" s="55"/>
      <c r="L152" s="55"/>
      <c r="M152" s="56"/>
      <c r="N152" s="57"/>
      <c r="O152" s="58"/>
      <c r="P152" s="59"/>
      <c r="Q152" s="58"/>
      <c r="R152" s="58"/>
      <c r="S152" s="59"/>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c r="BB152" s="60"/>
      <c r="BC152" s="58"/>
      <c r="IE152" s="67"/>
      <c r="IF152" s="67"/>
      <c r="IG152" s="67"/>
      <c r="IH152" s="67"/>
      <c r="II152" s="67"/>
    </row>
    <row r="153" s="66" customFormat="true" ht="24" hidden="false" customHeight="false" outlineLevel="0" collapsed="false">
      <c r="A153" s="49" t="n">
        <v>141</v>
      </c>
      <c r="B153" s="177" t="s">
        <v>584</v>
      </c>
      <c r="C153" s="195" t="s">
        <v>329</v>
      </c>
      <c r="D153" s="159" t="n">
        <v>15</v>
      </c>
      <c r="E153" s="172" t="s">
        <v>221</v>
      </c>
      <c r="F153" s="58"/>
      <c r="G153" s="58"/>
      <c r="H153" s="58"/>
      <c r="I153" s="76" t="s">
        <v>101</v>
      </c>
      <c r="J153" s="77" t="n">
        <f aca="false">IF(I153="Less(-)",-1,1)</f>
        <v>1</v>
      </c>
      <c r="K153" s="78" t="s">
        <v>102</v>
      </c>
      <c r="L153" s="79" t="s">
        <v>4</v>
      </c>
      <c r="M153" s="80"/>
      <c r="N153" s="81"/>
      <c r="O153" s="82" t="n">
        <f aca="false">N153*M153</f>
        <v>0</v>
      </c>
      <c r="P153" s="83" t="n">
        <f aca="false">M153+O153</f>
        <v>0</v>
      </c>
      <c r="Q153" s="84"/>
      <c r="R153" s="84"/>
      <c r="S153" s="83"/>
      <c r="T153" s="83"/>
      <c r="U153" s="83"/>
      <c r="V153" s="83"/>
      <c r="W153" s="83"/>
      <c r="X153" s="83"/>
      <c r="Y153" s="83"/>
      <c r="Z153" s="83"/>
      <c r="AA153" s="83"/>
      <c r="AB153" s="83"/>
      <c r="AC153" s="83"/>
      <c r="AD153" s="83"/>
      <c r="AE153" s="83"/>
      <c r="AF153" s="83"/>
      <c r="AG153" s="83"/>
      <c r="AH153" s="83"/>
      <c r="AI153" s="83"/>
      <c r="AJ153" s="83"/>
      <c r="AK153" s="83"/>
      <c r="AL153" s="83"/>
      <c r="AM153" s="83"/>
      <c r="AN153" s="83"/>
      <c r="AO153" s="83"/>
      <c r="AP153" s="83"/>
      <c r="AQ153" s="83"/>
      <c r="AR153" s="83"/>
      <c r="AS153" s="83"/>
      <c r="AT153" s="83"/>
      <c r="AU153" s="85"/>
      <c r="AV153" s="83"/>
      <c r="AW153" s="83"/>
      <c r="AX153" s="83"/>
      <c r="AY153" s="83"/>
      <c r="AZ153" s="83"/>
      <c r="BA153" s="86" t="n">
        <f aca="false">P153*D153</f>
        <v>0</v>
      </c>
      <c r="BB153" s="86" t="n">
        <f aca="false">P153*D153</f>
        <v>0</v>
      </c>
      <c r="BC153" s="87" t="e">
        <f aca="false">SpellNumber123(L153,BB153)</f>
        <v>#VALUE!</v>
      </c>
      <c r="IE153" s="67"/>
      <c r="IF153" s="67"/>
      <c r="IG153" s="67"/>
      <c r="IH153" s="67"/>
      <c r="II153" s="67"/>
    </row>
    <row r="154" s="66" customFormat="true" ht="24" hidden="false" customHeight="false" outlineLevel="0" collapsed="false">
      <c r="A154" s="63" t="n">
        <v>142</v>
      </c>
      <c r="B154" s="100" t="s">
        <v>585</v>
      </c>
      <c r="C154" s="195" t="s">
        <v>330</v>
      </c>
      <c r="D154" s="159"/>
      <c r="E154" s="172"/>
      <c r="F154" s="55"/>
      <c r="G154" s="55"/>
      <c r="H154" s="55"/>
      <c r="I154" s="55"/>
      <c r="J154" s="55"/>
      <c r="K154" s="55"/>
      <c r="L154" s="55"/>
      <c r="M154" s="56"/>
      <c r="N154" s="57"/>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4" hidden="false" customHeight="false" outlineLevel="0" collapsed="false">
      <c r="A155" s="49" t="n">
        <v>143</v>
      </c>
      <c r="B155" s="177" t="s">
        <v>278</v>
      </c>
      <c r="C155" s="195" t="s">
        <v>332</v>
      </c>
      <c r="D155" s="159"/>
      <c r="E155" s="172"/>
      <c r="F155" s="55"/>
      <c r="G155" s="55"/>
      <c r="H155" s="55"/>
      <c r="I155" s="55"/>
      <c r="J155" s="55"/>
      <c r="K155" s="55"/>
      <c r="L155" s="55"/>
      <c r="M155" s="56"/>
      <c r="N155" s="57"/>
      <c r="O155" s="58"/>
      <c r="P155" s="59"/>
      <c r="Q155" s="58"/>
      <c r="R155" s="58"/>
      <c r="S155" s="59"/>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60"/>
      <c r="BB155" s="60"/>
      <c r="BC155" s="58"/>
      <c r="IE155" s="67" t="n">
        <v>1.02</v>
      </c>
      <c r="IF155" s="67" t="s">
        <v>49</v>
      </c>
      <c r="IG155" s="67" t="s">
        <v>50</v>
      </c>
      <c r="IH155" s="67" t="n">
        <v>213</v>
      </c>
      <c r="II155" s="67" t="s">
        <v>51</v>
      </c>
    </row>
    <row r="156" s="66" customFormat="true" ht="24" hidden="false" customHeight="false" outlineLevel="0" collapsed="false">
      <c r="A156" s="63" t="n">
        <v>144</v>
      </c>
      <c r="B156" s="177" t="s">
        <v>586</v>
      </c>
      <c r="C156" s="195" t="s">
        <v>334</v>
      </c>
      <c r="D156" s="159" t="n">
        <v>12</v>
      </c>
      <c r="E156" s="172" t="s">
        <v>221</v>
      </c>
      <c r="F156" s="58"/>
      <c r="G156" s="58"/>
      <c r="H156" s="58"/>
      <c r="I156" s="76" t="s">
        <v>101</v>
      </c>
      <c r="J156" s="77" t="n">
        <f aca="false">IF(I156="Less(-)",-1,1)</f>
        <v>1</v>
      </c>
      <c r="K156" s="78" t="s">
        <v>102</v>
      </c>
      <c r="L156" s="79" t="s">
        <v>4</v>
      </c>
      <c r="M156" s="80"/>
      <c r="N156" s="81"/>
      <c r="O156" s="82" t="n">
        <f aca="false">N156*M156</f>
        <v>0</v>
      </c>
      <c r="P156" s="83" t="n">
        <f aca="false">M156+O156</f>
        <v>0</v>
      </c>
      <c r="Q156" s="84"/>
      <c r="R156" s="84"/>
      <c r="S156" s="83"/>
      <c r="T156" s="83"/>
      <c r="U156" s="83"/>
      <c r="V156" s="83"/>
      <c r="W156" s="83"/>
      <c r="X156" s="83"/>
      <c r="Y156" s="83"/>
      <c r="Z156" s="83"/>
      <c r="AA156" s="83"/>
      <c r="AB156" s="83"/>
      <c r="AC156" s="83"/>
      <c r="AD156" s="83"/>
      <c r="AE156" s="83"/>
      <c r="AF156" s="83"/>
      <c r="AG156" s="83"/>
      <c r="AH156" s="83"/>
      <c r="AI156" s="83"/>
      <c r="AJ156" s="83"/>
      <c r="AK156" s="83"/>
      <c r="AL156" s="83"/>
      <c r="AM156" s="83"/>
      <c r="AN156" s="83"/>
      <c r="AO156" s="83"/>
      <c r="AP156" s="83"/>
      <c r="AQ156" s="83"/>
      <c r="AR156" s="83"/>
      <c r="AS156" s="83"/>
      <c r="AT156" s="83"/>
      <c r="AU156" s="85"/>
      <c r="AV156" s="83"/>
      <c r="AW156" s="83"/>
      <c r="AX156" s="83"/>
      <c r="AY156" s="83"/>
      <c r="AZ156" s="83"/>
      <c r="BA156" s="86" t="n">
        <f aca="false">P156*D156</f>
        <v>0</v>
      </c>
      <c r="BB156" s="86" t="n">
        <f aca="false">P156*D156</f>
        <v>0</v>
      </c>
      <c r="BC156" s="87" t="e">
        <f aca="false">SpellNumber123(L156,BB156)</f>
        <v>#VALUE!</v>
      </c>
      <c r="IE156" s="67" t="n">
        <v>1.02</v>
      </c>
      <c r="IF156" s="67" t="s">
        <v>49</v>
      </c>
      <c r="IG156" s="67" t="s">
        <v>50</v>
      </c>
      <c r="IH156" s="67" t="n">
        <v>213</v>
      </c>
      <c r="II156" s="67" t="s">
        <v>51</v>
      </c>
    </row>
    <row r="157" s="66" customFormat="true" ht="24" hidden="false" customHeight="false" outlineLevel="0" collapsed="false">
      <c r="A157" s="49" t="n">
        <v>145</v>
      </c>
      <c r="B157" s="100" t="s">
        <v>587</v>
      </c>
      <c r="C157" s="195" t="s">
        <v>336</v>
      </c>
      <c r="D157" s="159"/>
      <c r="E157" s="172"/>
      <c r="F157" s="55"/>
      <c r="G157" s="55"/>
      <c r="H157" s="55"/>
      <c r="I157" s="55"/>
      <c r="J157" s="55"/>
      <c r="K157" s="55"/>
      <c r="L157" s="55"/>
      <c r="M157" s="56"/>
      <c r="N157" s="57"/>
      <c r="O157" s="58"/>
      <c r="P157" s="59"/>
      <c r="Q157" s="58"/>
      <c r="R157" s="58"/>
      <c r="S157" s="59"/>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60"/>
      <c r="BB157" s="60"/>
      <c r="BC157" s="58"/>
      <c r="IE157" s="67" t="n">
        <v>1.02</v>
      </c>
      <c r="IF157" s="67" t="s">
        <v>49</v>
      </c>
      <c r="IG157" s="67" t="s">
        <v>50</v>
      </c>
      <c r="IH157" s="67" t="n">
        <v>213</v>
      </c>
      <c r="II157" s="67" t="s">
        <v>51</v>
      </c>
    </row>
    <row r="158" s="66" customFormat="true" ht="24" hidden="false" customHeight="false" outlineLevel="0" collapsed="false">
      <c r="A158" s="63" t="n">
        <v>146</v>
      </c>
      <c r="B158" s="177" t="s">
        <v>278</v>
      </c>
      <c r="C158" s="195" t="s">
        <v>338</v>
      </c>
      <c r="D158" s="159"/>
      <c r="E158" s="172"/>
      <c r="F158" s="55"/>
      <c r="G158" s="55"/>
      <c r="H158" s="55"/>
      <c r="I158" s="55"/>
      <c r="J158" s="55"/>
      <c r="K158" s="55"/>
      <c r="L158" s="55"/>
      <c r="M158" s="56"/>
      <c r="N158" s="57"/>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24" hidden="false" customHeight="false" outlineLevel="0" collapsed="false">
      <c r="A159" s="49" t="n">
        <v>147</v>
      </c>
      <c r="B159" s="177" t="s">
        <v>584</v>
      </c>
      <c r="C159" s="195" t="s">
        <v>340</v>
      </c>
      <c r="D159" s="159" t="n">
        <v>12</v>
      </c>
      <c r="E159" s="172" t="s">
        <v>221</v>
      </c>
      <c r="F159" s="58"/>
      <c r="G159" s="58"/>
      <c r="H159" s="58"/>
      <c r="I159" s="76" t="s">
        <v>101</v>
      </c>
      <c r="J159" s="77" t="n">
        <f aca="false">IF(I159="Less(-)",-1,1)</f>
        <v>1</v>
      </c>
      <c r="K159" s="78" t="s">
        <v>102</v>
      </c>
      <c r="L159" s="79" t="s">
        <v>4</v>
      </c>
      <c r="M159" s="80"/>
      <c r="N159" s="81"/>
      <c r="O159" s="82" t="n">
        <f aca="false">N159*M159</f>
        <v>0</v>
      </c>
      <c r="P159" s="83" t="n">
        <f aca="false">M159+O159</f>
        <v>0</v>
      </c>
      <c r="Q159" s="84"/>
      <c r="R159" s="84"/>
      <c r="S159" s="83"/>
      <c r="T159" s="83"/>
      <c r="U159" s="83"/>
      <c r="V159" s="83"/>
      <c r="W159" s="83"/>
      <c r="X159" s="83"/>
      <c r="Y159" s="83"/>
      <c r="Z159" s="83"/>
      <c r="AA159" s="83"/>
      <c r="AB159" s="83"/>
      <c r="AC159" s="83"/>
      <c r="AD159" s="83"/>
      <c r="AE159" s="83"/>
      <c r="AF159" s="83"/>
      <c r="AG159" s="83"/>
      <c r="AH159" s="83"/>
      <c r="AI159" s="83"/>
      <c r="AJ159" s="83"/>
      <c r="AK159" s="83"/>
      <c r="AL159" s="83"/>
      <c r="AM159" s="83"/>
      <c r="AN159" s="83"/>
      <c r="AO159" s="83"/>
      <c r="AP159" s="83"/>
      <c r="AQ159" s="83"/>
      <c r="AR159" s="83"/>
      <c r="AS159" s="83"/>
      <c r="AT159" s="83"/>
      <c r="AU159" s="85"/>
      <c r="AV159" s="83"/>
      <c r="AW159" s="83"/>
      <c r="AX159" s="83"/>
      <c r="AY159" s="83"/>
      <c r="AZ159" s="83"/>
      <c r="BA159" s="86" t="n">
        <f aca="false">P159*D159</f>
        <v>0</v>
      </c>
      <c r="BB159" s="86" t="n">
        <f aca="false">P159*D159</f>
        <v>0</v>
      </c>
      <c r="BC159" s="87" t="e">
        <f aca="false">SpellNumber123(L159,BB159)</f>
        <v>#VALUE!</v>
      </c>
      <c r="IE159" s="89"/>
      <c r="IF159" s="89"/>
      <c r="IG159" s="89"/>
      <c r="IH159" s="89"/>
      <c r="II159" s="89"/>
    </row>
    <row r="160" s="66" customFormat="true" ht="24" hidden="false" customHeight="false" outlineLevel="0" collapsed="false">
      <c r="A160" s="63" t="n">
        <v>148</v>
      </c>
      <c r="B160" s="100" t="s">
        <v>588</v>
      </c>
      <c r="C160" s="195" t="s">
        <v>342</v>
      </c>
      <c r="D160" s="159"/>
      <c r="E160" s="172"/>
      <c r="F160" s="55"/>
      <c r="G160" s="55"/>
      <c r="H160" s="55"/>
      <c r="I160" s="55"/>
      <c r="J160" s="55"/>
      <c r="K160" s="55"/>
      <c r="L160" s="55"/>
      <c r="M160" s="56"/>
      <c r="N160" s="57"/>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4" hidden="false" customHeight="false" outlineLevel="0" collapsed="false">
      <c r="A161" s="49" t="n">
        <v>149</v>
      </c>
      <c r="B161" s="177" t="s">
        <v>253</v>
      </c>
      <c r="C161" s="195" t="s">
        <v>344</v>
      </c>
      <c r="D161" s="159"/>
      <c r="E161" s="172"/>
      <c r="F161" s="55"/>
      <c r="G161" s="55"/>
      <c r="H161" s="55"/>
      <c r="I161" s="55"/>
      <c r="J161" s="55"/>
      <c r="K161" s="55"/>
      <c r="L161" s="55"/>
      <c r="M161" s="56"/>
      <c r="N161" s="57"/>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24" hidden="false" customHeight="false" outlineLevel="0" collapsed="false">
      <c r="A162" s="63" t="n">
        <v>150</v>
      </c>
      <c r="B162" s="177" t="s">
        <v>589</v>
      </c>
      <c r="C162" s="195" t="s">
        <v>346</v>
      </c>
      <c r="D162" s="159" t="n">
        <v>12</v>
      </c>
      <c r="E162" s="172" t="s">
        <v>221</v>
      </c>
      <c r="F162" s="58"/>
      <c r="G162" s="58"/>
      <c r="H162" s="58"/>
      <c r="I162" s="76" t="s">
        <v>101</v>
      </c>
      <c r="J162" s="77" t="n">
        <f aca="false">IF(I162="Less(-)",-1,1)</f>
        <v>1</v>
      </c>
      <c r="K162" s="78" t="s">
        <v>102</v>
      </c>
      <c r="L162" s="79" t="s">
        <v>4</v>
      </c>
      <c r="M162" s="80"/>
      <c r="N162" s="81"/>
      <c r="O162" s="82" t="n">
        <f aca="false">N162*M162</f>
        <v>0</v>
      </c>
      <c r="P162" s="83" t="n">
        <f aca="false">M162+O162</f>
        <v>0</v>
      </c>
      <c r="Q162" s="84"/>
      <c r="R162" s="84"/>
      <c r="S162" s="83"/>
      <c r="T162" s="83"/>
      <c r="U162" s="83"/>
      <c r="V162" s="83"/>
      <c r="W162" s="83"/>
      <c r="X162" s="83"/>
      <c r="Y162" s="83"/>
      <c r="Z162" s="83"/>
      <c r="AA162" s="83"/>
      <c r="AB162" s="83"/>
      <c r="AC162" s="83"/>
      <c r="AD162" s="83"/>
      <c r="AE162" s="83"/>
      <c r="AF162" s="83"/>
      <c r="AG162" s="83"/>
      <c r="AH162" s="83"/>
      <c r="AI162" s="83"/>
      <c r="AJ162" s="83"/>
      <c r="AK162" s="83"/>
      <c r="AL162" s="83"/>
      <c r="AM162" s="83"/>
      <c r="AN162" s="83"/>
      <c r="AO162" s="83"/>
      <c r="AP162" s="83"/>
      <c r="AQ162" s="83"/>
      <c r="AR162" s="83"/>
      <c r="AS162" s="83"/>
      <c r="AT162" s="83"/>
      <c r="AU162" s="85"/>
      <c r="AV162" s="83"/>
      <c r="AW162" s="83"/>
      <c r="AX162" s="83"/>
      <c r="AY162" s="83"/>
      <c r="AZ162" s="83"/>
      <c r="BA162" s="86" t="n">
        <f aca="false">P162*D162</f>
        <v>0</v>
      </c>
      <c r="BB162" s="86" t="n">
        <f aca="false">P162*D162</f>
        <v>0</v>
      </c>
      <c r="BC162" s="87" t="e">
        <f aca="false">SpellNumber123(L162,BB162)</f>
        <v>#VALUE!</v>
      </c>
      <c r="IE162" s="67" t="n">
        <v>1.02</v>
      </c>
      <c r="IF162" s="67" t="s">
        <v>49</v>
      </c>
      <c r="IG162" s="67" t="s">
        <v>50</v>
      </c>
      <c r="IH162" s="67" t="n">
        <v>213</v>
      </c>
      <c r="II162" s="67" t="s">
        <v>51</v>
      </c>
    </row>
    <row r="163" s="66" customFormat="true" ht="24" hidden="false" customHeight="false" outlineLevel="0" collapsed="false">
      <c r="A163" s="49" t="n">
        <v>151</v>
      </c>
      <c r="B163" s="100" t="s">
        <v>590</v>
      </c>
      <c r="C163" s="195" t="s">
        <v>348</v>
      </c>
      <c r="D163" s="159"/>
      <c r="E163" s="172"/>
      <c r="F163" s="55"/>
      <c r="G163" s="55"/>
      <c r="H163" s="55"/>
      <c r="I163" s="55"/>
      <c r="J163" s="55"/>
      <c r="K163" s="55"/>
      <c r="L163" s="55"/>
      <c r="M163" s="56"/>
      <c r="N163" s="57"/>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24" hidden="false" customHeight="false" outlineLevel="0" collapsed="false">
      <c r="A164" s="63" t="n">
        <v>152</v>
      </c>
      <c r="B164" s="177" t="s">
        <v>278</v>
      </c>
      <c r="C164" s="195" t="s">
        <v>350</v>
      </c>
      <c r="D164" s="159"/>
      <c r="E164" s="172"/>
      <c r="F164" s="55"/>
      <c r="G164" s="55"/>
      <c r="H164" s="55"/>
      <c r="I164" s="55"/>
      <c r="J164" s="55"/>
      <c r="K164" s="55"/>
      <c r="L164" s="55"/>
      <c r="M164" s="56"/>
      <c r="N164" s="57"/>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24" hidden="false" customHeight="false" outlineLevel="0" collapsed="false">
      <c r="A165" s="49" t="n">
        <v>153</v>
      </c>
      <c r="B165" s="177" t="s">
        <v>589</v>
      </c>
      <c r="C165" s="195" t="s">
        <v>352</v>
      </c>
      <c r="D165" s="159" t="n">
        <v>12</v>
      </c>
      <c r="E165" s="172" t="s">
        <v>221</v>
      </c>
      <c r="F165" s="58"/>
      <c r="G165" s="58"/>
      <c r="H165" s="58"/>
      <c r="I165" s="76" t="s">
        <v>101</v>
      </c>
      <c r="J165" s="77" t="n">
        <f aca="false">IF(I165="Less(-)",-1,1)</f>
        <v>1</v>
      </c>
      <c r="K165" s="78" t="s">
        <v>102</v>
      </c>
      <c r="L165" s="79" t="s">
        <v>4</v>
      </c>
      <c r="M165" s="80"/>
      <c r="N165" s="81"/>
      <c r="O165" s="82" t="n">
        <f aca="false">N165*M165</f>
        <v>0</v>
      </c>
      <c r="P165" s="83" t="n">
        <f aca="false">M165+O165</f>
        <v>0</v>
      </c>
      <c r="Q165" s="84"/>
      <c r="R165" s="84"/>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c r="AP165" s="83"/>
      <c r="AQ165" s="83"/>
      <c r="AR165" s="83"/>
      <c r="AS165" s="83"/>
      <c r="AT165" s="83"/>
      <c r="AU165" s="85"/>
      <c r="AV165" s="83"/>
      <c r="AW165" s="83"/>
      <c r="AX165" s="83"/>
      <c r="AY165" s="83"/>
      <c r="AZ165" s="83"/>
      <c r="BA165" s="86" t="n">
        <f aca="false">P165*D165</f>
        <v>0</v>
      </c>
      <c r="BB165" s="86" t="n">
        <f aca="false">P165*D165</f>
        <v>0</v>
      </c>
      <c r="BC165" s="87" t="e">
        <f aca="false">SpellNumber123(L165,BB165)</f>
        <v>#VALUE!</v>
      </c>
      <c r="IE165" s="67" t="n">
        <v>1.02</v>
      </c>
      <c r="IF165" s="67" t="s">
        <v>49</v>
      </c>
      <c r="IG165" s="67" t="s">
        <v>50</v>
      </c>
      <c r="IH165" s="67" t="n">
        <v>213</v>
      </c>
      <c r="II165" s="67" t="s">
        <v>51</v>
      </c>
    </row>
    <row r="166" s="66" customFormat="true" ht="24" hidden="false" customHeight="false" outlineLevel="0" collapsed="false">
      <c r="A166" s="63" t="n">
        <v>154</v>
      </c>
      <c r="B166" s="100" t="s">
        <v>295</v>
      </c>
      <c r="C166" s="195" t="s">
        <v>354</v>
      </c>
      <c r="D166" s="160"/>
      <c r="E166" s="172"/>
      <c r="F166" s="55"/>
      <c r="G166" s="55"/>
      <c r="H166" s="55"/>
      <c r="I166" s="55"/>
      <c r="J166" s="55"/>
      <c r="K166" s="55"/>
      <c r="L166" s="55"/>
      <c r="M166" s="56"/>
      <c r="N166" s="57"/>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24" hidden="false" customHeight="false" outlineLevel="0" collapsed="false">
      <c r="A167" s="49" t="n">
        <v>155</v>
      </c>
      <c r="B167" s="185" t="s">
        <v>297</v>
      </c>
      <c r="C167" s="195" t="s">
        <v>356</v>
      </c>
      <c r="D167" s="160"/>
      <c r="E167" s="172"/>
      <c r="F167" s="55"/>
      <c r="G167" s="55"/>
      <c r="H167" s="55"/>
      <c r="I167" s="55"/>
      <c r="J167" s="55"/>
      <c r="K167" s="55"/>
      <c r="L167" s="55"/>
      <c r="M167" s="56"/>
      <c r="N167" s="57"/>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4" hidden="false" customHeight="false" outlineLevel="0" collapsed="false">
      <c r="A168" s="63" t="n">
        <v>156</v>
      </c>
      <c r="B168" s="177" t="s">
        <v>299</v>
      </c>
      <c r="C168" s="195" t="s">
        <v>358</v>
      </c>
      <c r="D168" s="160"/>
      <c r="E168" s="172"/>
      <c r="F168" s="55"/>
      <c r="G168" s="55"/>
      <c r="H168" s="55"/>
      <c r="I168" s="55"/>
      <c r="J168" s="55"/>
      <c r="K168" s="55"/>
      <c r="L168" s="55"/>
      <c r="M168" s="56"/>
      <c r="N168" s="57"/>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24" hidden="false" customHeight="false" outlineLevel="0" collapsed="false">
      <c r="A169" s="49" t="n">
        <v>157</v>
      </c>
      <c r="B169" s="192" t="s">
        <v>301</v>
      </c>
      <c r="C169" s="195" t="s">
        <v>360</v>
      </c>
      <c r="D169" s="160" t="n">
        <v>3</v>
      </c>
      <c r="E169" s="172" t="s">
        <v>221</v>
      </c>
      <c r="F169" s="58"/>
      <c r="G169" s="58"/>
      <c r="H169" s="58"/>
      <c r="I169" s="76" t="s">
        <v>101</v>
      </c>
      <c r="J169" s="77" t="n">
        <f aca="false">IF(I169="Less(-)",-1,1)</f>
        <v>1</v>
      </c>
      <c r="K169" s="78" t="s">
        <v>102</v>
      </c>
      <c r="L169" s="79" t="s">
        <v>4</v>
      </c>
      <c r="M169" s="80"/>
      <c r="N169" s="81"/>
      <c r="O169" s="82" t="n">
        <f aca="false">N169*M169</f>
        <v>0</v>
      </c>
      <c r="P169" s="83" t="n">
        <f aca="false">M169+O169</f>
        <v>0</v>
      </c>
      <c r="Q169" s="84"/>
      <c r="R169" s="84"/>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c r="AP169" s="83"/>
      <c r="AQ169" s="83"/>
      <c r="AR169" s="83"/>
      <c r="AS169" s="83"/>
      <c r="AT169" s="83"/>
      <c r="AU169" s="85"/>
      <c r="AV169" s="83"/>
      <c r="AW169" s="83"/>
      <c r="AX169" s="83"/>
      <c r="AY169" s="83"/>
      <c r="AZ169" s="83"/>
      <c r="BA169" s="86" t="n">
        <f aca="false">P169*D169</f>
        <v>0</v>
      </c>
      <c r="BB169" s="86" t="n">
        <f aca="false">P169*D169</f>
        <v>0</v>
      </c>
      <c r="BC169" s="87" t="e">
        <f aca="false">SpellNumber123(L169,BB169)</f>
        <v>#VALUE!</v>
      </c>
      <c r="IE169" s="67" t="n">
        <v>1.02</v>
      </c>
      <c r="IF169" s="67" t="s">
        <v>49</v>
      </c>
      <c r="IG169" s="67" t="s">
        <v>50</v>
      </c>
      <c r="IH169" s="67" t="n">
        <v>213</v>
      </c>
      <c r="II169" s="67" t="s">
        <v>51</v>
      </c>
    </row>
    <row r="170" s="66" customFormat="true" ht="24" hidden="false" customHeight="false" outlineLevel="0" collapsed="false">
      <c r="A170" s="63" t="n">
        <v>158</v>
      </c>
      <c r="B170" s="192" t="s">
        <v>303</v>
      </c>
      <c r="C170" s="195" t="s">
        <v>362</v>
      </c>
      <c r="D170" s="160" t="n">
        <v>2</v>
      </c>
      <c r="E170" s="172" t="s">
        <v>221</v>
      </c>
      <c r="F170" s="58"/>
      <c r="G170" s="58"/>
      <c r="H170" s="58"/>
      <c r="I170" s="76" t="s">
        <v>101</v>
      </c>
      <c r="J170" s="77" t="n">
        <f aca="false">IF(I170="Less(-)",-1,1)</f>
        <v>1</v>
      </c>
      <c r="K170" s="78" t="s">
        <v>102</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67" t="n">
        <v>1.02</v>
      </c>
      <c r="IF170" s="67" t="s">
        <v>49</v>
      </c>
      <c r="IG170" s="67" t="s">
        <v>50</v>
      </c>
      <c r="IH170" s="67" t="n">
        <v>213</v>
      </c>
      <c r="II170" s="67" t="s">
        <v>51</v>
      </c>
    </row>
    <row r="171" s="66" customFormat="true" ht="24" hidden="false" customHeight="false" outlineLevel="0" collapsed="false">
      <c r="A171" s="49" t="n">
        <v>159</v>
      </c>
      <c r="B171" s="193" t="s">
        <v>591</v>
      </c>
      <c r="C171" s="195" t="s">
        <v>364</v>
      </c>
      <c r="D171" s="160"/>
      <c r="E171" s="172"/>
      <c r="F171" s="55"/>
      <c r="G171" s="55"/>
      <c r="H171" s="55"/>
      <c r="I171" s="55"/>
      <c r="J171" s="55"/>
      <c r="K171" s="55"/>
      <c r="L171" s="55"/>
      <c r="M171" s="56"/>
      <c r="N171" s="57"/>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24" hidden="false" customHeight="false" outlineLevel="0" collapsed="false">
      <c r="A172" s="63" t="n">
        <v>160</v>
      </c>
      <c r="B172" s="192" t="s">
        <v>299</v>
      </c>
      <c r="C172" s="195" t="s">
        <v>366</v>
      </c>
      <c r="D172" s="160"/>
      <c r="E172" s="172"/>
      <c r="F172" s="55"/>
      <c r="G172" s="55"/>
      <c r="H172" s="55"/>
      <c r="I172" s="55"/>
      <c r="J172" s="55"/>
      <c r="K172" s="55"/>
      <c r="L172" s="55"/>
      <c r="M172" s="56"/>
      <c r="N172" s="57"/>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24" hidden="false" customHeight="false" outlineLevel="0" collapsed="false">
      <c r="A173" s="49" t="n">
        <v>161</v>
      </c>
      <c r="B173" s="184" t="s">
        <v>592</v>
      </c>
      <c r="C173" s="195" t="s">
        <v>368</v>
      </c>
      <c r="D173" s="160" t="n">
        <v>3</v>
      </c>
      <c r="E173" s="172" t="s">
        <v>221</v>
      </c>
      <c r="F173" s="58"/>
      <c r="G173" s="58"/>
      <c r="H173" s="58"/>
      <c r="I173" s="76" t="s">
        <v>101</v>
      </c>
      <c r="J173" s="77" t="n">
        <f aca="false">IF(I173="Less(-)",-1,1)</f>
        <v>1</v>
      </c>
      <c r="K173" s="78" t="s">
        <v>102</v>
      </c>
      <c r="L173" s="79" t="s">
        <v>4</v>
      </c>
      <c r="M173" s="80"/>
      <c r="N173" s="81"/>
      <c r="O173" s="82" t="n">
        <f aca="false">N173*M173</f>
        <v>0</v>
      </c>
      <c r="P173" s="83" t="n">
        <f aca="false">M173+O173</f>
        <v>0</v>
      </c>
      <c r="Q173" s="84"/>
      <c r="R173" s="84"/>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c r="AP173" s="83"/>
      <c r="AQ173" s="83"/>
      <c r="AR173" s="83"/>
      <c r="AS173" s="83"/>
      <c r="AT173" s="83"/>
      <c r="AU173" s="85"/>
      <c r="AV173" s="83"/>
      <c r="AW173" s="83"/>
      <c r="AX173" s="83"/>
      <c r="AY173" s="83"/>
      <c r="AZ173" s="83"/>
      <c r="BA173" s="86" t="n">
        <f aca="false">P173*D173</f>
        <v>0</v>
      </c>
      <c r="BB173" s="86" t="n">
        <f aca="false">P173*D173</f>
        <v>0</v>
      </c>
      <c r="BC173" s="87" t="e">
        <f aca="false">SpellNumber123(L173,BB173)</f>
        <v>#VALUE!</v>
      </c>
      <c r="IE173" s="67" t="n">
        <v>1.02</v>
      </c>
      <c r="IF173" s="67" t="s">
        <v>49</v>
      </c>
      <c r="IG173" s="67" t="s">
        <v>50</v>
      </c>
      <c r="IH173" s="67" t="n">
        <v>213</v>
      </c>
      <c r="II173" s="67" t="s">
        <v>51</v>
      </c>
    </row>
    <row r="174" s="66" customFormat="true" ht="24" hidden="false" customHeight="false" outlineLevel="0" collapsed="false">
      <c r="A174" s="63" t="n">
        <v>162</v>
      </c>
      <c r="B174" s="184" t="s">
        <v>593</v>
      </c>
      <c r="C174" s="195" t="s">
        <v>370</v>
      </c>
      <c r="D174" s="160" t="n">
        <v>2</v>
      </c>
      <c r="E174" s="172" t="s">
        <v>221</v>
      </c>
      <c r="F174" s="58"/>
      <c r="G174" s="58"/>
      <c r="H174" s="58"/>
      <c r="I174" s="76" t="s">
        <v>101</v>
      </c>
      <c r="J174" s="77" t="n">
        <f aca="false">IF(I174="Less(-)",-1,1)</f>
        <v>1</v>
      </c>
      <c r="K174" s="78" t="s">
        <v>102</v>
      </c>
      <c r="L174" s="79" t="s">
        <v>4</v>
      </c>
      <c r="M174" s="80"/>
      <c r="N174" s="81"/>
      <c r="O174" s="82" t="n">
        <f aca="false">N174*M174</f>
        <v>0</v>
      </c>
      <c r="P174" s="83" t="n">
        <f aca="false">M174+O174</f>
        <v>0</v>
      </c>
      <c r="Q174" s="84"/>
      <c r="R174" s="84"/>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c r="AP174" s="83"/>
      <c r="AQ174" s="83"/>
      <c r="AR174" s="83"/>
      <c r="AS174" s="83"/>
      <c r="AT174" s="83"/>
      <c r="AU174" s="85"/>
      <c r="AV174" s="83"/>
      <c r="AW174" s="83"/>
      <c r="AX174" s="83"/>
      <c r="AY174" s="83"/>
      <c r="AZ174" s="83"/>
      <c r="BA174" s="86" t="n">
        <f aca="false">P174*D174</f>
        <v>0</v>
      </c>
      <c r="BB174" s="86" t="n">
        <f aca="false">P174*D174</f>
        <v>0</v>
      </c>
      <c r="BC174" s="87" t="e">
        <f aca="false">SpellNumber123(L174,BB174)</f>
        <v>#VALUE!</v>
      </c>
      <c r="IE174" s="67" t="n">
        <v>1.02</v>
      </c>
      <c r="IF174" s="67" t="s">
        <v>49</v>
      </c>
      <c r="IG174" s="67" t="s">
        <v>50</v>
      </c>
      <c r="IH174" s="67" t="n">
        <v>213</v>
      </c>
      <c r="II174" s="67" t="s">
        <v>51</v>
      </c>
    </row>
    <row r="175" s="66" customFormat="true" ht="24" hidden="false" customHeight="false" outlineLevel="0" collapsed="false">
      <c r="A175" s="49" t="n">
        <v>163</v>
      </c>
      <c r="B175" s="193" t="s">
        <v>305</v>
      </c>
      <c r="C175" s="195" t="s">
        <v>372</v>
      </c>
      <c r="D175" s="160"/>
      <c r="E175" s="172"/>
      <c r="F175" s="55"/>
      <c r="G175" s="55"/>
      <c r="H175" s="55"/>
      <c r="I175" s="55"/>
      <c r="J175" s="55"/>
      <c r="K175" s="55"/>
      <c r="L175" s="55"/>
      <c r="M175" s="56"/>
      <c r="N175" s="57"/>
      <c r="O175" s="58"/>
      <c r="P175" s="59"/>
      <c r="Q175" s="58"/>
      <c r="R175" s="58"/>
      <c r="S175" s="59"/>
      <c r="T175" s="58"/>
      <c r="U175" s="58"/>
      <c r="V175" s="58"/>
      <c r="W175" s="58"/>
      <c r="X175" s="58"/>
      <c r="Y175" s="58"/>
      <c r="Z175" s="58"/>
      <c r="AA175" s="58"/>
      <c r="AB175" s="58"/>
      <c r="AC175" s="58"/>
      <c r="AD175" s="58"/>
      <c r="AE175" s="58"/>
      <c r="AF175" s="58"/>
      <c r="AG175" s="58"/>
      <c r="AH175" s="58"/>
      <c r="AI175" s="58"/>
      <c r="AJ175" s="58"/>
      <c r="AK175" s="58"/>
      <c r="AL175" s="58"/>
      <c r="AM175" s="58"/>
      <c r="AN175" s="58"/>
      <c r="AO175" s="58"/>
      <c r="AP175" s="58"/>
      <c r="AQ175" s="58"/>
      <c r="AR175" s="58"/>
      <c r="AS175" s="58"/>
      <c r="AT175" s="58"/>
      <c r="AU175" s="58"/>
      <c r="AV175" s="58"/>
      <c r="AW175" s="58"/>
      <c r="AX175" s="58"/>
      <c r="AY175" s="58"/>
      <c r="AZ175" s="58"/>
      <c r="BA175" s="60"/>
      <c r="BB175" s="60"/>
      <c r="BC175" s="58"/>
      <c r="IE175" s="67" t="n">
        <v>1.02</v>
      </c>
      <c r="IF175" s="67" t="s">
        <v>49</v>
      </c>
      <c r="IG175" s="67" t="s">
        <v>50</v>
      </c>
      <c r="IH175" s="67" t="n">
        <v>213</v>
      </c>
      <c r="II175" s="67" t="s">
        <v>51</v>
      </c>
    </row>
    <row r="176" s="66" customFormat="true" ht="24" hidden="false" customHeight="false" outlineLevel="0" collapsed="false">
      <c r="A176" s="63" t="n">
        <v>164</v>
      </c>
      <c r="B176" s="192" t="s">
        <v>307</v>
      </c>
      <c r="C176" s="195" t="s">
        <v>374</v>
      </c>
      <c r="D176" s="160" t="n">
        <v>2</v>
      </c>
      <c r="E176" s="172" t="s">
        <v>221</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24" hidden="false" customHeight="false" outlineLevel="0" collapsed="false">
      <c r="A177" s="49" t="n">
        <v>165</v>
      </c>
      <c r="B177" s="192" t="s">
        <v>309</v>
      </c>
      <c r="C177" s="195" t="s">
        <v>377</v>
      </c>
      <c r="D177" s="160" t="n">
        <v>2</v>
      </c>
      <c r="E177" s="172" t="s">
        <v>221</v>
      </c>
      <c r="F177" s="58"/>
      <c r="G177" s="58"/>
      <c r="H177" s="58"/>
      <c r="I177" s="76" t="s">
        <v>101</v>
      </c>
      <c r="J177" s="77" t="n">
        <f aca="false">IF(I177="Less(-)",-1,1)</f>
        <v>1</v>
      </c>
      <c r="K177" s="78" t="s">
        <v>102</v>
      </c>
      <c r="L177" s="79" t="s">
        <v>4</v>
      </c>
      <c r="M177" s="80"/>
      <c r="N177" s="81"/>
      <c r="O177" s="82" t="n">
        <f aca="false">N177*M177</f>
        <v>0</v>
      </c>
      <c r="P177" s="83" t="n">
        <f aca="false">M177+O177</f>
        <v>0</v>
      </c>
      <c r="Q177" s="84"/>
      <c r="R177" s="84"/>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c r="AP177" s="83"/>
      <c r="AQ177" s="83"/>
      <c r="AR177" s="83"/>
      <c r="AS177" s="83"/>
      <c r="AT177" s="83"/>
      <c r="AU177" s="85"/>
      <c r="AV177" s="83"/>
      <c r="AW177" s="83"/>
      <c r="AX177" s="83"/>
      <c r="AY177" s="83"/>
      <c r="AZ177" s="83"/>
      <c r="BA177" s="86" t="n">
        <f aca="false">P177*D177</f>
        <v>0</v>
      </c>
      <c r="BB177" s="86" t="n">
        <f aca="false">P177*D177</f>
        <v>0</v>
      </c>
      <c r="BC177" s="87" t="e">
        <f aca="false">SpellNumber123(L177,BB177)</f>
        <v>#VALUE!</v>
      </c>
      <c r="IE177" s="89" t="n">
        <v>3</v>
      </c>
      <c r="IF177" s="89" t="s">
        <v>127</v>
      </c>
      <c r="IG177" s="89" t="s">
        <v>128</v>
      </c>
      <c r="IH177" s="89" t="n">
        <v>10</v>
      </c>
      <c r="II177" s="89" t="s">
        <v>51</v>
      </c>
    </row>
    <row r="178" s="66" customFormat="true" ht="24" hidden="false" customHeight="false" outlineLevel="0" collapsed="false">
      <c r="A178" s="63" t="n">
        <v>166</v>
      </c>
      <c r="B178" s="192" t="s">
        <v>311</v>
      </c>
      <c r="C178" s="195" t="s">
        <v>379</v>
      </c>
      <c r="D178" s="160" t="n">
        <v>2</v>
      </c>
      <c r="E178" s="172" t="s">
        <v>51</v>
      </c>
      <c r="F178" s="58"/>
      <c r="G178" s="58"/>
      <c r="H178" s="58"/>
      <c r="I178" s="76" t="s">
        <v>101</v>
      </c>
      <c r="J178" s="77" t="n">
        <f aca="false">IF(I178="Less(-)",-1,1)</f>
        <v>1</v>
      </c>
      <c r="K178" s="78" t="s">
        <v>102</v>
      </c>
      <c r="L178" s="79" t="s">
        <v>4</v>
      </c>
      <c r="M178" s="80"/>
      <c r="N178" s="81"/>
      <c r="O178" s="82" t="n">
        <f aca="false">N178*M178</f>
        <v>0</v>
      </c>
      <c r="P178" s="83" t="n">
        <f aca="false">M178+O178</f>
        <v>0</v>
      </c>
      <c r="Q178" s="84"/>
      <c r="R178" s="84"/>
      <c r="S178" s="83"/>
      <c r="T178" s="83"/>
      <c r="U178" s="83"/>
      <c r="V178" s="83"/>
      <c r="W178" s="83"/>
      <c r="X178" s="83"/>
      <c r="Y178" s="83"/>
      <c r="Z178" s="83"/>
      <c r="AA178" s="83"/>
      <c r="AB178" s="83"/>
      <c r="AC178" s="83"/>
      <c r="AD178" s="83"/>
      <c r="AE178" s="83"/>
      <c r="AF178" s="83"/>
      <c r="AG178" s="83"/>
      <c r="AH178" s="83"/>
      <c r="AI178" s="83"/>
      <c r="AJ178" s="83"/>
      <c r="AK178" s="83"/>
      <c r="AL178" s="83"/>
      <c r="AM178" s="83"/>
      <c r="AN178" s="83"/>
      <c r="AO178" s="83"/>
      <c r="AP178" s="83"/>
      <c r="AQ178" s="83"/>
      <c r="AR178" s="83"/>
      <c r="AS178" s="83"/>
      <c r="AT178" s="83"/>
      <c r="AU178" s="85"/>
      <c r="AV178" s="83"/>
      <c r="AW178" s="83"/>
      <c r="AX178" s="83"/>
      <c r="AY178" s="83"/>
      <c r="AZ178" s="83"/>
      <c r="BA178" s="86" t="n">
        <f aca="false">P178*D178</f>
        <v>0</v>
      </c>
      <c r="BB178" s="86" t="n">
        <f aca="false">P178*D178</f>
        <v>0</v>
      </c>
      <c r="BC178" s="87" t="e">
        <f aca="false">SpellNumber123(L178,BB178)</f>
        <v>#VALUE!</v>
      </c>
      <c r="IE178" s="67" t="n">
        <v>2</v>
      </c>
      <c r="IF178" s="67" t="s">
        <v>107</v>
      </c>
      <c r="IG178" s="67" t="s">
        <v>108</v>
      </c>
      <c r="IH178" s="67" t="n">
        <v>10</v>
      </c>
      <c r="II178" s="67" t="s">
        <v>51</v>
      </c>
    </row>
    <row r="179" s="66" customFormat="true" ht="24" hidden="false" customHeight="false" outlineLevel="0" collapsed="false">
      <c r="A179" s="49" t="n">
        <v>167</v>
      </c>
      <c r="B179" s="192" t="s">
        <v>313</v>
      </c>
      <c r="C179" s="195" t="s">
        <v>381</v>
      </c>
      <c r="D179" s="160" t="n">
        <v>2</v>
      </c>
      <c r="E179" s="172" t="s">
        <v>51</v>
      </c>
      <c r="F179" s="58"/>
      <c r="G179" s="58"/>
      <c r="H179" s="58"/>
      <c r="I179" s="76" t="s">
        <v>101</v>
      </c>
      <c r="J179" s="77" t="n">
        <f aca="false">IF(I179="Less(-)",-1,1)</f>
        <v>1</v>
      </c>
      <c r="K179" s="78" t="s">
        <v>102</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67" t="n">
        <v>1.02</v>
      </c>
      <c r="IF179" s="67" t="s">
        <v>49</v>
      </c>
      <c r="IG179" s="67" t="s">
        <v>50</v>
      </c>
      <c r="IH179" s="67" t="n">
        <v>213</v>
      </c>
      <c r="II179" s="67" t="s">
        <v>51</v>
      </c>
    </row>
    <row r="180" s="66" customFormat="true" ht="24" hidden="false" customHeight="false" outlineLevel="0" collapsed="false">
      <c r="A180" s="63" t="n">
        <v>168</v>
      </c>
      <c r="B180" s="192" t="s">
        <v>315</v>
      </c>
      <c r="C180" s="195" t="s">
        <v>382</v>
      </c>
      <c r="D180" s="160" t="n">
        <v>2</v>
      </c>
      <c r="E180" s="172" t="s">
        <v>51</v>
      </c>
      <c r="F180" s="58"/>
      <c r="G180" s="58"/>
      <c r="H180" s="58"/>
      <c r="I180" s="76" t="s">
        <v>101</v>
      </c>
      <c r="J180" s="77" t="n">
        <f aca="false">IF(I180="Less(-)",-1,1)</f>
        <v>1</v>
      </c>
      <c r="K180" s="78" t="s">
        <v>102</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67" t="n">
        <v>1.02</v>
      </c>
      <c r="IF180" s="67" t="s">
        <v>49</v>
      </c>
      <c r="IG180" s="67" t="s">
        <v>50</v>
      </c>
      <c r="IH180" s="67" t="n">
        <v>213</v>
      </c>
      <c r="II180" s="67" t="s">
        <v>51</v>
      </c>
    </row>
    <row r="181" s="66" customFormat="true" ht="24" hidden="false" customHeight="false" outlineLevel="0" collapsed="false">
      <c r="A181" s="49" t="n">
        <v>169</v>
      </c>
      <c r="B181" s="193" t="s">
        <v>594</v>
      </c>
      <c r="C181" s="195" t="s">
        <v>384</v>
      </c>
      <c r="D181" s="160"/>
      <c r="E181" s="172"/>
      <c r="F181" s="55"/>
      <c r="G181" s="55"/>
      <c r="H181" s="55"/>
      <c r="I181" s="55"/>
      <c r="J181" s="55"/>
      <c r="K181" s="55"/>
      <c r="L181" s="55"/>
      <c r="M181" s="56"/>
      <c r="N181" s="57"/>
      <c r="O181" s="58"/>
      <c r="P181" s="59"/>
      <c r="Q181" s="58"/>
      <c r="R181" s="58"/>
      <c r="S181" s="59"/>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60"/>
      <c r="BB181" s="60"/>
      <c r="BC181" s="58"/>
      <c r="IE181" s="67" t="n">
        <v>1.02</v>
      </c>
      <c r="IF181" s="67" t="s">
        <v>49</v>
      </c>
      <c r="IG181" s="67" t="s">
        <v>50</v>
      </c>
      <c r="IH181" s="67" t="n">
        <v>213</v>
      </c>
      <c r="II181" s="67" t="s">
        <v>51</v>
      </c>
    </row>
    <row r="182" s="66" customFormat="true" ht="24" hidden="false" customHeight="false" outlineLevel="0" collapsed="false">
      <c r="A182" s="63" t="n">
        <v>170</v>
      </c>
      <c r="B182" s="184" t="s">
        <v>307</v>
      </c>
      <c r="C182" s="195" t="s">
        <v>386</v>
      </c>
      <c r="D182" s="160" t="n">
        <v>2</v>
      </c>
      <c r="E182" s="172"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4" hidden="false" customHeight="false" outlineLevel="0" collapsed="false">
      <c r="A183" s="49" t="n">
        <v>171</v>
      </c>
      <c r="B183" s="184" t="s">
        <v>309</v>
      </c>
      <c r="C183" s="195" t="s">
        <v>388</v>
      </c>
      <c r="D183" s="160" t="n">
        <v>2</v>
      </c>
      <c r="E183" s="172" t="s">
        <v>221</v>
      </c>
      <c r="F183" s="58"/>
      <c r="G183" s="58"/>
      <c r="H183" s="58"/>
      <c r="I183" s="76" t="s">
        <v>101</v>
      </c>
      <c r="J183" s="77" t="n">
        <f aca="false">IF(I183="Less(-)",-1,1)</f>
        <v>1</v>
      </c>
      <c r="K183" s="78" t="s">
        <v>102</v>
      </c>
      <c r="L183" s="79" t="s">
        <v>4</v>
      </c>
      <c r="M183" s="80"/>
      <c r="N183" s="81"/>
      <c r="O183" s="82" t="n">
        <f aca="false">N183*M183</f>
        <v>0</v>
      </c>
      <c r="P183" s="83" t="n">
        <f aca="false">M183+O183</f>
        <v>0</v>
      </c>
      <c r="Q183" s="84"/>
      <c r="R183" s="84"/>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c r="AP183" s="83"/>
      <c r="AQ183" s="83"/>
      <c r="AR183" s="83"/>
      <c r="AS183" s="83"/>
      <c r="AT183" s="83"/>
      <c r="AU183" s="85"/>
      <c r="AV183" s="83"/>
      <c r="AW183" s="83"/>
      <c r="AX183" s="83"/>
      <c r="AY183" s="83"/>
      <c r="AZ183" s="83"/>
      <c r="BA183" s="86" t="n">
        <f aca="false">P183*D183</f>
        <v>0</v>
      </c>
      <c r="BB183" s="86" t="n">
        <f aca="false">P183*D183</f>
        <v>0</v>
      </c>
      <c r="BC183" s="87" t="e">
        <f aca="false">SpellNumber123(L183,BB183)</f>
        <v>#VALUE!</v>
      </c>
      <c r="IE183" s="67" t="n">
        <v>1.02</v>
      </c>
      <c r="IF183" s="67" t="s">
        <v>49</v>
      </c>
      <c r="IG183" s="67" t="s">
        <v>50</v>
      </c>
      <c r="IH183" s="67" t="n">
        <v>213</v>
      </c>
      <c r="II183" s="67" t="s">
        <v>51</v>
      </c>
    </row>
    <row r="184" s="66" customFormat="true" ht="24" hidden="false" customHeight="false" outlineLevel="0" collapsed="false">
      <c r="A184" s="63" t="n">
        <v>172</v>
      </c>
      <c r="B184" s="100" t="s">
        <v>317</v>
      </c>
      <c r="C184" s="195" t="s">
        <v>389</v>
      </c>
      <c r="D184" s="160"/>
      <c r="E184" s="172"/>
      <c r="F184" s="55"/>
      <c r="G184" s="55"/>
      <c r="H184" s="55"/>
      <c r="I184" s="55"/>
      <c r="J184" s="55"/>
      <c r="K184" s="55"/>
      <c r="L184" s="55"/>
      <c r="M184" s="56"/>
      <c r="N184" s="57"/>
      <c r="O184" s="58"/>
      <c r="P184" s="59"/>
      <c r="Q184" s="58"/>
      <c r="R184" s="58"/>
      <c r="S184" s="59"/>
      <c r="T184" s="58"/>
      <c r="U184" s="58"/>
      <c r="V184" s="58"/>
      <c r="W184" s="58"/>
      <c r="X184" s="58"/>
      <c r="Y184" s="58"/>
      <c r="Z184" s="58"/>
      <c r="AA184" s="58"/>
      <c r="AB184" s="58"/>
      <c r="AC184" s="58"/>
      <c r="AD184" s="58"/>
      <c r="AE184" s="58"/>
      <c r="AF184" s="58"/>
      <c r="AG184" s="58"/>
      <c r="AH184" s="58"/>
      <c r="AI184" s="58"/>
      <c r="AJ184" s="58"/>
      <c r="AK184" s="58"/>
      <c r="AL184" s="58"/>
      <c r="AM184" s="58"/>
      <c r="AN184" s="58"/>
      <c r="AO184" s="58"/>
      <c r="AP184" s="58"/>
      <c r="AQ184" s="58"/>
      <c r="AR184" s="58"/>
      <c r="AS184" s="58"/>
      <c r="AT184" s="58"/>
      <c r="AU184" s="58"/>
      <c r="AV184" s="58"/>
      <c r="AW184" s="58"/>
      <c r="AX184" s="58"/>
      <c r="AY184" s="58"/>
      <c r="AZ184" s="58"/>
      <c r="BA184" s="60"/>
      <c r="BB184" s="60"/>
      <c r="BC184" s="58"/>
      <c r="IE184" s="67" t="n">
        <v>1.02</v>
      </c>
      <c r="IF184" s="67" t="s">
        <v>49</v>
      </c>
      <c r="IG184" s="67" t="s">
        <v>50</v>
      </c>
      <c r="IH184" s="67" t="n">
        <v>213</v>
      </c>
      <c r="II184" s="67" t="s">
        <v>51</v>
      </c>
    </row>
    <row r="185" s="66" customFormat="true" ht="24" hidden="false" customHeight="false" outlineLevel="0" collapsed="false">
      <c r="A185" s="49" t="n">
        <v>173</v>
      </c>
      <c r="B185" s="185" t="s">
        <v>319</v>
      </c>
      <c r="C185" s="195" t="s">
        <v>391</v>
      </c>
      <c r="D185" s="160"/>
      <c r="E185" s="172"/>
      <c r="F185" s="55"/>
      <c r="G185" s="55"/>
      <c r="H185" s="55"/>
      <c r="I185" s="55"/>
      <c r="J185" s="55"/>
      <c r="K185" s="55"/>
      <c r="L185" s="55"/>
      <c r="M185" s="56"/>
      <c r="N185" s="57"/>
      <c r="O185" s="58"/>
      <c r="P185" s="59"/>
      <c r="Q185" s="58"/>
      <c r="R185" s="58"/>
      <c r="S185" s="59"/>
      <c r="T185" s="58"/>
      <c r="U185" s="58"/>
      <c r="V185" s="58"/>
      <c r="W185" s="58"/>
      <c r="X185" s="58"/>
      <c r="Y185" s="58"/>
      <c r="Z185" s="58"/>
      <c r="AA185" s="58"/>
      <c r="AB185" s="58"/>
      <c r="AC185" s="58"/>
      <c r="AD185" s="58"/>
      <c r="AE185" s="58"/>
      <c r="AF185" s="58"/>
      <c r="AG185" s="58"/>
      <c r="AH185" s="58"/>
      <c r="AI185" s="58"/>
      <c r="AJ185" s="58"/>
      <c r="AK185" s="58"/>
      <c r="AL185" s="58"/>
      <c r="AM185" s="58"/>
      <c r="AN185" s="58"/>
      <c r="AO185" s="58"/>
      <c r="AP185" s="58"/>
      <c r="AQ185" s="58"/>
      <c r="AR185" s="58"/>
      <c r="AS185" s="58"/>
      <c r="AT185" s="58"/>
      <c r="AU185" s="58"/>
      <c r="AV185" s="58"/>
      <c r="AW185" s="58"/>
      <c r="AX185" s="58"/>
      <c r="AY185" s="58"/>
      <c r="AZ185" s="58"/>
      <c r="BA185" s="60"/>
      <c r="BB185" s="60"/>
      <c r="BC185" s="58"/>
      <c r="IE185" s="67" t="n">
        <v>1.02</v>
      </c>
      <c r="IF185" s="67" t="s">
        <v>49</v>
      </c>
      <c r="IG185" s="67" t="s">
        <v>50</v>
      </c>
      <c r="IH185" s="67" t="n">
        <v>213</v>
      </c>
      <c r="II185" s="67" t="s">
        <v>51</v>
      </c>
    </row>
    <row r="186" s="66" customFormat="true" ht="24" hidden="false" customHeight="false" outlineLevel="0" collapsed="false">
      <c r="A186" s="63" t="n">
        <v>174</v>
      </c>
      <c r="B186" s="177" t="s">
        <v>299</v>
      </c>
      <c r="C186" s="195" t="s">
        <v>393</v>
      </c>
      <c r="D186" s="160"/>
      <c r="E186" s="172"/>
      <c r="F186" s="55"/>
      <c r="G186" s="55"/>
      <c r="H186" s="55"/>
      <c r="I186" s="55"/>
      <c r="J186" s="55"/>
      <c r="K186" s="55"/>
      <c r="L186" s="55"/>
      <c r="M186" s="56"/>
      <c r="N186" s="57"/>
      <c r="O186" s="58"/>
      <c r="P186" s="59"/>
      <c r="Q186" s="58"/>
      <c r="R186" s="58"/>
      <c r="S186" s="59"/>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60"/>
      <c r="BB186" s="60"/>
      <c r="BC186" s="58"/>
      <c r="IE186" s="67" t="n">
        <v>1.02</v>
      </c>
      <c r="IF186" s="67" t="s">
        <v>49</v>
      </c>
      <c r="IG186" s="67" t="s">
        <v>50</v>
      </c>
      <c r="IH186" s="67" t="n">
        <v>213</v>
      </c>
      <c r="II186" s="67" t="s">
        <v>51</v>
      </c>
    </row>
    <row r="187" s="66" customFormat="true" ht="24" hidden="false" customHeight="false" outlineLevel="0" collapsed="false">
      <c r="A187" s="49" t="n">
        <v>175</v>
      </c>
      <c r="B187" s="184" t="s">
        <v>322</v>
      </c>
      <c r="C187" s="195" t="s">
        <v>395</v>
      </c>
      <c r="D187" s="160" t="n">
        <v>6</v>
      </c>
      <c r="E187" s="172" t="s">
        <v>221</v>
      </c>
      <c r="F187" s="58"/>
      <c r="G187" s="58"/>
      <c r="H187" s="58"/>
      <c r="I187" s="76" t="s">
        <v>101</v>
      </c>
      <c r="J187" s="77" t="n">
        <f aca="false">IF(I187="Less(-)",-1,1)</f>
        <v>1</v>
      </c>
      <c r="K187" s="78" t="s">
        <v>102</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67"/>
      <c r="IF187" s="67"/>
      <c r="IG187" s="67"/>
      <c r="IH187" s="67"/>
      <c r="II187" s="67"/>
    </row>
    <row r="188" s="66" customFormat="true" ht="24" hidden="false" customHeight="false" outlineLevel="0" collapsed="false">
      <c r="A188" s="63" t="n">
        <v>176</v>
      </c>
      <c r="B188" s="182" t="s">
        <v>319</v>
      </c>
      <c r="C188" s="195" t="s">
        <v>397</v>
      </c>
      <c r="D188" s="160"/>
      <c r="E188" s="172"/>
      <c r="F188" s="55"/>
      <c r="G188" s="55"/>
      <c r="H188" s="55"/>
      <c r="I188" s="55"/>
      <c r="J188" s="55"/>
      <c r="K188" s="55"/>
      <c r="L188" s="55"/>
      <c r="M188" s="56"/>
      <c r="N188" s="57"/>
      <c r="O188" s="58"/>
      <c r="P188" s="59"/>
      <c r="Q188" s="58"/>
      <c r="R188" s="58"/>
      <c r="S188" s="59"/>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60"/>
      <c r="BB188" s="60"/>
      <c r="BC188" s="58"/>
      <c r="IE188" s="67"/>
      <c r="IF188" s="67"/>
      <c r="IG188" s="67"/>
      <c r="IH188" s="67"/>
      <c r="II188" s="67"/>
    </row>
    <row r="189" s="66" customFormat="true" ht="24" hidden="false" customHeight="false" outlineLevel="0" collapsed="false">
      <c r="A189" s="49" t="n">
        <v>177</v>
      </c>
      <c r="B189" s="184" t="s">
        <v>299</v>
      </c>
      <c r="C189" s="195" t="s">
        <v>399</v>
      </c>
      <c r="D189" s="160"/>
      <c r="E189" s="172"/>
      <c r="F189" s="55"/>
      <c r="G189" s="55"/>
      <c r="H189" s="55"/>
      <c r="I189" s="55"/>
      <c r="J189" s="55"/>
      <c r="K189" s="55"/>
      <c r="L189" s="55"/>
      <c r="M189" s="56"/>
      <c r="N189" s="57"/>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24" hidden="false" customHeight="false" outlineLevel="0" collapsed="false">
      <c r="A190" s="63" t="n">
        <v>178</v>
      </c>
      <c r="B190" s="184" t="s">
        <v>595</v>
      </c>
      <c r="C190" s="195" t="s">
        <v>401</v>
      </c>
      <c r="D190" s="160" t="n">
        <v>6</v>
      </c>
      <c r="E190" s="172" t="s">
        <v>221</v>
      </c>
      <c r="F190" s="58"/>
      <c r="G190" s="58"/>
      <c r="H190" s="58"/>
      <c r="I190" s="76" t="s">
        <v>101</v>
      </c>
      <c r="J190" s="77" t="n">
        <f aca="false">IF(I190="Less(-)",-1,1)</f>
        <v>1</v>
      </c>
      <c r="K190" s="78" t="s">
        <v>102</v>
      </c>
      <c r="L190" s="79" t="s">
        <v>4</v>
      </c>
      <c r="M190" s="80"/>
      <c r="N190" s="81"/>
      <c r="O190" s="82" t="n">
        <f aca="false">N190*M190</f>
        <v>0</v>
      </c>
      <c r="P190" s="83" t="n">
        <f aca="false">M190+O190</f>
        <v>0</v>
      </c>
      <c r="Q190" s="84"/>
      <c r="R190" s="84"/>
      <c r="S190" s="83"/>
      <c r="T190" s="83"/>
      <c r="U190" s="83"/>
      <c r="V190" s="83"/>
      <c r="W190" s="83"/>
      <c r="X190" s="83"/>
      <c r="Y190" s="83"/>
      <c r="Z190" s="83"/>
      <c r="AA190" s="83"/>
      <c r="AB190" s="83"/>
      <c r="AC190" s="83"/>
      <c r="AD190" s="83"/>
      <c r="AE190" s="83"/>
      <c r="AF190" s="83"/>
      <c r="AG190" s="83"/>
      <c r="AH190" s="83"/>
      <c r="AI190" s="83"/>
      <c r="AJ190" s="83"/>
      <c r="AK190" s="83"/>
      <c r="AL190" s="83"/>
      <c r="AM190" s="83"/>
      <c r="AN190" s="83"/>
      <c r="AO190" s="83"/>
      <c r="AP190" s="83"/>
      <c r="AQ190" s="83"/>
      <c r="AR190" s="83"/>
      <c r="AS190" s="83"/>
      <c r="AT190" s="83"/>
      <c r="AU190" s="85"/>
      <c r="AV190" s="83"/>
      <c r="AW190" s="83"/>
      <c r="AX190" s="83"/>
      <c r="AY190" s="83"/>
      <c r="AZ190" s="83"/>
      <c r="BA190" s="86" t="n">
        <f aca="false">P190*D190</f>
        <v>0</v>
      </c>
      <c r="BB190" s="86" t="n">
        <f aca="false">P190*D190</f>
        <v>0</v>
      </c>
      <c r="BC190" s="87" t="e">
        <f aca="false">SpellNumber123(L190,BB190)</f>
        <v>#VALUE!</v>
      </c>
      <c r="IE190" s="67" t="n">
        <v>2</v>
      </c>
      <c r="IF190" s="67" t="s">
        <v>107</v>
      </c>
      <c r="IG190" s="67" t="s">
        <v>108</v>
      </c>
      <c r="IH190" s="67" t="n">
        <v>10</v>
      </c>
      <c r="II190" s="67" t="s">
        <v>51</v>
      </c>
    </row>
    <row r="191" s="66" customFormat="true" ht="24" hidden="false" customHeight="false" outlineLevel="0" collapsed="false">
      <c r="A191" s="49" t="n">
        <v>179</v>
      </c>
      <c r="B191" s="185" t="s">
        <v>324</v>
      </c>
      <c r="C191" s="195" t="s">
        <v>403</v>
      </c>
      <c r="D191" s="160"/>
      <c r="E191" s="172"/>
      <c r="F191" s="55"/>
      <c r="G191" s="55"/>
      <c r="H191" s="55"/>
      <c r="I191" s="55"/>
      <c r="J191" s="55"/>
      <c r="K191" s="55"/>
      <c r="L191" s="55"/>
      <c r="M191" s="56"/>
      <c r="N191" s="57"/>
      <c r="O191" s="58"/>
      <c r="P191" s="59"/>
      <c r="Q191" s="58"/>
      <c r="R191" s="58"/>
      <c r="S191" s="59"/>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60"/>
      <c r="BB191" s="60"/>
      <c r="BC191" s="58"/>
      <c r="IE191" s="67" t="n">
        <v>2</v>
      </c>
      <c r="IF191" s="67" t="s">
        <v>107</v>
      </c>
      <c r="IG191" s="67" t="s">
        <v>108</v>
      </c>
      <c r="IH191" s="67" t="n">
        <v>10</v>
      </c>
      <c r="II191" s="67" t="s">
        <v>51</v>
      </c>
    </row>
    <row r="192" s="66" customFormat="true" ht="24" hidden="false" customHeight="false" outlineLevel="0" collapsed="false">
      <c r="A192" s="63" t="n">
        <v>180</v>
      </c>
      <c r="B192" s="184" t="s">
        <v>326</v>
      </c>
      <c r="C192" s="195" t="s">
        <v>406</v>
      </c>
      <c r="D192" s="160" t="n">
        <v>4</v>
      </c>
      <c r="E192" s="172" t="s">
        <v>221</v>
      </c>
      <c r="F192" s="58"/>
      <c r="G192" s="58"/>
      <c r="H192" s="58"/>
      <c r="I192" s="76" t="s">
        <v>101</v>
      </c>
      <c r="J192" s="77" t="n">
        <f aca="false">IF(I192="Less(-)",-1,1)</f>
        <v>1</v>
      </c>
      <c r="K192" s="78" t="s">
        <v>102</v>
      </c>
      <c r="L192" s="79" t="s">
        <v>4</v>
      </c>
      <c r="M192" s="80"/>
      <c r="N192" s="81"/>
      <c r="O192" s="82" t="n">
        <f aca="false">N192*M192</f>
        <v>0</v>
      </c>
      <c r="P192" s="83" t="n">
        <f aca="false">M192+O192</f>
        <v>0</v>
      </c>
      <c r="Q192" s="84"/>
      <c r="R192" s="84"/>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c r="AP192" s="83"/>
      <c r="AQ192" s="83"/>
      <c r="AR192" s="83"/>
      <c r="AS192" s="83"/>
      <c r="AT192" s="83"/>
      <c r="AU192" s="85"/>
      <c r="AV192" s="83"/>
      <c r="AW192" s="83"/>
      <c r="AX192" s="83"/>
      <c r="AY192" s="83"/>
      <c r="AZ192" s="83"/>
      <c r="BA192" s="86" t="n">
        <f aca="false">P192*D192</f>
        <v>0</v>
      </c>
      <c r="BB192" s="86" t="n">
        <f aca="false">P192*D192</f>
        <v>0</v>
      </c>
      <c r="BC192" s="87" t="e">
        <f aca="false">SpellNumber123(L192,BB192)</f>
        <v>#VALUE!</v>
      </c>
      <c r="IE192" s="67"/>
      <c r="IF192" s="67"/>
      <c r="IG192" s="67"/>
      <c r="IH192" s="67"/>
      <c r="II192" s="67"/>
    </row>
    <row r="193" s="66" customFormat="true" ht="24" hidden="false" customHeight="false" outlineLevel="0" collapsed="false">
      <c r="A193" s="49" t="n">
        <v>181</v>
      </c>
      <c r="B193" s="204" t="s">
        <v>324</v>
      </c>
      <c r="C193" s="195" t="s">
        <v>408</v>
      </c>
      <c r="D193" s="205"/>
      <c r="E193" s="120"/>
      <c r="F193" s="55"/>
      <c r="G193" s="55"/>
      <c r="H193" s="55"/>
      <c r="I193" s="55"/>
      <c r="J193" s="55"/>
      <c r="K193" s="55"/>
      <c r="L193" s="55"/>
      <c r="M193" s="56"/>
      <c r="N193" s="57"/>
      <c r="O193" s="58"/>
      <c r="P193" s="59"/>
      <c r="Q193" s="58"/>
      <c r="R193" s="58"/>
      <c r="S193" s="59"/>
      <c r="T193" s="58"/>
      <c r="U193" s="58"/>
      <c r="V193" s="58"/>
      <c r="W193" s="58"/>
      <c r="X193" s="58"/>
      <c r="Y193" s="58"/>
      <c r="Z193" s="58"/>
      <c r="AA193" s="58"/>
      <c r="AB193" s="58"/>
      <c r="AC193" s="58"/>
      <c r="AD193" s="58"/>
      <c r="AE193" s="58"/>
      <c r="AF193" s="58"/>
      <c r="AG193" s="58"/>
      <c r="AH193" s="58"/>
      <c r="AI193" s="58"/>
      <c r="AJ193" s="58"/>
      <c r="AK193" s="58"/>
      <c r="AL193" s="58"/>
      <c r="AM193" s="58"/>
      <c r="AN193" s="58"/>
      <c r="AO193" s="58"/>
      <c r="AP193" s="58"/>
      <c r="AQ193" s="58"/>
      <c r="AR193" s="58"/>
      <c r="AS193" s="58"/>
      <c r="AT193" s="58"/>
      <c r="AU193" s="58"/>
      <c r="AV193" s="58"/>
      <c r="AW193" s="58"/>
      <c r="AX193" s="58"/>
      <c r="AY193" s="58"/>
      <c r="AZ193" s="58"/>
      <c r="BA193" s="60"/>
      <c r="BB193" s="60"/>
      <c r="BC193" s="58"/>
      <c r="IE193" s="67"/>
      <c r="IF193" s="67"/>
      <c r="IG193" s="67"/>
      <c r="IH193" s="67"/>
      <c r="II193" s="67"/>
    </row>
    <row r="194" s="66" customFormat="true" ht="24" hidden="false" customHeight="false" outlineLevel="0" collapsed="false">
      <c r="A194" s="63" t="n">
        <v>182</v>
      </c>
      <c r="B194" s="206" t="s">
        <v>596</v>
      </c>
      <c r="C194" s="195" t="s">
        <v>411</v>
      </c>
      <c r="D194" s="205" t="n">
        <v>4</v>
      </c>
      <c r="E194" s="120" t="s">
        <v>221</v>
      </c>
      <c r="F194" s="58"/>
      <c r="G194" s="58"/>
      <c r="H194" s="58"/>
      <c r="I194" s="76" t="s">
        <v>101</v>
      </c>
      <c r="J194" s="77" t="n">
        <f aca="false">IF(I194="Less(-)",-1,1)</f>
        <v>1</v>
      </c>
      <c r="K194" s="78" t="s">
        <v>102</v>
      </c>
      <c r="L194" s="79" t="s">
        <v>4</v>
      </c>
      <c r="M194" s="80"/>
      <c r="N194" s="81"/>
      <c r="O194" s="82" t="n">
        <f aca="false">N194*M194</f>
        <v>0</v>
      </c>
      <c r="P194" s="83" t="n">
        <f aca="false">M194+O194</f>
        <v>0</v>
      </c>
      <c r="Q194" s="84"/>
      <c r="R194" s="84"/>
      <c r="S194" s="83"/>
      <c r="T194" s="83"/>
      <c r="U194" s="83"/>
      <c r="V194" s="83"/>
      <c r="W194" s="83"/>
      <c r="X194" s="83"/>
      <c r="Y194" s="83"/>
      <c r="Z194" s="83"/>
      <c r="AA194" s="83"/>
      <c r="AB194" s="83"/>
      <c r="AC194" s="83"/>
      <c r="AD194" s="83"/>
      <c r="AE194" s="83"/>
      <c r="AF194" s="83"/>
      <c r="AG194" s="83"/>
      <c r="AH194" s="83"/>
      <c r="AI194" s="83"/>
      <c r="AJ194" s="83"/>
      <c r="AK194" s="83"/>
      <c r="AL194" s="83"/>
      <c r="AM194" s="83"/>
      <c r="AN194" s="83"/>
      <c r="AO194" s="83"/>
      <c r="AP194" s="83"/>
      <c r="AQ194" s="83"/>
      <c r="AR194" s="83"/>
      <c r="AS194" s="83"/>
      <c r="AT194" s="83"/>
      <c r="AU194" s="85"/>
      <c r="AV194" s="83"/>
      <c r="AW194" s="83"/>
      <c r="AX194" s="83"/>
      <c r="AY194" s="83"/>
      <c r="AZ194" s="83"/>
      <c r="BA194" s="86" t="n">
        <f aca="false">P194*D194</f>
        <v>0</v>
      </c>
      <c r="BB194" s="86" t="n">
        <f aca="false">P194*D194</f>
        <v>0</v>
      </c>
      <c r="BC194" s="87" t="e">
        <f aca="false">SpellNumber123(L194,BB194)</f>
        <v>#VALUE!</v>
      </c>
      <c r="IE194" s="67" t="n">
        <v>2</v>
      </c>
      <c r="IF194" s="67" t="s">
        <v>107</v>
      </c>
      <c r="IG194" s="67" t="s">
        <v>108</v>
      </c>
      <c r="IH194" s="67" t="n">
        <v>10</v>
      </c>
      <c r="II194" s="67" t="s">
        <v>51</v>
      </c>
    </row>
    <row r="195" s="66" customFormat="true" ht="24" hidden="false" customHeight="false" outlineLevel="0" collapsed="false">
      <c r="A195" s="49" t="n">
        <v>183</v>
      </c>
      <c r="B195" s="185" t="s">
        <v>328</v>
      </c>
      <c r="C195" s="195" t="s">
        <v>413</v>
      </c>
      <c r="D195" s="160"/>
      <c r="E195" s="172"/>
      <c r="F195" s="55"/>
      <c r="G195" s="55"/>
      <c r="H195" s="55"/>
      <c r="I195" s="55"/>
      <c r="J195" s="55"/>
      <c r="K195" s="55"/>
      <c r="L195" s="55"/>
      <c r="M195" s="56"/>
      <c r="N195" s="57"/>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24" hidden="false" customHeight="false" outlineLevel="0" collapsed="false">
      <c r="A196" s="63" t="n">
        <v>184</v>
      </c>
      <c r="B196" s="177" t="s">
        <v>299</v>
      </c>
      <c r="C196" s="195" t="s">
        <v>415</v>
      </c>
      <c r="D196" s="160"/>
      <c r="E196" s="172"/>
      <c r="F196" s="55"/>
      <c r="G196" s="55"/>
      <c r="H196" s="55"/>
      <c r="I196" s="55"/>
      <c r="J196" s="55"/>
      <c r="K196" s="55"/>
      <c r="L196" s="55"/>
      <c r="M196" s="56"/>
      <c r="N196" s="57"/>
      <c r="O196" s="58"/>
      <c r="P196" s="59"/>
      <c r="Q196" s="58"/>
      <c r="R196" s="58"/>
      <c r="S196" s="59"/>
      <c r="T196" s="58"/>
      <c r="U196" s="58"/>
      <c r="V196" s="58"/>
      <c r="W196" s="58"/>
      <c r="X196" s="58"/>
      <c r="Y196" s="58"/>
      <c r="Z196" s="58"/>
      <c r="AA196" s="58"/>
      <c r="AB196" s="58"/>
      <c r="AC196" s="58"/>
      <c r="AD196" s="58"/>
      <c r="AE196" s="58"/>
      <c r="AF196" s="58"/>
      <c r="AG196" s="58"/>
      <c r="AH196" s="58"/>
      <c r="AI196" s="58"/>
      <c r="AJ196" s="58"/>
      <c r="AK196" s="58"/>
      <c r="AL196" s="58"/>
      <c r="AM196" s="58"/>
      <c r="AN196" s="58"/>
      <c r="AO196" s="58"/>
      <c r="AP196" s="58"/>
      <c r="AQ196" s="58"/>
      <c r="AR196" s="58"/>
      <c r="AS196" s="58"/>
      <c r="AT196" s="58"/>
      <c r="AU196" s="58"/>
      <c r="AV196" s="58"/>
      <c r="AW196" s="58"/>
      <c r="AX196" s="58"/>
      <c r="AY196" s="58"/>
      <c r="AZ196" s="58"/>
      <c r="BA196" s="60"/>
      <c r="BB196" s="60"/>
      <c r="BC196" s="58"/>
      <c r="IE196" s="67" t="n">
        <v>1.02</v>
      </c>
      <c r="IF196" s="67" t="s">
        <v>49</v>
      </c>
      <c r="IG196" s="67" t="s">
        <v>50</v>
      </c>
      <c r="IH196" s="67" t="n">
        <v>213</v>
      </c>
      <c r="II196" s="67" t="s">
        <v>51</v>
      </c>
    </row>
    <row r="197" s="66" customFormat="true" ht="24" hidden="false" customHeight="false" outlineLevel="0" collapsed="false">
      <c r="A197" s="49" t="n">
        <v>185</v>
      </c>
      <c r="B197" s="181" t="s">
        <v>331</v>
      </c>
      <c r="C197" s="195" t="s">
        <v>417</v>
      </c>
      <c r="D197" s="160" t="n">
        <v>3</v>
      </c>
      <c r="E197" s="172" t="s">
        <v>221</v>
      </c>
      <c r="F197" s="58"/>
      <c r="G197" s="58"/>
      <c r="H197" s="58"/>
      <c r="I197" s="76" t="s">
        <v>101</v>
      </c>
      <c r="J197" s="77" t="n">
        <f aca="false">IF(I197="Less(-)",-1,1)</f>
        <v>1</v>
      </c>
      <c r="K197" s="78" t="s">
        <v>102</v>
      </c>
      <c r="L197" s="79" t="s">
        <v>4</v>
      </c>
      <c r="M197" s="80"/>
      <c r="N197" s="81"/>
      <c r="O197" s="82" t="n">
        <f aca="false">N197*M197</f>
        <v>0</v>
      </c>
      <c r="P197" s="83" t="n">
        <f aca="false">M197+O197</f>
        <v>0</v>
      </c>
      <c r="Q197" s="84"/>
      <c r="R197" s="84"/>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5"/>
      <c r="AV197" s="83"/>
      <c r="AW197" s="83"/>
      <c r="AX197" s="83"/>
      <c r="AY197" s="83"/>
      <c r="AZ197" s="83"/>
      <c r="BA197" s="86" t="n">
        <f aca="false">P197*D197</f>
        <v>0</v>
      </c>
      <c r="BB197" s="86" t="n">
        <f aca="false">P197*D197</f>
        <v>0</v>
      </c>
      <c r="BC197" s="87" t="e">
        <f aca="false">SpellNumber123(L197,BB197)</f>
        <v>#VALUE!</v>
      </c>
      <c r="IE197" s="67" t="n">
        <v>2</v>
      </c>
      <c r="IF197" s="67" t="s">
        <v>107</v>
      </c>
      <c r="IG197" s="67" t="s">
        <v>108</v>
      </c>
      <c r="IH197" s="67" t="n">
        <v>10</v>
      </c>
      <c r="II197" s="67" t="s">
        <v>51</v>
      </c>
    </row>
    <row r="198" s="66" customFormat="true" ht="24" hidden="false" customHeight="false" outlineLevel="0" collapsed="false">
      <c r="A198" s="63" t="n">
        <v>186</v>
      </c>
      <c r="B198" s="187" t="s">
        <v>597</v>
      </c>
      <c r="C198" s="195" t="s">
        <v>419</v>
      </c>
      <c r="D198" s="160"/>
      <c r="E198" s="172"/>
      <c r="F198" s="55"/>
      <c r="G198" s="55"/>
      <c r="H198" s="55"/>
      <c r="I198" s="55"/>
      <c r="J198" s="55"/>
      <c r="K198" s="55"/>
      <c r="L198" s="55"/>
      <c r="M198" s="56"/>
      <c r="N198" s="57"/>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4" hidden="false" customHeight="false" outlineLevel="0" collapsed="false">
      <c r="A199" s="49" t="n">
        <v>187</v>
      </c>
      <c r="B199" s="181" t="s">
        <v>299</v>
      </c>
      <c r="C199" s="195" t="s">
        <v>421</v>
      </c>
      <c r="D199" s="160"/>
      <c r="E199" s="172"/>
      <c r="F199" s="55"/>
      <c r="G199" s="55"/>
      <c r="H199" s="55"/>
      <c r="I199" s="55"/>
      <c r="J199" s="55"/>
      <c r="K199" s="55"/>
      <c r="L199" s="55"/>
      <c r="M199" s="56"/>
      <c r="N199" s="57"/>
      <c r="O199" s="58"/>
      <c r="P199" s="59"/>
      <c r="Q199" s="58"/>
      <c r="R199" s="58"/>
      <c r="S199" s="59"/>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60"/>
      <c r="BB199" s="60"/>
      <c r="BC199" s="58"/>
      <c r="IE199" s="67"/>
      <c r="IF199" s="67"/>
      <c r="IG199" s="67"/>
      <c r="IH199" s="67"/>
      <c r="II199" s="67"/>
    </row>
    <row r="200" s="61" customFormat="true" ht="24" hidden="false" customHeight="false" outlineLevel="0" collapsed="false">
      <c r="A200" s="63" t="n">
        <v>188</v>
      </c>
      <c r="B200" s="181" t="s">
        <v>598</v>
      </c>
      <c r="C200" s="195" t="s">
        <v>424</v>
      </c>
      <c r="D200" s="160" t="n">
        <v>3</v>
      </c>
      <c r="E200" s="172" t="s">
        <v>221</v>
      </c>
      <c r="F200" s="58"/>
      <c r="G200" s="58"/>
      <c r="H200" s="58"/>
      <c r="I200" s="76" t="s">
        <v>101</v>
      </c>
      <c r="J200" s="77" t="n">
        <f aca="false">IF(I200="Less(-)",-1,1)</f>
        <v>1</v>
      </c>
      <c r="K200" s="78" t="s">
        <v>102</v>
      </c>
      <c r="L200" s="79" t="s">
        <v>4</v>
      </c>
      <c r="M200" s="80"/>
      <c r="N200" s="81"/>
      <c r="O200" s="82" t="n">
        <f aca="false">N200*M200</f>
        <v>0</v>
      </c>
      <c r="P200" s="83" t="n">
        <f aca="false">M200+O200</f>
        <v>0</v>
      </c>
      <c r="Q200" s="84"/>
      <c r="R200" s="84"/>
      <c r="S200" s="83"/>
      <c r="T200" s="83"/>
      <c r="U200" s="83"/>
      <c r="V200" s="83"/>
      <c r="W200" s="83"/>
      <c r="X200" s="83"/>
      <c r="Y200" s="83"/>
      <c r="Z200" s="83"/>
      <c r="AA200" s="83"/>
      <c r="AB200" s="83"/>
      <c r="AC200" s="83"/>
      <c r="AD200" s="83"/>
      <c r="AE200" s="83"/>
      <c r="AF200" s="83"/>
      <c r="AG200" s="83"/>
      <c r="AH200" s="83"/>
      <c r="AI200" s="83"/>
      <c r="AJ200" s="83"/>
      <c r="AK200" s="83"/>
      <c r="AL200" s="83"/>
      <c r="AM200" s="83"/>
      <c r="AN200" s="83"/>
      <c r="AO200" s="83"/>
      <c r="AP200" s="83"/>
      <c r="AQ200" s="83"/>
      <c r="AR200" s="83"/>
      <c r="AS200" s="83"/>
      <c r="AT200" s="83"/>
      <c r="AU200" s="85"/>
      <c r="AV200" s="83"/>
      <c r="AW200" s="83"/>
      <c r="AX200" s="83"/>
      <c r="AY200" s="83"/>
      <c r="AZ200" s="83"/>
      <c r="BA200" s="86" t="n">
        <f aca="false">P200*D200</f>
        <v>0</v>
      </c>
      <c r="BB200" s="86" t="n">
        <f aca="false">P200*D200</f>
        <v>0</v>
      </c>
      <c r="BC200" s="87" t="e">
        <f aca="false">SpellNumber123(L200,BB200)</f>
        <v>#VALUE!</v>
      </c>
      <c r="IE200" s="62"/>
      <c r="IF200" s="62"/>
      <c r="IG200" s="62"/>
      <c r="IH200" s="62"/>
      <c r="II200" s="62"/>
    </row>
    <row r="201" s="66" customFormat="true" ht="40.5" hidden="false" customHeight="false" outlineLevel="0" collapsed="false">
      <c r="A201" s="49" t="n">
        <v>189</v>
      </c>
      <c r="B201" s="185" t="s">
        <v>333</v>
      </c>
      <c r="C201" s="195" t="s">
        <v>426</v>
      </c>
      <c r="D201" s="160"/>
      <c r="E201" s="172"/>
      <c r="F201" s="55"/>
      <c r="G201" s="55"/>
      <c r="H201" s="55"/>
      <c r="I201" s="55"/>
      <c r="J201" s="55"/>
      <c r="K201" s="55"/>
      <c r="L201" s="55"/>
      <c r="M201" s="56"/>
      <c r="N201" s="57"/>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24" hidden="false" customHeight="false" outlineLevel="0" collapsed="false">
      <c r="A202" s="63" t="n">
        <v>190</v>
      </c>
      <c r="B202" s="181" t="s">
        <v>335</v>
      </c>
      <c r="C202" s="195" t="s">
        <v>428</v>
      </c>
      <c r="D202" s="160" t="n">
        <v>6</v>
      </c>
      <c r="E202" s="172" t="s">
        <v>221</v>
      </c>
      <c r="F202" s="58"/>
      <c r="G202" s="58"/>
      <c r="H202" s="58"/>
      <c r="I202" s="76" t="s">
        <v>101</v>
      </c>
      <c r="J202" s="77" t="n">
        <f aca="false">IF(I202="Less(-)",-1,1)</f>
        <v>1</v>
      </c>
      <c r="K202" s="78" t="s">
        <v>102</v>
      </c>
      <c r="L202" s="79" t="s">
        <v>4</v>
      </c>
      <c r="M202" s="80"/>
      <c r="N202" s="81"/>
      <c r="O202" s="82" t="n">
        <f aca="false">N202*M202</f>
        <v>0</v>
      </c>
      <c r="P202" s="83" t="n">
        <f aca="false">M202+O202</f>
        <v>0</v>
      </c>
      <c r="Q202" s="84"/>
      <c r="R202" s="84"/>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c r="AP202" s="83"/>
      <c r="AQ202" s="83"/>
      <c r="AR202" s="83"/>
      <c r="AS202" s="83"/>
      <c r="AT202" s="83"/>
      <c r="AU202" s="85"/>
      <c r="AV202" s="83"/>
      <c r="AW202" s="83"/>
      <c r="AX202" s="83"/>
      <c r="AY202" s="83"/>
      <c r="AZ202" s="83"/>
      <c r="BA202" s="86" t="n">
        <f aca="false">P202*D202</f>
        <v>0</v>
      </c>
      <c r="BB202" s="86" t="n">
        <f aca="false">P202*D202</f>
        <v>0</v>
      </c>
      <c r="BC202" s="87" t="e">
        <f aca="false">SpellNumber123(L202,BB202)</f>
        <v>#VALUE!</v>
      </c>
      <c r="IE202" s="67" t="n">
        <v>1.02</v>
      </c>
      <c r="IF202" s="67" t="s">
        <v>49</v>
      </c>
      <c r="IG202" s="67" t="s">
        <v>50</v>
      </c>
      <c r="IH202" s="67" t="n">
        <v>213</v>
      </c>
      <c r="II202" s="67" t="s">
        <v>51</v>
      </c>
    </row>
    <row r="203" s="66" customFormat="true" ht="24" hidden="false" customHeight="false" outlineLevel="0" collapsed="false">
      <c r="A203" s="49" t="n">
        <v>191</v>
      </c>
      <c r="B203" s="177" t="s">
        <v>337</v>
      </c>
      <c r="C203" s="195" t="s">
        <v>430</v>
      </c>
      <c r="D203" s="160"/>
      <c r="E203" s="172"/>
      <c r="F203" s="55"/>
      <c r="G203" s="55"/>
      <c r="H203" s="55"/>
      <c r="I203" s="55"/>
      <c r="J203" s="55"/>
      <c r="K203" s="55"/>
      <c r="L203" s="55"/>
      <c r="M203" s="56"/>
      <c r="N203" s="57"/>
      <c r="O203" s="58"/>
      <c r="P203" s="59"/>
      <c r="Q203" s="58"/>
      <c r="R203" s="58"/>
      <c r="S203" s="59"/>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60"/>
      <c r="BB203" s="60"/>
      <c r="BC203" s="58"/>
      <c r="IE203" s="67" t="n">
        <v>1.02</v>
      </c>
      <c r="IF203" s="67" t="s">
        <v>49</v>
      </c>
      <c r="IG203" s="67" t="s">
        <v>50</v>
      </c>
      <c r="IH203" s="67" t="n">
        <v>213</v>
      </c>
      <c r="II203" s="67" t="s">
        <v>51</v>
      </c>
    </row>
    <row r="204" s="66" customFormat="true" ht="40.5" hidden="false" customHeight="false" outlineLevel="0" collapsed="false">
      <c r="A204" s="63" t="n">
        <v>192</v>
      </c>
      <c r="B204" s="177" t="s">
        <v>339</v>
      </c>
      <c r="C204" s="195" t="s">
        <v>432</v>
      </c>
      <c r="D204" s="160"/>
      <c r="E204" s="172"/>
      <c r="F204" s="55"/>
      <c r="G204" s="55"/>
      <c r="H204" s="55"/>
      <c r="I204" s="55"/>
      <c r="J204" s="55"/>
      <c r="K204" s="55"/>
      <c r="L204" s="55"/>
      <c r="M204" s="56"/>
      <c r="N204" s="57"/>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60.75" hidden="false" customHeight="false" outlineLevel="0" collapsed="false">
      <c r="A205" s="49" t="n">
        <v>193</v>
      </c>
      <c r="B205" s="177" t="s">
        <v>341</v>
      </c>
      <c r="C205" s="195" t="s">
        <v>434</v>
      </c>
      <c r="D205" s="160"/>
      <c r="E205" s="172"/>
      <c r="F205" s="55"/>
      <c r="G205" s="55"/>
      <c r="H205" s="55"/>
      <c r="I205" s="55"/>
      <c r="J205" s="55"/>
      <c r="K205" s="55"/>
      <c r="L205" s="55"/>
      <c r="M205" s="56"/>
      <c r="N205" s="57"/>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202.5" hidden="false" customHeight="false" outlineLevel="0" collapsed="false">
      <c r="A206" s="63" t="n">
        <v>194</v>
      </c>
      <c r="B206" s="100" t="s">
        <v>554</v>
      </c>
      <c r="C206" s="195" t="s">
        <v>436</v>
      </c>
      <c r="D206" s="160"/>
      <c r="E206" s="172"/>
      <c r="F206" s="55"/>
      <c r="G206" s="55"/>
      <c r="H206" s="55"/>
      <c r="I206" s="55"/>
      <c r="J206" s="55"/>
      <c r="K206" s="55"/>
      <c r="L206" s="55"/>
      <c r="M206" s="56"/>
      <c r="N206" s="57"/>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121.5" hidden="false" customHeight="false" outlineLevel="0" collapsed="false">
      <c r="A207" s="49" t="n">
        <v>195</v>
      </c>
      <c r="B207" s="177" t="s">
        <v>345</v>
      </c>
      <c r="C207" s="195" t="s">
        <v>438</v>
      </c>
      <c r="D207" s="160"/>
      <c r="E207" s="172"/>
      <c r="F207" s="55"/>
      <c r="G207" s="55"/>
      <c r="H207" s="55"/>
      <c r="I207" s="55"/>
      <c r="J207" s="55"/>
      <c r="K207" s="55"/>
      <c r="L207" s="55"/>
      <c r="M207" s="56"/>
      <c r="N207" s="57"/>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81" hidden="false" customHeight="false" outlineLevel="0" collapsed="false">
      <c r="A208" s="63" t="n">
        <v>196</v>
      </c>
      <c r="B208" s="177" t="s">
        <v>347</v>
      </c>
      <c r="C208" s="195" t="s">
        <v>440</v>
      </c>
      <c r="D208" s="160"/>
      <c r="E208" s="172"/>
      <c r="F208" s="55"/>
      <c r="G208" s="55"/>
      <c r="H208" s="55"/>
      <c r="I208" s="55"/>
      <c r="J208" s="55"/>
      <c r="K208" s="55"/>
      <c r="L208" s="55"/>
      <c r="M208" s="56"/>
      <c r="N208" s="57"/>
      <c r="O208" s="58"/>
      <c r="P208" s="59"/>
      <c r="Q208" s="58"/>
      <c r="R208" s="58"/>
      <c r="S208" s="59"/>
      <c r="T208" s="58"/>
      <c r="U208" s="58"/>
      <c r="V208" s="58"/>
      <c r="W208" s="58"/>
      <c r="X208" s="58"/>
      <c r="Y208" s="58"/>
      <c r="Z208" s="58"/>
      <c r="AA208" s="58"/>
      <c r="AB208" s="58"/>
      <c r="AC208" s="58"/>
      <c r="AD208" s="58"/>
      <c r="AE208" s="58"/>
      <c r="AF208" s="58"/>
      <c r="AG208" s="58"/>
      <c r="AH208" s="58"/>
      <c r="AI208" s="58"/>
      <c r="AJ208" s="58"/>
      <c r="AK208" s="58"/>
      <c r="AL208" s="58"/>
      <c r="AM208" s="58"/>
      <c r="AN208" s="58"/>
      <c r="AO208" s="58"/>
      <c r="AP208" s="58"/>
      <c r="AQ208" s="58"/>
      <c r="AR208" s="58"/>
      <c r="AS208" s="58"/>
      <c r="AT208" s="58"/>
      <c r="AU208" s="58"/>
      <c r="AV208" s="58"/>
      <c r="AW208" s="58"/>
      <c r="AX208" s="58"/>
      <c r="AY208" s="58"/>
      <c r="AZ208" s="58"/>
      <c r="BA208" s="60"/>
      <c r="BB208" s="60"/>
      <c r="BC208" s="58"/>
      <c r="IE208" s="67" t="n">
        <v>1.02</v>
      </c>
      <c r="IF208" s="67" t="s">
        <v>49</v>
      </c>
      <c r="IG208" s="67" t="s">
        <v>50</v>
      </c>
      <c r="IH208" s="67" t="n">
        <v>213</v>
      </c>
      <c r="II208" s="67" t="s">
        <v>51</v>
      </c>
    </row>
    <row r="209" s="88" customFormat="true" ht="101.25" hidden="false" customHeight="false" outlineLevel="0" collapsed="false">
      <c r="A209" s="49" t="n">
        <v>197</v>
      </c>
      <c r="B209" s="177" t="s">
        <v>349</v>
      </c>
      <c r="C209" s="195" t="s">
        <v>442</v>
      </c>
      <c r="D209" s="160"/>
      <c r="E209" s="172"/>
      <c r="F209" s="55"/>
      <c r="G209" s="55"/>
      <c r="H209" s="55"/>
      <c r="I209" s="55"/>
      <c r="J209" s="55"/>
      <c r="K209" s="55"/>
      <c r="L209" s="55"/>
      <c r="M209" s="56"/>
      <c r="N209" s="57"/>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81" hidden="false" customHeight="false" outlineLevel="0" collapsed="false">
      <c r="A210" s="63" t="n">
        <v>198</v>
      </c>
      <c r="B210" s="180" t="s">
        <v>351</v>
      </c>
      <c r="C210" s="195" t="s">
        <v>444</v>
      </c>
      <c r="D210" s="160"/>
      <c r="E210" s="172"/>
      <c r="F210" s="55"/>
      <c r="G210" s="55"/>
      <c r="H210" s="55"/>
      <c r="I210" s="55"/>
      <c r="J210" s="55"/>
      <c r="K210" s="55"/>
      <c r="L210" s="55"/>
      <c r="M210" s="56"/>
      <c r="N210" s="57"/>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24" hidden="false" customHeight="false" outlineLevel="0" collapsed="false">
      <c r="A211" s="49" t="n">
        <v>199</v>
      </c>
      <c r="B211" s="177" t="s">
        <v>353</v>
      </c>
      <c r="C211" s="195" t="s">
        <v>446</v>
      </c>
      <c r="D211" s="160"/>
      <c r="E211" s="172"/>
      <c r="F211" s="55"/>
      <c r="G211" s="55"/>
      <c r="H211" s="55"/>
      <c r="I211" s="55"/>
      <c r="J211" s="55"/>
      <c r="K211" s="55"/>
      <c r="L211" s="55"/>
      <c r="M211" s="56"/>
      <c r="N211" s="57"/>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4" hidden="false" customHeight="false" outlineLevel="0" collapsed="false">
      <c r="A212" s="63" t="n">
        <v>200</v>
      </c>
      <c r="B212" s="177" t="s">
        <v>355</v>
      </c>
      <c r="C212" s="195" t="s">
        <v>448</v>
      </c>
      <c r="D212" s="160"/>
      <c r="E212" s="172"/>
      <c r="F212" s="55"/>
      <c r="G212" s="55"/>
      <c r="H212" s="55"/>
      <c r="I212" s="55"/>
      <c r="J212" s="55"/>
      <c r="K212" s="55"/>
      <c r="L212" s="55"/>
      <c r="M212" s="56"/>
      <c r="N212" s="57"/>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24" hidden="false" customHeight="false" outlineLevel="0" collapsed="false">
      <c r="A213" s="49" t="n">
        <v>201</v>
      </c>
      <c r="B213" s="177" t="s">
        <v>599</v>
      </c>
      <c r="C213" s="195" t="s">
        <v>450</v>
      </c>
      <c r="D213" s="160"/>
      <c r="E213" s="172"/>
      <c r="F213" s="55"/>
      <c r="G213" s="55"/>
      <c r="H213" s="55"/>
      <c r="I213" s="55"/>
      <c r="J213" s="55"/>
      <c r="K213" s="55"/>
      <c r="L213" s="55"/>
      <c r="M213" s="56"/>
      <c r="N213" s="57"/>
      <c r="O213" s="58"/>
      <c r="P213" s="59"/>
      <c r="Q213" s="58"/>
      <c r="R213" s="58"/>
      <c r="S213" s="59"/>
      <c r="T213" s="58"/>
      <c r="U213" s="58"/>
      <c r="V213" s="58"/>
      <c r="W213" s="58"/>
      <c r="X213" s="58"/>
      <c r="Y213" s="58"/>
      <c r="Z213" s="58"/>
      <c r="AA213" s="58"/>
      <c r="AB213" s="58"/>
      <c r="AC213" s="58"/>
      <c r="AD213" s="58"/>
      <c r="AE213" s="58"/>
      <c r="AF213" s="58"/>
      <c r="AG213" s="58"/>
      <c r="AH213" s="58"/>
      <c r="AI213" s="58"/>
      <c r="AJ213" s="58"/>
      <c r="AK213" s="58"/>
      <c r="AL213" s="58"/>
      <c r="AM213" s="58"/>
      <c r="AN213" s="58"/>
      <c r="AO213" s="58"/>
      <c r="AP213" s="58"/>
      <c r="AQ213" s="58"/>
      <c r="AR213" s="58"/>
      <c r="AS213" s="58"/>
      <c r="AT213" s="58"/>
      <c r="AU213" s="58"/>
      <c r="AV213" s="58"/>
      <c r="AW213" s="58"/>
      <c r="AX213" s="58"/>
      <c r="AY213" s="58"/>
      <c r="AZ213" s="58"/>
      <c r="BA213" s="60"/>
      <c r="BB213" s="60"/>
      <c r="BC213" s="58"/>
      <c r="IE213" s="89"/>
      <c r="IF213" s="89"/>
      <c r="IG213" s="89"/>
      <c r="IH213" s="89"/>
      <c r="II213" s="89"/>
    </row>
    <row r="214" s="88" customFormat="true" ht="101.25" hidden="false" customHeight="false" outlineLevel="0" collapsed="false">
      <c r="A214" s="63" t="n">
        <v>202</v>
      </c>
      <c r="B214" s="177" t="s">
        <v>359</v>
      </c>
      <c r="C214" s="195" t="s">
        <v>452</v>
      </c>
      <c r="D214" s="160"/>
      <c r="E214" s="172"/>
      <c r="F214" s="55"/>
      <c r="G214" s="55"/>
      <c r="H214" s="55"/>
      <c r="I214" s="55"/>
      <c r="J214" s="55"/>
      <c r="K214" s="55"/>
      <c r="L214" s="55"/>
      <c r="M214" s="56"/>
      <c r="N214" s="57"/>
      <c r="O214" s="58"/>
      <c r="P214" s="59"/>
      <c r="Q214" s="58"/>
      <c r="R214" s="58"/>
      <c r="S214" s="59"/>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60"/>
      <c r="BB214" s="60"/>
      <c r="BC214" s="58"/>
      <c r="IE214" s="89"/>
      <c r="IF214" s="89"/>
      <c r="IG214" s="89"/>
      <c r="IH214" s="89"/>
      <c r="II214" s="89"/>
    </row>
    <row r="215" s="88" customFormat="true" ht="60.75" hidden="false" customHeight="false" outlineLevel="0" collapsed="false">
      <c r="A215" s="49" t="n">
        <v>203</v>
      </c>
      <c r="B215" s="177" t="s">
        <v>361</v>
      </c>
      <c r="C215" s="195" t="s">
        <v>454</v>
      </c>
      <c r="D215" s="160"/>
      <c r="E215" s="172"/>
      <c r="F215" s="55"/>
      <c r="G215" s="55"/>
      <c r="H215" s="55"/>
      <c r="I215" s="55"/>
      <c r="J215" s="55"/>
      <c r="K215" s="55"/>
      <c r="L215" s="55"/>
      <c r="M215" s="56"/>
      <c r="N215" s="57"/>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24" hidden="false" customHeight="false" outlineLevel="0" collapsed="false">
      <c r="A216" s="63" t="n">
        <v>204</v>
      </c>
      <c r="B216" s="177" t="s">
        <v>363</v>
      </c>
      <c r="C216" s="195" t="s">
        <v>456</v>
      </c>
      <c r="D216" s="160"/>
      <c r="E216" s="172"/>
      <c r="F216" s="55"/>
      <c r="G216" s="55"/>
      <c r="H216" s="55"/>
      <c r="I216" s="55"/>
      <c r="J216" s="55"/>
      <c r="K216" s="55"/>
      <c r="L216" s="55"/>
      <c r="M216" s="56"/>
      <c r="N216" s="57"/>
      <c r="O216" s="58"/>
      <c r="P216" s="59"/>
      <c r="Q216" s="58"/>
      <c r="R216" s="58"/>
      <c r="S216" s="59"/>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c r="AQ216" s="58"/>
      <c r="AR216" s="58"/>
      <c r="AS216" s="58"/>
      <c r="AT216" s="58"/>
      <c r="AU216" s="58"/>
      <c r="AV216" s="58"/>
      <c r="AW216" s="58"/>
      <c r="AX216" s="58"/>
      <c r="AY216" s="58"/>
      <c r="AZ216" s="58"/>
      <c r="BA216" s="60"/>
      <c r="BB216" s="60"/>
      <c r="BC216" s="58"/>
      <c r="IE216" s="89"/>
      <c r="IF216" s="89"/>
      <c r="IG216" s="89"/>
      <c r="IH216" s="89"/>
      <c r="II216" s="89"/>
    </row>
    <row r="217" s="66" customFormat="true" ht="60.75" hidden="false" customHeight="false" outlineLevel="0" collapsed="false">
      <c r="A217" s="49" t="n">
        <v>205</v>
      </c>
      <c r="B217" s="177" t="s">
        <v>365</v>
      </c>
      <c r="C217" s="195" t="s">
        <v>458</v>
      </c>
      <c r="D217" s="160"/>
      <c r="E217" s="172"/>
      <c r="F217" s="55"/>
      <c r="G217" s="55"/>
      <c r="H217" s="55"/>
      <c r="I217" s="55"/>
      <c r="J217" s="55"/>
      <c r="K217" s="55"/>
      <c r="L217" s="55"/>
      <c r="M217" s="56"/>
      <c r="N217" s="57"/>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60.75" hidden="false" customHeight="false" outlineLevel="0" collapsed="false">
      <c r="A218" s="63" t="n">
        <v>206</v>
      </c>
      <c r="B218" s="177" t="s">
        <v>367</v>
      </c>
      <c r="C218" s="195" t="s">
        <v>460</v>
      </c>
      <c r="D218" s="160"/>
      <c r="E218" s="172"/>
      <c r="F218" s="55"/>
      <c r="G218" s="55"/>
      <c r="H218" s="55"/>
      <c r="I218" s="55"/>
      <c r="J218" s="55"/>
      <c r="K218" s="55"/>
      <c r="L218" s="55"/>
      <c r="M218" s="56"/>
      <c r="N218" s="57"/>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c r="IF218" s="67"/>
      <c r="IG218" s="67"/>
      <c r="IH218" s="67"/>
      <c r="II218" s="67"/>
    </row>
    <row r="219" s="66" customFormat="true" ht="24" hidden="false" customHeight="false" outlineLevel="0" collapsed="false">
      <c r="A219" s="49" t="n">
        <v>207</v>
      </c>
      <c r="B219" s="177" t="s">
        <v>369</v>
      </c>
      <c r="C219" s="195" t="s">
        <v>462</v>
      </c>
      <c r="D219" s="160"/>
      <c r="E219" s="172"/>
      <c r="F219" s="55"/>
      <c r="G219" s="55"/>
      <c r="H219" s="55"/>
      <c r="I219" s="55"/>
      <c r="J219" s="55"/>
      <c r="K219" s="55"/>
      <c r="L219" s="55"/>
      <c r="M219" s="56"/>
      <c r="N219" s="57"/>
      <c r="O219" s="58"/>
      <c r="P219" s="59"/>
      <c r="Q219" s="58"/>
      <c r="R219" s="58"/>
      <c r="S219" s="59"/>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60"/>
      <c r="BB219" s="60"/>
      <c r="BC219" s="58"/>
      <c r="IE219" s="67"/>
      <c r="IF219" s="67"/>
      <c r="IG219" s="67"/>
      <c r="IH219" s="67"/>
      <c r="II219" s="67"/>
    </row>
    <row r="220" s="66" customFormat="true" ht="81" hidden="false" customHeight="false" outlineLevel="0" collapsed="false">
      <c r="A220" s="63" t="n">
        <v>208</v>
      </c>
      <c r="B220" s="177" t="s">
        <v>600</v>
      </c>
      <c r="C220" s="195" t="s">
        <v>464</v>
      </c>
      <c r="D220" s="160"/>
      <c r="E220" s="172"/>
      <c r="F220" s="55"/>
      <c r="G220" s="55"/>
      <c r="H220" s="55"/>
      <c r="I220" s="55"/>
      <c r="J220" s="55"/>
      <c r="K220" s="55"/>
      <c r="L220" s="55"/>
      <c r="M220" s="56"/>
      <c r="N220" s="57"/>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c r="IF220" s="67"/>
      <c r="IG220" s="67"/>
      <c r="IH220" s="67"/>
      <c r="II220" s="67"/>
    </row>
    <row r="221" s="66" customFormat="true" ht="40.5" hidden="false" customHeight="false" outlineLevel="0" collapsed="false">
      <c r="A221" s="49" t="n">
        <v>209</v>
      </c>
      <c r="B221" s="190" t="s">
        <v>601</v>
      </c>
      <c r="C221" s="195" t="s">
        <v>466</v>
      </c>
      <c r="D221" s="160" t="n">
        <v>700</v>
      </c>
      <c r="E221" s="172" t="s">
        <v>375</v>
      </c>
      <c r="F221" s="58"/>
      <c r="G221" s="58"/>
      <c r="H221" s="58"/>
      <c r="I221" s="76" t="s">
        <v>101</v>
      </c>
      <c r="J221" s="77" t="n">
        <f aca="false">IF(I221="Less(-)",-1,1)</f>
        <v>1</v>
      </c>
      <c r="K221" s="78" t="s">
        <v>102</v>
      </c>
      <c r="L221" s="79" t="s">
        <v>4</v>
      </c>
      <c r="M221" s="80"/>
      <c r="N221" s="81"/>
      <c r="O221" s="82" t="n">
        <f aca="false">N221*M221</f>
        <v>0</v>
      </c>
      <c r="P221" s="83" t="n">
        <f aca="false">M221+O221</f>
        <v>0</v>
      </c>
      <c r="Q221" s="84"/>
      <c r="R221" s="84"/>
      <c r="S221" s="83"/>
      <c r="T221" s="83"/>
      <c r="U221" s="83"/>
      <c r="V221" s="83"/>
      <c r="W221" s="83"/>
      <c r="X221" s="83"/>
      <c r="Y221" s="83"/>
      <c r="Z221" s="83"/>
      <c r="AA221" s="83"/>
      <c r="AB221" s="83"/>
      <c r="AC221" s="83"/>
      <c r="AD221" s="83"/>
      <c r="AE221" s="83"/>
      <c r="AF221" s="83"/>
      <c r="AG221" s="83"/>
      <c r="AH221" s="83"/>
      <c r="AI221" s="83"/>
      <c r="AJ221" s="83"/>
      <c r="AK221" s="83"/>
      <c r="AL221" s="83"/>
      <c r="AM221" s="83"/>
      <c r="AN221" s="83"/>
      <c r="AO221" s="83"/>
      <c r="AP221" s="83"/>
      <c r="AQ221" s="83"/>
      <c r="AR221" s="83"/>
      <c r="AS221" s="83"/>
      <c r="AT221" s="83"/>
      <c r="AU221" s="85"/>
      <c r="AV221" s="83"/>
      <c r="AW221" s="83"/>
      <c r="AX221" s="83"/>
      <c r="AY221" s="83"/>
      <c r="AZ221" s="83"/>
      <c r="BA221" s="86" t="n">
        <f aca="false">P221*D221</f>
        <v>0</v>
      </c>
      <c r="BB221" s="86" t="n">
        <f aca="false">P221*D221</f>
        <v>0</v>
      </c>
      <c r="BC221" s="87" t="e">
        <f aca="false">SpellNumber123(L221,BB221)</f>
        <v>#VALUE!</v>
      </c>
      <c r="IE221" s="67"/>
      <c r="IF221" s="67"/>
      <c r="IG221" s="67"/>
      <c r="IH221" s="67"/>
      <c r="II221" s="67"/>
    </row>
    <row r="222" s="66" customFormat="true" ht="121.5" hidden="false" customHeight="false" outlineLevel="0" collapsed="false">
      <c r="A222" s="63" t="n">
        <v>210</v>
      </c>
      <c r="B222" s="177" t="s">
        <v>376</v>
      </c>
      <c r="C222" s="195" t="s">
        <v>468</v>
      </c>
      <c r="D222" s="159"/>
      <c r="E222" s="171"/>
      <c r="F222" s="55"/>
      <c r="G222" s="55"/>
      <c r="H222" s="55"/>
      <c r="I222" s="55"/>
      <c r="J222" s="55"/>
      <c r="K222" s="55"/>
      <c r="L222" s="55"/>
      <c r="M222" s="56"/>
      <c r="N222" s="57"/>
      <c r="O222" s="58"/>
      <c r="P222" s="59"/>
      <c r="Q222" s="58"/>
      <c r="R222" s="58"/>
      <c r="S222" s="59"/>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60"/>
      <c r="BB222" s="60"/>
      <c r="BC222" s="58"/>
      <c r="IE222" s="67"/>
      <c r="IF222" s="67"/>
      <c r="IG222" s="67"/>
      <c r="IH222" s="67"/>
      <c r="II222" s="67"/>
    </row>
    <row r="223" s="66" customFormat="true" ht="141.75" hidden="false" customHeight="false" outlineLevel="0" collapsed="false">
      <c r="A223" s="49" t="n">
        <v>211</v>
      </c>
      <c r="B223" s="100" t="s">
        <v>556</v>
      </c>
      <c r="C223" s="195" t="s">
        <v>469</v>
      </c>
      <c r="D223" s="159"/>
      <c r="E223" s="172"/>
      <c r="F223" s="55"/>
      <c r="G223" s="55"/>
      <c r="H223" s="55"/>
      <c r="I223" s="55"/>
      <c r="J223" s="55"/>
      <c r="K223" s="55"/>
      <c r="L223" s="55"/>
      <c r="M223" s="56"/>
      <c r="N223" s="57"/>
      <c r="O223" s="58"/>
      <c r="P223" s="59"/>
      <c r="Q223" s="58"/>
      <c r="R223" s="58"/>
      <c r="S223" s="59"/>
      <c r="T223" s="58"/>
      <c r="U223" s="58"/>
      <c r="V223" s="58"/>
      <c r="W223" s="58"/>
      <c r="X223" s="58"/>
      <c r="Y223" s="58"/>
      <c r="Z223" s="58"/>
      <c r="AA223" s="58"/>
      <c r="AB223" s="58"/>
      <c r="AC223" s="58"/>
      <c r="AD223" s="58"/>
      <c r="AE223" s="58"/>
      <c r="AF223" s="58"/>
      <c r="AG223" s="58"/>
      <c r="AH223" s="58"/>
      <c r="AI223" s="58"/>
      <c r="AJ223" s="58"/>
      <c r="AK223" s="58"/>
      <c r="AL223" s="58"/>
      <c r="AM223" s="58"/>
      <c r="AN223" s="58"/>
      <c r="AO223" s="58"/>
      <c r="AP223" s="58"/>
      <c r="AQ223" s="58"/>
      <c r="AR223" s="58"/>
      <c r="AS223" s="58"/>
      <c r="AT223" s="58"/>
      <c r="AU223" s="58"/>
      <c r="AV223" s="58"/>
      <c r="AW223" s="58"/>
      <c r="AX223" s="58"/>
      <c r="AY223" s="58"/>
      <c r="AZ223" s="58"/>
      <c r="BA223" s="60"/>
      <c r="BB223" s="60"/>
      <c r="BC223" s="58"/>
      <c r="IE223" s="67"/>
      <c r="IF223" s="67"/>
      <c r="IG223" s="67"/>
      <c r="IH223" s="67"/>
      <c r="II223" s="67"/>
    </row>
    <row r="224" s="66" customFormat="true" ht="40.5" hidden="false" customHeight="false" outlineLevel="0" collapsed="false">
      <c r="A224" s="63" t="n">
        <v>212</v>
      </c>
      <c r="B224" s="100" t="s">
        <v>380</v>
      </c>
      <c r="C224" s="195" t="s">
        <v>470</v>
      </c>
      <c r="D224" s="159"/>
      <c r="E224" s="172"/>
      <c r="F224" s="55"/>
      <c r="G224" s="55"/>
      <c r="H224" s="55"/>
      <c r="I224" s="55"/>
      <c r="J224" s="55"/>
      <c r="K224" s="55"/>
      <c r="L224" s="55"/>
      <c r="M224" s="56"/>
      <c r="N224" s="57"/>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c r="IF224" s="67"/>
      <c r="IG224" s="67"/>
      <c r="IH224" s="67"/>
      <c r="II224" s="67"/>
    </row>
    <row r="225" s="66" customFormat="true" ht="24" hidden="false" customHeight="false" outlineLevel="0" collapsed="false">
      <c r="A225" s="49" t="n">
        <v>213</v>
      </c>
      <c r="B225" s="177" t="s">
        <v>299</v>
      </c>
      <c r="C225" s="195" t="s">
        <v>471</v>
      </c>
      <c r="D225" s="159"/>
      <c r="E225" s="172"/>
      <c r="F225" s="55"/>
      <c r="G225" s="55"/>
      <c r="H225" s="55"/>
      <c r="I225" s="55"/>
      <c r="J225" s="55"/>
      <c r="K225" s="55"/>
      <c r="L225" s="55"/>
      <c r="M225" s="56"/>
      <c r="N225" s="57"/>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c r="IF225" s="67"/>
      <c r="IG225" s="67"/>
      <c r="IH225" s="67"/>
      <c r="II225" s="67"/>
    </row>
    <row r="226" s="66" customFormat="true" ht="24" hidden="false" customHeight="false" outlineLevel="0" collapsed="false">
      <c r="A226" s="63" t="n">
        <v>214</v>
      </c>
      <c r="B226" s="177" t="s">
        <v>383</v>
      </c>
      <c r="C226" s="195" t="s">
        <v>473</v>
      </c>
      <c r="D226" s="159" t="n">
        <v>4</v>
      </c>
      <c r="E226" s="172" t="s">
        <v>221</v>
      </c>
      <c r="F226" s="58"/>
      <c r="G226" s="58"/>
      <c r="H226" s="58"/>
      <c r="I226" s="76" t="s">
        <v>101</v>
      </c>
      <c r="J226" s="77" t="n">
        <f aca="false">IF(I226="Less(-)",-1,1)</f>
        <v>1</v>
      </c>
      <c r="K226" s="78" t="s">
        <v>102</v>
      </c>
      <c r="L226" s="79" t="s">
        <v>4</v>
      </c>
      <c r="M226" s="80"/>
      <c r="N226" s="81"/>
      <c r="O226" s="82" t="n">
        <f aca="false">N226*M226</f>
        <v>0</v>
      </c>
      <c r="P226" s="83" t="n">
        <f aca="false">M226+O226</f>
        <v>0</v>
      </c>
      <c r="Q226" s="84"/>
      <c r="R226" s="84"/>
      <c r="S226" s="83"/>
      <c r="T226" s="83"/>
      <c r="U226" s="83"/>
      <c r="V226" s="83"/>
      <c r="W226" s="83"/>
      <c r="X226" s="83"/>
      <c r="Y226" s="83"/>
      <c r="Z226" s="83"/>
      <c r="AA226" s="83"/>
      <c r="AB226" s="83"/>
      <c r="AC226" s="83"/>
      <c r="AD226" s="83"/>
      <c r="AE226" s="83"/>
      <c r="AF226" s="83"/>
      <c r="AG226" s="83"/>
      <c r="AH226" s="83"/>
      <c r="AI226" s="83"/>
      <c r="AJ226" s="83"/>
      <c r="AK226" s="83"/>
      <c r="AL226" s="83"/>
      <c r="AM226" s="83"/>
      <c r="AN226" s="83"/>
      <c r="AO226" s="83"/>
      <c r="AP226" s="83"/>
      <c r="AQ226" s="83"/>
      <c r="AR226" s="83"/>
      <c r="AS226" s="83"/>
      <c r="AT226" s="83"/>
      <c r="AU226" s="85"/>
      <c r="AV226" s="83"/>
      <c r="AW226" s="83"/>
      <c r="AX226" s="83"/>
      <c r="AY226" s="83"/>
      <c r="AZ226" s="83"/>
      <c r="BA226" s="86" t="n">
        <f aca="false">P226*D226</f>
        <v>0</v>
      </c>
      <c r="BB226" s="86" t="n">
        <f aca="false">P226*D226</f>
        <v>0</v>
      </c>
      <c r="BC226" s="87" t="e">
        <f aca="false">SpellNumber123(L226,BB226)</f>
        <v>#VALUE!</v>
      </c>
      <c r="IE226" s="67"/>
      <c r="IF226" s="67"/>
      <c r="IG226" s="67"/>
      <c r="IH226" s="67"/>
      <c r="II226" s="67"/>
    </row>
    <row r="227" s="66" customFormat="true" ht="24" hidden="false" customHeight="false" outlineLevel="0" collapsed="false">
      <c r="A227" s="49" t="n">
        <v>215</v>
      </c>
      <c r="B227" s="177" t="s">
        <v>602</v>
      </c>
      <c r="C227" s="195" t="s">
        <v>475</v>
      </c>
      <c r="D227" s="159" t="n">
        <v>4</v>
      </c>
      <c r="E227" s="172" t="s">
        <v>221</v>
      </c>
      <c r="F227" s="58"/>
      <c r="G227" s="58"/>
      <c r="H227" s="58"/>
      <c r="I227" s="76" t="s">
        <v>101</v>
      </c>
      <c r="J227" s="77" t="n">
        <f aca="false">IF(I227="Less(-)",-1,1)</f>
        <v>1</v>
      </c>
      <c r="K227" s="78" t="s">
        <v>102</v>
      </c>
      <c r="L227" s="79" t="s">
        <v>4</v>
      </c>
      <c r="M227" s="80"/>
      <c r="N227" s="81"/>
      <c r="O227" s="82" t="n">
        <f aca="false">N227*M227</f>
        <v>0</v>
      </c>
      <c r="P227" s="83" t="n">
        <f aca="false">M227+O227</f>
        <v>0</v>
      </c>
      <c r="Q227" s="84"/>
      <c r="R227" s="84"/>
      <c r="S227" s="83"/>
      <c r="T227" s="83"/>
      <c r="U227" s="83"/>
      <c r="V227" s="83"/>
      <c r="W227" s="83"/>
      <c r="X227" s="83"/>
      <c r="Y227" s="83"/>
      <c r="Z227" s="83"/>
      <c r="AA227" s="83"/>
      <c r="AB227" s="83"/>
      <c r="AC227" s="83"/>
      <c r="AD227" s="83"/>
      <c r="AE227" s="83"/>
      <c r="AF227" s="83"/>
      <c r="AG227" s="83"/>
      <c r="AH227" s="83"/>
      <c r="AI227" s="83"/>
      <c r="AJ227" s="83"/>
      <c r="AK227" s="83"/>
      <c r="AL227" s="83"/>
      <c r="AM227" s="83"/>
      <c r="AN227" s="83"/>
      <c r="AO227" s="83"/>
      <c r="AP227" s="83"/>
      <c r="AQ227" s="83"/>
      <c r="AR227" s="83"/>
      <c r="AS227" s="83"/>
      <c r="AT227" s="83"/>
      <c r="AU227" s="85"/>
      <c r="AV227" s="83"/>
      <c r="AW227" s="83"/>
      <c r="AX227" s="83"/>
      <c r="AY227" s="83"/>
      <c r="AZ227" s="83"/>
      <c r="BA227" s="86" t="n">
        <f aca="false">P227*D227</f>
        <v>0</v>
      </c>
      <c r="BB227" s="86" t="n">
        <f aca="false">P227*D227</f>
        <v>0</v>
      </c>
      <c r="BC227" s="87" t="e">
        <f aca="false">SpellNumber123(L227,BB227)</f>
        <v>#VALUE!</v>
      </c>
      <c r="IE227" s="67"/>
      <c r="IF227" s="67"/>
      <c r="IG227" s="67"/>
      <c r="IH227" s="67"/>
      <c r="II227" s="67"/>
    </row>
    <row r="228" s="66" customFormat="true" ht="24" hidden="false" customHeight="false" outlineLevel="0" collapsed="false">
      <c r="A228" s="63" t="n">
        <v>216</v>
      </c>
      <c r="B228" s="177" t="s">
        <v>385</v>
      </c>
      <c r="C228" s="195" t="s">
        <v>477</v>
      </c>
      <c r="D228" s="159" t="n">
        <v>4</v>
      </c>
      <c r="E228" s="172" t="s">
        <v>221</v>
      </c>
      <c r="F228" s="58"/>
      <c r="G228" s="58"/>
      <c r="H228" s="58"/>
      <c r="I228" s="76" t="s">
        <v>101</v>
      </c>
      <c r="J228" s="77" t="n">
        <f aca="false">IF(I228="Less(-)",-1,1)</f>
        <v>1</v>
      </c>
      <c r="K228" s="78" t="s">
        <v>102</v>
      </c>
      <c r="L228" s="79" t="s">
        <v>4</v>
      </c>
      <c r="M228" s="80"/>
      <c r="N228" s="81"/>
      <c r="O228" s="82" t="n">
        <f aca="false">N228*M228</f>
        <v>0</v>
      </c>
      <c r="P228" s="83" t="n">
        <f aca="false">M228+O228</f>
        <v>0</v>
      </c>
      <c r="Q228" s="84"/>
      <c r="R228" s="84"/>
      <c r="S228" s="83"/>
      <c r="T228" s="83"/>
      <c r="U228" s="83"/>
      <c r="V228" s="83"/>
      <c r="W228" s="83"/>
      <c r="X228" s="83"/>
      <c r="Y228" s="83"/>
      <c r="Z228" s="83"/>
      <c r="AA228" s="83"/>
      <c r="AB228" s="83"/>
      <c r="AC228" s="83"/>
      <c r="AD228" s="83"/>
      <c r="AE228" s="83"/>
      <c r="AF228" s="83"/>
      <c r="AG228" s="83"/>
      <c r="AH228" s="83"/>
      <c r="AI228" s="83"/>
      <c r="AJ228" s="83"/>
      <c r="AK228" s="83"/>
      <c r="AL228" s="83"/>
      <c r="AM228" s="83"/>
      <c r="AN228" s="83"/>
      <c r="AO228" s="83"/>
      <c r="AP228" s="83"/>
      <c r="AQ228" s="83"/>
      <c r="AR228" s="83"/>
      <c r="AS228" s="83"/>
      <c r="AT228" s="83"/>
      <c r="AU228" s="85"/>
      <c r="AV228" s="83"/>
      <c r="AW228" s="83"/>
      <c r="AX228" s="83"/>
      <c r="AY228" s="83"/>
      <c r="AZ228" s="83"/>
      <c r="BA228" s="86" t="n">
        <f aca="false">P228*D228</f>
        <v>0</v>
      </c>
      <c r="BB228" s="86" t="n">
        <f aca="false">P228*D228</f>
        <v>0</v>
      </c>
      <c r="BC228" s="87" t="e">
        <f aca="false">SpellNumber123(L228,BB228)</f>
        <v>#VALUE!</v>
      </c>
      <c r="IE228" s="67"/>
      <c r="IF228" s="67"/>
      <c r="IG228" s="67"/>
      <c r="IH228" s="67"/>
      <c r="II228" s="67"/>
    </row>
    <row r="229" s="66" customFormat="true" ht="24" hidden="false" customHeight="false" outlineLevel="0" collapsed="false">
      <c r="A229" s="49" t="n">
        <v>217</v>
      </c>
      <c r="B229" s="177" t="s">
        <v>603</v>
      </c>
      <c r="C229" s="195" t="s">
        <v>479</v>
      </c>
      <c r="D229" s="159" t="n">
        <v>4</v>
      </c>
      <c r="E229" s="172" t="s">
        <v>221</v>
      </c>
      <c r="F229" s="58"/>
      <c r="G229" s="58"/>
      <c r="H229" s="58"/>
      <c r="I229" s="76" t="s">
        <v>101</v>
      </c>
      <c r="J229" s="77" t="n">
        <f aca="false">IF(I229="Less(-)",-1,1)</f>
        <v>1</v>
      </c>
      <c r="K229" s="78" t="s">
        <v>102</v>
      </c>
      <c r="L229" s="79" t="s">
        <v>4</v>
      </c>
      <c r="M229" s="80"/>
      <c r="N229" s="81"/>
      <c r="O229" s="82" t="n">
        <f aca="false">N229*M229</f>
        <v>0</v>
      </c>
      <c r="P229" s="83" t="n">
        <f aca="false">M229+O229</f>
        <v>0</v>
      </c>
      <c r="Q229" s="84"/>
      <c r="R229" s="84"/>
      <c r="S229" s="83"/>
      <c r="T229" s="83"/>
      <c r="U229" s="83"/>
      <c r="V229" s="83"/>
      <c r="W229" s="83"/>
      <c r="X229" s="83"/>
      <c r="Y229" s="83"/>
      <c r="Z229" s="83"/>
      <c r="AA229" s="83"/>
      <c r="AB229" s="83"/>
      <c r="AC229" s="83"/>
      <c r="AD229" s="83"/>
      <c r="AE229" s="83"/>
      <c r="AF229" s="83"/>
      <c r="AG229" s="83"/>
      <c r="AH229" s="83"/>
      <c r="AI229" s="83"/>
      <c r="AJ229" s="83"/>
      <c r="AK229" s="83"/>
      <c r="AL229" s="83"/>
      <c r="AM229" s="83"/>
      <c r="AN229" s="83"/>
      <c r="AO229" s="83"/>
      <c r="AP229" s="83"/>
      <c r="AQ229" s="83"/>
      <c r="AR229" s="83"/>
      <c r="AS229" s="83"/>
      <c r="AT229" s="83"/>
      <c r="AU229" s="85"/>
      <c r="AV229" s="83"/>
      <c r="AW229" s="83"/>
      <c r="AX229" s="83"/>
      <c r="AY229" s="83"/>
      <c r="AZ229" s="83"/>
      <c r="BA229" s="86" t="n">
        <f aca="false">P229*D229</f>
        <v>0</v>
      </c>
      <c r="BB229" s="86" t="n">
        <f aca="false">P229*D229</f>
        <v>0</v>
      </c>
      <c r="BC229" s="87" t="e">
        <f aca="false">SpellNumber123(L229,BB229)</f>
        <v>#VALUE!</v>
      </c>
      <c r="IE229" s="67"/>
      <c r="IF229" s="67"/>
      <c r="IG229" s="67"/>
      <c r="IH229" s="67"/>
      <c r="II229" s="67"/>
    </row>
    <row r="230" s="66" customFormat="true" ht="24" hidden="false" customHeight="false" outlineLevel="0" collapsed="false">
      <c r="A230" s="63" t="n">
        <v>218</v>
      </c>
      <c r="B230" s="100" t="s">
        <v>387</v>
      </c>
      <c r="C230" s="195" t="s">
        <v>482</v>
      </c>
      <c r="D230" s="159"/>
      <c r="E230" s="172"/>
      <c r="F230" s="55"/>
      <c r="G230" s="55"/>
      <c r="H230" s="55"/>
      <c r="I230" s="55"/>
      <c r="J230" s="55"/>
      <c r="K230" s="55"/>
      <c r="L230" s="55"/>
      <c r="M230" s="56"/>
      <c r="N230" s="57"/>
      <c r="O230" s="58"/>
      <c r="P230" s="59"/>
      <c r="Q230" s="58"/>
      <c r="R230" s="58"/>
      <c r="S230" s="59"/>
      <c r="T230" s="58"/>
      <c r="U230" s="58"/>
      <c r="V230" s="58"/>
      <c r="W230" s="58"/>
      <c r="X230" s="58"/>
      <c r="Y230" s="58"/>
      <c r="Z230" s="58"/>
      <c r="AA230" s="58"/>
      <c r="AB230" s="58"/>
      <c r="AC230" s="58"/>
      <c r="AD230" s="58"/>
      <c r="AE230" s="58"/>
      <c r="AF230" s="58"/>
      <c r="AG230" s="58"/>
      <c r="AH230" s="58"/>
      <c r="AI230" s="58"/>
      <c r="AJ230" s="58"/>
      <c r="AK230" s="58"/>
      <c r="AL230" s="58"/>
      <c r="AM230" s="58"/>
      <c r="AN230" s="58"/>
      <c r="AO230" s="58"/>
      <c r="AP230" s="58"/>
      <c r="AQ230" s="58"/>
      <c r="AR230" s="58"/>
      <c r="AS230" s="58"/>
      <c r="AT230" s="58"/>
      <c r="AU230" s="58"/>
      <c r="AV230" s="58"/>
      <c r="AW230" s="58"/>
      <c r="AX230" s="58"/>
      <c r="AY230" s="58"/>
      <c r="AZ230" s="58"/>
      <c r="BA230" s="60"/>
      <c r="BB230" s="60"/>
      <c r="BC230" s="58"/>
      <c r="IE230" s="67"/>
      <c r="IF230" s="67"/>
      <c r="IG230" s="67"/>
      <c r="IH230" s="67"/>
      <c r="II230" s="67"/>
    </row>
    <row r="231" s="66" customFormat="true" ht="24" hidden="false" customHeight="false" outlineLevel="0" collapsed="false">
      <c r="A231" s="63" t="n">
        <v>219</v>
      </c>
      <c r="B231" s="100" t="s">
        <v>299</v>
      </c>
      <c r="C231" s="195" t="s">
        <v>484</v>
      </c>
      <c r="D231" s="159"/>
      <c r="E231" s="172"/>
      <c r="F231" s="55"/>
      <c r="G231" s="55"/>
      <c r="H231" s="55"/>
      <c r="I231" s="55"/>
      <c r="J231" s="55"/>
      <c r="K231" s="55"/>
      <c r="L231" s="55"/>
      <c r="M231" s="56"/>
      <c r="N231" s="57"/>
      <c r="O231" s="58"/>
      <c r="P231" s="59"/>
      <c r="Q231" s="58"/>
      <c r="R231" s="58"/>
      <c r="S231" s="59"/>
      <c r="T231" s="58"/>
      <c r="U231" s="58"/>
      <c r="V231" s="58"/>
      <c r="W231" s="58"/>
      <c r="X231" s="58"/>
      <c r="Y231" s="58"/>
      <c r="Z231" s="58"/>
      <c r="AA231" s="58"/>
      <c r="AB231" s="58"/>
      <c r="AC231" s="58"/>
      <c r="AD231" s="58"/>
      <c r="AE231" s="58"/>
      <c r="AF231" s="58"/>
      <c r="AG231" s="58"/>
      <c r="AH231" s="58"/>
      <c r="AI231" s="58"/>
      <c r="AJ231" s="58"/>
      <c r="AK231" s="58"/>
      <c r="AL231" s="58"/>
      <c r="AM231" s="58"/>
      <c r="AN231" s="58"/>
      <c r="AO231" s="58"/>
      <c r="AP231" s="58"/>
      <c r="AQ231" s="58"/>
      <c r="AR231" s="58"/>
      <c r="AS231" s="58"/>
      <c r="AT231" s="58"/>
      <c r="AU231" s="58"/>
      <c r="AV231" s="58"/>
      <c r="AW231" s="58"/>
      <c r="AX231" s="58"/>
      <c r="AY231" s="58"/>
      <c r="AZ231" s="58"/>
      <c r="BA231" s="60"/>
      <c r="BB231" s="60"/>
      <c r="BC231" s="58"/>
      <c r="IE231" s="67"/>
      <c r="IF231" s="67"/>
      <c r="IG231" s="67"/>
      <c r="IH231" s="67"/>
      <c r="II231" s="67"/>
    </row>
    <row r="232" s="66" customFormat="true" ht="24" hidden="false" customHeight="false" outlineLevel="0" collapsed="false">
      <c r="A232" s="49" t="n">
        <v>220</v>
      </c>
      <c r="B232" s="177" t="s">
        <v>390</v>
      </c>
      <c r="C232" s="195" t="s">
        <v>486</v>
      </c>
      <c r="D232" s="159" t="n">
        <v>4</v>
      </c>
      <c r="E232" s="172" t="s">
        <v>221</v>
      </c>
      <c r="F232" s="58"/>
      <c r="G232" s="58"/>
      <c r="H232" s="58"/>
      <c r="I232" s="76" t="s">
        <v>101</v>
      </c>
      <c r="J232" s="77" t="n">
        <f aca="false">IF(I232="Less(-)",-1,1)</f>
        <v>1</v>
      </c>
      <c r="K232" s="78" t="s">
        <v>102</v>
      </c>
      <c r="L232" s="79" t="s">
        <v>4</v>
      </c>
      <c r="M232" s="80"/>
      <c r="N232" s="81"/>
      <c r="O232" s="82" t="n">
        <f aca="false">N232*M232</f>
        <v>0</v>
      </c>
      <c r="P232" s="83" t="n">
        <f aca="false">M232+O232</f>
        <v>0</v>
      </c>
      <c r="Q232" s="84"/>
      <c r="R232" s="84"/>
      <c r="S232" s="83"/>
      <c r="T232" s="83"/>
      <c r="U232" s="83"/>
      <c r="V232" s="83"/>
      <c r="W232" s="83"/>
      <c r="X232" s="83"/>
      <c r="Y232" s="83"/>
      <c r="Z232" s="83"/>
      <c r="AA232" s="83"/>
      <c r="AB232" s="83"/>
      <c r="AC232" s="83"/>
      <c r="AD232" s="83"/>
      <c r="AE232" s="83"/>
      <c r="AF232" s="83"/>
      <c r="AG232" s="83"/>
      <c r="AH232" s="83"/>
      <c r="AI232" s="83"/>
      <c r="AJ232" s="83"/>
      <c r="AK232" s="83"/>
      <c r="AL232" s="83"/>
      <c r="AM232" s="83"/>
      <c r="AN232" s="83"/>
      <c r="AO232" s="83"/>
      <c r="AP232" s="83"/>
      <c r="AQ232" s="83"/>
      <c r="AR232" s="83"/>
      <c r="AS232" s="83"/>
      <c r="AT232" s="83"/>
      <c r="AU232" s="85"/>
      <c r="AV232" s="83"/>
      <c r="AW232" s="83"/>
      <c r="AX232" s="83"/>
      <c r="AY232" s="83"/>
      <c r="AZ232" s="83"/>
      <c r="BA232" s="86" t="n">
        <f aca="false">P232*D232</f>
        <v>0</v>
      </c>
      <c r="BB232" s="86" t="n">
        <f aca="false">P232*D232</f>
        <v>0</v>
      </c>
      <c r="BC232" s="87" t="e">
        <f aca="false">SpellNumber123(L232,BB232)</f>
        <v>#VALUE!</v>
      </c>
      <c r="IE232" s="67"/>
      <c r="IF232" s="67"/>
      <c r="IG232" s="67"/>
      <c r="IH232" s="67"/>
      <c r="II232" s="67"/>
    </row>
    <row r="233" s="66" customFormat="true" ht="24" hidden="false" customHeight="false" outlineLevel="0" collapsed="false">
      <c r="A233" s="63" t="n">
        <v>221</v>
      </c>
      <c r="B233" s="177" t="s">
        <v>392</v>
      </c>
      <c r="C233" s="195" t="s">
        <v>488</v>
      </c>
      <c r="D233" s="159" t="n">
        <v>4</v>
      </c>
      <c r="E233" s="172" t="s">
        <v>221</v>
      </c>
      <c r="F233" s="58"/>
      <c r="G233" s="58"/>
      <c r="H233" s="58"/>
      <c r="I233" s="76" t="s">
        <v>101</v>
      </c>
      <c r="J233" s="77" t="n">
        <f aca="false">IF(I233="Less(-)",-1,1)</f>
        <v>1</v>
      </c>
      <c r="K233" s="78" t="s">
        <v>102</v>
      </c>
      <c r="L233" s="79" t="s">
        <v>4</v>
      </c>
      <c r="M233" s="80"/>
      <c r="N233" s="81"/>
      <c r="O233" s="82" t="n">
        <f aca="false">N233*M233</f>
        <v>0</v>
      </c>
      <c r="P233" s="83" t="n">
        <f aca="false">M233+O233</f>
        <v>0</v>
      </c>
      <c r="Q233" s="84"/>
      <c r="R233" s="84"/>
      <c r="S233" s="83"/>
      <c r="T233" s="83"/>
      <c r="U233" s="83"/>
      <c r="V233" s="83"/>
      <c r="W233" s="83"/>
      <c r="X233" s="83"/>
      <c r="Y233" s="83"/>
      <c r="Z233" s="83"/>
      <c r="AA233" s="83"/>
      <c r="AB233" s="83"/>
      <c r="AC233" s="83"/>
      <c r="AD233" s="83"/>
      <c r="AE233" s="83"/>
      <c r="AF233" s="83"/>
      <c r="AG233" s="83"/>
      <c r="AH233" s="83"/>
      <c r="AI233" s="83"/>
      <c r="AJ233" s="83"/>
      <c r="AK233" s="83"/>
      <c r="AL233" s="83"/>
      <c r="AM233" s="83"/>
      <c r="AN233" s="83"/>
      <c r="AO233" s="83"/>
      <c r="AP233" s="83"/>
      <c r="AQ233" s="83"/>
      <c r="AR233" s="83"/>
      <c r="AS233" s="83"/>
      <c r="AT233" s="83"/>
      <c r="AU233" s="85"/>
      <c r="AV233" s="83"/>
      <c r="AW233" s="83"/>
      <c r="AX233" s="83"/>
      <c r="AY233" s="83"/>
      <c r="AZ233" s="83"/>
      <c r="BA233" s="86" t="n">
        <f aca="false">P233*D233</f>
        <v>0</v>
      </c>
      <c r="BB233" s="86" t="n">
        <f aca="false">P233*D233</f>
        <v>0</v>
      </c>
      <c r="BC233" s="87" t="e">
        <f aca="false">SpellNumber123(L233,BB233)</f>
        <v>#VALUE!</v>
      </c>
      <c r="IE233" s="67"/>
      <c r="IF233" s="67"/>
      <c r="IG233" s="67"/>
      <c r="IH233" s="67"/>
      <c r="II233" s="67"/>
    </row>
    <row r="234" s="66" customFormat="true" ht="24" hidden="false" customHeight="false" outlineLevel="0" collapsed="false">
      <c r="A234" s="63" t="n">
        <v>222</v>
      </c>
      <c r="B234" s="190" t="s">
        <v>394</v>
      </c>
      <c r="C234" s="195" t="s">
        <v>490</v>
      </c>
      <c r="D234" s="159"/>
      <c r="E234" s="172"/>
      <c r="F234" s="55"/>
      <c r="G234" s="55"/>
      <c r="H234" s="55"/>
      <c r="I234" s="55"/>
      <c r="J234" s="55"/>
      <c r="K234" s="55"/>
      <c r="L234" s="55"/>
      <c r="M234" s="56"/>
      <c r="N234" s="57"/>
      <c r="O234" s="58"/>
      <c r="P234" s="59"/>
      <c r="Q234" s="58"/>
      <c r="R234" s="58"/>
      <c r="S234" s="59"/>
      <c r="T234" s="58"/>
      <c r="U234" s="58"/>
      <c r="V234" s="58"/>
      <c r="W234" s="58"/>
      <c r="X234" s="58"/>
      <c r="Y234" s="58"/>
      <c r="Z234" s="58"/>
      <c r="AA234" s="58"/>
      <c r="AB234" s="58"/>
      <c r="AC234" s="58"/>
      <c r="AD234" s="58"/>
      <c r="AE234" s="58"/>
      <c r="AF234" s="58"/>
      <c r="AG234" s="58"/>
      <c r="AH234" s="58"/>
      <c r="AI234" s="58"/>
      <c r="AJ234" s="58"/>
      <c r="AK234" s="58"/>
      <c r="AL234" s="58"/>
      <c r="AM234" s="58"/>
      <c r="AN234" s="58"/>
      <c r="AO234" s="58"/>
      <c r="AP234" s="58"/>
      <c r="AQ234" s="58"/>
      <c r="AR234" s="58"/>
      <c r="AS234" s="58"/>
      <c r="AT234" s="58"/>
      <c r="AU234" s="58"/>
      <c r="AV234" s="58"/>
      <c r="AW234" s="58"/>
      <c r="AX234" s="58"/>
      <c r="AY234" s="58"/>
      <c r="AZ234" s="58"/>
      <c r="BA234" s="60"/>
      <c r="BB234" s="60"/>
      <c r="BC234" s="58"/>
      <c r="IE234" s="67"/>
      <c r="IF234" s="67"/>
      <c r="IG234" s="67"/>
      <c r="IH234" s="67"/>
      <c r="II234" s="67"/>
    </row>
    <row r="235" s="66" customFormat="true" ht="24" hidden="false" customHeight="false" outlineLevel="0" collapsed="false">
      <c r="A235" s="49" t="n">
        <v>223</v>
      </c>
      <c r="B235" s="189" t="s">
        <v>396</v>
      </c>
      <c r="C235" s="195" t="s">
        <v>492</v>
      </c>
      <c r="D235" s="159" t="n">
        <v>2</v>
      </c>
      <c r="E235" s="171" t="s">
        <v>221</v>
      </c>
      <c r="F235" s="58"/>
      <c r="G235" s="58"/>
      <c r="H235" s="58"/>
      <c r="I235" s="76" t="s">
        <v>101</v>
      </c>
      <c r="J235" s="77" t="n">
        <f aca="false">IF(I235="Less(-)",-1,1)</f>
        <v>1</v>
      </c>
      <c r="K235" s="78" t="s">
        <v>102</v>
      </c>
      <c r="L235" s="79" t="s">
        <v>4</v>
      </c>
      <c r="M235" s="80"/>
      <c r="N235" s="81"/>
      <c r="O235" s="82" t="n">
        <f aca="false">N235*M235</f>
        <v>0</v>
      </c>
      <c r="P235" s="83" t="n">
        <f aca="false">M235+O235</f>
        <v>0</v>
      </c>
      <c r="Q235" s="84"/>
      <c r="R235" s="84"/>
      <c r="S235" s="83"/>
      <c r="T235" s="83"/>
      <c r="U235" s="83"/>
      <c r="V235" s="83"/>
      <c r="W235" s="83"/>
      <c r="X235" s="83"/>
      <c r="Y235" s="83"/>
      <c r="Z235" s="83"/>
      <c r="AA235" s="83"/>
      <c r="AB235" s="83"/>
      <c r="AC235" s="83"/>
      <c r="AD235" s="83"/>
      <c r="AE235" s="83"/>
      <c r="AF235" s="83"/>
      <c r="AG235" s="83"/>
      <c r="AH235" s="83"/>
      <c r="AI235" s="83"/>
      <c r="AJ235" s="83"/>
      <c r="AK235" s="83"/>
      <c r="AL235" s="83"/>
      <c r="AM235" s="83"/>
      <c r="AN235" s="83"/>
      <c r="AO235" s="83"/>
      <c r="AP235" s="83"/>
      <c r="AQ235" s="83"/>
      <c r="AR235" s="83"/>
      <c r="AS235" s="83"/>
      <c r="AT235" s="83"/>
      <c r="AU235" s="85"/>
      <c r="AV235" s="83"/>
      <c r="AW235" s="83"/>
      <c r="AX235" s="83"/>
      <c r="AY235" s="83"/>
      <c r="AZ235" s="83"/>
      <c r="BA235" s="86" t="n">
        <f aca="false">P235*D235</f>
        <v>0</v>
      </c>
      <c r="BB235" s="86" t="n">
        <f aca="false">P235*D235</f>
        <v>0</v>
      </c>
      <c r="BC235" s="87" t="e">
        <f aca="false">SpellNumber123(L235,BB235)</f>
        <v>#VALUE!</v>
      </c>
      <c r="IE235" s="67"/>
      <c r="IF235" s="67"/>
      <c r="IG235" s="67"/>
      <c r="IH235" s="67"/>
      <c r="II235" s="67"/>
    </row>
    <row r="236" s="66" customFormat="true" ht="24" hidden="false" customHeight="false" outlineLevel="0" collapsed="false">
      <c r="A236" s="63" t="n">
        <v>224</v>
      </c>
      <c r="B236" s="189" t="s">
        <v>604</v>
      </c>
      <c r="C236" s="195" t="s">
        <v>494</v>
      </c>
      <c r="D236" s="159" t="n">
        <v>2</v>
      </c>
      <c r="E236" s="171" t="s">
        <v>221</v>
      </c>
      <c r="F236" s="58"/>
      <c r="G236" s="58"/>
      <c r="H236" s="58"/>
      <c r="I236" s="76" t="s">
        <v>101</v>
      </c>
      <c r="J236" s="77" t="n">
        <f aca="false">IF(I236="Less(-)",-1,1)</f>
        <v>1</v>
      </c>
      <c r="K236" s="78" t="s">
        <v>102</v>
      </c>
      <c r="L236" s="79" t="s">
        <v>4</v>
      </c>
      <c r="M236" s="80"/>
      <c r="N236" s="81"/>
      <c r="O236" s="82" t="n">
        <f aca="false">N236*M236</f>
        <v>0</v>
      </c>
      <c r="P236" s="83" t="n">
        <f aca="false">M236+O236</f>
        <v>0</v>
      </c>
      <c r="Q236" s="84"/>
      <c r="R236" s="84"/>
      <c r="S236" s="83"/>
      <c r="T236" s="83"/>
      <c r="U236" s="83"/>
      <c r="V236" s="83"/>
      <c r="W236" s="83"/>
      <c r="X236" s="83"/>
      <c r="Y236" s="83"/>
      <c r="Z236" s="83"/>
      <c r="AA236" s="83"/>
      <c r="AB236" s="83"/>
      <c r="AC236" s="83"/>
      <c r="AD236" s="83"/>
      <c r="AE236" s="83"/>
      <c r="AF236" s="83"/>
      <c r="AG236" s="83"/>
      <c r="AH236" s="83"/>
      <c r="AI236" s="83"/>
      <c r="AJ236" s="83"/>
      <c r="AK236" s="83"/>
      <c r="AL236" s="83"/>
      <c r="AM236" s="83"/>
      <c r="AN236" s="83"/>
      <c r="AO236" s="83"/>
      <c r="AP236" s="83"/>
      <c r="AQ236" s="83"/>
      <c r="AR236" s="83"/>
      <c r="AS236" s="83"/>
      <c r="AT236" s="83"/>
      <c r="AU236" s="85"/>
      <c r="AV236" s="83"/>
      <c r="AW236" s="83"/>
      <c r="AX236" s="83"/>
      <c r="AY236" s="83"/>
      <c r="AZ236" s="83"/>
      <c r="BA236" s="86" t="n">
        <f aca="false">P236*D236</f>
        <v>0</v>
      </c>
      <c r="BB236" s="86" t="n">
        <f aca="false">P236*D236</f>
        <v>0</v>
      </c>
      <c r="BC236" s="87" t="e">
        <f aca="false">SpellNumber123(L236,BB236)</f>
        <v>#VALUE!</v>
      </c>
      <c r="IE236" s="67"/>
      <c r="IF236" s="67"/>
      <c r="IG236" s="67"/>
      <c r="IH236" s="67"/>
      <c r="II236" s="67"/>
    </row>
    <row r="237" s="66" customFormat="true" ht="24" hidden="false" customHeight="false" outlineLevel="0" collapsed="false">
      <c r="A237" s="63" t="n">
        <v>225</v>
      </c>
      <c r="B237" s="176" t="s">
        <v>398</v>
      </c>
      <c r="C237" s="195" t="s">
        <v>497</v>
      </c>
      <c r="D237" s="159"/>
      <c r="E237" s="171"/>
      <c r="F237" s="55"/>
      <c r="G237" s="55"/>
      <c r="H237" s="55"/>
      <c r="I237" s="55"/>
      <c r="J237" s="55"/>
      <c r="K237" s="55"/>
      <c r="L237" s="55"/>
      <c r="M237" s="56"/>
      <c r="N237" s="57"/>
      <c r="O237" s="58"/>
      <c r="P237" s="59"/>
      <c r="Q237" s="58"/>
      <c r="R237" s="58"/>
      <c r="S237" s="59"/>
      <c r="T237" s="58"/>
      <c r="U237" s="58"/>
      <c r="V237" s="58"/>
      <c r="W237" s="58"/>
      <c r="X237" s="58"/>
      <c r="Y237" s="58"/>
      <c r="Z237" s="58"/>
      <c r="AA237" s="58"/>
      <c r="AB237" s="58"/>
      <c r="AC237" s="58"/>
      <c r="AD237" s="58"/>
      <c r="AE237" s="58"/>
      <c r="AF237" s="58"/>
      <c r="AG237" s="58"/>
      <c r="AH237" s="58"/>
      <c r="AI237" s="58"/>
      <c r="AJ237" s="58"/>
      <c r="AK237" s="58"/>
      <c r="AL237" s="58"/>
      <c r="AM237" s="58"/>
      <c r="AN237" s="58"/>
      <c r="AO237" s="58"/>
      <c r="AP237" s="58"/>
      <c r="AQ237" s="58"/>
      <c r="AR237" s="58"/>
      <c r="AS237" s="58"/>
      <c r="AT237" s="58"/>
      <c r="AU237" s="58"/>
      <c r="AV237" s="58"/>
      <c r="AW237" s="58"/>
      <c r="AX237" s="58"/>
      <c r="AY237" s="58"/>
      <c r="AZ237" s="58"/>
      <c r="BA237" s="60"/>
      <c r="BB237" s="60"/>
      <c r="BC237" s="58"/>
      <c r="IE237" s="67"/>
      <c r="IF237" s="67"/>
      <c r="IG237" s="67"/>
      <c r="IH237" s="67"/>
      <c r="II237" s="67"/>
    </row>
    <row r="238" s="66" customFormat="true" ht="60.75" hidden="false" customHeight="false" outlineLevel="0" collapsed="false">
      <c r="A238" s="49" t="n">
        <v>226</v>
      </c>
      <c r="B238" s="177" t="s">
        <v>400</v>
      </c>
      <c r="C238" s="195" t="s">
        <v>499</v>
      </c>
      <c r="D238" s="160" t="n">
        <v>10</v>
      </c>
      <c r="E238" s="172" t="s">
        <v>221</v>
      </c>
      <c r="F238" s="58"/>
      <c r="G238" s="58"/>
      <c r="H238" s="58"/>
      <c r="I238" s="76" t="s">
        <v>101</v>
      </c>
      <c r="J238" s="77" t="n">
        <f aca="false">IF(I238="Less(-)",-1,1)</f>
        <v>1</v>
      </c>
      <c r="K238" s="78" t="s">
        <v>102</v>
      </c>
      <c r="L238" s="79" t="s">
        <v>4</v>
      </c>
      <c r="M238" s="80"/>
      <c r="N238" s="81"/>
      <c r="O238" s="82" t="n">
        <f aca="false">N238*M238</f>
        <v>0</v>
      </c>
      <c r="P238" s="83" t="n">
        <f aca="false">M238+O238</f>
        <v>0</v>
      </c>
      <c r="Q238" s="84"/>
      <c r="R238" s="84"/>
      <c r="S238" s="83"/>
      <c r="T238" s="83"/>
      <c r="U238" s="83"/>
      <c r="V238" s="83"/>
      <c r="W238" s="83"/>
      <c r="X238" s="83"/>
      <c r="Y238" s="83"/>
      <c r="Z238" s="83"/>
      <c r="AA238" s="83"/>
      <c r="AB238" s="83"/>
      <c r="AC238" s="83"/>
      <c r="AD238" s="83"/>
      <c r="AE238" s="83"/>
      <c r="AF238" s="83"/>
      <c r="AG238" s="83"/>
      <c r="AH238" s="83"/>
      <c r="AI238" s="83"/>
      <c r="AJ238" s="83"/>
      <c r="AK238" s="83"/>
      <c r="AL238" s="83"/>
      <c r="AM238" s="83"/>
      <c r="AN238" s="83"/>
      <c r="AO238" s="83"/>
      <c r="AP238" s="83"/>
      <c r="AQ238" s="83"/>
      <c r="AR238" s="83"/>
      <c r="AS238" s="83"/>
      <c r="AT238" s="83"/>
      <c r="AU238" s="85"/>
      <c r="AV238" s="83"/>
      <c r="AW238" s="83"/>
      <c r="AX238" s="83"/>
      <c r="AY238" s="83"/>
      <c r="AZ238" s="83"/>
      <c r="BA238" s="86" t="n">
        <f aca="false">P238*D238</f>
        <v>0</v>
      </c>
      <c r="BB238" s="86" t="n">
        <f aca="false">P238*D238</f>
        <v>0</v>
      </c>
      <c r="BC238" s="87" t="e">
        <f aca="false">SpellNumber123(L238,BB238)</f>
        <v>#VALUE!</v>
      </c>
      <c r="IE238" s="67"/>
      <c r="IF238" s="67"/>
      <c r="IG238" s="67"/>
      <c r="IH238" s="67"/>
      <c r="II238" s="67"/>
    </row>
    <row r="239" s="66" customFormat="true" ht="60.75" hidden="false" customHeight="false" outlineLevel="0" collapsed="false">
      <c r="A239" s="63" t="n">
        <v>227</v>
      </c>
      <c r="B239" s="177" t="s">
        <v>402</v>
      </c>
      <c r="C239" s="195" t="s">
        <v>502</v>
      </c>
      <c r="D239" s="160" t="n">
        <v>180</v>
      </c>
      <c r="E239" s="172" t="s">
        <v>404</v>
      </c>
      <c r="F239" s="58"/>
      <c r="G239" s="58"/>
      <c r="H239" s="58"/>
      <c r="I239" s="76" t="s">
        <v>101</v>
      </c>
      <c r="J239" s="77" t="n">
        <f aca="false">IF(I239="Less(-)",-1,1)</f>
        <v>1</v>
      </c>
      <c r="K239" s="78" t="s">
        <v>102</v>
      </c>
      <c r="L239" s="79" t="s">
        <v>4</v>
      </c>
      <c r="M239" s="80"/>
      <c r="N239" s="81"/>
      <c r="O239" s="82" t="n">
        <f aca="false">N239*M239</f>
        <v>0</v>
      </c>
      <c r="P239" s="83" t="n">
        <f aca="false">M239+O239</f>
        <v>0</v>
      </c>
      <c r="Q239" s="84"/>
      <c r="R239" s="84"/>
      <c r="S239" s="83"/>
      <c r="T239" s="83"/>
      <c r="U239" s="83"/>
      <c r="V239" s="83"/>
      <c r="W239" s="83"/>
      <c r="X239" s="83"/>
      <c r="Y239" s="83"/>
      <c r="Z239" s="83"/>
      <c r="AA239" s="83"/>
      <c r="AB239" s="83"/>
      <c r="AC239" s="83"/>
      <c r="AD239" s="83"/>
      <c r="AE239" s="83"/>
      <c r="AF239" s="83"/>
      <c r="AG239" s="83"/>
      <c r="AH239" s="83"/>
      <c r="AI239" s="83"/>
      <c r="AJ239" s="83"/>
      <c r="AK239" s="83"/>
      <c r="AL239" s="83"/>
      <c r="AM239" s="83"/>
      <c r="AN239" s="83"/>
      <c r="AO239" s="83"/>
      <c r="AP239" s="83"/>
      <c r="AQ239" s="83"/>
      <c r="AR239" s="83"/>
      <c r="AS239" s="83"/>
      <c r="AT239" s="83"/>
      <c r="AU239" s="85"/>
      <c r="AV239" s="83"/>
      <c r="AW239" s="83"/>
      <c r="AX239" s="83"/>
      <c r="AY239" s="83"/>
      <c r="AZ239" s="83"/>
      <c r="BA239" s="86" t="n">
        <f aca="false">P239*D239</f>
        <v>0</v>
      </c>
      <c r="BB239" s="86" t="n">
        <f aca="false">P239*D239</f>
        <v>0</v>
      </c>
      <c r="BC239" s="87" t="e">
        <f aca="false">SpellNumber123(L239,BB239)</f>
        <v>#VALUE!</v>
      </c>
      <c r="IE239" s="67"/>
      <c r="IF239" s="67"/>
      <c r="IG239" s="67"/>
      <c r="IH239" s="67"/>
      <c r="II239" s="67"/>
    </row>
    <row r="240" s="66" customFormat="true" ht="24" hidden="false" customHeight="false" outlineLevel="0" collapsed="false">
      <c r="A240" s="63" t="n">
        <v>228</v>
      </c>
      <c r="B240" s="176" t="s">
        <v>405</v>
      </c>
      <c r="C240" s="195" t="s">
        <v>504</v>
      </c>
      <c r="D240" s="159"/>
      <c r="E240" s="171"/>
      <c r="F240" s="55"/>
      <c r="G240" s="55"/>
      <c r="H240" s="55"/>
      <c r="I240" s="55"/>
      <c r="J240" s="55"/>
      <c r="K240" s="55"/>
      <c r="L240" s="55"/>
      <c r="M240" s="56"/>
      <c r="N240" s="57"/>
      <c r="O240" s="58"/>
      <c r="P240" s="59"/>
      <c r="Q240" s="58"/>
      <c r="R240" s="58"/>
      <c r="S240" s="59"/>
      <c r="T240" s="58"/>
      <c r="U240" s="58"/>
      <c r="V240" s="58"/>
      <c r="W240" s="58"/>
      <c r="X240" s="58"/>
      <c r="Y240" s="58"/>
      <c r="Z240" s="58"/>
      <c r="AA240" s="58"/>
      <c r="AB240" s="58"/>
      <c r="AC240" s="58"/>
      <c r="AD240" s="58"/>
      <c r="AE240" s="58"/>
      <c r="AF240" s="58"/>
      <c r="AG240" s="58"/>
      <c r="AH240" s="58"/>
      <c r="AI240" s="58"/>
      <c r="AJ240" s="58"/>
      <c r="AK240" s="58"/>
      <c r="AL240" s="58"/>
      <c r="AM240" s="58"/>
      <c r="AN240" s="58"/>
      <c r="AO240" s="58"/>
      <c r="AP240" s="58"/>
      <c r="AQ240" s="58"/>
      <c r="AR240" s="58"/>
      <c r="AS240" s="58"/>
      <c r="AT240" s="58"/>
      <c r="AU240" s="58"/>
      <c r="AV240" s="58"/>
      <c r="AW240" s="58"/>
      <c r="AX240" s="58"/>
      <c r="AY240" s="58"/>
      <c r="AZ240" s="58"/>
      <c r="BA240" s="60"/>
      <c r="BB240" s="60"/>
      <c r="BC240" s="58"/>
      <c r="IE240" s="67"/>
      <c r="IF240" s="67"/>
      <c r="IG240" s="67"/>
      <c r="IH240" s="67"/>
      <c r="II240" s="67"/>
    </row>
    <row r="241" s="66" customFormat="true" ht="141.75" hidden="false" customHeight="false" outlineLevel="0" collapsed="false">
      <c r="A241" s="49" t="n">
        <v>229</v>
      </c>
      <c r="B241" s="177" t="s">
        <v>407</v>
      </c>
      <c r="C241" s="195" t="s">
        <v>605</v>
      </c>
      <c r="D241" s="159" t="n">
        <v>400</v>
      </c>
      <c r="E241" s="171" t="s">
        <v>409</v>
      </c>
      <c r="F241" s="58"/>
      <c r="G241" s="58"/>
      <c r="H241" s="58"/>
      <c r="I241" s="76" t="s">
        <v>101</v>
      </c>
      <c r="J241" s="77" t="n">
        <f aca="false">IF(I241="Less(-)",-1,1)</f>
        <v>1</v>
      </c>
      <c r="K241" s="78" t="s">
        <v>102</v>
      </c>
      <c r="L241" s="79" t="s">
        <v>4</v>
      </c>
      <c r="M241" s="80"/>
      <c r="N241" s="81"/>
      <c r="O241" s="82" t="n">
        <f aca="false">N241*M241</f>
        <v>0</v>
      </c>
      <c r="P241" s="83" t="n">
        <f aca="false">M241+O241</f>
        <v>0</v>
      </c>
      <c r="Q241" s="84"/>
      <c r="R241" s="84"/>
      <c r="S241" s="83"/>
      <c r="T241" s="83"/>
      <c r="U241" s="83"/>
      <c r="V241" s="83"/>
      <c r="W241" s="83"/>
      <c r="X241" s="83"/>
      <c r="Y241" s="83"/>
      <c r="Z241" s="83"/>
      <c r="AA241" s="83"/>
      <c r="AB241" s="83"/>
      <c r="AC241" s="83"/>
      <c r="AD241" s="83"/>
      <c r="AE241" s="83"/>
      <c r="AF241" s="83"/>
      <c r="AG241" s="83"/>
      <c r="AH241" s="83"/>
      <c r="AI241" s="83"/>
      <c r="AJ241" s="83"/>
      <c r="AK241" s="83"/>
      <c r="AL241" s="83"/>
      <c r="AM241" s="83"/>
      <c r="AN241" s="83"/>
      <c r="AO241" s="83"/>
      <c r="AP241" s="83"/>
      <c r="AQ241" s="83"/>
      <c r="AR241" s="83"/>
      <c r="AS241" s="83"/>
      <c r="AT241" s="83"/>
      <c r="AU241" s="85"/>
      <c r="AV241" s="83"/>
      <c r="AW241" s="83"/>
      <c r="AX241" s="83"/>
      <c r="AY241" s="83"/>
      <c r="AZ241" s="83"/>
      <c r="BA241" s="86" t="n">
        <f aca="false">P241*D241</f>
        <v>0</v>
      </c>
      <c r="BB241" s="86" t="n">
        <f aca="false">P241*D241</f>
        <v>0</v>
      </c>
      <c r="BC241" s="87" t="e">
        <f aca="false">SpellNumber123(L241,BB241)</f>
        <v>#VALUE!</v>
      </c>
      <c r="IE241" s="67"/>
      <c r="IF241" s="67"/>
      <c r="IG241" s="67"/>
      <c r="IH241" s="67"/>
      <c r="II241" s="67"/>
    </row>
    <row r="242" s="66" customFormat="true" ht="24" hidden="false" customHeight="false" outlineLevel="0" collapsed="false">
      <c r="A242" s="63" t="n">
        <v>230</v>
      </c>
      <c r="B242" s="188" t="s">
        <v>410</v>
      </c>
      <c r="C242" s="195" t="s">
        <v>606</v>
      </c>
      <c r="D242" s="159"/>
      <c r="E242" s="171"/>
      <c r="F242" s="55"/>
      <c r="G242" s="55"/>
      <c r="H242" s="55"/>
      <c r="I242" s="55"/>
      <c r="J242" s="55"/>
      <c r="K242" s="55"/>
      <c r="L242" s="55"/>
      <c r="M242" s="56"/>
      <c r="N242" s="57"/>
      <c r="O242" s="58"/>
      <c r="P242" s="59"/>
      <c r="Q242" s="58"/>
      <c r="R242" s="58"/>
      <c r="S242" s="59"/>
      <c r="T242" s="58"/>
      <c r="U242" s="58"/>
      <c r="V242" s="58"/>
      <c r="W242" s="58"/>
      <c r="X242" s="58"/>
      <c r="Y242" s="58"/>
      <c r="Z242" s="58"/>
      <c r="AA242" s="58"/>
      <c r="AB242" s="58"/>
      <c r="AC242" s="58"/>
      <c r="AD242" s="58"/>
      <c r="AE242" s="58"/>
      <c r="AF242" s="58"/>
      <c r="AG242" s="58"/>
      <c r="AH242" s="58"/>
      <c r="AI242" s="58"/>
      <c r="AJ242" s="58"/>
      <c r="AK242" s="58"/>
      <c r="AL242" s="58"/>
      <c r="AM242" s="58"/>
      <c r="AN242" s="58"/>
      <c r="AO242" s="58"/>
      <c r="AP242" s="58"/>
      <c r="AQ242" s="58"/>
      <c r="AR242" s="58"/>
      <c r="AS242" s="58"/>
      <c r="AT242" s="58"/>
      <c r="AU242" s="58"/>
      <c r="AV242" s="58"/>
      <c r="AW242" s="58"/>
      <c r="AX242" s="58"/>
      <c r="AY242" s="58"/>
      <c r="AZ242" s="58"/>
      <c r="BA242" s="60"/>
      <c r="BB242" s="60"/>
      <c r="BC242" s="58"/>
      <c r="IE242" s="67"/>
      <c r="IF242" s="67"/>
      <c r="IG242" s="67"/>
      <c r="IH242" s="67"/>
      <c r="II242" s="67"/>
    </row>
    <row r="243" s="66" customFormat="true" ht="40.5" hidden="false" customHeight="false" outlineLevel="0" collapsed="false">
      <c r="A243" s="63" t="n">
        <v>231</v>
      </c>
      <c r="B243" s="177" t="s">
        <v>412</v>
      </c>
      <c r="C243" s="195" t="s">
        <v>607</v>
      </c>
      <c r="D243" s="160"/>
      <c r="E243" s="172"/>
      <c r="F243" s="55"/>
      <c r="G243" s="55"/>
      <c r="H243" s="55"/>
      <c r="I243" s="55"/>
      <c r="J243" s="55"/>
      <c r="K243" s="55"/>
      <c r="L243" s="55"/>
      <c r="M243" s="56"/>
      <c r="N243" s="57"/>
      <c r="O243" s="58"/>
      <c r="P243" s="59"/>
      <c r="Q243" s="58"/>
      <c r="R243" s="58"/>
      <c r="S243" s="59"/>
      <c r="T243" s="58"/>
      <c r="U243" s="58"/>
      <c r="V243" s="58"/>
      <c r="W243" s="58"/>
      <c r="X243" s="58"/>
      <c r="Y243" s="58"/>
      <c r="Z243" s="58"/>
      <c r="AA243" s="58"/>
      <c r="AB243" s="58"/>
      <c r="AC243" s="58"/>
      <c r="AD243" s="58"/>
      <c r="AE243" s="58"/>
      <c r="AF243" s="58"/>
      <c r="AG243" s="58"/>
      <c r="AH243" s="58"/>
      <c r="AI243" s="58"/>
      <c r="AJ243" s="58"/>
      <c r="AK243" s="58"/>
      <c r="AL243" s="58"/>
      <c r="AM243" s="58"/>
      <c r="AN243" s="58"/>
      <c r="AO243" s="58"/>
      <c r="AP243" s="58"/>
      <c r="AQ243" s="58"/>
      <c r="AR243" s="58"/>
      <c r="AS243" s="58"/>
      <c r="AT243" s="58"/>
      <c r="AU243" s="58"/>
      <c r="AV243" s="58"/>
      <c r="AW243" s="58"/>
      <c r="AX243" s="58"/>
      <c r="AY243" s="58"/>
      <c r="AZ243" s="58"/>
      <c r="BA243" s="60"/>
      <c r="BB243" s="60"/>
      <c r="BC243" s="58"/>
      <c r="IE243" s="67"/>
      <c r="IF243" s="67"/>
      <c r="IG243" s="67"/>
      <c r="IH243" s="67"/>
      <c r="II243" s="67"/>
    </row>
    <row r="244" s="66" customFormat="true" ht="60.75" hidden="false" customHeight="false" outlineLevel="0" collapsed="false">
      <c r="A244" s="49" t="n">
        <v>232</v>
      </c>
      <c r="B244" s="177" t="s">
        <v>414</v>
      </c>
      <c r="C244" s="195" t="s">
        <v>608</v>
      </c>
      <c r="D244" s="160"/>
      <c r="E244" s="172"/>
      <c r="F244" s="55"/>
      <c r="G244" s="55"/>
      <c r="H244" s="55"/>
      <c r="I244" s="55"/>
      <c r="J244" s="55"/>
      <c r="K244" s="55"/>
      <c r="L244" s="55"/>
      <c r="M244" s="56"/>
      <c r="N244" s="57"/>
      <c r="O244" s="58"/>
      <c r="P244" s="59"/>
      <c r="Q244" s="58"/>
      <c r="R244" s="58"/>
      <c r="S244" s="59"/>
      <c r="T244" s="58"/>
      <c r="U244" s="58"/>
      <c r="V244" s="58"/>
      <c r="W244" s="58"/>
      <c r="X244" s="58"/>
      <c r="Y244" s="58"/>
      <c r="Z244" s="58"/>
      <c r="AA244" s="58"/>
      <c r="AB244" s="58"/>
      <c r="AC244" s="58"/>
      <c r="AD244" s="58"/>
      <c r="AE244" s="58"/>
      <c r="AF244" s="58"/>
      <c r="AG244" s="58"/>
      <c r="AH244" s="58"/>
      <c r="AI244" s="58"/>
      <c r="AJ244" s="58"/>
      <c r="AK244" s="58"/>
      <c r="AL244" s="58"/>
      <c r="AM244" s="58"/>
      <c r="AN244" s="58"/>
      <c r="AO244" s="58"/>
      <c r="AP244" s="58"/>
      <c r="AQ244" s="58"/>
      <c r="AR244" s="58"/>
      <c r="AS244" s="58"/>
      <c r="AT244" s="58"/>
      <c r="AU244" s="58"/>
      <c r="AV244" s="58"/>
      <c r="AW244" s="58"/>
      <c r="AX244" s="58"/>
      <c r="AY244" s="58"/>
      <c r="AZ244" s="58"/>
      <c r="BA244" s="60"/>
      <c r="BB244" s="60"/>
      <c r="BC244" s="58"/>
      <c r="IE244" s="67"/>
      <c r="IF244" s="67"/>
      <c r="IG244" s="67"/>
      <c r="IH244" s="67"/>
      <c r="II244" s="67"/>
    </row>
    <row r="245" s="66" customFormat="true" ht="40.5" hidden="false" customHeight="false" outlineLevel="0" collapsed="false">
      <c r="A245" s="63" t="n">
        <v>233</v>
      </c>
      <c r="B245" s="177" t="s">
        <v>416</v>
      </c>
      <c r="C245" s="195" t="s">
        <v>609</v>
      </c>
      <c r="D245" s="160"/>
      <c r="E245" s="172"/>
      <c r="F245" s="55"/>
      <c r="G245" s="55"/>
      <c r="H245" s="55"/>
      <c r="I245" s="55"/>
      <c r="J245" s="55"/>
      <c r="K245" s="55"/>
      <c r="L245" s="55"/>
      <c r="M245" s="56"/>
      <c r="N245" s="57"/>
      <c r="O245" s="58"/>
      <c r="P245" s="59"/>
      <c r="Q245" s="58"/>
      <c r="R245" s="58"/>
      <c r="S245" s="59"/>
      <c r="T245" s="58"/>
      <c r="U245" s="58"/>
      <c r="V245" s="58"/>
      <c r="W245" s="58"/>
      <c r="X245" s="58"/>
      <c r="Y245" s="58"/>
      <c r="Z245" s="58"/>
      <c r="AA245" s="58"/>
      <c r="AB245" s="58"/>
      <c r="AC245" s="58"/>
      <c r="AD245" s="58"/>
      <c r="AE245" s="58"/>
      <c r="AF245" s="58"/>
      <c r="AG245" s="58"/>
      <c r="AH245" s="58"/>
      <c r="AI245" s="58"/>
      <c r="AJ245" s="58"/>
      <c r="AK245" s="58"/>
      <c r="AL245" s="58"/>
      <c r="AM245" s="58"/>
      <c r="AN245" s="58"/>
      <c r="AO245" s="58"/>
      <c r="AP245" s="58"/>
      <c r="AQ245" s="58"/>
      <c r="AR245" s="58"/>
      <c r="AS245" s="58"/>
      <c r="AT245" s="58"/>
      <c r="AU245" s="58"/>
      <c r="AV245" s="58"/>
      <c r="AW245" s="58"/>
      <c r="AX245" s="58"/>
      <c r="AY245" s="58"/>
      <c r="AZ245" s="58"/>
      <c r="BA245" s="60"/>
      <c r="BB245" s="60"/>
      <c r="BC245" s="58"/>
      <c r="IE245" s="67"/>
      <c r="IF245" s="67"/>
      <c r="IG245" s="67"/>
      <c r="IH245" s="67"/>
      <c r="II245" s="67"/>
    </row>
    <row r="246" s="66" customFormat="true" ht="24" hidden="false" customHeight="false" outlineLevel="0" collapsed="false">
      <c r="A246" s="63" t="n">
        <v>234</v>
      </c>
      <c r="B246" s="176" t="s">
        <v>418</v>
      </c>
      <c r="C246" s="195" t="s">
        <v>610</v>
      </c>
      <c r="D246" s="159"/>
      <c r="E246" s="171"/>
      <c r="F246" s="55"/>
      <c r="G246" s="55"/>
      <c r="H246" s="55"/>
      <c r="I246" s="55"/>
      <c r="J246" s="55"/>
      <c r="K246" s="55"/>
      <c r="L246" s="55"/>
      <c r="M246" s="56"/>
      <c r="N246" s="57"/>
      <c r="O246" s="58"/>
      <c r="P246" s="59"/>
      <c r="Q246" s="58"/>
      <c r="R246" s="58"/>
      <c r="S246" s="59"/>
      <c r="T246" s="58"/>
      <c r="U246" s="58"/>
      <c r="V246" s="58"/>
      <c r="W246" s="58"/>
      <c r="X246" s="58"/>
      <c r="Y246" s="58"/>
      <c r="Z246" s="58"/>
      <c r="AA246" s="58"/>
      <c r="AB246" s="58"/>
      <c r="AC246" s="58"/>
      <c r="AD246" s="58"/>
      <c r="AE246" s="58"/>
      <c r="AF246" s="58"/>
      <c r="AG246" s="58"/>
      <c r="AH246" s="58"/>
      <c r="AI246" s="58"/>
      <c r="AJ246" s="58"/>
      <c r="AK246" s="58"/>
      <c r="AL246" s="58"/>
      <c r="AM246" s="58"/>
      <c r="AN246" s="58"/>
      <c r="AO246" s="58"/>
      <c r="AP246" s="58"/>
      <c r="AQ246" s="58"/>
      <c r="AR246" s="58"/>
      <c r="AS246" s="58"/>
      <c r="AT246" s="58"/>
      <c r="AU246" s="58"/>
      <c r="AV246" s="58"/>
      <c r="AW246" s="58"/>
      <c r="AX246" s="58"/>
      <c r="AY246" s="58"/>
      <c r="AZ246" s="58"/>
      <c r="BA246" s="60"/>
      <c r="BB246" s="60"/>
      <c r="BC246" s="58"/>
      <c r="IE246" s="67"/>
      <c r="IF246" s="67"/>
      <c r="IG246" s="67"/>
      <c r="IH246" s="67"/>
      <c r="II246" s="67"/>
    </row>
    <row r="247" s="66" customFormat="true" ht="182.25" hidden="false" customHeight="false" outlineLevel="0" collapsed="false">
      <c r="A247" s="49" t="n">
        <v>235</v>
      </c>
      <c r="B247" s="193" t="s">
        <v>557</v>
      </c>
      <c r="C247" s="195" t="s">
        <v>611</v>
      </c>
      <c r="D247" s="160" t="n">
        <v>200</v>
      </c>
      <c r="E247" s="172" t="s">
        <v>516</v>
      </c>
      <c r="F247" s="58"/>
      <c r="G247" s="58"/>
      <c r="H247" s="58"/>
      <c r="I247" s="76" t="s">
        <v>101</v>
      </c>
      <c r="J247" s="77" t="n">
        <f aca="false">IF(I247="Less(-)",-1,1)</f>
        <v>1</v>
      </c>
      <c r="K247" s="78" t="s">
        <v>102</v>
      </c>
      <c r="L247" s="79" t="s">
        <v>4</v>
      </c>
      <c r="M247" s="80"/>
      <c r="N247" s="81"/>
      <c r="O247" s="82" t="n">
        <f aca="false">N247*M247</f>
        <v>0</v>
      </c>
      <c r="P247" s="83" t="n">
        <f aca="false">M247+O247</f>
        <v>0</v>
      </c>
      <c r="Q247" s="84"/>
      <c r="R247" s="84"/>
      <c r="S247" s="83"/>
      <c r="T247" s="83"/>
      <c r="U247" s="83"/>
      <c r="V247" s="83"/>
      <c r="W247" s="83"/>
      <c r="X247" s="83"/>
      <c r="Y247" s="83"/>
      <c r="Z247" s="83"/>
      <c r="AA247" s="83"/>
      <c r="AB247" s="83"/>
      <c r="AC247" s="83"/>
      <c r="AD247" s="83"/>
      <c r="AE247" s="83"/>
      <c r="AF247" s="83"/>
      <c r="AG247" s="83"/>
      <c r="AH247" s="83"/>
      <c r="AI247" s="83"/>
      <c r="AJ247" s="83"/>
      <c r="AK247" s="83"/>
      <c r="AL247" s="83"/>
      <c r="AM247" s="83"/>
      <c r="AN247" s="83"/>
      <c r="AO247" s="83"/>
      <c r="AP247" s="83"/>
      <c r="AQ247" s="83"/>
      <c r="AR247" s="83"/>
      <c r="AS247" s="83"/>
      <c r="AT247" s="83"/>
      <c r="AU247" s="85"/>
      <c r="AV247" s="83"/>
      <c r="AW247" s="83"/>
      <c r="AX247" s="83"/>
      <c r="AY247" s="83"/>
      <c r="AZ247" s="83"/>
      <c r="BA247" s="86" t="n">
        <f aca="false">P247*D247</f>
        <v>0</v>
      </c>
      <c r="BB247" s="86" t="n">
        <f aca="false">P247*D247</f>
        <v>0</v>
      </c>
      <c r="BC247" s="87" t="e">
        <f aca="false">SpellNumber123(L247,BB247)</f>
        <v>#VALUE!</v>
      </c>
      <c r="IE247" s="67"/>
      <c r="IF247" s="67"/>
      <c r="IG247" s="67"/>
      <c r="IH247" s="67"/>
      <c r="II247" s="67"/>
    </row>
    <row r="248" s="66" customFormat="true" ht="40.5" hidden="false" customHeight="false" outlineLevel="0" collapsed="false">
      <c r="A248" s="63" t="n">
        <v>236</v>
      </c>
      <c r="B248" s="177" t="s">
        <v>423</v>
      </c>
      <c r="C248" s="195" t="s">
        <v>612</v>
      </c>
      <c r="D248" s="160"/>
      <c r="E248" s="172"/>
      <c r="F248" s="55"/>
      <c r="G248" s="55"/>
      <c r="H248" s="55"/>
      <c r="I248" s="55"/>
      <c r="J248" s="55"/>
      <c r="K248" s="55"/>
      <c r="L248" s="55"/>
      <c r="M248" s="56"/>
      <c r="N248" s="57"/>
      <c r="O248" s="58"/>
      <c r="P248" s="59"/>
      <c r="Q248" s="58"/>
      <c r="R248" s="58"/>
      <c r="S248" s="59"/>
      <c r="T248" s="58"/>
      <c r="U248" s="58"/>
      <c r="V248" s="58"/>
      <c r="W248" s="58"/>
      <c r="X248" s="58"/>
      <c r="Y248" s="58"/>
      <c r="Z248" s="58"/>
      <c r="AA248" s="58"/>
      <c r="AB248" s="58"/>
      <c r="AC248" s="58"/>
      <c r="AD248" s="58"/>
      <c r="AE248" s="58"/>
      <c r="AF248" s="58"/>
      <c r="AG248" s="58"/>
      <c r="AH248" s="58"/>
      <c r="AI248" s="58"/>
      <c r="AJ248" s="58"/>
      <c r="AK248" s="58"/>
      <c r="AL248" s="58"/>
      <c r="AM248" s="58"/>
      <c r="AN248" s="58"/>
      <c r="AO248" s="58"/>
      <c r="AP248" s="58"/>
      <c r="AQ248" s="58"/>
      <c r="AR248" s="58"/>
      <c r="AS248" s="58"/>
      <c r="AT248" s="58"/>
      <c r="AU248" s="58"/>
      <c r="AV248" s="58"/>
      <c r="AW248" s="58"/>
      <c r="AX248" s="58"/>
      <c r="AY248" s="58"/>
      <c r="AZ248" s="58"/>
      <c r="BA248" s="60"/>
      <c r="BB248" s="60"/>
      <c r="BC248" s="58"/>
      <c r="IE248" s="67"/>
      <c r="IF248" s="67"/>
      <c r="IG248" s="67"/>
      <c r="IH248" s="67"/>
      <c r="II248" s="67"/>
    </row>
    <row r="249" s="66" customFormat="true" ht="81" hidden="false" customHeight="false" outlineLevel="0" collapsed="false">
      <c r="A249" s="63" t="n">
        <v>237</v>
      </c>
      <c r="B249" s="100" t="s">
        <v>558</v>
      </c>
      <c r="C249" s="195" t="s">
        <v>613</v>
      </c>
      <c r="D249" s="160"/>
      <c r="E249" s="172"/>
      <c r="F249" s="55"/>
      <c r="G249" s="55"/>
      <c r="H249" s="55"/>
      <c r="I249" s="55"/>
      <c r="J249" s="55"/>
      <c r="K249" s="55"/>
      <c r="L249" s="55"/>
      <c r="M249" s="56"/>
      <c r="N249" s="57"/>
      <c r="O249" s="58"/>
      <c r="P249" s="59"/>
      <c r="Q249" s="58"/>
      <c r="R249" s="58"/>
      <c r="S249" s="59"/>
      <c r="T249" s="58"/>
      <c r="U249" s="58"/>
      <c r="V249" s="58"/>
      <c r="W249" s="58"/>
      <c r="X249" s="58"/>
      <c r="Y249" s="58"/>
      <c r="Z249" s="58"/>
      <c r="AA249" s="58"/>
      <c r="AB249" s="58"/>
      <c r="AC249" s="58"/>
      <c r="AD249" s="58"/>
      <c r="AE249" s="58"/>
      <c r="AF249" s="58"/>
      <c r="AG249" s="58"/>
      <c r="AH249" s="58"/>
      <c r="AI249" s="58"/>
      <c r="AJ249" s="58"/>
      <c r="AK249" s="58"/>
      <c r="AL249" s="58"/>
      <c r="AM249" s="58"/>
      <c r="AN249" s="58"/>
      <c r="AO249" s="58"/>
      <c r="AP249" s="58"/>
      <c r="AQ249" s="58"/>
      <c r="AR249" s="58"/>
      <c r="AS249" s="58"/>
      <c r="AT249" s="58"/>
      <c r="AU249" s="58"/>
      <c r="AV249" s="58"/>
      <c r="AW249" s="58"/>
      <c r="AX249" s="58"/>
      <c r="AY249" s="58"/>
      <c r="AZ249" s="58"/>
      <c r="BA249" s="60"/>
      <c r="BB249" s="60"/>
      <c r="BC249" s="58"/>
      <c r="IE249" s="67"/>
      <c r="IF249" s="67"/>
      <c r="IG249" s="67"/>
      <c r="IH249" s="67"/>
      <c r="II249" s="67"/>
    </row>
    <row r="250" s="66" customFormat="true" ht="40.5" hidden="false" customHeight="false" outlineLevel="0" collapsed="false">
      <c r="A250" s="49" t="n">
        <v>238</v>
      </c>
      <c r="B250" s="100" t="s">
        <v>559</v>
      </c>
      <c r="C250" s="195" t="s">
        <v>614</v>
      </c>
      <c r="D250" s="160" t="n">
        <v>400</v>
      </c>
      <c r="E250" s="172" t="s">
        <v>516</v>
      </c>
      <c r="F250" s="58"/>
      <c r="G250" s="58"/>
      <c r="H250" s="58"/>
      <c r="I250" s="76" t="s">
        <v>101</v>
      </c>
      <c r="J250" s="77" t="n">
        <f aca="false">IF(I250="Less(-)",-1,1)</f>
        <v>1</v>
      </c>
      <c r="K250" s="78" t="s">
        <v>102</v>
      </c>
      <c r="L250" s="79" t="s">
        <v>4</v>
      </c>
      <c r="M250" s="80"/>
      <c r="N250" s="81"/>
      <c r="O250" s="82" t="n">
        <f aca="false">N250*M250</f>
        <v>0</v>
      </c>
      <c r="P250" s="83" t="n">
        <f aca="false">M250+O250</f>
        <v>0</v>
      </c>
      <c r="Q250" s="84"/>
      <c r="R250" s="84"/>
      <c r="S250" s="83"/>
      <c r="T250" s="83"/>
      <c r="U250" s="83"/>
      <c r="V250" s="83"/>
      <c r="W250" s="83"/>
      <c r="X250" s="83"/>
      <c r="Y250" s="83"/>
      <c r="Z250" s="83"/>
      <c r="AA250" s="83"/>
      <c r="AB250" s="83"/>
      <c r="AC250" s="83"/>
      <c r="AD250" s="83"/>
      <c r="AE250" s="83"/>
      <c r="AF250" s="83"/>
      <c r="AG250" s="83"/>
      <c r="AH250" s="83"/>
      <c r="AI250" s="83"/>
      <c r="AJ250" s="83"/>
      <c r="AK250" s="83"/>
      <c r="AL250" s="83"/>
      <c r="AM250" s="83"/>
      <c r="AN250" s="83"/>
      <c r="AO250" s="83"/>
      <c r="AP250" s="83"/>
      <c r="AQ250" s="83"/>
      <c r="AR250" s="83"/>
      <c r="AS250" s="83"/>
      <c r="AT250" s="83"/>
      <c r="AU250" s="85"/>
      <c r="AV250" s="83"/>
      <c r="AW250" s="83"/>
      <c r="AX250" s="83"/>
      <c r="AY250" s="83"/>
      <c r="AZ250" s="83"/>
      <c r="BA250" s="86" t="n">
        <f aca="false">P250*D250</f>
        <v>0</v>
      </c>
      <c r="BB250" s="86" t="n">
        <f aca="false">P250*D250</f>
        <v>0</v>
      </c>
      <c r="BC250" s="87" t="e">
        <f aca="false">SpellNumber123(L250,BB250)</f>
        <v>#VALUE!</v>
      </c>
      <c r="IE250" s="67"/>
      <c r="IF250" s="67"/>
      <c r="IG250" s="67"/>
      <c r="IH250" s="67"/>
      <c r="II250" s="67"/>
    </row>
    <row r="251" s="66" customFormat="true" ht="121.5" hidden="false" customHeight="false" outlineLevel="0" collapsed="false">
      <c r="A251" s="63" t="n">
        <v>239</v>
      </c>
      <c r="B251" s="100" t="s">
        <v>560</v>
      </c>
      <c r="C251" s="195" t="s">
        <v>615</v>
      </c>
      <c r="D251" s="160" t="n">
        <v>400</v>
      </c>
      <c r="E251" s="172" t="s">
        <v>516</v>
      </c>
      <c r="F251" s="58"/>
      <c r="G251" s="58"/>
      <c r="H251" s="58"/>
      <c r="I251" s="76" t="s">
        <v>101</v>
      </c>
      <c r="J251" s="77" t="n">
        <f aca="false">IF(I251="Less(-)",-1,1)</f>
        <v>1</v>
      </c>
      <c r="K251" s="78" t="s">
        <v>102</v>
      </c>
      <c r="L251" s="79" t="s">
        <v>4</v>
      </c>
      <c r="M251" s="80"/>
      <c r="N251" s="81"/>
      <c r="O251" s="82" t="n">
        <f aca="false">N251*M251</f>
        <v>0</v>
      </c>
      <c r="P251" s="83" t="n">
        <f aca="false">M251+O251</f>
        <v>0</v>
      </c>
      <c r="Q251" s="84"/>
      <c r="R251" s="84"/>
      <c r="S251" s="83"/>
      <c r="T251" s="83"/>
      <c r="U251" s="83"/>
      <c r="V251" s="83"/>
      <c r="W251" s="83"/>
      <c r="X251" s="83"/>
      <c r="Y251" s="83"/>
      <c r="Z251" s="83"/>
      <c r="AA251" s="83"/>
      <c r="AB251" s="83"/>
      <c r="AC251" s="83"/>
      <c r="AD251" s="83"/>
      <c r="AE251" s="83"/>
      <c r="AF251" s="83"/>
      <c r="AG251" s="83"/>
      <c r="AH251" s="83"/>
      <c r="AI251" s="83"/>
      <c r="AJ251" s="83"/>
      <c r="AK251" s="83"/>
      <c r="AL251" s="83"/>
      <c r="AM251" s="83"/>
      <c r="AN251" s="83"/>
      <c r="AO251" s="83"/>
      <c r="AP251" s="83"/>
      <c r="AQ251" s="83"/>
      <c r="AR251" s="83"/>
      <c r="AS251" s="83"/>
      <c r="AT251" s="83"/>
      <c r="AU251" s="85"/>
      <c r="AV251" s="83"/>
      <c r="AW251" s="83"/>
      <c r="AX251" s="83"/>
      <c r="AY251" s="83"/>
      <c r="AZ251" s="83"/>
      <c r="BA251" s="86" t="n">
        <f aca="false">P251*D251</f>
        <v>0</v>
      </c>
      <c r="BB251" s="86" t="n">
        <f aca="false">P251*D251</f>
        <v>0</v>
      </c>
      <c r="BC251" s="87" t="e">
        <f aca="false">SpellNumber123(L251,BB251)</f>
        <v>#VALUE!</v>
      </c>
      <c r="IE251" s="67"/>
      <c r="IF251" s="67"/>
      <c r="IG251" s="67"/>
      <c r="IH251" s="67"/>
      <c r="II251" s="67"/>
    </row>
    <row r="252" s="66" customFormat="true" ht="101.25" hidden="false" customHeight="false" outlineLevel="0" collapsed="false">
      <c r="A252" s="49" t="n">
        <v>240</v>
      </c>
      <c r="B252" s="177" t="s">
        <v>431</v>
      </c>
      <c r="C252" s="195" t="s">
        <v>616</v>
      </c>
      <c r="D252" s="160"/>
      <c r="E252" s="172"/>
      <c r="F252" s="55"/>
      <c r="G252" s="55"/>
      <c r="H252" s="55"/>
      <c r="I252" s="55"/>
      <c r="J252" s="55"/>
      <c r="K252" s="55"/>
      <c r="L252" s="55"/>
      <c r="M252" s="56"/>
      <c r="N252" s="57"/>
      <c r="O252" s="58"/>
      <c r="P252" s="59"/>
      <c r="Q252" s="58"/>
      <c r="R252" s="58"/>
      <c r="S252" s="59"/>
      <c r="T252" s="58"/>
      <c r="U252" s="58"/>
      <c r="V252" s="58"/>
      <c r="W252" s="58"/>
      <c r="X252" s="58"/>
      <c r="Y252" s="58"/>
      <c r="Z252" s="58"/>
      <c r="AA252" s="58"/>
      <c r="AB252" s="58"/>
      <c r="AC252" s="58"/>
      <c r="AD252" s="58"/>
      <c r="AE252" s="58"/>
      <c r="AF252" s="58"/>
      <c r="AG252" s="58"/>
      <c r="AH252" s="58"/>
      <c r="AI252" s="58"/>
      <c r="AJ252" s="58"/>
      <c r="AK252" s="58"/>
      <c r="AL252" s="58"/>
      <c r="AM252" s="58"/>
      <c r="AN252" s="58"/>
      <c r="AO252" s="58"/>
      <c r="AP252" s="58"/>
      <c r="AQ252" s="58"/>
      <c r="AR252" s="58"/>
      <c r="AS252" s="58"/>
      <c r="AT252" s="58"/>
      <c r="AU252" s="58"/>
      <c r="AV252" s="58"/>
      <c r="AW252" s="58"/>
      <c r="AX252" s="58"/>
      <c r="AY252" s="58"/>
      <c r="AZ252" s="58"/>
      <c r="BA252" s="60"/>
      <c r="BB252" s="60"/>
      <c r="BC252" s="58"/>
      <c r="IE252" s="67"/>
      <c r="IF252" s="67"/>
      <c r="IG252" s="67"/>
      <c r="IH252" s="67"/>
      <c r="II252" s="67"/>
    </row>
    <row r="253" s="66" customFormat="true" ht="24" hidden="false" customHeight="false" outlineLevel="0" collapsed="false">
      <c r="A253" s="63" t="n">
        <v>241</v>
      </c>
      <c r="B253" s="194" t="s">
        <v>433</v>
      </c>
      <c r="C253" s="195" t="s">
        <v>617</v>
      </c>
      <c r="D253" s="160"/>
      <c r="E253" s="175"/>
      <c r="F253" s="55"/>
      <c r="G253" s="55"/>
      <c r="H253" s="55"/>
      <c r="I253" s="55"/>
      <c r="J253" s="55"/>
      <c r="K253" s="55"/>
      <c r="L253" s="55"/>
      <c r="M253" s="56"/>
      <c r="N253" s="57"/>
      <c r="O253" s="58"/>
      <c r="P253" s="59"/>
      <c r="Q253" s="58"/>
      <c r="R253" s="58"/>
      <c r="S253" s="59"/>
      <c r="T253" s="58"/>
      <c r="U253" s="58"/>
      <c r="V253" s="58"/>
      <c r="W253" s="58"/>
      <c r="X253" s="58"/>
      <c r="Y253" s="58"/>
      <c r="Z253" s="58"/>
      <c r="AA253" s="58"/>
      <c r="AB253" s="58"/>
      <c r="AC253" s="58"/>
      <c r="AD253" s="58"/>
      <c r="AE253" s="58"/>
      <c r="AF253" s="58"/>
      <c r="AG253" s="58"/>
      <c r="AH253" s="58"/>
      <c r="AI253" s="58"/>
      <c r="AJ253" s="58"/>
      <c r="AK253" s="58"/>
      <c r="AL253" s="58"/>
      <c r="AM253" s="58"/>
      <c r="AN253" s="58"/>
      <c r="AO253" s="58"/>
      <c r="AP253" s="58"/>
      <c r="AQ253" s="58"/>
      <c r="AR253" s="58"/>
      <c r="AS253" s="58"/>
      <c r="AT253" s="58"/>
      <c r="AU253" s="58"/>
      <c r="AV253" s="58"/>
      <c r="AW253" s="58"/>
      <c r="AX253" s="58"/>
      <c r="AY253" s="58"/>
      <c r="AZ253" s="58"/>
      <c r="BA253" s="60"/>
      <c r="BB253" s="60"/>
      <c r="BC253" s="58"/>
      <c r="IE253" s="67"/>
      <c r="IF253" s="67"/>
      <c r="IG253" s="67"/>
      <c r="IH253" s="67"/>
      <c r="II253" s="67"/>
    </row>
    <row r="254" s="66" customFormat="true" ht="101.25" hidden="false" customHeight="false" outlineLevel="0" collapsed="false">
      <c r="A254" s="49" t="n">
        <v>242</v>
      </c>
      <c r="B254" s="177" t="s">
        <v>561</v>
      </c>
      <c r="C254" s="195" t="s">
        <v>618</v>
      </c>
      <c r="D254" s="160"/>
      <c r="E254" s="172"/>
      <c r="F254" s="55"/>
      <c r="G254" s="55"/>
      <c r="H254" s="55"/>
      <c r="I254" s="55"/>
      <c r="J254" s="55"/>
      <c r="K254" s="55"/>
      <c r="L254" s="55"/>
      <c r="M254" s="56"/>
      <c r="N254" s="57"/>
      <c r="O254" s="58"/>
      <c r="P254" s="59"/>
      <c r="Q254" s="58"/>
      <c r="R254" s="58"/>
      <c r="S254" s="59"/>
      <c r="T254" s="58"/>
      <c r="U254" s="58"/>
      <c r="V254" s="58"/>
      <c r="W254" s="58"/>
      <c r="X254" s="58"/>
      <c r="Y254" s="58"/>
      <c r="Z254" s="58"/>
      <c r="AA254" s="58"/>
      <c r="AB254" s="58"/>
      <c r="AC254" s="58"/>
      <c r="AD254" s="58"/>
      <c r="AE254" s="58"/>
      <c r="AF254" s="58"/>
      <c r="AG254" s="58"/>
      <c r="AH254" s="58"/>
      <c r="AI254" s="58"/>
      <c r="AJ254" s="58"/>
      <c r="AK254" s="58"/>
      <c r="AL254" s="58"/>
      <c r="AM254" s="58"/>
      <c r="AN254" s="58"/>
      <c r="AO254" s="58"/>
      <c r="AP254" s="58"/>
      <c r="AQ254" s="58"/>
      <c r="AR254" s="58"/>
      <c r="AS254" s="58"/>
      <c r="AT254" s="58"/>
      <c r="AU254" s="58"/>
      <c r="AV254" s="58"/>
      <c r="AW254" s="58"/>
      <c r="AX254" s="58"/>
      <c r="AY254" s="58"/>
      <c r="AZ254" s="58"/>
      <c r="BA254" s="60"/>
      <c r="BB254" s="60"/>
      <c r="BC254" s="58"/>
      <c r="IE254" s="67"/>
      <c r="IF254" s="67"/>
      <c r="IG254" s="67"/>
      <c r="IH254" s="67"/>
      <c r="II254" s="67"/>
    </row>
    <row r="255" s="66" customFormat="true" ht="81" hidden="false" customHeight="false" outlineLevel="0" collapsed="false">
      <c r="A255" s="63" t="n">
        <v>243</v>
      </c>
      <c r="B255" s="177" t="s">
        <v>437</v>
      </c>
      <c r="C255" s="195" t="s">
        <v>619</v>
      </c>
      <c r="D255" s="160"/>
      <c r="E255" s="172"/>
      <c r="F255" s="55"/>
      <c r="G255" s="55"/>
      <c r="H255" s="55"/>
      <c r="I255" s="55"/>
      <c r="J255" s="55"/>
      <c r="K255" s="55"/>
      <c r="L255" s="55"/>
      <c r="M255" s="56"/>
      <c r="N255" s="57"/>
      <c r="O255" s="58"/>
      <c r="P255" s="59"/>
      <c r="Q255" s="58"/>
      <c r="R255" s="58"/>
      <c r="S255" s="59"/>
      <c r="T255" s="58"/>
      <c r="U255" s="58"/>
      <c r="V255" s="58"/>
      <c r="W255" s="58"/>
      <c r="X255" s="58"/>
      <c r="Y255" s="58"/>
      <c r="Z255" s="58"/>
      <c r="AA255" s="58"/>
      <c r="AB255" s="58"/>
      <c r="AC255" s="58"/>
      <c r="AD255" s="58"/>
      <c r="AE255" s="58"/>
      <c r="AF255" s="58"/>
      <c r="AG255" s="58"/>
      <c r="AH255" s="58"/>
      <c r="AI255" s="58"/>
      <c r="AJ255" s="58"/>
      <c r="AK255" s="58"/>
      <c r="AL255" s="58"/>
      <c r="AM255" s="58"/>
      <c r="AN255" s="58"/>
      <c r="AO255" s="58"/>
      <c r="AP255" s="58"/>
      <c r="AQ255" s="58"/>
      <c r="AR255" s="58"/>
      <c r="AS255" s="58"/>
      <c r="AT255" s="58"/>
      <c r="AU255" s="58"/>
      <c r="AV255" s="58"/>
      <c r="AW255" s="58"/>
      <c r="AX255" s="58"/>
      <c r="AY255" s="58"/>
      <c r="AZ255" s="58"/>
      <c r="BA255" s="60"/>
      <c r="BB255" s="60"/>
      <c r="BC255" s="58"/>
      <c r="IE255" s="67"/>
      <c r="IF255" s="67"/>
      <c r="IG255" s="67"/>
      <c r="IH255" s="67"/>
      <c r="II255" s="67"/>
    </row>
    <row r="256" s="66" customFormat="true" ht="40.5" hidden="false" customHeight="false" outlineLevel="0" collapsed="false">
      <c r="A256" s="49" t="n">
        <v>244</v>
      </c>
      <c r="B256" s="177" t="s">
        <v>439</v>
      </c>
      <c r="C256" s="195" t="s">
        <v>620</v>
      </c>
      <c r="D256" s="160"/>
      <c r="E256" s="172"/>
      <c r="F256" s="55"/>
      <c r="G256" s="55"/>
      <c r="H256" s="55"/>
      <c r="I256" s="55"/>
      <c r="J256" s="55"/>
      <c r="K256" s="55"/>
      <c r="L256" s="55"/>
      <c r="M256" s="56"/>
      <c r="N256" s="57"/>
      <c r="O256" s="58"/>
      <c r="P256" s="59"/>
      <c r="Q256" s="58"/>
      <c r="R256" s="58"/>
      <c r="S256" s="59"/>
      <c r="T256" s="58"/>
      <c r="U256" s="58"/>
      <c r="V256" s="58"/>
      <c r="W256" s="58"/>
      <c r="X256" s="58"/>
      <c r="Y256" s="58"/>
      <c r="Z256" s="58"/>
      <c r="AA256" s="58"/>
      <c r="AB256" s="58"/>
      <c r="AC256" s="58"/>
      <c r="AD256" s="58"/>
      <c r="AE256" s="58"/>
      <c r="AF256" s="58"/>
      <c r="AG256" s="58"/>
      <c r="AH256" s="58"/>
      <c r="AI256" s="58"/>
      <c r="AJ256" s="58"/>
      <c r="AK256" s="58"/>
      <c r="AL256" s="58"/>
      <c r="AM256" s="58"/>
      <c r="AN256" s="58"/>
      <c r="AO256" s="58"/>
      <c r="AP256" s="58"/>
      <c r="AQ256" s="58"/>
      <c r="AR256" s="58"/>
      <c r="AS256" s="58"/>
      <c r="AT256" s="58"/>
      <c r="AU256" s="58"/>
      <c r="AV256" s="58"/>
      <c r="AW256" s="58"/>
      <c r="AX256" s="58"/>
      <c r="AY256" s="58"/>
      <c r="AZ256" s="58"/>
      <c r="BA256" s="60"/>
      <c r="BB256" s="60"/>
      <c r="BC256" s="58"/>
      <c r="IE256" s="67"/>
      <c r="IF256" s="67"/>
      <c r="IG256" s="67"/>
      <c r="IH256" s="67"/>
      <c r="II256" s="67"/>
    </row>
    <row r="257" s="66" customFormat="true" ht="40.5" hidden="false" customHeight="false" outlineLevel="0" collapsed="false">
      <c r="A257" s="63" t="n">
        <v>245</v>
      </c>
      <c r="B257" s="177" t="s">
        <v>441</v>
      </c>
      <c r="C257" s="195" t="s">
        <v>621</v>
      </c>
      <c r="D257" s="160"/>
      <c r="E257" s="172"/>
      <c r="F257" s="55"/>
      <c r="G257" s="55"/>
      <c r="H257" s="55"/>
      <c r="I257" s="55"/>
      <c r="J257" s="55"/>
      <c r="K257" s="55"/>
      <c r="L257" s="55"/>
      <c r="M257" s="56"/>
      <c r="N257" s="57"/>
      <c r="O257" s="58"/>
      <c r="P257" s="59"/>
      <c r="Q257" s="58"/>
      <c r="R257" s="58"/>
      <c r="S257" s="59"/>
      <c r="T257" s="58"/>
      <c r="U257" s="58"/>
      <c r="V257" s="58"/>
      <c r="W257" s="58"/>
      <c r="X257" s="58"/>
      <c r="Y257" s="58"/>
      <c r="Z257" s="58"/>
      <c r="AA257" s="58"/>
      <c r="AB257" s="58"/>
      <c r="AC257" s="58"/>
      <c r="AD257" s="58"/>
      <c r="AE257" s="58"/>
      <c r="AF257" s="58"/>
      <c r="AG257" s="58"/>
      <c r="AH257" s="58"/>
      <c r="AI257" s="58"/>
      <c r="AJ257" s="58"/>
      <c r="AK257" s="58"/>
      <c r="AL257" s="58"/>
      <c r="AM257" s="58"/>
      <c r="AN257" s="58"/>
      <c r="AO257" s="58"/>
      <c r="AP257" s="58"/>
      <c r="AQ257" s="58"/>
      <c r="AR257" s="58"/>
      <c r="AS257" s="58"/>
      <c r="AT257" s="58"/>
      <c r="AU257" s="58"/>
      <c r="AV257" s="58"/>
      <c r="AW257" s="58"/>
      <c r="AX257" s="58"/>
      <c r="AY257" s="58"/>
      <c r="AZ257" s="58"/>
      <c r="BA257" s="60"/>
      <c r="BB257" s="60"/>
      <c r="BC257" s="58"/>
      <c r="IE257" s="67"/>
      <c r="IF257" s="67"/>
      <c r="IG257" s="67"/>
      <c r="IH257" s="67"/>
      <c r="II257" s="67"/>
    </row>
    <row r="258" s="66" customFormat="true" ht="101.25" hidden="false" customHeight="false" outlineLevel="0" collapsed="false">
      <c r="A258" s="49" t="n">
        <v>246</v>
      </c>
      <c r="B258" s="177" t="s">
        <v>443</v>
      </c>
      <c r="C258" s="195" t="s">
        <v>622</v>
      </c>
      <c r="D258" s="160"/>
      <c r="E258" s="172"/>
      <c r="F258" s="55"/>
      <c r="G258" s="55"/>
      <c r="H258" s="55"/>
      <c r="I258" s="55"/>
      <c r="J258" s="55"/>
      <c r="K258" s="55"/>
      <c r="L258" s="55"/>
      <c r="M258" s="56"/>
      <c r="N258" s="57"/>
      <c r="O258" s="58"/>
      <c r="P258" s="59"/>
      <c r="Q258" s="58"/>
      <c r="R258" s="58"/>
      <c r="S258" s="59"/>
      <c r="T258" s="58"/>
      <c r="U258" s="58"/>
      <c r="V258" s="58"/>
      <c r="W258" s="58"/>
      <c r="X258" s="58"/>
      <c r="Y258" s="58"/>
      <c r="Z258" s="58"/>
      <c r="AA258" s="58"/>
      <c r="AB258" s="58"/>
      <c r="AC258" s="58"/>
      <c r="AD258" s="58"/>
      <c r="AE258" s="58"/>
      <c r="AF258" s="58"/>
      <c r="AG258" s="58"/>
      <c r="AH258" s="58"/>
      <c r="AI258" s="58"/>
      <c r="AJ258" s="58"/>
      <c r="AK258" s="58"/>
      <c r="AL258" s="58"/>
      <c r="AM258" s="58"/>
      <c r="AN258" s="58"/>
      <c r="AO258" s="58"/>
      <c r="AP258" s="58"/>
      <c r="AQ258" s="58"/>
      <c r="AR258" s="58"/>
      <c r="AS258" s="58"/>
      <c r="AT258" s="58"/>
      <c r="AU258" s="58"/>
      <c r="AV258" s="58"/>
      <c r="AW258" s="58"/>
      <c r="AX258" s="58"/>
      <c r="AY258" s="58"/>
      <c r="AZ258" s="58"/>
      <c r="BA258" s="60"/>
      <c r="BB258" s="60"/>
      <c r="BC258" s="58"/>
      <c r="IE258" s="67"/>
      <c r="IF258" s="67"/>
      <c r="IG258" s="67"/>
      <c r="IH258" s="67"/>
      <c r="II258" s="67"/>
    </row>
    <row r="259" s="66" customFormat="true" ht="40.5" hidden="false" customHeight="false" outlineLevel="0" collapsed="false">
      <c r="A259" s="63" t="n">
        <v>247</v>
      </c>
      <c r="B259" s="177" t="s">
        <v>445</v>
      </c>
      <c r="C259" s="195" t="s">
        <v>623</v>
      </c>
      <c r="D259" s="160"/>
      <c r="E259" s="172"/>
      <c r="F259" s="55"/>
      <c r="G259" s="55"/>
      <c r="H259" s="55"/>
      <c r="I259" s="55"/>
      <c r="J259" s="55"/>
      <c r="K259" s="55"/>
      <c r="L259" s="55"/>
      <c r="M259" s="56"/>
      <c r="N259" s="57"/>
      <c r="O259" s="58"/>
      <c r="P259" s="59"/>
      <c r="Q259" s="58"/>
      <c r="R259" s="58"/>
      <c r="S259" s="59"/>
      <c r="T259" s="58"/>
      <c r="U259" s="58"/>
      <c r="V259" s="58"/>
      <c r="W259" s="58"/>
      <c r="X259" s="58"/>
      <c r="Y259" s="58"/>
      <c r="Z259" s="58"/>
      <c r="AA259" s="58"/>
      <c r="AB259" s="58"/>
      <c r="AC259" s="58"/>
      <c r="AD259" s="58"/>
      <c r="AE259" s="58"/>
      <c r="AF259" s="58"/>
      <c r="AG259" s="58"/>
      <c r="AH259" s="58"/>
      <c r="AI259" s="58"/>
      <c r="AJ259" s="58"/>
      <c r="AK259" s="58"/>
      <c r="AL259" s="58"/>
      <c r="AM259" s="58"/>
      <c r="AN259" s="58"/>
      <c r="AO259" s="58"/>
      <c r="AP259" s="58"/>
      <c r="AQ259" s="58"/>
      <c r="AR259" s="58"/>
      <c r="AS259" s="58"/>
      <c r="AT259" s="58"/>
      <c r="AU259" s="58"/>
      <c r="AV259" s="58"/>
      <c r="AW259" s="58"/>
      <c r="AX259" s="58"/>
      <c r="AY259" s="58"/>
      <c r="AZ259" s="58"/>
      <c r="BA259" s="60"/>
      <c r="BB259" s="60"/>
      <c r="BC259" s="58"/>
      <c r="IE259" s="67"/>
      <c r="IF259" s="67"/>
      <c r="IG259" s="67"/>
      <c r="IH259" s="67"/>
      <c r="II259" s="67"/>
    </row>
    <row r="260" s="66" customFormat="true" ht="24" hidden="false" customHeight="false" outlineLevel="0" collapsed="false">
      <c r="A260" s="49" t="n">
        <v>248</v>
      </c>
      <c r="B260" s="177" t="s">
        <v>447</v>
      </c>
      <c r="C260" s="195" t="s">
        <v>624</v>
      </c>
      <c r="D260" s="160"/>
      <c r="E260" s="172"/>
      <c r="F260" s="55"/>
      <c r="G260" s="55"/>
      <c r="H260" s="55"/>
      <c r="I260" s="55"/>
      <c r="J260" s="55"/>
      <c r="K260" s="55"/>
      <c r="L260" s="55"/>
      <c r="M260" s="56"/>
      <c r="N260" s="57"/>
      <c r="O260" s="58"/>
      <c r="P260" s="59"/>
      <c r="Q260" s="58"/>
      <c r="R260" s="58"/>
      <c r="S260" s="59"/>
      <c r="T260" s="58"/>
      <c r="U260" s="58"/>
      <c r="V260" s="58"/>
      <c r="W260" s="58"/>
      <c r="X260" s="58"/>
      <c r="Y260" s="58"/>
      <c r="Z260" s="58"/>
      <c r="AA260" s="58"/>
      <c r="AB260" s="58"/>
      <c r="AC260" s="58"/>
      <c r="AD260" s="58"/>
      <c r="AE260" s="58"/>
      <c r="AF260" s="58"/>
      <c r="AG260" s="58"/>
      <c r="AH260" s="58"/>
      <c r="AI260" s="58"/>
      <c r="AJ260" s="58"/>
      <c r="AK260" s="58"/>
      <c r="AL260" s="58"/>
      <c r="AM260" s="58"/>
      <c r="AN260" s="58"/>
      <c r="AO260" s="58"/>
      <c r="AP260" s="58"/>
      <c r="AQ260" s="58"/>
      <c r="AR260" s="58"/>
      <c r="AS260" s="58"/>
      <c r="AT260" s="58"/>
      <c r="AU260" s="58"/>
      <c r="AV260" s="58"/>
      <c r="AW260" s="58"/>
      <c r="AX260" s="58"/>
      <c r="AY260" s="58"/>
      <c r="AZ260" s="58"/>
      <c r="BA260" s="60"/>
      <c r="BB260" s="60"/>
      <c r="BC260" s="58"/>
      <c r="IE260" s="67"/>
      <c r="IF260" s="67"/>
      <c r="IG260" s="67"/>
      <c r="IH260" s="67"/>
      <c r="II260" s="67"/>
    </row>
    <row r="261" s="66" customFormat="true" ht="40.5" hidden="false" customHeight="false" outlineLevel="0" collapsed="false">
      <c r="A261" s="63" t="n">
        <v>249</v>
      </c>
      <c r="B261" s="177" t="s">
        <v>449</v>
      </c>
      <c r="C261" s="195" t="s">
        <v>625</v>
      </c>
      <c r="D261" s="160"/>
      <c r="E261" s="172"/>
      <c r="F261" s="55"/>
      <c r="G261" s="55"/>
      <c r="H261" s="55"/>
      <c r="I261" s="55"/>
      <c r="J261" s="55"/>
      <c r="K261" s="55"/>
      <c r="L261" s="55"/>
      <c r="M261" s="56"/>
      <c r="N261" s="57"/>
      <c r="O261" s="58"/>
      <c r="P261" s="59"/>
      <c r="Q261" s="58"/>
      <c r="R261" s="58"/>
      <c r="S261" s="59"/>
      <c r="T261" s="58"/>
      <c r="U261" s="58"/>
      <c r="V261" s="58"/>
      <c r="W261" s="58"/>
      <c r="X261" s="58"/>
      <c r="Y261" s="58"/>
      <c r="Z261" s="58"/>
      <c r="AA261" s="58"/>
      <c r="AB261" s="58"/>
      <c r="AC261" s="58"/>
      <c r="AD261" s="58"/>
      <c r="AE261" s="58"/>
      <c r="AF261" s="58"/>
      <c r="AG261" s="58"/>
      <c r="AH261" s="58"/>
      <c r="AI261" s="58"/>
      <c r="AJ261" s="58"/>
      <c r="AK261" s="58"/>
      <c r="AL261" s="58"/>
      <c r="AM261" s="58"/>
      <c r="AN261" s="58"/>
      <c r="AO261" s="58"/>
      <c r="AP261" s="58"/>
      <c r="AQ261" s="58"/>
      <c r="AR261" s="58"/>
      <c r="AS261" s="58"/>
      <c r="AT261" s="58"/>
      <c r="AU261" s="58"/>
      <c r="AV261" s="58"/>
      <c r="AW261" s="58"/>
      <c r="AX261" s="58"/>
      <c r="AY261" s="58"/>
      <c r="AZ261" s="58"/>
      <c r="BA261" s="60"/>
      <c r="BB261" s="60"/>
      <c r="BC261" s="58"/>
      <c r="IE261" s="67"/>
      <c r="IF261" s="67"/>
      <c r="IG261" s="67"/>
      <c r="IH261" s="67"/>
      <c r="II261" s="67"/>
    </row>
    <row r="262" s="66" customFormat="true" ht="24" hidden="false" customHeight="false" outlineLevel="0" collapsed="false">
      <c r="A262" s="49" t="n">
        <v>250</v>
      </c>
      <c r="B262" s="188" t="s">
        <v>451</v>
      </c>
      <c r="C262" s="195" t="s">
        <v>626</v>
      </c>
      <c r="D262" s="160" t="n">
        <f aca="false">+D47</f>
        <v>5200</v>
      </c>
      <c r="E262" s="172" t="s">
        <v>100</v>
      </c>
      <c r="F262" s="58"/>
      <c r="G262" s="58"/>
      <c r="H262" s="58"/>
      <c r="I262" s="76" t="s">
        <v>101</v>
      </c>
      <c r="J262" s="77" t="n">
        <f aca="false">IF(I262="Less(-)",-1,1)</f>
        <v>1</v>
      </c>
      <c r="K262" s="78" t="s">
        <v>102</v>
      </c>
      <c r="L262" s="79" t="s">
        <v>4</v>
      </c>
      <c r="M262" s="80"/>
      <c r="N262" s="81"/>
      <c r="O262" s="82" t="n">
        <f aca="false">N262*M262</f>
        <v>0</v>
      </c>
      <c r="P262" s="83" t="n">
        <f aca="false">M262+O262</f>
        <v>0</v>
      </c>
      <c r="Q262" s="84"/>
      <c r="R262" s="84"/>
      <c r="S262" s="83"/>
      <c r="T262" s="83"/>
      <c r="U262" s="83"/>
      <c r="V262" s="83"/>
      <c r="W262" s="83"/>
      <c r="X262" s="83"/>
      <c r="Y262" s="83"/>
      <c r="Z262" s="83"/>
      <c r="AA262" s="83"/>
      <c r="AB262" s="83"/>
      <c r="AC262" s="83"/>
      <c r="AD262" s="83"/>
      <c r="AE262" s="83"/>
      <c r="AF262" s="83"/>
      <c r="AG262" s="83"/>
      <c r="AH262" s="83"/>
      <c r="AI262" s="83"/>
      <c r="AJ262" s="83"/>
      <c r="AK262" s="83"/>
      <c r="AL262" s="83"/>
      <c r="AM262" s="83"/>
      <c r="AN262" s="83"/>
      <c r="AO262" s="83"/>
      <c r="AP262" s="83"/>
      <c r="AQ262" s="83"/>
      <c r="AR262" s="83"/>
      <c r="AS262" s="83"/>
      <c r="AT262" s="83"/>
      <c r="AU262" s="85"/>
      <c r="AV262" s="83"/>
      <c r="AW262" s="83"/>
      <c r="AX262" s="83"/>
      <c r="AY262" s="83"/>
      <c r="AZ262" s="83"/>
      <c r="BA262" s="86" t="n">
        <f aca="false">P262*D262</f>
        <v>0</v>
      </c>
      <c r="BB262" s="86" t="n">
        <f aca="false">P262*D262</f>
        <v>0</v>
      </c>
      <c r="BC262" s="87" t="e">
        <f aca="false">SpellNumber123(L262,BB262)</f>
        <v>#VALUE!</v>
      </c>
      <c r="IE262" s="67"/>
      <c r="IF262" s="67"/>
      <c r="IG262" s="67"/>
      <c r="IH262" s="67"/>
      <c r="II262" s="67"/>
    </row>
    <row r="263" s="66" customFormat="true" ht="60.75" hidden="false" customHeight="false" outlineLevel="0" collapsed="false">
      <c r="A263" s="63" t="n">
        <v>251</v>
      </c>
      <c r="B263" s="177" t="s">
        <v>453</v>
      </c>
      <c r="C263" s="195" t="s">
        <v>627</v>
      </c>
      <c r="D263" s="160"/>
      <c r="E263" s="172"/>
      <c r="F263" s="55"/>
      <c r="G263" s="55"/>
      <c r="H263" s="55"/>
      <c r="I263" s="55"/>
      <c r="J263" s="55"/>
      <c r="K263" s="55"/>
      <c r="L263" s="55"/>
      <c r="M263" s="56"/>
      <c r="N263" s="57"/>
      <c r="O263" s="58"/>
      <c r="P263" s="59"/>
      <c r="Q263" s="58"/>
      <c r="R263" s="58"/>
      <c r="S263" s="59"/>
      <c r="T263" s="58"/>
      <c r="U263" s="58"/>
      <c r="V263" s="58"/>
      <c r="W263" s="58"/>
      <c r="X263" s="58"/>
      <c r="Y263" s="58"/>
      <c r="Z263" s="58"/>
      <c r="AA263" s="58"/>
      <c r="AB263" s="58"/>
      <c r="AC263" s="58"/>
      <c r="AD263" s="58"/>
      <c r="AE263" s="58"/>
      <c r="AF263" s="58"/>
      <c r="AG263" s="58"/>
      <c r="AH263" s="58"/>
      <c r="AI263" s="58"/>
      <c r="AJ263" s="58"/>
      <c r="AK263" s="58"/>
      <c r="AL263" s="58"/>
      <c r="AM263" s="58"/>
      <c r="AN263" s="58"/>
      <c r="AO263" s="58"/>
      <c r="AP263" s="58"/>
      <c r="AQ263" s="58"/>
      <c r="AR263" s="58"/>
      <c r="AS263" s="58"/>
      <c r="AT263" s="58"/>
      <c r="AU263" s="58"/>
      <c r="AV263" s="58"/>
      <c r="AW263" s="58"/>
      <c r="AX263" s="58"/>
      <c r="AY263" s="58"/>
      <c r="AZ263" s="58"/>
      <c r="BA263" s="60"/>
      <c r="BB263" s="60"/>
      <c r="BC263" s="58"/>
      <c r="IE263" s="67"/>
      <c r="IF263" s="67"/>
      <c r="IG263" s="67"/>
      <c r="IH263" s="67"/>
      <c r="II263" s="67"/>
    </row>
    <row r="264" s="66" customFormat="true" ht="40.5" hidden="false" customHeight="false" outlineLevel="0" collapsed="false">
      <c r="A264" s="49" t="n">
        <v>252</v>
      </c>
      <c r="B264" s="177" t="s">
        <v>455</v>
      </c>
      <c r="C264" s="195" t="s">
        <v>628</v>
      </c>
      <c r="D264" s="160"/>
      <c r="E264" s="172"/>
      <c r="F264" s="55"/>
      <c r="G264" s="55"/>
      <c r="H264" s="55"/>
      <c r="I264" s="55"/>
      <c r="J264" s="55"/>
      <c r="K264" s="55"/>
      <c r="L264" s="55"/>
      <c r="M264" s="56"/>
      <c r="N264" s="57"/>
      <c r="O264" s="58"/>
      <c r="P264" s="59"/>
      <c r="Q264" s="58"/>
      <c r="R264" s="58"/>
      <c r="S264" s="59"/>
      <c r="T264" s="58"/>
      <c r="U264" s="58"/>
      <c r="V264" s="58"/>
      <c r="W264" s="58"/>
      <c r="X264" s="58"/>
      <c r="Y264" s="58"/>
      <c r="Z264" s="58"/>
      <c r="AA264" s="58"/>
      <c r="AB264" s="58"/>
      <c r="AC264" s="58"/>
      <c r="AD264" s="58"/>
      <c r="AE264" s="58"/>
      <c r="AF264" s="58"/>
      <c r="AG264" s="58"/>
      <c r="AH264" s="58"/>
      <c r="AI264" s="58"/>
      <c r="AJ264" s="58"/>
      <c r="AK264" s="58"/>
      <c r="AL264" s="58"/>
      <c r="AM264" s="58"/>
      <c r="AN264" s="58"/>
      <c r="AO264" s="58"/>
      <c r="AP264" s="58"/>
      <c r="AQ264" s="58"/>
      <c r="AR264" s="58"/>
      <c r="AS264" s="58"/>
      <c r="AT264" s="58"/>
      <c r="AU264" s="58"/>
      <c r="AV264" s="58"/>
      <c r="AW264" s="58"/>
      <c r="AX264" s="58"/>
      <c r="AY264" s="58"/>
      <c r="AZ264" s="58"/>
      <c r="BA264" s="60"/>
      <c r="BB264" s="60"/>
      <c r="BC264" s="58"/>
      <c r="IE264" s="67"/>
      <c r="IF264" s="67"/>
      <c r="IG264" s="67"/>
      <c r="IH264" s="67"/>
      <c r="II264" s="67"/>
    </row>
    <row r="265" s="66" customFormat="true" ht="24" hidden="false" customHeight="false" outlineLevel="0" collapsed="false">
      <c r="A265" s="63" t="n">
        <v>253</v>
      </c>
      <c r="B265" s="100" t="s">
        <v>457</v>
      </c>
      <c r="C265" s="195" t="s">
        <v>629</v>
      </c>
      <c r="D265" s="160"/>
      <c r="E265" s="172"/>
      <c r="F265" s="55"/>
      <c r="G265" s="55"/>
      <c r="H265" s="55"/>
      <c r="I265" s="55"/>
      <c r="J265" s="55"/>
      <c r="K265" s="55"/>
      <c r="L265" s="55"/>
      <c r="M265" s="56"/>
      <c r="N265" s="57"/>
      <c r="O265" s="58"/>
      <c r="P265" s="59"/>
      <c r="Q265" s="58"/>
      <c r="R265" s="58"/>
      <c r="S265" s="59"/>
      <c r="T265" s="58"/>
      <c r="U265" s="58"/>
      <c r="V265" s="58"/>
      <c r="W265" s="58"/>
      <c r="X265" s="58"/>
      <c r="Y265" s="58"/>
      <c r="Z265" s="58"/>
      <c r="AA265" s="58"/>
      <c r="AB265" s="58"/>
      <c r="AC265" s="58"/>
      <c r="AD265" s="58"/>
      <c r="AE265" s="58"/>
      <c r="AF265" s="58"/>
      <c r="AG265" s="58"/>
      <c r="AH265" s="58"/>
      <c r="AI265" s="58"/>
      <c r="AJ265" s="58"/>
      <c r="AK265" s="58"/>
      <c r="AL265" s="58"/>
      <c r="AM265" s="58"/>
      <c r="AN265" s="58"/>
      <c r="AO265" s="58"/>
      <c r="AP265" s="58"/>
      <c r="AQ265" s="58"/>
      <c r="AR265" s="58"/>
      <c r="AS265" s="58"/>
      <c r="AT265" s="58"/>
      <c r="AU265" s="58"/>
      <c r="AV265" s="58"/>
      <c r="AW265" s="58"/>
      <c r="AX265" s="58"/>
      <c r="AY265" s="58"/>
      <c r="AZ265" s="58"/>
      <c r="BA265" s="60"/>
      <c r="BB265" s="60"/>
      <c r="BC265" s="58"/>
      <c r="IE265" s="67"/>
      <c r="IF265" s="67"/>
      <c r="IG265" s="67"/>
      <c r="IH265" s="67"/>
      <c r="II265" s="67"/>
    </row>
    <row r="266" s="66" customFormat="true" ht="24" hidden="false" customHeight="false" outlineLevel="0" collapsed="false">
      <c r="A266" s="49" t="n">
        <v>254</v>
      </c>
      <c r="B266" s="100" t="s">
        <v>459</v>
      </c>
      <c r="C266" s="195" t="s">
        <v>630</v>
      </c>
      <c r="D266" s="160"/>
      <c r="E266" s="172"/>
      <c r="F266" s="55"/>
      <c r="G266" s="55"/>
      <c r="H266" s="55"/>
      <c r="I266" s="55"/>
      <c r="J266" s="55"/>
      <c r="K266" s="55"/>
      <c r="L266" s="55"/>
      <c r="M266" s="56"/>
      <c r="N266" s="57"/>
      <c r="O266" s="58"/>
      <c r="P266" s="59"/>
      <c r="Q266" s="58"/>
      <c r="R266" s="58"/>
      <c r="S266" s="59"/>
      <c r="T266" s="58"/>
      <c r="U266" s="58"/>
      <c r="V266" s="58"/>
      <c r="W266" s="58"/>
      <c r="X266" s="58"/>
      <c r="Y266" s="58"/>
      <c r="Z266" s="58"/>
      <c r="AA266" s="58"/>
      <c r="AB266" s="58"/>
      <c r="AC266" s="58"/>
      <c r="AD266" s="58"/>
      <c r="AE266" s="58"/>
      <c r="AF266" s="58"/>
      <c r="AG266" s="58"/>
      <c r="AH266" s="58"/>
      <c r="AI266" s="58"/>
      <c r="AJ266" s="58"/>
      <c r="AK266" s="58"/>
      <c r="AL266" s="58"/>
      <c r="AM266" s="58"/>
      <c r="AN266" s="58"/>
      <c r="AO266" s="58"/>
      <c r="AP266" s="58"/>
      <c r="AQ266" s="58"/>
      <c r="AR266" s="58"/>
      <c r="AS266" s="58"/>
      <c r="AT266" s="58"/>
      <c r="AU266" s="58"/>
      <c r="AV266" s="58"/>
      <c r="AW266" s="58"/>
      <c r="AX266" s="58"/>
      <c r="AY266" s="58"/>
      <c r="AZ266" s="58"/>
      <c r="BA266" s="60"/>
      <c r="BB266" s="60"/>
      <c r="BC266" s="58"/>
      <c r="IE266" s="67"/>
      <c r="IF266" s="67"/>
      <c r="IG266" s="67"/>
      <c r="IH266" s="67"/>
      <c r="II266" s="67"/>
    </row>
    <row r="267" s="66" customFormat="true" ht="101.25" hidden="false" customHeight="false" outlineLevel="0" collapsed="false">
      <c r="A267" s="63" t="n">
        <v>255</v>
      </c>
      <c r="B267" s="177" t="s">
        <v>461</v>
      </c>
      <c r="C267" s="195" t="s">
        <v>631</v>
      </c>
      <c r="D267" s="160" t="n">
        <v>2</v>
      </c>
      <c r="E267" s="172" t="s">
        <v>221</v>
      </c>
      <c r="F267" s="58"/>
      <c r="G267" s="58"/>
      <c r="H267" s="58"/>
      <c r="I267" s="76" t="s">
        <v>101</v>
      </c>
      <c r="J267" s="77" t="n">
        <f aca="false">IF(I267="Less(-)",-1,1)</f>
        <v>1</v>
      </c>
      <c r="K267" s="78" t="s">
        <v>102</v>
      </c>
      <c r="L267" s="79" t="s">
        <v>4</v>
      </c>
      <c r="M267" s="80"/>
      <c r="N267" s="81"/>
      <c r="O267" s="82" t="n">
        <f aca="false">N267*M267</f>
        <v>0</v>
      </c>
      <c r="P267" s="83" t="n">
        <f aca="false">M267+O267</f>
        <v>0</v>
      </c>
      <c r="Q267" s="84"/>
      <c r="R267" s="84"/>
      <c r="S267" s="83"/>
      <c r="T267" s="83"/>
      <c r="U267" s="83"/>
      <c r="V267" s="83"/>
      <c r="W267" s="83"/>
      <c r="X267" s="83"/>
      <c r="Y267" s="83"/>
      <c r="Z267" s="83"/>
      <c r="AA267" s="83"/>
      <c r="AB267" s="83"/>
      <c r="AC267" s="83"/>
      <c r="AD267" s="83"/>
      <c r="AE267" s="83"/>
      <c r="AF267" s="83"/>
      <c r="AG267" s="83"/>
      <c r="AH267" s="83"/>
      <c r="AI267" s="83"/>
      <c r="AJ267" s="83"/>
      <c r="AK267" s="83"/>
      <c r="AL267" s="83"/>
      <c r="AM267" s="83"/>
      <c r="AN267" s="83"/>
      <c r="AO267" s="83"/>
      <c r="AP267" s="83"/>
      <c r="AQ267" s="83"/>
      <c r="AR267" s="83"/>
      <c r="AS267" s="83"/>
      <c r="AT267" s="83"/>
      <c r="AU267" s="85"/>
      <c r="AV267" s="83"/>
      <c r="AW267" s="83"/>
      <c r="AX267" s="83"/>
      <c r="AY267" s="83"/>
      <c r="AZ267" s="83"/>
      <c r="BA267" s="86" t="n">
        <f aca="false">P267*D267</f>
        <v>0</v>
      </c>
      <c r="BB267" s="86" t="n">
        <f aca="false">P267*D267</f>
        <v>0</v>
      </c>
      <c r="BC267" s="87" t="e">
        <f aca="false">SpellNumber123(L267,BB267)</f>
        <v>#VALUE!</v>
      </c>
      <c r="IE267" s="67"/>
      <c r="IF267" s="67"/>
      <c r="IG267" s="67"/>
      <c r="IH267" s="67"/>
      <c r="II267" s="67"/>
    </row>
    <row r="268" s="66" customFormat="true" ht="24" hidden="false" customHeight="false" outlineLevel="0" collapsed="false">
      <c r="A268" s="49" t="n">
        <v>256</v>
      </c>
      <c r="B268" s="100" t="s">
        <v>463</v>
      </c>
      <c r="C268" s="195" t="s">
        <v>632</v>
      </c>
      <c r="D268" s="160"/>
      <c r="E268" s="172"/>
      <c r="F268" s="55"/>
      <c r="G268" s="55"/>
      <c r="H268" s="55"/>
      <c r="I268" s="55"/>
      <c r="J268" s="55"/>
      <c r="K268" s="55"/>
      <c r="L268" s="55"/>
      <c r="M268" s="56"/>
      <c r="N268" s="57"/>
      <c r="O268" s="58"/>
      <c r="P268" s="59"/>
      <c r="Q268" s="58"/>
      <c r="R268" s="58"/>
      <c r="S268" s="59"/>
      <c r="T268" s="58"/>
      <c r="U268" s="58"/>
      <c r="V268" s="58"/>
      <c r="W268" s="58"/>
      <c r="X268" s="58"/>
      <c r="Y268" s="58"/>
      <c r="Z268" s="58"/>
      <c r="AA268" s="58"/>
      <c r="AB268" s="58"/>
      <c r="AC268" s="58"/>
      <c r="AD268" s="58"/>
      <c r="AE268" s="58"/>
      <c r="AF268" s="58"/>
      <c r="AG268" s="58"/>
      <c r="AH268" s="58"/>
      <c r="AI268" s="58"/>
      <c r="AJ268" s="58"/>
      <c r="AK268" s="58"/>
      <c r="AL268" s="58"/>
      <c r="AM268" s="58"/>
      <c r="AN268" s="58"/>
      <c r="AO268" s="58"/>
      <c r="AP268" s="58"/>
      <c r="AQ268" s="58"/>
      <c r="AR268" s="58"/>
      <c r="AS268" s="58"/>
      <c r="AT268" s="58"/>
      <c r="AU268" s="58"/>
      <c r="AV268" s="58"/>
      <c r="AW268" s="58"/>
      <c r="AX268" s="58"/>
      <c r="AY268" s="58"/>
      <c r="AZ268" s="58"/>
      <c r="BA268" s="60"/>
      <c r="BB268" s="60"/>
      <c r="BC268" s="58"/>
      <c r="IE268" s="67"/>
      <c r="IF268" s="67"/>
      <c r="IG268" s="67"/>
      <c r="IH268" s="67"/>
      <c r="II268" s="67"/>
    </row>
    <row r="269" s="66" customFormat="true" ht="81" hidden="false" customHeight="false" outlineLevel="0" collapsed="false">
      <c r="A269" s="63" t="n">
        <v>257</v>
      </c>
      <c r="B269" s="177" t="s">
        <v>465</v>
      </c>
      <c r="C269" s="195" t="s">
        <v>633</v>
      </c>
      <c r="D269" s="160"/>
      <c r="E269" s="172"/>
      <c r="F269" s="55"/>
      <c r="G269" s="55"/>
      <c r="H269" s="55"/>
      <c r="I269" s="55"/>
      <c r="J269" s="55"/>
      <c r="K269" s="55"/>
      <c r="L269" s="55"/>
      <c r="M269" s="56"/>
      <c r="N269" s="57"/>
      <c r="O269" s="58"/>
      <c r="P269" s="59"/>
      <c r="Q269" s="58"/>
      <c r="R269" s="58"/>
      <c r="S269" s="59"/>
      <c r="T269" s="58"/>
      <c r="U269" s="58"/>
      <c r="V269" s="58"/>
      <c r="W269" s="58"/>
      <c r="X269" s="58"/>
      <c r="Y269" s="58"/>
      <c r="Z269" s="58"/>
      <c r="AA269" s="58"/>
      <c r="AB269" s="58"/>
      <c r="AC269" s="58"/>
      <c r="AD269" s="58"/>
      <c r="AE269" s="58"/>
      <c r="AF269" s="58"/>
      <c r="AG269" s="58"/>
      <c r="AH269" s="58"/>
      <c r="AI269" s="58"/>
      <c r="AJ269" s="58"/>
      <c r="AK269" s="58"/>
      <c r="AL269" s="58"/>
      <c r="AM269" s="58"/>
      <c r="AN269" s="58"/>
      <c r="AO269" s="58"/>
      <c r="AP269" s="58"/>
      <c r="AQ269" s="58"/>
      <c r="AR269" s="58"/>
      <c r="AS269" s="58"/>
      <c r="AT269" s="58"/>
      <c r="AU269" s="58"/>
      <c r="AV269" s="58"/>
      <c r="AW269" s="58"/>
      <c r="AX269" s="58"/>
      <c r="AY269" s="58"/>
      <c r="AZ269" s="58"/>
      <c r="BA269" s="60"/>
      <c r="BB269" s="60"/>
      <c r="BC269" s="58"/>
      <c r="IE269" s="67"/>
      <c r="IF269" s="67"/>
      <c r="IG269" s="67"/>
      <c r="IH269" s="67"/>
      <c r="II269" s="67"/>
    </row>
    <row r="270" s="66" customFormat="true" ht="24" hidden="false" customHeight="false" outlineLevel="0" collapsed="false">
      <c r="A270" s="49" t="n">
        <v>258</v>
      </c>
      <c r="B270" s="177" t="s">
        <v>467</v>
      </c>
      <c r="C270" s="195" t="s">
        <v>634</v>
      </c>
      <c r="D270" s="160" t="n">
        <v>2</v>
      </c>
      <c r="E270" s="172" t="s">
        <v>221</v>
      </c>
      <c r="F270" s="58"/>
      <c r="G270" s="58"/>
      <c r="H270" s="58"/>
      <c r="I270" s="76" t="s">
        <v>101</v>
      </c>
      <c r="J270" s="77" t="n">
        <f aca="false">IF(I270="Less(-)",-1,1)</f>
        <v>1</v>
      </c>
      <c r="K270" s="78" t="s">
        <v>102</v>
      </c>
      <c r="L270" s="79" t="s">
        <v>4</v>
      </c>
      <c r="M270" s="80"/>
      <c r="N270" s="81"/>
      <c r="O270" s="82" t="n">
        <f aca="false">N270*M270</f>
        <v>0</v>
      </c>
      <c r="P270" s="83" t="n">
        <f aca="false">M270+O270</f>
        <v>0</v>
      </c>
      <c r="Q270" s="84"/>
      <c r="R270" s="84"/>
      <c r="S270" s="83"/>
      <c r="T270" s="83"/>
      <c r="U270" s="83"/>
      <c r="V270" s="83"/>
      <c r="W270" s="83"/>
      <c r="X270" s="83"/>
      <c r="Y270" s="83"/>
      <c r="Z270" s="83"/>
      <c r="AA270" s="83"/>
      <c r="AB270" s="83"/>
      <c r="AC270" s="83"/>
      <c r="AD270" s="83"/>
      <c r="AE270" s="83"/>
      <c r="AF270" s="83"/>
      <c r="AG270" s="83"/>
      <c r="AH270" s="83"/>
      <c r="AI270" s="83"/>
      <c r="AJ270" s="83"/>
      <c r="AK270" s="83"/>
      <c r="AL270" s="83"/>
      <c r="AM270" s="83"/>
      <c r="AN270" s="83"/>
      <c r="AO270" s="83"/>
      <c r="AP270" s="83"/>
      <c r="AQ270" s="83"/>
      <c r="AR270" s="83"/>
      <c r="AS270" s="83"/>
      <c r="AT270" s="83"/>
      <c r="AU270" s="85"/>
      <c r="AV270" s="83"/>
      <c r="AW270" s="83"/>
      <c r="AX270" s="83"/>
      <c r="AY270" s="83"/>
      <c r="AZ270" s="83"/>
      <c r="BA270" s="86" t="n">
        <f aca="false">P270*D270</f>
        <v>0</v>
      </c>
      <c r="BB270" s="86" t="n">
        <f aca="false">P270*D270</f>
        <v>0</v>
      </c>
      <c r="BC270" s="87" t="e">
        <f aca="false">SpellNumber123(L270,BB270)</f>
        <v>#VALUE!</v>
      </c>
      <c r="IE270" s="67"/>
      <c r="IF270" s="67"/>
      <c r="IG270" s="67"/>
      <c r="IH270" s="67"/>
      <c r="II270" s="67"/>
    </row>
    <row r="271" s="66" customFormat="true" ht="24" hidden="false" customHeight="false" outlineLevel="0" collapsed="false">
      <c r="A271" s="63" t="n">
        <v>259</v>
      </c>
      <c r="B271" s="177" t="s">
        <v>337</v>
      </c>
      <c r="C271" s="195" t="s">
        <v>635</v>
      </c>
      <c r="D271" s="160"/>
      <c r="E271" s="172"/>
      <c r="F271" s="55"/>
      <c r="G271" s="55"/>
      <c r="H271" s="55"/>
      <c r="I271" s="55"/>
      <c r="J271" s="55"/>
      <c r="K271" s="55"/>
      <c r="L271" s="55"/>
      <c r="M271" s="56"/>
      <c r="N271" s="57"/>
      <c r="O271" s="58"/>
      <c r="P271" s="59"/>
      <c r="Q271" s="58"/>
      <c r="R271" s="58"/>
      <c r="S271" s="59"/>
      <c r="T271" s="58"/>
      <c r="U271" s="58"/>
      <c r="V271" s="58"/>
      <c r="W271" s="58"/>
      <c r="X271" s="58"/>
      <c r="Y271" s="58"/>
      <c r="Z271" s="58"/>
      <c r="AA271" s="58"/>
      <c r="AB271" s="58"/>
      <c r="AC271" s="58"/>
      <c r="AD271" s="58"/>
      <c r="AE271" s="58"/>
      <c r="AF271" s="58"/>
      <c r="AG271" s="58"/>
      <c r="AH271" s="58"/>
      <c r="AI271" s="58"/>
      <c r="AJ271" s="58"/>
      <c r="AK271" s="58"/>
      <c r="AL271" s="58"/>
      <c r="AM271" s="58"/>
      <c r="AN271" s="58"/>
      <c r="AO271" s="58"/>
      <c r="AP271" s="58"/>
      <c r="AQ271" s="58"/>
      <c r="AR271" s="58"/>
      <c r="AS271" s="58"/>
      <c r="AT271" s="58"/>
      <c r="AU271" s="58"/>
      <c r="AV271" s="58"/>
      <c r="AW271" s="58"/>
      <c r="AX271" s="58"/>
      <c r="AY271" s="58"/>
      <c r="AZ271" s="58"/>
      <c r="BA271" s="60"/>
      <c r="BB271" s="60"/>
      <c r="BC271" s="58"/>
      <c r="IE271" s="67"/>
      <c r="IF271" s="67"/>
      <c r="IG271" s="67"/>
      <c r="IH271" s="67"/>
      <c r="II271" s="67"/>
    </row>
    <row r="272" s="66" customFormat="true" ht="60.75" hidden="false" customHeight="false" outlineLevel="0" collapsed="false">
      <c r="A272" s="49" t="n">
        <v>260</v>
      </c>
      <c r="B272" s="177" t="s">
        <v>453</v>
      </c>
      <c r="C272" s="195" t="s">
        <v>636</v>
      </c>
      <c r="D272" s="160"/>
      <c r="E272" s="172"/>
      <c r="F272" s="55"/>
      <c r="G272" s="55"/>
      <c r="H272" s="55"/>
      <c r="I272" s="55"/>
      <c r="J272" s="55"/>
      <c r="K272" s="55"/>
      <c r="L272" s="55"/>
      <c r="M272" s="56"/>
      <c r="N272" s="57"/>
      <c r="O272" s="58"/>
      <c r="P272" s="59"/>
      <c r="Q272" s="58"/>
      <c r="R272" s="58"/>
      <c r="S272" s="59"/>
      <c r="T272" s="58"/>
      <c r="U272" s="58"/>
      <c r="V272" s="58"/>
      <c r="W272" s="58"/>
      <c r="X272" s="58"/>
      <c r="Y272" s="58"/>
      <c r="Z272" s="58"/>
      <c r="AA272" s="58"/>
      <c r="AB272" s="58"/>
      <c r="AC272" s="58"/>
      <c r="AD272" s="58"/>
      <c r="AE272" s="58"/>
      <c r="AF272" s="58"/>
      <c r="AG272" s="58"/>
      <c r="AH272" s="58"/>
      <c r="AI272" s="58"/>
      <c r="AJ272" s="58"/>
      <c r="AK272" s="58"/>
      <c r="AL272" s="58"/>
      <c r="AM272" s="58"/>
      <c r="AN272" s="58"/>
      <c r="AO272" s="58"/>
      <c r="AP272" s="58"/>
      <c r="AQ272" s="58"/>
      <c r="AR272" s="58"/>
      <c r="AS272" s="58"/>
      <c r="AT272" s="58"/>
      <c r="AU272" s="58"/>
      <c r="AV272" s="58"/>
      <c r="AW272" s="58"/>
      <c r="AX272" s="58"/>
      <c r="AY272" s="58"/>
      <c r="AZ272" s="58"/>
      <c r="BA272" s="60"/>
      <c r="BB272" s="60"/>
      <c r="BC272" s="58"/>
      <c r="IE272" s="67"/>
      <c r="IF272" s="67"/>
      <c r="IG272" s="67"/>
      <c r="IH272" s="67"/>
      <c r="II272" s="67"/>
    </row>
    <row r="273" s="66" customFormat="true" ht="40.5" hidden="false" customHeight="false" outlineLevel="0" collapsed="false">
      <c r="A273" s="63" t="n">
        <v>261</v>
      </c>
      <c r="B273" s="177" t="s">
        <v>455</v>
      </c>
      <c r="C273" s="195" t="s">
        <v>637</v>
      </c>
      <c r="D273" s="160"/>
      <c r="E273" s="172"/>
      <c r="F273" s="55"/>
      <c r="G273" s="55"/>
      <c r="H273" s="55"/>
      <c r="I273" s="55"/>
      <c r="J273" s="55"/>
      <c r="K273" s="55"/>
      <c r="L273" s="55"/>
      <c r="M273" s="56"/>
      <c r="N273" s="57"/>
      <c r="O273" s="58"/>
      <c r="P273" s="59"/>
      <c r="Q273" s="58"/>
      <c r="R273" s="58"/>
      <c r="S273" s="59"/>
      <c r="T273" s="58"/>
      <c r="U273" s="58"/>
      <c r="V273" s="58"/>
      <c r="W273" s="58"/>
      <c r="X273" s="58"/>
      <c r="Y273" s="58"/>
      <c r="Z273" s="58"/>
      <c r="AA273" s="58"/>
      <c r="AB273" s="58"/>
      <c r="AC273" s="58"/>
      <c r="AD273" s="58"/>
      <c r="AE273" s="58"/>
      <c r="AF273" s="58"/>
      <c r="AG273" s="58"/>
      <c r="AH273" s="58"/>
      <c r="AI273" s="58"/>
      <c r="AJ273" s="58"/>
      <c r="AK273" s="58"/>
      <c r="AL273" s="58"/>
      <c r="AM273" s="58"/>
      <c r="AN273" s="58"/>
      <c r="AO273" s="58"/>
      <c r="AP273" s="58"/>
      <c r="AQ273" s="58"/>
      <c r="AR273" s="58"/>
      <c r="AS273" s="58"/>
      <c r="AT273" s="58"/>
      <c r="AU273" s="58"/>
      <c r="AV273" s="58"/>
      <c r="AW273" s="58"/>
      <c r="AX273" s="58"/>
      <c r="AY273" s="58"/>
      <c r="AZ273" s="58"/>
      <c r="BA273" s="60"/>
      <c r="BB273" s="60"/>
      <c r="BC273" s="58"/>
      <c r="IE273" s="67"/>
      <c r="IF273" s="67"/>
      <c r="IG273" s="67"/>
      <c r="IH273" s="67"/>
      <c r="II273" s="67"/>
    </row>
    <row r="274" s="66" customFormat="true" ht="121.5" hidden="false" customHeight="false" outlineLevel="0" collapsed="false">
      <c r="A274" s="49" t="n">
        <v>262</v>
      </c>
      <c r="B274" s="100" t="s">
        <v>562</v>
      </c>
      <c r="C274" s="195" t="s">
        <v>638</v>
      </c>
      <c r="D274" s="160"/>
      <c r="E274" s="172"/>
      <c r="F274" s="55"/>
      <c r="G274" s="55"/>
      <c r="H274" s="55"/>
      <c r="I274" s="55"/>
      <c r="J274" s="55"/>
      <c r="K274" s="55"/>
      <c r="L274" s="55"/>
      <c r="M274" s="56"/>
      <c r="N274" s="57"/>
      <c r="O274" s="58"/>
      <c r="P274" s="59"/>
      <c r="Q274" s="58"/>
      <c r="R274" s="58"/>
      <c r="S274" s="59"/>
      <c r="T274" s="58"/>
      <c r="U274" s="58"/>
      <c r="V274" s="58"/>
      <c r="W274" s="58"/>
      <c r="X274" s="58"/>
      <c r="Y274" s="58"/>
      <c r="Z274" s="58"/>
      <c r="AA274" s="58"/>
      <c r="AB274" s="58"/>
      <c r="AC274" s="58"/>
      <c r="AD274" s="58"/>
      <c r="AE274" s="58"/>
      <c r="AF274" s="58"/>
      <c r="AG274" s="58"/>
      <c r="AH274" s="58"/>
      <c r="AI274" s="58"/>
      <c r="AJ274" s="58"/>
      <c r="AK274" s="58"/>
      <c r="AL274" s="58"/>
      <c r="AM274" s="58"/>
      <c r="AN274" s="58"/>
      <c r="AO274" s="58"/>
      <c r="AP274" s="58"/>
      <c r="AQ274" s="58"/>
      <c r="AR274" s="58"/>
      <c r="AS274" s="58"/>
      <c r="AT274" s="58"/>
      <c r="AU274" s="58"/>
      <c r="AV274" s="58"/>
      <c r="AW274" s="58"/>
      <c r="AX274" s="58"/>
      <c r="AY274" s="58"/>
      <c r="AZ274" s="58"/>
      <c r="BA274" s="60"/>
      <c r="BB274" s="60"/>
      <c r="BC274" s="58"/>
      <c r="IE274" s="67"/>
      <c r="IF274" s="67"/>
      <c r="IG274" s="67"/>
      <c r="IH274" s="67"/>
      <c r="II274" s="67"/>
    </row>
    <row r="275" s="66" customFormat="true" ht="121.5" hidden="false" customHeight="false" outlineLevel="0" collapsed="false">
      <c r="A275" s="63" t="n">
        <v>263</v>
      </c>
      <c r="B275" s="177" t="s">
        <v>474</v>
      </c>
      <c r="C275" s="195" t="s">
        <v>639</v>
      </c>
      <c r="D275" s="160"/>
      <c r="E275" s="172"/>
      <c r="F275" s="55"/>
      <c r="G275" s="55"/>
      <c r="H275" s="55"/>
      <c r="I275" s="55"/>
      <c r="J275" s="55"/>
      <c r="K275" s="55"/>
      <c r="L275" s="55"/>
      <c r="M275" s="56"/>
      <c r="N275" s="57"/>
      <c r="O275" s="58"/>
      <c r="P275" s="59"/>
      <c r="Q275" s="58"/>
      <c r="R275" s="58"/>
      <c r="S275" s="59"/>
      <c r="T275" s="58"/>
      <c r="U275" s="58"/>
      <c r="V275" s="58"/>
      <c r="W275" s="58"/>
      <c r="X275" s="58"/>
      <c r="Y275" s="58"/>
      <c r="Z275" s="58"/>
      <c r="AA275" s="58"/>
      <c r="AB275" s="58"/>
      <c r="AC275" s="58"/>
      <c r="AD275" s="58"/>
      <c r="AE275" s="58"/>
      <c r="AF275" s="58"/>
      <c r="AG275" s="58"/>
      <c r="AH275" s="58"/>
      <c r="AI275" s="58"/>
      <c r="AJ275" s="58"/>
      <c r="AK275" s="58"/>
      <c r="AL275" s="58"/>
      <c r="AM275" s="58"/>
      <c r="AN275" s="58"/>
      <c r="AO275" s="58"/>
      <c r="AP275" s="58"/>
      <c r="AQ275" s="58"/>
      <c r="AR275" s="58"/>
      <c r="AS275" s="58"/>
      <c r="AT275" s="58"/>
      <c r="AU275" s="58"/>
      <c r="AV275" s="58"/>
      <c r="AW275" s="58"/>
      <c r="AX275" s="58"/>
      <c r="AY275" s="58"/>
      <c r="AZ275" s="58"/>
      <c r="BA275" s="60"/>
      <c r="BB275" s="60"/>
      <c r="BC275" s="58"/>
      <c r="IE275" s="67"/>
      <c r="IF275" s="67"/>
      <c r="IG275" s="67"/>
      <c r="IH275" s="67"/>
      <c r="II275" s="67"/>
    </row>
    <row r="276" s="66" customFormat="true" ht="202.5" hidden="false" customHeight="false" outlineLevel="0" collapsed="false">
      <c r="A276" s="49" t="n">
        <v>264</v>
      </c>
      <c r="B276" s="177" t="s">
        <v>476</v>
      </c>
      <c r="C276" s="195" t="s">
        <v>640</v>
      </c>
      <c r="D276" s="160"/>
      <c r="E276" s="172"/>
      <c r="F276" s="55"/>
      <c r="G276" s="55"/>
      <c r="H276" s="55"/>
      <c r="I276" s="55"/>
      <c r="J276" s="55"/>
      <c r="K276" s="55"/>
      <c r="L276" s="55"/>
      <c r="M276" s="56"/>
      <c r="N276" s="57"/>
      <c r="O276" s="58"/>
      <c r="P276" s="59"/>
      <c r="Q276" s="58"/>
      <c r="R276" s="58"/>
      <c r="S276" s="59"/>
      <c r="T276" s="58"/>
      <c r="U276" s="58"/>
      <c r="V276" s="58"/>
      <c r="W276" s="58"/>
      <c r="X276" s="58"/>
      <c r="Y276" s="58"/>
      <c r="Z276" s="58"/>
      <c r="AA276" s="58"/>
      <c r="AB276" s="58"/>
      <c r="AC276" s="58"/>
      <c r="AD276" s="58"/>
      <c r="AE276" s="58"/>
      <c r="AF276" s="58"/>
      <c r="AG276" s="58"/>
      <c r="AH276" s="58"/>
      <c r="AI276" s="58"/>
      <c r="AJ276" s="58"/>
      <c r="AK276" s="58"/>
      <c r="AL276" s="58"/>
      <c r="AM276" s="58"/>
      <c r="AN276" s="58"/>
      <c r="AO276" s="58"/>
      <c r="AP276" s="58"/>
      <c r="AQ276" s="58"/>
      <c r="AR276" s="58"/>
      <c r="AS276" s="58"/>
      <c r="AT276" s="58"/>
      <c r="AU276" s="58"/>
      <c r="AV276" s="58"/>
      <c r="AW276" s="58"/>
      <c r="AX276" s="58"/>
      <c r="AY276" s="58"/>
      <c r="AZ276" s="58"/>
      <c r="BA276" s="60"/>
      <c r="BB276" s="60"/>
      <c r="BC276" s="58"/>
      <c r="IE276" s="67"/>
      <c r="IF276" s="67"/>
      <c r="IG276" s="67"/>
      <c r="IH276" s="67"/>
      <c r="II276" s="67"/>
    </row>
    <row r="277" s="66" customFormat="true" ht="40.5" hidden="false" customHeight="false" outlineLevel="0" collapsed="false">
      <c r="A277" s="63" t="n">
        <v>265</v>
      </c>
      <c r="B277" s="178" t="s">
        <v>478</v>
      </c>
      <c r="C277" s="195" t="s">
        <v>641</v>
      </c>
      <c r="D277" s="160" t="n">
        <v>1</v>
      </c>
      <c r="E277" s="172" t="s">
        <v>480</v>
      </c>
      <c r="F277" s="58"/>
      <c r="G277" s="58"/>
      <c r="H277" s="58"/>
      <c r="I277" s="76" t="s">
        <v>101</v>
      </c>
      <c r="J277" s="77" t="n">
        <f aca="false">IF(I277="Less(-)",-1,1)</f>
        <v>1</v>
      </c>
      <c r="K277" s="78" t="s">
        <v>102</v>
      </c>
      <c r="L277" s="79" t="s">
        <v>4</v>
      </c>
      <c r="M277" s="80"/>
      <c r="N277" s="81"/>
      <c r="O277" s="82" t="n">
        <f aca="false">N277*M277</f>
        <v>0</v>
      </c>
      <c r="P277" s="83" t="n">
        <f aca="false">M277+O277</f>
        <v>0</v>
      </c>
      <c r="Q277" s="84"/>
      <c r="R277" s="84"/>
      <c r="S277" s="83"/>
      <c r="T277" s="83"/>
      <c r="U277" s="83"/>
      <c r="V277" s="83"/>
      <c r="W277" s="83"/>
      <c r="X277" s="83"/>
      <c r="Y277" s="83"/>
      <c r="Z277" s="83"/>
      <c r="AA277" s="83"/>
      <c r="AB277" s="83"/>
      <c r="AC277" s="83"/>
      <c r="AD277" s="83"/>
      <c r="AE277" s="83"/>
      <c r="AF277" s="83"/>
      <c r="AG277" s="83"/>
      <c r="AH277" s="83"/>
      <c r="AI277" s="83"/>
      <c r="AJ277" s="83"/>
      <c r="AK277" s="83"/>
      <c r="AL277" s="83"/>
      <c r="AM277" s="83"/>
      <c r="AN277" s="83"/>
      <c r="AO277" s="83"/>
      <c r="AP277" s="83"/>
      <c r="AQ277" s="83"/>
      <c r="AR277" s="83"/>
      <c r="AS277" s="83"/>
      <c r="AT277" s="83"/>
      <c r="AU277" s="85"/>
      <c r="AV277" s="83"/>
      <c r="AW277" s="83"/>
      <c r="AX277" s="83"/>
      <c r="AY277" s="83"/>
      <c r="AZ277" s="83"/>
      <c r="BA277" s="86" t="n">
        <f aca="false">P277*D277</f>
        <v>0</v>
      </c>
      <c r="BB277" s="86" t="n">
        <f aca="false">P277*D277</f>
        <v>0</v>
      </c>
      <c r="BC277" s="87" t="e">
        <f aca="false">SpellNumber123(L277,BB277)</f>
        <v>#VALUE!</v>
      </c>
      <c r="IE277" s="67"/>
      <c r="IF277" s="67"/>
      <c r="IG277" s="67"/>
      <c r="IH277" s="67"/>
      <c r="II277" s="67"/>
    </row>
    <row r="278" s="66" customFormat="true" ht="141.75" hidden="false" customHeight="false" outlineLevel="0" collapsed="false">
      <c r="A278" s="49" t="n">
        <v>266</v>
      </c>
      <c r="B278" s="177" t="s">
        <v>481</v>
      </c>
      <c r="C278" s="195" t="s">
        <v>642</v>
      </c>
      <c r="D278" s="160"/>
      <c r="E278" s="172"/>
      <c r="F278" s="55"/>
      <c r="G278" s="55"/>
      <c r="H278" s="55"/>
      <c r="I278" s="55"/>
      <c r="J278" s="55"/>
      <c r="K278" s="55"/>
      <c r="L278" s="55"/>
      <c r="M278" s="56"/>
      <c r="N278" s="57"/>
      <c r="O278" s="58"/>
      <c r="P278" s="59"/>
      <c r="Q278" s="58"/>
      <c r="R278" s="58"/>
      <c r="S278" s="59"/>
      <c r="T278" s="58"/>
      <c r="U278" s="58"/>
      <c r="V278" s="58"/>
      <c r="W278" s="58"/>
      <c r="X278" s="58"/>
      <c r="Y278" s="58"/>
      <c r="Z278" s="58"/>
      <c r="AA278" s="58"/>
      <c r="AB278" s="58"/>
      <c r="AC278" s="58"/>
      <c r="AD278" s="58"/>
      <c r="AE278" s="58"/>
      <c r="AF278" s="58"/>
      <c r="AG278" s="58"/>
      <c r="AH278" s="58"/>
      <c r="AI278" s="58"/>
      <c r="AJ278" s="58"/>
      <c r="AK278" s="58"/>
      <c r="AL278" s="58"/>
      <c r="AM278" s="58"/>
      <c r="AN278" s="58"/>
      <c r="AO278" s="58"/>
      <c r="AP278" s="58"/>
      <c r="AQ278" s="58"/>
      <c r="AR278" s="58"/>
      <c r="AS278" s="58"/>
      <c r="AT278" s="58"/>
      <c r="AU278" s="58"/>
      <c r="AV278" s="58"/>
      <c r="AW278" s="58"/>
      <c r="AX278" s="58"/>
      <c r="AY278" s="58"/>
      <c r="AZ278" s="58"/>
      <c r="BA278" s="60"/>
      <c r="BB278" s="60"/>
      <c r="BC278" s="58"/>
      <c r="IE278" s="67"/>
      <c r="IF278" s="67"/>
      <c r="IG278" s="67"/>
      <c r="IH278" s="67"/>
      <c r="II278" s="67"/>
    </row>
    <row r="279" s="66" customFormat="true" ht="202.5" hidden="false" customHeight="false" outlineLevel="0" collapsed="false">
      <c r="A279" s="63" t="n">
        <v>267</v>
      </c>
      <c r="B279" s="100" t="s">
        <v>643</v>
      </c>
      <c r="C279" s="195" t="s">
        <v>644</v>
      </c>
      <c r="D279" s="160"/>
      <c r="E279" s="172"/>
      <c r="F279" s="55"/>
      <c r="G279" s="55"/>
      <c r="H279" s="55"/>
      <c r="I279" s="55"/>
      <c r="J279" s="55"/>
      <c r="K279" s="55"/>
      <c r="L279" s="55"/>
      <c r="M279" s="56"/>
      <c r="N279" s="57"/>
      <c r="O279" s="58"/>
      <c r="P279" s="59"/>
      <c r="Q279" s="58"/>
      <c r="R279" s="58"/>
      <c r="S279" s="59"/>
      <c r="T279" s="58"/>
      <c r="U279" s="58"/>
      <c r="V279" s="58"/>
      <c r="W279" s="58"/>
      <c r="X279" s="58"/>
      <c r="Y279" s="58"/>
      <c r="Z279" s="58"/>
      <c r="AA279" s="58"/>
      <c r="AB279" s="58"/>
      <c r="AC279" s="58"/>
      <c r="AD279" s="58"/>
      <c r="AE279" s="58"/>
      <c r="AF279" s="58"/>
      <c r="AG279" s="58"/>
      <c r="AH279" s="58"/>
      <c r="AI279" s="58"/>
      <c r="AJ279" s="58"/>
      <c r="AK279" s="58"/>
      <c r="AL279" s="58"/>
      <c r="AM279" s="58"/>
      <c r="AN279" s="58"/>
      <c r="AO279" s="58"/>
      <c r="AP279" s="58"/>
      <c r="AQ279" s="58"/>
      <c r="AR279" s="58"/>
      <c r="AS279" s="58"/>
      <c r="AT279" s="58"/>
      <c r="AU279" s="58"/>
      <c r="AV279" s="58"/>
      <c r="AW279" s="58"/>
      <c r="AX279" s="58"/>
      <c r="AY279" s="58"/>
      <c r="AZ279" s="58"/>
      <c r="BA279" s="60"/>
      <c r="BB279" s="60"/>
      <c r="BC279" s="58"/>
      <c r="IE279" s="67" t="n">
        <v>1.02</v>
      </c>
      <c r="IF279" s="67" t="s">
        <v>49</v>
      </c>
      <c r="IG279" s="67" t="s">
        <v>50</v>
      </c>
      <c r="IH279" s="67" t="n">
        <v>213</v>
      </c>
      <c r="II279" s="67" t="s">
        <v>51</v>
      </c>
    </row>
    <row r="280" s="66" customFormat="true" ht="141.75" hidden="false" customHeight="false" outlineLevel="0" collapsed="false">
      <c r="A280" s="49" t="n">
        <v>268</v>
      </c>
      <c r="B280" s="177" t="s">
        <v>645</v>
      </c>
      <c r="C280" s="195" t="s">
        <v>646</v>
      </c>
      <c r="D280" s="160"/>
      <c r="E280" s="172"/>
      <c r="F280" s="55"/>
      <c r="G280" s="55"/>
      <c r="H280" s="55"/>
      <c r="I280" s="55"/>
      <c r="J280" s="55"/>
      <c r="K280" s="55"/>
      <c r="L280" s="55"/>
      <c r="M280" s="56"/>
      <c r="N280" s="57"/>
      <c r="O280" s="58"/>
      <c r="P280" s="59"/>
      <c r="Q280" s="58"/>
      <c r="R280" s="58"/>
      <c r="S280" s="59"/>
      <c r="T280" s="58"/>
      <c r="U280" s="58"/>
      <c r="V280" s="58"/>
      <c r="W280" s="58"/>
      <c r="X280" s="58"/>
      <c r="Y280" s="58"/>
      <c r="Z280" s="58"/>
      <c r="AA280" s="58"/>
      <c r="AB280" s="58"/>
      <c r="AC280" s="58"/>
      <c r="AD280" s="58"/>
      <c r="AE280" s="58"/>
      <c r="AF280" s="58"/>
      <c r="AG280" s="58"/>
      <c r="AH280" s="58"/>
      <c r="AI280" s="58"/>
      <c r="AJ280" s="58"/>
      <c r="AK280" s="58"/>
      <c r="AL280" s="58"/>
      <c r="AM280" s="58"/>
      <c r="AN280" s="58"/>
      <c r="AO280" s="58"/>
      <c r="AP280" s="58"/>
      <c r="AQ280" s="58"/>
      <c r="AR280" s="58"/>
      <c r="AS280" s="58"/>
      <c r="AT280" s="58"/>
      <c r="AU280" s="58"/>
      <c r="AV280" s="58"/>
      <c r="AW280" s="58"/>
      <c r="AX280" s="58"/>
      <c r="AY280" s="58"/>
      <c r="AZ280" s="58"/>
      <c r="BA280" s="60"/>
      <c r="BB280" s="60"/>
      <c r="BC280" s="58"/>
      <c r="IE280" s="67" t="n">
        <v>1.02</v>
      </c>
      <c r="IF280" s="67" t="s">
        <v>49</v>
      </c>
      <c r="IG280" s="67" t="s">
        <v>50</v>
      </c>
      <c r="IH280" s="67" t="n">
        <v>213</v>
      </c>
      <c r="II280" s="67" t="s">
        <v>51</v>
      </c>
    </row>
    <row r="281" s="66" customFormat="true" ht="24" hidden="false" customHeight="false" outlineLevel="0" collapsed="false">
      <c r="A281" s="63" t="n">
        <v>269</v>
      </c>
      <c r="B281" s="177" t="s">
        <v>647</v>
      </c>
      <c r="C281" s="195" t="s">
        <v>648</v>
      </c>
      <c r="D281" s="160" t="n">
        <v>100</v>
      </c>
      <c r="E281" s="172" t="s">
        <v>100</v>
      </c>
      <c r="F281" s="58"/>
      <c r="G281" s="58"/>
      <c r="H281" s="58"/>
      <c r="I281" s="76" t="s">
        <v>101</v>
      </c>
      <c r="J281" s="77" t="n">
        <f aca="false">IF(I281="Less(-)",-1,1)</f>
        <v>1</v>
      </c>
      <c r="K281" s="78" t="s">
        <v>102</v>
      </c>
      <c r="L281" s="79" t="s">
        <v>4</v>
      </c>
      <c r="M281" s="80"/>
      <c r="N281" s="81"/>
      <c r="O281" s="82" t="n">
        <f aca="false">N281*M281</f>
        <v>0</v>
      </c>
      <c r="P281" s="83" t="n">
        <f aca="false">M281+O281</f>
        <v>0</v>
      </c>
      <c r="Q281" s="84"/>
      <c r="R281" s="84"/>
      <c r="S281" s="83"/>
      <c r="T281" s="83"/>
      <c r="U281" s="83"/>
      <c r="V281" s="83"/>
      <c r="W281" s="83"/>
      <c r="X281" s="83"/>
      <c r="Y281" s="83"/>
      <c r="Z281" s="83"/>
      <c r="AA281" s="83"/>
      <c r="AB281" s="83"/>
      <c r="AC281" s="83"/>
      <c r="AD281" s="83"/>
      <c r="AE281" s="83"/>
      <c r="AF281" s="83"/>
      <c r="AG281" s="83"/>
      <c r="AH281" s="83"/>
      <c r="AI281" s="83"/>
      <c r="AJ281" s="83"/>
      <c r="AK281" s="83"/>
      <c r="AL281" s="83"/>
      <c r="AM281" s="83"/>
      <c r="AN281" s="83"/>
      <c r="AO281" s="83"/>
      <c r="AP281" s="83"/>
      <c r="AQ281" s="83"/>
      <c r="AR281" s="83"/>
      <c r="AS281" s="83"/>
      <c r="AT281" s="83"/>
      <c r="AU281" s="85"/>
      <c r="AV281" s="83"/>
      <c r="AW281" s="83"/>
      <c r="AX281" s="83"/>
      <c r="AY281" s="83"/>
      <c r="AZ281" s="83"/>
      <c r="BA281" s="86" t="n">
        <f aca="false">P281*D281</f>
        <v>0</v>
      </c>
      <c r="BB281" s="86" t="n">
        <f aca="false">P281*D281</f>
        <v>0</v>
      </c>
      <c r="BC281" s="87" t="e">
        <f aca="false">SpellNumber123(L281,BB281)</f>
        <v>#VALUE!</v>
      </c>
      <c r="IE281" s="67" t="n">
        <v>1.02</v>
      </c>
      <c r="IF281" s="67" t="s">
        <v>49</v>
      </c>
      <c r="IG281" s="67" t="s">
        <v>50</v>
      </c>
      <c r="IH281" s="67" t="n">
        <v>213</v>
      </c>
      <c r="II281" s="67" t="s">
        <v>51</v>
      </c>
    </row>
    <row r="282" s="66" customFormat="true" ht="24" hidden="false" customHeight="false" outlineLevel="0" collapsed="false">
      <c r="A282" s="49" t="n">
        <v>270</v>
      </c>
      <c r="B282" s="177" t="s">
        <v>649</v>
      </c>
      <c r="C282" s="195" t="s">
        <v>650</v>
      </c>
      <c r="D282" s="160" t="n">
        <v>3000</v>
      </c>
      <c r="E282" s="172" t="s">
        <v>100</v>
      </c>
      <c r="F282" s="58"/>
      <c r="G282" s="58"/>
      <c r="H282" s="58"/>
      <c r="I282" s="76" t="s">
        <v>101</v>
      </c>
      <c r="J282" s="77" t="n">
        <f aca="false">IF(I282="Less(-)",-1,1)</f>
        <v>1</v>
      </c>
      <c r="K282" s="78" t="s">
        <v>102</v>
      </c>
      <c r="L282" s="79" t="s">
        <v>4</v>
      </c>
      <c r="M282" s="80"/>
      <c r="N282" s="81"/>
      <c r="O282" s="82" t="n">
        <f aca="false">N282*M282</f>
        <v>0</v>
      </c>
      <c r="P282" s="83" t="n">
        <f aca="false">M282+O282</f>
        <v>0</v>
      </c>
      <c r="Q282" s="84"/>
      <c r="R282" s="84"/>
      <c r="S282" s="83"/>
      <c r="T282" s="83"/>
      <c r="U282" s="83"/>
      <c r="V282" s="83"/>
      <c r="W282" s="83"/>
      <c r="X282" s="83"/>
      <c r="Y282" s="83"/>
      <c r="Z282" s="83"/>
      <c r="AA282" s="83"/>
      <c r="AB282" s="83"/>
      <c r="AC282" s="83"/>
      <c r="AD282" s="83"/>
      <c r="AE282" s="83"/>
      <c r="AF282" s="83"/>
      <c r="AG282" s="83"/>
      <c r="AH282" s="83"/>
      <c r="AI282" s="83"/>
      <c r="AJ282" s="83"/>
      <c r="AK282" s="83"/>
      <c r="AL282" s="83"/>
      <c r="AM282" s="83"/>
      <c r="AN282" s="83"/>
      <c r="AO282" s="83"/>
      <c r="AP282" s="83"/>
      <c r="AQ282" s="83"/>
      <c r="AR282" s="83"/>
      <c r="AS282" s="83"/>
      <c r="AT282" s="83"/>
      <c r="AU282" s="85"/>
      <c r="AV282" s="83"/>
      <c r="AW282" s="83"/>
      <c r="AX282" s="83"/>
      <c r="AY282" s="83"/>
      <c r="AZ282" s="83"/>
      <c r="BA282" s="86" t="n">
        <f aca="false">P282*D282</f>
        <v>0</v>
      </c>
      <c r="BB282" s="86" t="n">
        <f aca="false">P282*D282</f>
        <v>0</v>
      </c>
      <c r="BC282" s="87" t="e">
        <f aca="false">SpellNumber123(L282,BB282)</f>
        <v>#VALUE!</v>
      </c>
      <c r="IE282" s="67" t="n">
        <v>1.02</v>
      </c>
      <c r="IF282" s="67" t="s">
        <v>49</v>
      </c>
      <c r="IG282" s="67" t="s">
        <v>50</v>
      </c>
      <c r="IH282" s="67" t="n">
        <v>213</v>
      </c>
      <c r="II282" s="67" t="s">
        <v>51</v>
      </c>
    </row>
    <row r="283" s="66" customFormat="true" ht="60.75" hidden="false" customHeight="false" outlineLevel="0" collapsed="false">
      <c r="A283" s="63" t="n">
        <v>271</v>
      </c>
      <c r="B283" s="177" t="s">
        <v>651</v>
      </c>
      <c r="C283" s="195" t="s">
        <v>652</v>
      </c>
      <c r="D283" s="160"/>
      <c r="E283" s="172"/>
      <c r="F283" s="55"/>
      <c r="G283" s="55"/>
      <c r="H283" s="55"/>
      <c r="I283" s="55"/>
      <c r="J283" s="55"/>
      <c r="K283" s="55"/>
      <c r="L283" s="55"/>
      <c r="M283" s="56"/>
      <c r="N283" s="57"/>
      <c r="O283" s="58"/>
      <c r="P283" s="59"/>
      <c r="Q283" s="58"/>
      <c r="R283" s="58"/>
      <c r="S283" s="59"/>
      <c r="T283" s="58"/>
      <c r="U283" s="58"/>
      <c r="V283" s="58"/>
      <c r="W283" s="58"/>
      <c r="X283" s="58"/>
      <c r="Y283" s="58"/>
      <c r="Z283" s="58"/>
      <c r="AA283" s="58"/>
      <c r="AB283" s="58"/>
      <c r="AC283" s="58"/>
      <c r="AD283" s="58"/>
      <c r="AE283" s="58"/>
      <c r="AF283" s="58"/>
      <c r="AG283" s="58"/>
      <c r="AH283" s="58"/>
      <c r="AI283" s="58"/>
      <c r="AJ283" s="58"/>
      <c r="AK283" s="58"/>
      <c r="AL283" s="58"/>
      <c r="AM283" s="58"/>
      <c r="AN283" s="58"/>
      <c r="AO283" s="58"/>
      <c r="AP283" s="58"/>
      <c r="AQ283" s="58"/>
      <c r="AR283" s="58"/>
      <c r="AS283" s="58"/>
      <c r="AT283" s="58"/>
      <c r="AU283" s="58"/>
      <c r="AV283" s="58"/>
      <c r="AW283" s="58"/>
      <c r="AX283" s="58"/>
      <c r="AY283" s="58"/>
      <c r="AZ283" s="58"/>
      <c r="BA283" s="60"/>
      <c r="BB283" s="60"/>
      <c r="BC283" s="58"/>
      <c r="IE283" s="67" t="n">
        <v>1.02</v>
      </c>
      <c r="IF283" s="67" t="s">
        <v>49</v>
      </c>
      <c r="IG283" s="67" t="s">
        <v>50</v>
      </c>
      <c r="IH283" s="67" t="n">
        <v>213</v>
      </c>
      <c r="II283" s="67" t="s">
        <v>51</v>
      </c>
    </row>
    <row r="284" s="66" customFormat="true" ht="60.75" hidden="false" customHeight="false" outlineLevel="0" collapsed="false">
      <c r="A284" s="49" t="n">
        <v>272</v>
      </c>
      <c r="B284" s="193" t="s">
        <v>483</v>
      </c>
      <c r="C284" s="195" t="s">
        <v>653</v>
      </c>
      <c r="D284" s="160"/>
      <c r="E284" s="172"/>
      <c r="F284" s="55"/>
      <c r="G284" s="55"/>
      <c r="H284" s="55"/>
      <c r="I284" s="55"/>
      <c r="J284" s="55"/>
      <c r="K284" s="55"/>
      <c r="L284" s="55"/>
      <c r="M284" s="56"/>
      <c r="N284" s="57"/>
      <c r="O284" s="58"/>
      <c r="P284" s="59"/>
      <c r="Q284" s="58"/>
      <c r="R284" s="58"/>
      <c r="S284" s="59"/>
      <c r="T284" s="58"/>
      <c r="U284" s="58"/>
      <c r="V284" s="58"/>
      <c r="W284" s="58"/>
      <c r="X284" s="58"/>
      <c r="Y284" s="58"/>
      <c r="Z284" s="58"/>
      <c r="AA284" s="58"/>
      <c r="AB284" s="58"/>
      <c r="AC284" s="58"/>
      <c r="AD284" s="58"/>
      <c r="AE284" s="58"/>
      <c r="AF284" s="58"/>
      <c r="AG284" s="58"/>
      <c r="AH284" s="58"/>
      <c r="AI284" s="58"/>
      <c r="AJ284" s="58"/>
      <c r="AK284" s="58"/>
      <c r="AL284" s="58"/>
      <c r="AM284" s="58"/>
      <c r="AN284" s="58"/>
      <c r="AO284" s="58"/>
      <c r="AP284" s="58"/>
      <c r="AQ284" s="58"/>
      <c r="AR284" s="58"/>
      <c r="AS284" s="58"/>
      <c r="AT284" s="58"/>
      <c r="AU284" s="58"/>
      <c r="AV284" s="58"/>
      <c r="AW284" s="58"/>
      <c r="AX284" s="58"/>
      <c r="AY284" s="58"/>
      <c r="AZ284" s="58"/>
      <c r="BA284" s="60"/>
      <c r="BB284" s="60"/>
      <c r="BC284" s="58"/>
      <c r="IE284" s="67" t="n">
        <v>1.02</v>
      </c>
      <c r="IF284" s="67" t="s">
        <v>49</v>
      </c>
      <c r="IG284" s="67" t="s">
        <v>50</v>
      </c>
      <c r="IH284" s="67" t="n">
        <v>213</v>
      </c>
      <c r="II284" s="67" t="s">
        <v>51</v>
      </c>
    </row>
    <row r="285" s="66" customFormat="true" ht="409.5" hidden="false" customHeight="false" outlineLevel="0" collapsed="false">
      <c r="A285" s="63" t="n">
        <v>273</v>
      </c>
      <c r="B285" s="192" t="s">
        <v>654</v>
      </c>
      <c r="C285" s="195" t="s">
        <v>655</v>
      </c>
      <c r="D285" s="160"/>
      <c r="E285" s="172"/>
      <c r="F285" s="55"/>
      <c r="G285" s="55"/>
      <c r="H285" s="55"/>
      <c r="I285" s="55"/>
      <c r="J285" s="55"/>
      <c r="K285" s="55"/>
      <c r="L285" s="55"/>
      <c r="M285" s="56"/>
      <c r="N285" s="57"/>
      <c r="O285" s="58"/>
      <c r="P285" s="59"/>
      <c r="Q285" s="58"/>
      <c r="R285" s="58"/>
      <c r="S285" s="59"/>
      <c r="T285" s="58"/>
      <c r="U285" s="58"/>
      <c r="V285" s="58"/>
      <c r="W285" s="58"/>
      <c r="X285" s="58"/>
      <c r="Y285" s="58"/>
      <c r="Z285" s="58"/>
      <c r="AA285" s="58"/>
      <c r="AB285" s="58"/>
      <c r="AC285" s="58"/>
      <c r="AD285" s="58"/>
      <c r="AE285" s="58"/>
      <c r="AF285" s="58"/>
      <c r="AG285" s="58"/>
      <c r="AH285" s="58"/>
      <c r="AI285" s="58"/>
      <c r="AJ285" s="58"/>
      <c r="AK285" s="58"/>
      <c r="AL285" s="58"/>
      <c r="AM285" s="58"/>
      <c r="AN285" s="58"/>
      <c r="AO285" s="58"/>
      <c r="AP285" s="58"/>
      <c r="AQ285" s="58"/>
      <c r="AR285" s="58"/>
      <c r="AS285" s="58"/>
      <c r="AT285" s="58"/>
      <c r="AU285" s="58"/>
      <c r="AV285" s="58"/>
      <c r="AW285" s="58"/>
      <c r="AX285" s="58"/>
      <c r="AY285" s="58"/>
      <c r="AZ285" s="58"/>
      <c r="BA285" s="60"/>
      <c r="BB285" s="60"/>
      <c r="BC285" s="58"/>
      <c r="IE285" s="67" t="n">
        <v>1.02</v>
      </c>
      <c r="IF285" s="67" t="s">
        <v>49</v>
      </c>
      <c r="IG285" s="67" t="s">
        <v>50</v>
      </c>
      <c r="IH285" s="67" t="n">
        <v>213</v>
      </c>
      <c r="II285" s="67" t="s">
        <v>51</v>
      </c>
    </row>
    <row r="286" s="66" customFormat="true" ht="162" hidden="false" customHeight="false" outlineLevel="0" collapsed="false">
      <c r="A286" s="49" t="n">
        <v>274</v>
      </c>
      <c r="B286" s="192" t="s">
        <v>487</v>
      </c>
      <c r="C286" s="195" t="s">
        <v>656</v>
      </c>
      <c r="D286" s="160"/>
      <c r="E286" s="172"/>
      <c r="F286" s="55"/>
      <c r="G286" s="55"/>
      <c r="H286" s="55"/>
      <c r="I286" s="55"/>
      <c r="J286" s="55"/>
      <c r="K286" s="55"/>
      <c r="L286" s="55"/>
      <c r="M286" s="56"/>
      <c r="N286" s="57"/>
      <c r="O286" s="58"/>
      <c r="P286" s="59"/>
      <c r="Q286" s="58"/>
      <c r="R286" s="58"/>
      <c r="S286" s="59"/>
      <c r="T286" s="58"/>
      <c r="U286" s="58"/>
      <c r="V286" s="58"/>
      <c r="W286" s="58"/>
      <c r="X286" s="58"/>
      <c r="Y286" s="58"/>
      <c r="Z286" s="58"/>
      <c r="AA286" s="58"/>
      <c r="AB286" s="58"/>
      <c r="AC286" s="58"/>
      <c r="AD286" s="58"/>
      <c r="AE286" s="58"/>
      <c r="AF286" s="58"/>
      <c r="AG286" s="58"/>
      <c r="AH286" s="58"/>
      <c r="AI286" s="58"/>
      <c r="AJ286" s="58"/>
      <c r="AK286" s="58"/>
      <c r="AL286" s="58"/>
      <c r="AM286" s="58"/>
      <c r="AN286" s="58"/>
      <c r="AO286" s="58"/>
      <c r="AP286" s="58"/>
      <c r="AQ286" s="58"/>
      <c r="AR286" s="58"/>
      <c r="AS286" s="58"/>
      <c r="AT286" s="58"/>
      <c r="AU286" s="58"/>
      <c r="AV286" s="58"/>
      <c r="AW286" s="58"/>
      <c r="AX286" s="58"/>
      <c r="AY286" s="58"/>
      <c r="AZ286" s="58"/>
      <c r="BA286" s="60"/>
      <c r="BB286" s="60"/>
      <c r="BC286" s="58"/>
      <c r="IE286" s="67" t="n">
        <v>1.02</v>
      </c>
      <c r="IF286" s="67" t="s">
        <v>49</v>
      </c>
      <c r="IG286" s="67" t="s">
        <v>50</v>
      </c>
      <c r="IH286" s="67" t="n">
        <v>213</v>
      </c>
      <c r="II286" s="67" t="s">
        <v>51</v>
      </c>
    </row>
    <row r="287" s="66" customFormat="true" ht="121.5" hidden="false" customHeight="false" outlineLevel="0" collapsed="false">
      <c r="A287" s="63" t="n">
        <v>275</v>
      </c>
      <c r="B287" s="192" t="s">
        <v>657</v>
      </c>
      <c r="C287" s="195" t="s">
        <v>658</v>
      </c>
      <c r="D287" s="160"/>
      <c r="E287" s="172"/>
      <c r="F287" s="55"/>
      <c r="G287" s="55"/>
      <c r="H287" s="55"/>
      <c r="I287" s="55"/>
      <c r="J287" s="55"/>
      <c r="K287" s="55"/>
      <c r="L287" s="55"/>
      <c r="M287" s="56"/>
      <c r="N287" s="57"/>
      <c r="O287" s="58"/>
      <c r="P287" s="59"/>
      <c r="Q287" s="58"/>
      <c r="R287" s="58"/>
      <c r="S287" s="59"/>
      <c r="T287" s="58"/>
      <c r="U287" s="58"/>
      <c r="V287" s="58"/>
      <c r="W287" s="58"/>
      <c r="X287" s="58"/>
      <c r="Y287" s="58"/>
      <c r="Z287" s="58"/>
      <c r="AA287" s="58"/>
      <c r="AB287" s="58"/>
      <c r="AC287" s="58"/>
      <c r="AD287" s="58"/>
      <c r="AE287" s="58"/>
      <c r="AF287" s="58"/>
      <c r="AG287" s="58"/>
      <c r="AH287" s="58"/>
      <c r="AI287" s="58"/>
      <c r="AJ287" s="58"/>
      <c r="AK287" s="58"/>
      <c r="AL287" s="58"/>
      <c r="AM287" s="58"/>
      <c r="AN287" s="58"/>
      <c r="AO287" s="58"/>
      <c r="AP287" s="58"/>
      <c r="AQ287" s="58"/>
      <c r="AR287" s="58"/>
      <c r="AS287" s="58"/>
      <c r="AT287" s="58"/>
      <c r="AU287" s="58"/>
      <c r="AV287" s="58"/>
      <c r="AW287" s="58"/>
      <c r="AX287" s="58"/>
      <c r="AY287" s="58"/>
      <c r="AZ287" s="58"/>
      <c r="BA287" s="60"/>
      <c r="BB287" s="60"/>
      <c r="BC287" s="58"/>
      <c r="IE287" s="67"/>
      <c r="IF287" s="67"/>
      <c r="IG287" s="67"/>
      <c r="IH287" s="67"/>
      <c r="II287" s="67"/>
    </row>
    <row r="288" s="66" customFormat="true" ht="81" hidden="false" customHeight="false" outlineLevel="0" collapsed="false">
      <c r="A288" s="49" t="n">
        <v>276</v>
      </c>
      <c r="B288" s="192" t="s">
        <v>491</v>
      </c>
      <c r="C288" s="195" t="s">
        <v>659</v>
      </c>
      <c r="D288" s="160"/>
      <c r="E288" s="172"/>
      <c r="F288" s="55"/>
      <c r="G288" s="55"/>
      <c r="H288" s="55"/>
      <c r="I288" s="55"/>
      <c r="J288" s="55"/>
      <c r="K288" s="55"/>
      <c r="L288" s="55"/>
      <c r="M288" s="56"/>
      <c r="N288" s="57"/>
      <c r="O288" s="58"/>
      <c r="P288" s="59"/>
      <c r="Q288" s="58"/>
      <c r="R288" s="58"/>
      <c r="S288" s="59"/>
      <c r="T288" s="58"/>
      <c r="U288" s="58"/>
      <c r="V288" s="58"/>
      <c r="W288" s="58"/>
      <c r="X288" s="58"/>
      <c r="Y288" s="58"/>
      <c r="Z288" s="58"/>
      <c r="AA288" s="58"/>
      <c r="AB288" s="58"/>
      <c r="AC288" s="58"/>
      <c r="AD288" s="58"/>
      <c r="AE288" s="58"/>
      <c r="AF288" s="58"/>
      <c r="AG288" s="58"/>
      <c r="AH288" s="58"/>
      <c r="AI288" s="58"/>
      <c r="AJ288" s="58"/>
      <c r="AK288" s="58"/>
      <c r="AL288" s="58"/>
      <c r="AM288" s="58"/>
      <c r="AN288" s="58"/>
      <c r="AO288" s="58"/>
      <c r="AP288" s="58"/>
      <c r="AQ288" s="58"/>
      <c r="AR288" s="58"/>
      <c r="AS288" s="58"/>
      <c r="AT288" s="58"/>
      <c r="AU288" s="58"/>
      <c r="AV288" s="58"/>
      <c r="AW288" s="58"/>
      <c r="AX288" s="58"/>
      <c r="AY288" s="58"/>
      <c r="AZ288" s="58"/>
      <c r="BA288" s="60"/>
      <c r="BB288" s="60"/>
      <c r="BC288" s="58"/>
      <c r="IE288" s="67"/>
      <c r="IF288" s="67"/>
      <c r="IG288" s="67"/>
      <c r="IH288" s="67"/>
      <c r="II288" s="67"/>
    </row>
    <row r="289" s="66" customFormat="true" ht="222.75" hidden="false" customHeight="false" outlineLevel="0" collapsed="false">
      <c r="A289" s="63" t="n">
        <v>277</v>
      </c>
      <c r="B289" s="192" t="s">
        <v>563</v>
      </c>
      <c r="C289" s="195" t="s">
        <v>660</v>
      </c>
      <c r="D289" s="159" t="n">
        <v>160</v>
      </c>
      <c r="E289" s="171" t="s">
        <v>495</v>
      </c>
      <c r="F289" s="58"/>
      <c r="G289" s="58"/>
      <c r="H289" s="58"/>
      <c r="I289" s="76" t="s">
        <v>101</v>
      </c>
      <c r="J289" s="77" t="n">
        <f aca="false">IF(I289="Less(-)",-1,1)</f>
        <v>1</v>
      </c>
      <c r="K289" s="78" t="s">
        <v>102</v>
      </c>
      <c r="L289" s="79" t="s">
        <v>4</v>
      </c>
      <c r="M289" s="80"/>
      <c r="N289" s="81"/>
      <c r="O289" s="82" t="n">
        <f aca="false">N289*M289</f>
        <v>0</v>
      </c>
      <c r="P289" s="83" t="n">
        <f aca="false">M289+O289</f>
        <v>0</v>
      </c>
      <c r="Q289" s="84"/>
      <c r="R289" s="84"/>
      <c r="S289" s="83"/>
      <c r="T289" s="83"/>
      <c r="U289" s="83"/>
      <c r="V289" s="83"/>
      <c r="W289" s="83"/>
      <c r="X289" s="83"/>
      <c r="Y289" s="83"/>
      <c r="Z289" s="83"/>
      <c r="AA289" s="83"/>
      <c r="AB289" s="83"/>
      <c r="AC289" s="83"/>
      <c r="AD289" s="83"/>
      <c r="AE289" s="83"/>
      <c r="AF289" s="83"/>
      <c r="AG289" s="83"/>
      <c r="AH289" s="83"/>
      <c r="AI289" s="83"/>
      <c r="AJ289" s="83"/>
      <c r="AK289" s="83"/>
      <c r="AL289" s="83"/>
      <c r="AM289" s="83"/>
      <c r="AN289" s="83"/>
      <c r="AO289" s="83"/>
      <c r="AP289" s="83"/>
      <c r="AQ289" s="83"/>
      <c r="AR289" s="83"/>
      <c r="AS289" s="83"/>
      <c r="AT289" s="83"/>
      <c r="AU289" s="85"/>
      <c r="AV289" s="83"/>
      <c r="AW289" s="83"/>
      <c r="AX289" s="83"/>
      <c r="AY289" s="83"/>
      <c r="AZ289" s="83"/>
      <c r="BA289" s="86" t="n">
        <f aca="false">P289*D289</f>
        <v>0</v>
      </c>
      <c r="BB289" s="86" t="n">
        <f aca="false">P289*D289</f>
        <v>0</v>
      </c>
      <c r="BC289" s="87" t="e">
        <f aca="false">SpellNumber123(L289,BB289)</f>
        <v>#VALUE!</v>
      </c>
      <c r="IE289" s="67"/>
      <c r="IF289" s="67"/>
      <c r="IG289" s="67"/>
      <c r="IH289" s="67"/>
      <c r="II289" s="67"/>
    </row>
    <row r="290" s="66" customFormat="true" ht="51.75" hidden="false" customHeight="true" outlineLevel="0" collapsed="false">
      <c r="A290" s="49" t="n">
        <v>278</v>
      </c>
      <c r="B290" s="193" t="s">
        <v>661</v>
      </c>
      <c r="C290" s="195" t="s">
        <v>662</v>
      </c>
      <c r="D290" s="159"/>
      <c r="E290" s="171"/>
      <c r="F290" s="55"/>
      <c r="G290" s="55"/>
      <c r="H290" s="55"/>
      <c r="I290" s="55"/>
      <c r="J290" s="55"/>
      <c r="K290" s="55"/>
      <c r="L290" s="55"/>
      <c r="M290" s="56"/>
      <c r="N290" s="57"/>
      <c r="O290" s="58"/>
      <c r="P290" s="59"/>
      <c r="Q290" s="58"/>
      <c r="R290" s="58"/>
      <c r="S290" s="59"/>
      <c r="T290" s="58"/>
      <c r="U290" s="58"/>
      <c r="V290" s="58"/>
      <c r="W290" s="58"/>
      <c r="X290" s="58"/>
      <c r="Y290" s="58"/>
      <c r="Z290" s="58"/>
      <c r="AA290" s="58"/>
      <c r="AB290" s="58"/>
      <c r="AC290" s="58"/>
      <c r="AD290" s="58"/>
      <c r="AE290" s="58"/>
      <c r="AF290" s="58"/>
      <c r="AG290" s="58"/>
      <c r="AH290" s="58"/>
      <c r="AI290" s="58"/>
      <c r="AJ290" s="58"/>
      <c r="AK290" s="58"/>
      <c r="AL290" s="58"/>
      <c r="AM290" s="58"/>
      <c r="AN290" s="58"/>
      <c r="AO290" s="58"/>
      <c r="AP290" s="58"/>
      <c r="AQ290" s="58"/>
      <c r="AR290" s="58"/>
      <c r="AS290" s="58"/>
      <c r="AT290" s="58"/>
      <c r="AU290" s="58"/>
      <c r="AV290" s="58"/>
      <c r="AW290" s="58"/>
      <c r="AX290" s="58"/>
      <c r="AY290" s="58"/>
      <c r="AZ290" s="58"/>
      <c r="BA290" s="60"/>
      <c r="BB290" s="60"/>
      <c r="BC290" s="58"/>
      <c r="IE290" s="67"/>
      <c r="IF290" s="67"/>
      <c r="IG290" s="67"/>
      <c r="IH290" s="67"/>
      <c r="II290" s="67"/>
    </row>
    <row r="291" s="66" customFormat="true" ht="60.75" hidden="false" customHeight="false" outlineLevel="0" collapsed="false">
      <c r="A291" s="63" t="n">
        <v>279</v>
      </c>
      <c r="B291" s="192" t="s">
        <v>663</v>
      </c>
      <c r="C291" s="195" t="s">
        <v>664</v>
      </c>
      <c r="D291" s="159" t="n">
        <v>1</v>
      </c>
      <c r="E291" s="171" t="s">
        <v>505</v>
      </c>
      <c r="F291" s="58"/>
      <c r="G291" s="58"/>
      <c r="H291" s="58"/>
      <c r="I291" s="76" t="s">
        <v>101</v>
      </c>
      <c r="J291" s="77" t="n">
        <f aca="false">IF(I291="Less(-)",-1,1)</f>
        <v>1</v>
      </c>
      <c r="K291" s="78" t="s">
        <v>102</v>
      </c>
      <c r="L291" s="79" t="s">
        <v>4</v>
      </c>
      <c r="M291" s="80"/>
      <c r="N291" s="81"/>
      <c r="O291" s="82" t="n">
        <f aca="false">N291*M291</f>
        <v>0</v>
      </c>
      <c r="P291" s="83" t="n">
        <f aca="false">M291+O291</f>
        <v>0</v>
      </c>
      <c r="Q291" s="84"/>
      <c r="R291" s="84"/>
      <c r="S291" s="83"/>
      <c r="T291" s="83"/>
      <c r="U291" s="83"/>
      <c r="V291" s="83"/>
      <c r="W291" s="83"/>
      <c r="X291" s="83"/>
      <c r="Y291" s="83"/>
      <c r="Z291" s="83"/>
      <c r="AA291" s="83"/>
      <c r="AB291" s="83"/>
      <c r="AC291" s="83"/>
      <c r="AD291" s="83"/>
      <c r="AE291" s="83"/>
      <c r="AF291" s="83"/>
      <c r="AG291" s="83"/>
      <c r="AH291" s="83"/>
      <c r="AI291" s="83"/>
      <c r="AJ291" s="83"/>
      <c r="AK291" s="83"/>
      <c r="AL291" s="83"/>
      <c r="AM291" s="83"/>
      <c r="AN291" s="83"/>
      <c r="AO291" s="83"/>
      <c r="AP291" s="83"/>
      <c r="AQ291" s="83"/>
      <c r="AR291" s="83"/>
      <c r="AS291" s="83"/>
      <c r="AT291" s="83"/>
      <c r="AU291" s="85"/>
      <c r="AV291" s="83"/>
      <c r="AW291" s="83"/>
      <c r="AX291" s="83"/>
      <c r="AY291" s="83"/>
      <c r="AZ291" s="83"/>
      <c r="BA291" s="86" t="n">
        <f aca="false">P291*D291</f>
        <v>0</v>
      </c>
      <c r="BB291" s="86" t="n">
        <f aca="false">P291*D291</f>
        <v>0</v>
      </c>
      <c r="BC291" s="87" t="e">
        <f aca="false">SpellNumber123(L291,BB291)</f>
        <v>#VALUE!</v>
      </c>
      <c r="IE291" s="67" t="n">
        <v>1.02</v>
      </c>
      <c r="IF291" s="67" t="s">
        <v>49</v>
      </c>
      <c r="IG291" s="67" t="s">
        <v>50</v>
      </c>
      <c r="IH291" s="67" t="n">
        <v>213</v>
      </c>
      <c r="II291" s="67" t="s">
        <v>51</v>
      </c>
    </row>
    <row r="292" s="66" customFormat="true" ht="43.5" hidden="false" customHeight="true" outlineLevel="0" collapsed="false">
      <c r="A292" s="113" t="s">
        <v>506</v>
      </c>
      <c r="B292" s="114"/>
      <c r="C292" s="115"/>
      <c r="D292" s="116"/>
      <c r="E292" s="116"/>
      <c r="F292" s="117"/>
      <c r="G292" s="117"/>
      <c r="H292" s="118"/>
      <c r="I292" s="118"/>
      <c r="J292" s="118"/>
      <c r="K292" s="118"/>
      <c r="L292" s="117"/>
      <c r="M292" s="119"/>
      <c r="N292" s="119"/>
      <c r="O292" s="120"/>
      <c r="P292" s="119"/>
      <c r="Q292" s="119"/>
      <c r="R292" s="119"/>
      <c r="S292" s="119"/>
      <c r="T292" s="119"/>
      <c r="U292" s="119"/>
      <c r="V292" s="119"/>
      <c r="W292" s="119"/>
      <c r="X292" s="119"/>
      <c r="Y292" s="119"/>
      <c r="Z292" s="119"/>
      <c r="AA292" s="119"/>
      <c r="AB292" s="119"/>
      <c r="AC292" s="119"/>
      <c r="AD292" s="119"/>
      <c r="AE292" s="119"/>
      <c r="AF292" s="119"/>
      <c r="AG292" s="119"/>
      <c r="AH292" s="119"/>
      <c r="AI292" s="119"/>
      <c r="AJ292" s="119"/>
      <c r="AK292" s="119"/>
      <c r="AL292" s="119"/>
      <c r="AM292" s="119"/>
      <c r="AN292" s="119"/>
      <c r="AO292" s="119"/>
      <c r="AP292" s="119"/>
      <c r="AQ292" s="119"/>
      <c r="AR292" s="119"/>
      <c r="AS292" s="119"/>
      <c r="AT292" s="119"/>
      <c r="AU292" s="119"/>
      <c r="AV292" s="119"/>
      <c r="AW292" s="119"/>
      <c r="AX292" s="119"/>
      <c r="AY292" s="119"/>
      <c r="AZ292" s="119"/>
      <c r="BA292" s="121" t="n">
        <f aca="false">SUM(BA13:BA291)</f>
        <v>0</v>
      </c>
      <c r="BB292" s="121" t="n">
        <f aca="false">SUM(BB13:BB291)</f>
        <v>0</v>
      </c>
      <c r="BC292" s="122" t="e">
        <f aca="false">SpellNumber(L292,BA292)</f>
        <v>#VALUE!</v>
      </c>
      <c r="IE292" s="67" t="n">
        <v>4</v>
      </c>
      <c r="IF292" s="67" t="s">
        <v>49</v>
      </c>
      <c r="IG292" s="67" t="s">
        <v>507</v>
      </c>
      <c r="IH292" s="67" t="n">
        <v>10</v>
      </c>
      <c r="II292" s="67" t="s">
        <v>51</v>
      </c>
    </row>
    <row r="293" s="134" customFormat="true" ht="18" hidden="true" customHeight="true" outlineLevel="0" collapsed="false">
      <c r="A293" s="123" t="s">
        <v>508</v>
      </c>
      <c r="B293" s="124"/>
      <c r="C293" s="125"/>
      <c r="D293" s="126"/>
      <c r="E293" s="127" t="s">
        <v>509</v>
      </c>
      <c r="F293" s="128"/>
      <c r="G293" s="129"/>
      <c r="H293" s="130"/>
      <c r="I293" s="130"/>
      <c r="J293" s="130"/>
      <c r="K293" s="131"/>
      <c r="L293" s="132"/>
      <c r="M293" s="133"/>
      <c r="O293" s="66"/>
      <c r="P293" s="66"/>
      <c r="Q293" s="66"/>
      <c r="R293" s="66"/>
      <c r="S293" s="66"/>
      <c r="BA293" s="135" t="n">
        <f aca="false">IF(ISBLANK(F293),0,IF(E293="Excess (+)",ROUND(BA292+(BA292*F293),2),IF(E293="Less (-)",ROUND(BA292+(BA292*F293*(-1)),2),0)))</f>
        <v>0</v>
      </c>
      <c r="BB293" s="136" t="n">
        <f aca="false">ROUND(BB292,0)</f>
        <v>0</v>
      </c>
      <c r="BC293" s="137" t="e">
        <f aca="false">SpellNumber(L293,BB293)</f>
        <v>#VALUE!</v>
      </c>
      <c r="IE293" s="138"/>
      <c r="IF293" s="138"/>
      <c r="IG293" s="138"/>
      <c r="IH293" s="138"/>
      <c r="II293" s="138"/>
    </row>
    <row r="294" s="134" customFormat="true" ht="36" hidden="false" customHeight="true" outlineLevel="0" collapsed="false">
      <c r="A294" s="139" t="s">
        <v>510</v>
      </c>
      <c r="B294" s="140"/>
      <c r="C294" s="141" t="e">
        <f aca="false">SpellNumber(L292,BB292)</f>
        <v>#VALUE!</v>
      </c>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c r="AN294" s="141"/>
      <c r="AO294" s="141"/>
      <c r="AP294" s="141"/>
      <c r="AQ294" s="141"/>
      <c r="AR294" s="141"/>
      <c r="AS294" s="141"/>
      <c r="AT294" s="141"/>
      <c r="AU294" s="141"/>
      <c r="AV294" s="141"/>
      <c r="AW294" s="141"/>
      <c r="AX294" s="141"/>
      <c r="AY294" s="141"/>
      <c r="AZ294" s="141"/>
      <c r="BA294" s="141"/>
      <c r="BB294" s="141"/>
      <c r="BC294" s="141"/>
      <c r="IE294" s="138"/>
      <c r="IF294" s="138"/>
      <c r="IG294" s="138"/>
      <c r="IH294" s="138"/>
      <c r="II294" s="138"/>
    </row>
    <row r="295" s="142" customFormat="true" ht="23.25" hidden="false" customHeight="false" outlineLevel="0" collapsed="false">
      <c r="A295" s="42"/>
      <c r="C295" s="3"/>
      <c r="D295" s="4"/>
      <c r="E295" s="4"/>
      <c r="F295" s="3"/>
      <c r="G295" s="3"/>
      <c r="H295" s="3"/>
      <c r="I295" s="3"/>
      <c r="J295" s="3"/>
      <c r="K295" s="3"/>
      <c r="L295" s="3"/>
      <c r="M295" s="3"/>
      <c r="O295" s="3"/>
      <c r="BA295" s="3"/>
      <c r="BC295" s="6"/>
      <c r="IE295" s="143"/>
      <c r="IF295" s="143"/>
      <c r="IG295" s="143"/>
      <c r="IH295" s="143"/>
      <c r="II295" s="143"/>
    </row>
  </sheetData>
  <sheetProtection sheet="true" password="c6da"/>
  <protectedRanges>
    <protectedRange name="Range1" sqref="L38 L281:L282 L277 L270 L289 L291"/>
    <protectedRange name="Range1_2" sqref="L44 L169:L170 L173:L174 L176:L180 L182:L183 L187 L190 L192 L194 L197 L200 L202 L221 L226:L229 L232:L233 L235:L236 L238:L239 L241 L247 L250:L251 L262 L267"/>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L110 L114:L116 L119:L121 L125 L128 L131 L134 L138 L141 L144 L147 L150 L153 L156 L159 L162 L165"/>
    <protectedRange name="Range1_1_4_1" sqref="M38"/>
    <protectedRange name="Range1_1_4_2" sqref="M44 M169:M170 M173:M174 M176:M180 M182:M183 M187 M190 M192 M194 M197 M200 M202 M221 M226:M229 M232:M233 M235:M236 M238:M239 M241 M247 M250:M251 M262 M267"/>
    <protectedRange name="Range1_1_4_3" sqref="M47"/>
    <protectedRange name="Range1_1_4_4" sqref="M49"/>
    <protectedRange name="Range1_1_4_5" sqref="M51"/>
    <protectedRange name="Range1_1_4_6" sqref="M52"/>
    <protectedRange name="Range1_1_4_7" sqref="M53"/>
    <protectedRange name="Range1_1_4_8" sqref="M54"/>
    <protectedRange name="Range1_1_4_9" sqref="M55"/>
    <protectedRange name="Range1_1_4_10" sqref="M59"/>
    <protectedRange name="Range1_1_4_11" sqref="M61"/>
    <protectedRange name="Range1_1_4_12" sqref="M74"/>
    <protectedRange name="Range1_1_4_13" sqref="M75"/>
    <protectedRange name="Range1_1_4_14" sqref="M77"/>
    <protectedRange name="Range1_1_4_15" sqref="M78"/>
    <protectedRange name="Range1_1_4_16" sqref="M87"/>
    <protectedRange name="Range1_1_4_17" sqref="M88"/>
    <protectedRange name="Range1_1_4_18" sqref="M90"/>
    <protectedRange name="Range1_1_4_19" sqref="M92"/>
    <protectedRange name="Range1_1_4_20" sqref="M94"/>
    <protectedRange name="Range1_1_4_21" sqref="M96"/>
    <protectedRange name="Range1_1_4_22" sqref="M95"/>
    <protectedRange name="Range1_1_4_23" sqref="M97"/>
    <protectedRange name="Range1_1_4_24" sqref="M102"/>
    <protectedRange name="Range1_1_4_25" sqref="M100"/>
    <protectedRange name="Range1_1_4_26" sqref="M105"/>
    <protectedRange name="Range1_1_4_27" sqref="M107"/>
    <protectedRange name="Range1_1_4_28" sqref="M109:M110 M114:M116 M119:M121 M125 M128 M131 M134 M138 M141 M144 M147 M150 M153 M156 M159 M162 M165"/>
    <protectedRange name="Range1_1_4_57" sqref="M281:M282 M277 M270 M289 M291"/>
  </protectedRanges>
  <mergeCells count="9">
    <mergeCell ref="A1:L1"/>
    <mergeCell ref="A4:BC4"/>
    <mergeCell ref="A5:BC5"/>
    <mergeCell ref="A6:BC6"/>
    <mergeCell ref="A7:B7"/>
    <mergeCell ref="D7:E7"/>
    <mergeCell ref="B8:BC8"/>
    <mergeCell ref="A9:BC9"/>
    <mergeCell ref="C294:BC294"/>
  </mergeCells>
  <conditionalFormatting sqref="D7:E7">
    <cfRule type="cellIs" priority="2" operator="equal" aboveAverage="0" equalAverage="0" bottom="0" percent="0" rank="0" text="" dxfId="20">
      <formula>"No"</formula>
    </cfRule>
    <cfRule type="cellIs" priority="3" operator="equal" aboveAverage="0" equalAverage="0" bottom="0" percent="0" rank="0" text="" dxfId="2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3"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J110 J114:J116 J119:J121 J125 J128 J131 J134 J138 J141 J144 J147 J150 J153 J156 J159 J162 J165 J169:J170 J173:J174 J176:J180 J182:J183 J187 J190 J192 J194 J197 J200 J202 J221 J226:J229 J232:J233 J235:J236 J238:J239 J241 J247 J250:J251 J262 J267 J270 J277 J281:J282 J289 J29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R110 R114:R116 R119:R121 R125 R128 R131 R134 R138 R141 R144 R147 R150 R153 R156 R159 R162 R165 R169:R170 R173:R174 R176:R180 R182:R183 R187 R190 R192 R194 R197 R200 R202 R221 R226:R229 R232:R233 R235:R236 R238:R239 R241 R247 R250:R251 R262 R267 R270 R277 R281:R282 R289 R29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Q110 Q114:Q116 Q119:Q121 Q125 Q128 Q131 Q134 Q138 Q141 Q144 Q147 Q150 Q153 Q156 Q159 Q162 Q165 Q169:Q170 Q173:Q174 Q176:Q180 Q182:Q183 Q187 Q190 Q192 Q194 Q197 Q200 Q202 Q221 Q226:Q229 Q232:Q233 Q235:Q236 Q238:Q239 Q241 Q247 Q250:Q251 Q262 Q267 Q270 Q277 Q281:Q282 Q289 Q291"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86:B291"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A231 A233:A234 A236:A237 A239:A240 A242:A243 A245:A246 A248:A249 A251 A253 A255 A257 A259 A261 A263 A265 A267 A269 A271 A273 A275 A277 A279 A281 A283 A285 A287 A289 A291"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N110 N114:N116 N119:N121 N125 N128 N131 N134 N138 N141 N144 N147 N150 N153 N156 N159 N162 N165 N169:N170 N173:N174 N176:N180 N182:N183 N187 N190 N192 N194 N197 N200 N202 N221 N226:N229 N232:N233 N235:N236 N238:N239 N241 N247 N250:N251 N262 N267 N270 N277 N281:N282 N289 N291"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O110 O114:O116 O119:O121 O125 O128 O131 O134 O138 O141 O144 O147 O150 O153 O156 O159 O162 O165 O169:O170 O173:O174 O176:O180 O182:O183 O187 O190 O192 O194 O197 O200 O202 O221 O226:O229 O232:O233 O235:O236 O238:O239 O241 O247 O250:O251 O262 O267 O270 O277 O281:O282 O289 O291"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M110 M114:M116 M119:M121 M125 M128 M131 M134 M138 M141 M144 M147 M150 M153 M156 M159 M162 M165 M169:M170 M173:M174 M176:M180 M182:M183 M187 M190 M192 M194 M197 M200 M202 M221 M226:M229 M232:M233 M235:M236 M238:M239 M241 M247 M250:M251 M262 M267 M270 M277 M281:M282 M289 M291" type="decimal">
      <formula1>0</formula1>
      <formula2>999999999999999</formula2>
    </dataValidation>
    <dataValidation allowBlank="true" errorStyle="stop" operator="between" showDropDown="false" showErrorMessage="true" showInputMessage="false" sqref="L13:L291" type="list">
      <formula1>"INR"</formula1>
      <formula2>0</formula2>
    </dataValidation>
    <dataValidation allowBlank="true" errorStyle="stop" operator="between" prompt="Please enter text" promptTitle="Itemcode/Make" showDropDown="false" showErrorMessage="true" showInputMessage="true" sqref="C13:C291"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I110 I114:I116 I119:I121 I125 I128 I131 I134 I138 I141 I144 I147 I150 I153 I156 I159 I162 I165 I169:I170 I173:I174 I176:I180 I182:I183 I187 I190 I192 I194 I197 I200 I202 I221 I226:I229 I232:I233 I235:I236 I238:I239 I241 I247 I250:I251 I262 I267 I270 I277 I281:I282 I289 I291"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K110 K114:K116 K119:K121 K125 K128 K131 K134 K138 K141 K144 K147 K150 K153 K156 K159 K162 K165 K169:K170 K173:K174 K176:K180 K182:K183 K187 K190 K192 K194 K197 K200 K202 K221 K226:K229 K232:K233 K235:K236 K238:K239 K241 K247 K250:K251 K262 K267 K270 K277 K281:K282 K289 K291"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3" type="decimal">
      <formula1>IF(E293&lt;&gt;"Select",0,-1)</formula1>
      <formula2>IF(E29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3" type="decimal">
      <formula1>0</formula1>
      <formula2>IF(E293&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3" type="list">
      <formula1>IF(ISBLANK(F29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3"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207" t="s">
        <v>665</v>
      </c>
      <c r="F6" s="207"/>
      <c r="G6" s="207"/>
      <c r="H6" s="207"/>
      <c r="I6" s="207"/>
      <c r="J6" s="207"/>
      <c r="K6" s="207"/>
    </row>
    <row r="7" customFormat="false" ht="15" hidden="false" customHeight="false" outlineLevel="0" collapsed="false">
      <c r="E7" s="207"/>
      <c r="F7" s="207"/>
      <c r="G7" s="207"/>
      <c r="H7" s="207"/>
      <c r="I7" s="207"/>
      <c r="J7" s="207"/>
      <c r="K7" s="207"/>
    </row>
    <row r="8" customFormat="false" ht="15" hidden="false" customHeight="false" outlineLevel="0" collapsed="false">
      <c r="E8" s="207"/>
      <c r="F8" s="207"/>
      <c r="G8" s="207"/>
      <c r="H8" s="207"/>
      <c r="I8" s="207"/>
      <c r="J8" s="207"/>
      <c r="K8" s="207"/>
    </row>
    <row r="9" customFormat="false" ht="15" hidden="false" customHeight="false" outlineLevel="0" collapsed="false">
      <c r="E9" s="207"/>
      <c r="F9" s="207"/>
      <c r="G9" s="207"/>
      <c r="H9" s="207"/>
      <c r="I9" s="207"/>
      <c r="J9" s="207"/>
      <c r="K9" s="207"/>
    </row>
    <row r="10" customFormat="false" ht="15" hidden="false" customHeight="false" outlineLevel="0" collapsed="false">
      <c r="E10" s="207"/>
      <c r="F10" s="207"/>
      <c r="G10" s="207"/>
      <c r="H10" s="207"/>
      <c r="I10" s="207"/>
      <c r="J10" s="207"/>
      <c r="K10" s="207"/>
    </row>
    <row r="11" customFormat="false" ht="15" hidden="false" customHeight="false" outlineLevel="0" collapsed="false">
      <c r="E11" s="207"/>
      <c r="F11" s="207"/>
      <c r="G11" s="207"/>
      <c r="H11" s="207"/>
      <c r="I11" s="207"/>
      <c r="J11" s="207"/>
      <c r="K11" s="207"/>
    </row>
    <row r="12" customFormat="false" ht="15" hidden="false" customHeight="false" outlineLevel="0" collapsed="false">
      <c r="E12" s="207"/>
      <c r="F12" s="207"/>
      <c r="G12" s="207"/>
      <c r="H12" s="207"/>
      <c r="I12" s="207"/>
      <c r="J12" s="207"/>
      <c r="K12" s="207"/>
    </row>
    <row r="13" customFormat="false" ht="15" hidden="false" customHeight="false" outlineLevel="0" collapsed="false">
      <c r="E13" s="207"/>
      <c r="F13" s="207"/>
      <c r="G13" s="207"/>
      <c r="H13" s="207"/>
      <c r="I13" s="207"/>
      <c r="J13" s="207"/>
      <c r="K13" s="207"/>
    </row>
    <row r="14" customFormat="false" ht="15" hidden="false" customHeight="false" outlineLevel="0" collapsed="false">
      <c r="E14" s="207"/>
      <c r="F14" s="207"/>
      <c r="G14" s="207"/>
      <c r="H14" s="207"/>
      <c r="I14" s="207"/>
      <c r="J14" s="207"/>
      <c r="K14" s="20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D7" activeCellId="0" sqref="D7:E7"/>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144" t="s">
        <v>511</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145"/>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31.25"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3.25" hidden="false" customHeight="false" outlineLevel="0" collapsed="false">
      <c r="A13" s="49" t="n">
        <v>1</v>
      </c>
      <c r="B13" s="52" t="s">
        <v>45</v>
      </c>
      <c r="C13" s="53" t="s">
        <v>46</v>
      </c>
      <c r="D13" s="74"/>
      <c r="E13" s="146"/>
      <c r="F13" s="55"/>
      <c r="G13" s="55"/>
      <c r="H13" s="55"/>
      <c r="I13" s="55"/>
      <c r="J13" s="55"/>
      <c r="K13" s="55"/>
      <c r="L13" s="55"/>
      <c r="M13" s="56"/>
      <c r="N13" s="57"/>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69.25" hidden="false" customHeight="true" outlineLevel="0" collapsed="false">
      <c r="A14" s="63" t="n">
        <v>2</v>
      </c>
      <c r="B14" s="64" t="s">
        <v>47</v>
      </c>
      <c r="C14" s="53" t="s">
        <v>48</v>
      </c>
      <c r="D14" s="74"/>
      <c r="E14" s="147"/>
      <c r="F14" s="55"/>
      <c r="G14" s="55"/>
      <c r="H14" s="55"/>
      <c r="I14" s="55"/>
      <c r="J14" s="55"/>
      <c r="K14" s="55"/>
      <c r="L14" s="55"/>
      <c r="M14" s="56"/>
      <c r="N14" s="57"/>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62.75" hidden="false" customHeight="false" outlineLevel="0" collapsed="false">
      <c r="A15" s="49" t="n">
        <v>3</v>
      </c>
      <c r="B15" s="68" t="s">
        <v>52</v>
      </c>
      <c r="C15" s="53" t="s">
        <v>53</v>
      </c>
      <c r="D15" s="90"/>
      <c r="E15" s="148"/>
      <c r="F15" s="55"/>
      <c r="G15" s="55"/>
      <c r="H15" s="55"/>
      <c r="I15" s="55"/>
      <c r="J15" s="55"/>
      <c r="K15" s="55"/>
      <c r="L15" s="55"/>
      <c r="M15" s="56"/>
      <c r="N15" s="57"/>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9.75" hidden="false" customHeight="false" outlineLevel="0" collapsed="false">
      <c r="A16" s="63" t="n">
        <v>4</v>
      </c>
      <c r="B16" s="70" t="s">
        <v>54</v>
      </c>
      <c r="C16" s="53" t="s">
        <v>55</v>
      </c>
      <c r="D16" s="90"/>
      <c r="E16" s="148"/>
      <c r="F16" s="55"/>
      <c r="G16" s="55"/>
      <c r="H16" s="55"/>
      <c r="I16" s="55"/>
      <c r="J16" s="55"/>
      <c r="K16" s="55"/>
      <c r="L16" s="55"/>
      <c r="M16" s="56"/>
      <c r="N16" s="57"/>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16.25" hidden="false" customHeight="false" outlineLevel="0" collapsed="false">
      <c r="A17" s="49" t="n">
        <v>5</v>
      </c>
      <c r="B17" s="70" t="s">
        <v>56</v>
      </c>
      <c r="C17" s="53" t="s">
        <v>57</v>
      </c>
      <c r="D17" s="90"/>
      <c r="E17" s="148"/>
      <c r="F17" s="55"/>
      <c r="G17" s="55"/>
      <c r="H17" s="55"/>
      <c r="I17" s="55"/>
      <c r="J17" s="55"/>
      <c r="K17" s="55"/>
      <c r="L17" s="55"/>
      <c r="M17" s="56"/>
      <c r="N17" s="57"/>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62.75" hidden="false" customHeight="false" outlineLevel="0" collapsed="false">
      <c r="A18" s="63" t="n">
        <v>6</v>
      </c>
      <c r="B18" s="70" t="s">
        <v>58</v>
      </c>
      <c r="C18" s="53" t="s">
        <v>59</v>
      </c>
      <c r="D18" s="90"/>
      <c r="E18" s="148"/>
      <c r="F18" s="55"/>
      <c r="G18" s="55"/>
      <c r="H18" s="55"/>
      <c r="I18" s="55"/>
      <c r="J18" s="55"/>
      <c r="K18" s="55"/>
      <c r="L18" s="55"/>
      <c r="M18" s="56"/>
      <c r="N18" s="57"/>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69.75" hidden="false" customHeight="false" outlineLevel="0" collapsed="false">
      <c r="A19" s="49" t="n">
        <v>7</v>
      </c>
      <c r="B19" s="70" t="s">
        <v>60</v>
      </c>
      <c r="C19" s="53" t="s">
        <v>61</v>
      </c>
      <c r="D19" s="90"/>
      <c r="E19" s="148"/>
      <c r="F19" s="55"/>
      <c r="G19" s="55"/>
      <c r="H19" s="55"/>
      <c r="I19" s="55"/>
      <c r="J19" s="55"/>
      <c r="K19" s="55"/>
      <c r="L19" s="55"/>
      <c r="M19" s="56"/>
      <c r="N19" s="57"/>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6.5" hidden="false" customHeight="false" outlineLevel="0" collapsed="false">
      <c r="A20" s="63" t="n">
        <v>8</v>
      </c>
      <c r="B20" s="70" t="s">
        <v>62</v>
      </c>
      <c r="C20" s="53" t="s">
        <v>63</v>
      </c>
      <c r="D20" s="90"/>
      <c r="E20" s="148"/>
      <c r="F20" s="55"/>
      <c r="G20" s="55"/>
      <c r="H20" s="55"/>
      <c r="I20" s="55"/>
      <c r="J20" s="55"/>
      <c r="K20" s="55"/>
      <c r="L20" s="55"/>
      <c r="M20" s="56"/>
      <c r="N20" s="57"/>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50.75" hidden="false" customHeight="true" outlineLevel="0" collapsed="false">
      <c r="A21" s="49" t="n">
        <v>9</v>
      </c>
      <c r="B21" s="70" t="s">
        <v>64</v>
      </c>
      <c r="C21" s="53" t="s">
        <v>65</v>
      </c>
      <c r="D21" s="90"/>
      <c r="E21" s="148"/>
      <c r="F21" s="55"/>
      <c r="G21" s="55"/>
      <c r="H21" s="55"/>
      <c r="I21" s="55"/>
      <c r="J21" s="55"/>
      <c r="K21" s="55"/>
      <c r="L21" s="55"/>
      <c r="M21" s="56"/>
      <c r="N21" s="57"/>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6.5" hidden="false" customHeight="false" outlineLevel="0" collapsed="false">
      <c r="A22" s="63" t="n">
        <v>10</v>
      </c>
      <c r="B22" s="71" t="s">
        <v>66</v>
      </c>
      <c r="C22" s="53" t="s">
        <v>67</v>
      </c>
      <c r="D22" s="90"/>
      <c r="E22" s="148"/>
      <c r="F22" s="55"/>
      <c r="G22" s="55"/>
      <c r="H22" s="55"/>
      <c r="I22" s="55"/>
      <c r="J22" s="55"/>
      <c r="K22" s="55"/>
      <c r="L22" s="55"/>
      <c r="M22" s="56"/>
      <c r="N22" s="57"/>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6.5" hidden="false" customHeight="false" outlineLevel="0" collapsed="false">
      <c r="A23" s="49" t="n">
        <v>11</v>
      </c>
      <c r="B23" s="70" t="s">
        <v>68</v>
      </c>
      <c r="C23" s="53" t="s">
        <v>69</v>
      </c>
      <c r="D23" s="90"/>
      <c r="E23" s="148"/>
      <c r="F23" s="55"/>
      <c r="G23" s="55"/>
      <c r="H23" s="55"/>
      <c r="I23" s="55"/>
      <c r="J23" s="55"/>
      <c r="K23" s="55"/>
      <c r="L23" s="55"/>
      <c r="M23" s="56"/>
      <c r="N23" s="57"/>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93" hidden="false" customHeight="false" outlineLevel="0" collapsed="false">
      <c r="A24" s="63" t="n">
        <v>12</v>
      </c>
      <c r="B24" s="70" t="s">
        <v>70</v>
      </c>
      <c r="C24" s="53" t="s">
        <v>71</v>
      </c>
      <c r="D24" s="90"/>
      <c r="E24" s="148"/>
      <c r="F24" s="55"/>
      <c r="G24" s="55"/>
      <c r="H24" s="55"/>
      <c r="I24" s="55"/>
      <c r="J24" s="55"/>
      <c r="K24" s="55"/>
      <c r="L24" s="55"/>
      <c r="M24" s="56"/>
      <c r="N24" s="57"/>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6.5" hidden="false" customHeight="false" outlineLevel="0" collapsed="false">
      <c r="A25" s="49" t="n">
        <v>13</v>
      </c>
      <c r="B25" s="70" t="s">
        <v>72</v>
      </c>
      <c r="C25" s="53" t="s">
        <v>73</v>
      </c>
      <c r="D25" s="90"/>
      <c r="E25" s="148"/>
      <c r="F25" s="55"/>
      <c r="G25" s="55"/>
      <c r="H25" s="55"/>
      <c r="I25" s="55"/>
      <c r="J25" s="55"/>
      <c r="K25" s="55"/>
      <c r="L25" s="55"/>
      <c r="M25" s="56"/>
      <c r="N25" s="57"/>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201" hidden="false" customHeight="true" outlineLevel="0" collapsed="false">
      <c r="A26" s="63" t="n">
        <v>14</v>
      </c>
      <c r="B26" s="70" t="s">
        <v>74</v>
      </c>
      <c r="C26" s="53" t="s">
        <v>75</v>
      </c>
      <c r="D26" s="90"/>
      <c r="E26" s="148"/>
      <c r="F26" s="55"/>
      <c r="G26" s="55"/>
      <c r="H26" s="55"/>
      <c r="I26" s="55"/>
      <c r="J26" s="55"/>
      <c r="K26" s="55"/>
      <c r="L26" s="55"/>
      <c r="M26" s="56"/>
      <c r="N26" s="57"/>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46.5" hidden="false" customHeight="false" outlineLevel="0" collapsed="false">
      <c r="A27" s="49" t="n">
        <v>15</v>
      </c>
      <c r="B27" s="70" t="s">
        <v>76</v>
      </c>
      <c r="C27" s="53" t="s">
        <v>77</v>
      </c>
      <c r="D27" s="90"/>
      <c r="E27" s="148"/>
      <c r="F27" s="55"/>
      <c r="G27" s="55"/>
      <c r="H27" s="55"/>
      <c r="I27" s="55"/>
      <c r="J27" s="55"/>
      <c r="K27" s="55"/>
      <c r="L27" s="55"/>
      <c r="M27" s="56"/>
      <c r="N27" s="57"/>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6.5" hidden="false" customHeight="false" outlineLevel="0" collapsed="false">
      <c r="A28" s="63" t="n">
        <v>16</v>
      </c>
      <c r="B28" s="72" t="s">
        <v>78</v>
      </c>
      <c r="C28" s="53" t="s">
        <v>79</v>
      </c>
      <c r="D28" s="90"/>
      <c r="E28" s="148"/>
      <c r="F28" s="55"/>
      <c r="G28" s="55"/>
      <c r="H28" s="55"/>
      <c r="I28" s="55"/>
      <c r="J28" s="55"/>
      <c r="K28" s="55"/>
      <c r="L28" s="55"/>
      <c r="M28" s="56"/>
      <c r="N28" s="57"/>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9.75" hidden="false" customHeight="false" outlineLevel="0" collapsed="false">
      <c r="A29" s="49" t="n">
        <v>17</v>
      </c>
      <c r="B29" s="70" t="s">
        <v>80</v>
      </c>
      <c r="C29" s="53" t="s">
        <v>81</v>
      </c>
      <c r="D29" s="90"/>
      <c r="E29" s="148"/>
      <c r="F29" s="55"/>
      <c r="G29" s="55"/>
      <c r="H29" s="55"/>
      <c r="I29" s="55"/>
      <c r="J29" s="55"/>
      <c r="K29" s="55"/>
      <c r="L29" s="55"/>
      <c r="M29" s="56"/>
      <c r="N29" s="57"/>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3.25" hidden="false" customHeight="false" outlineLevel="0" collapsed="false">
      <c r="A30" s="63" t="n">
        <v>18</v>
      </c>
      <c r="B30" s="71" t="s">
        <v>82</v>
      </c>
      <c r="C30" s="53" t="s">
        <v>83</v>
      </c>
      <c r="D30" s="90"/>
      <c r="E30" s="148"/>
      <c r="F30" s="55"/>
      <c r="G30" s="55"/>
      <c r="H30" s="55"/>
      <c r="I30" s="55"/>
      <c r="J30" s="55"/>
      <c r="K30" s="55"/>
      <c r="L30" s="55"/>
      <c r="M30" s="56"/>
      <c r="N30" s="57"/>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232.5" hidden="false" customHeight="false" outlineLevel="0" collapsed="false">
      <c r="A31" s="49" t="n">
        <v>19</v>
      </c>
      <c r="B31" s="71" t="s">
        <v>84</v>
      </c>
      <c r="C31" s="53" t="s">
        <v>85</v>
      </c>
      <c r="D31" s="90"/>
      <c r="E31" s="148"/>
      <c r="F31" s="55"/>
      <c r="G31" s="55"/>
      <c r="H31" s="55"/>
      <c r="I31" s="55"/>
      <c r="J31" s="55"/>
      <c r="K31" s="55"/>
      <c r="L31" s="55"/>
      <c r="M31" s="56"/>
      <c r="N31" s="57"/>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69.75" hidden="false" customHeight="false" outlineLevel="0" collapsed="false">
      <c r="A32" s="63" t="n">
        <v>20</v>
      </c>
      <c r="B32" s="70" t="s">
        <v>86</v>
      </c>
      <c r="C32" s="53" t="s">
        <v>87</v>
      </c>
      <c r="D32" s="90"/>
      <c r="E32" s="148"/>
      <c r="F32" s="55"/>
      <c r="G32" s="55"/>
      <c r="H32" s="55"/>
      <c r="I32" s="55"/>
      <c r="J32" s="55"/>
      <c r="K32" s="55"/>
      <c r="L32" s="55"/>
      <c r="M32" s="56"/>
      <c r="N32" s="57"/>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93" hidden="false" customHeight="false" outlineLevel="0" collapsed="false">
      <c r="A33" s="49" t="n">
        <v>21</v>
      </c>
      <c r="B33" s="70" t="s">
        <v>88</v>
      </c>
      <c r="C33" s="53" t="s">
        <v>89</v>
      </c>
      <c r="D33" s="90"/>
      <c r="E33" s="148"/>
      <c r="F33" s="55"/>
      <c r="G33" s="55"/>
      <c r="H33" s="55"/>
      <c r="I33" s="55"/>
      <c r="J33" s="55"/>
      <c r="K33" s="55"/>
      <c r="L33" s="55"/>
      <c r="M33" s="56"/>
      <c r="N33" s="57"/>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6.5" hidden="false" customHeight="false" outlineLevel="0" collapsed="false">
      <c r="A34" s="63" t="n">
        <v>22</v>
      </c>
      <c r="B34" s="70" t="s">
        <v>90</v>
      </c>
      <c r="C34" s="53" t="s">
        <v>91</v>
      </c>
      <c r="D34" s="90"/>
      <c r="E34" s="148"/>
      <c r="F34" s="55"/>
      <c r="G34" s="55"/>
      <c r="H34" s="55"/>
      <c r="I34" s="55"/>
      <c r="J34" s="55"/>
      <c r="K34" s="55"/>
      <c r="L34" s="55"/>
      <c r="M34" s="56"/>
      <c r="N34" s="57"/>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16.25" hidden="false" customHeight="false" outlineLevel="0" collapsed="false">
      <c r="A35" s="49" t="n">
        <v>23</v>
      </c>
      <c r="B35" s="70" t="s">
        <v>92</v>
      </c>
      <c r="C35" s="53" t="s">
        <v>93</v>
      </c>
      <c r="D35" s="90"/>
      <c r="E35" s="148"/>
      <c r="F35" s="55"/>
      <c r="G35" s="55"/>
      <c r="H35" s="55"/>
      <c r="I35" s="55"/>
      <c r="J35" s="55"/>
      <c r="K35" s="55"/>
      <c r="L35" s="55"/>
      <c r="M35" s="56"/>
      <c r="N35" s="57"/>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93" hidden="false" customHeight="false" outlineLevel="0" collapsed="false">
      <c r="A36" s="63" t="n">
        <v>24</v>
      </c>
      <c r="B36" s="70" t="s">
        <v>512</v>
      </c>
      <c r="C36" s="53" t="s">
        <v>95</v>
      </c>
      <c r="D36" s="90"/>
      <c r="E36" s="148"/>
      <c r="F36" s="55"/>
      <c r="G36" s="55"/>
      <c r="H36" s="55"/>
      <c r="I36" s="55"/>
      <c r="J36" s="55"/>
      <c r="K36" s="55"/>
      <c r="L36" s="55"/>
      <c r="M36" s="56"/>
      <c r="N36" s="57"/>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31.5" hidden="false" customHeight="true" outlineLevel="0" collapsed="false">
      <c r="A37" s="49" t="n">
        <v>25</v>
      </c>
      <c r="B37" s="68" t="s">
        <v>96</v>
      </c>
      <c r="C37" s="53" t="s">
        <v>97</v>
      </c>
      <c r="D37" s="74"/>
      <c r="E37" s="147"/>
      <c r="F37" s="55"/>
      <c r="G37" s="55"/>
      <c r="H37" s="55"/>
      <c r="I37" s="55"/>
      <c r="J37" s="55"/>
      <c r="K37" s="55"/>
      <c r="L37" s="55"/>
      <c r="M37" s="56"/>
      <c r="N37" s="57"/>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46.5" hidden="false" customHeight="false" outlineLevel="0" collapsed="false">
      <c r="A38" s="63" t="n">
        <v>26</v>
      </c>
      <c r="B38" s="73" t="s">
        <v>98</v>
      </c>
      <c r="C38" s="53" t="s">
        <v>99</v>
      </c>
      <c r="D38" s="74" t="n">
        <f aca="false">8120-(D59+D61+D74+D75+D77+D78+D230)</f>
        <v>6000</v>
      </c>
      <c r="E38" s="147"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28.25" hidden="false" customHeight="true" outlineLevel="0" collapsed="false">
      <c r="A39" s="49" t="n">
        <v>27</v>
      </c>
      <c r="B39" s="72" t="s">
        <v>103</v>
      </c>
      <c r="C39" s="53" t="s">
        <v>104</v>
      </c>
      <c r="D39" s="74"/>
      <c r="E39" s="147"/>
      <c r="F39" s="55"/>
      <c r="G39" s="55"/>
      <c r="H39" s="55"/>
      <c r="I39" s="55"/>
      <c r="J39" s="55"/>
      <c r="K39" s="55"/>
      <c r="L39" s="55"/>
      <c r="M39" s="56"/>
      <c r="N39" s="57"/>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93" hidden="false" customHeight="false" outlineLevel="0" collapsed="false">
      <c r="A40" s="63" t="n">
        <v>28</v>
      </c>
      <c r="B40" s="72" t="s">
        <v>105</v>
      </c>
      <c r="C40" s="53" t="s">
        <v>106</v>
      </c>
      <c r="D40" s="74"/>
      <c r="E40" s="147"/>
      <c r="F40" s="55"/>
      <c r="G40" s="55"/>
      <c r="H40" s="55"/>
      <c r="I40" s="55"/>
      <c r="J40" s="55"/>
      <c r="K40" s="55"/>
      <c r="L40" s="55"/>
      <c r="M40" s="56"/>
      <c r="N40" s="57"/>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6.5" hidden="false" customHeight="false" outlineLevel="0" collapsed="false">
      <c r="A41" s="49" t="n">
        <v>29</v>
      </c>
      <c r="B41" s="72" t="s">
        <v>109</v>
      </c>
      <c r="C41" s="53" t="s">
        <v>110</v>
      </c>
      <c r="D41" s="74"/>
      <c r="E41" s="147"/>
      <c r="F41" s="55"/>
      <c r="G41" s="55"/>
      <c r="H41" s="55"/>
      <c r="I41" s="55"/>
      <c r="J41" s="55"/>
      <c r="K41" s="55"/>
      <c r="L41" s="55"/>
      <c r="M41" s="56"/>
      <c r="N41" s="57"/>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33" hidden="false" customHeight="true" outlineLevel="0" collapsed="false">
      <c r="A42" s="63" t="n">
        <v>30</v>
      </c>
      <c r="B42" s="68" t="s">
        <v>111</v>
      </c>
      <c r="C42" s="53" t="s">
        <v>112</v>
      </c>
      <c r="D42" s="74"/>
      <c r="E42" s="147"/>
      <c r="F42" s="55"/>
      <c r="G42" s="55"/>
      <c r="H42" s="55"/>
      <c r="I42" s="55"/>
      <c r="J42" s="55"/>
      <c r="K42" s="55"/>
      <c r="L42" s="55"/>
      <c r="M42" s="56"/>
      <c r="N42" s="57"/>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3.25" hidden="false" customHeight="false" outlineLevel="0" collapsed="false">
      <c r="A43" s="49" t="n">
        <v>31</v>
      </c>
      <c r="B43" s="64" t="s">
        <v>113</v>
      </c>
      <c r="C43" s="53" t="s">
        <v>114</v>
      </c>
      <c r="D43" s="90"/>
      <c r="E43" s="148"/>
      <c r="F43" s="55"/>
      <c r="G43" s="55"/>
      <c r="H43" s="55"/>
      <c r="I43" s="55"/>
      <c r="J43" s="55"/>
      <c r="K43" s="55"/>
      <c r="L43" s="55"/>
      <c r="M43" s="56"/>
      <c r="N43" s="57"/>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39.5" hidden="false" customHeight="false" outlineLevel="0" collapsed="false">
      <c r="A44" s="63" t="n">
        <v>32</v>
      </c>
      <c r="B44" s="72" t="s">
        <v>115</v>
      </c>
      <c r="C44" s="53" t="s">
        <v>116</v>
      </c>
      <c r="D44" s="90" t="n">
        <v>6000</v>
      </c>
      <c r="E44" s="148"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3.25" hidden="false" customHeight="false" outlineLevel="0" collapsed="false">
      <c r="A45" s="49" t="n">
        <v>33</v>
      </c>
      <c r="B45" s="92" t="s">
        <v>117</v>
      </c>
      <c r="C45" s="53" t="s">
        <v>118</v>
      </c>
      <c r="D45" s="90"/>
      <c r="E45" s="148"/>
      <c r="F45" s="55"/>
      <c r="G45" s="55"/>
      <c r="H45" s="55"/>
      <c r="I45" s="55"/>
      <c r="J45" s="55"/>
      <c r="K45" s="55"/>
      <c r="L45" s="55"/>
      <c r="M45" s="93"/>
      <c r="N45" s="57"/>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97.5" hidden="false" customHeight="true" outlineLevel="0" collapsed="false">
      <c r="A46" s="63" t="n">
        <v>34</v>
      </c>
      <c r="B46" s="94" t="s">
        <v>119</v>
      </c>
      <c r="C46" s="53" t="s">
        <v>120</v>
      </c>
      <c r="D46" s="90"/>
      <c r="E46" s="148"/>
      <c r="F46" s="55"/>
      <c r="G46" s="55"/>
      <c r="H46" s="55"/>
      <c r="I46" s="55"/>
      <c r="J46" s="55"/>
      <c r="K46" s="55"/>
      <c r="L46" s="55"/>
      <c r="M46" s="93"/>
      <c r="N46" s="57"/>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3.25" hidden="false" customHeight="false" outlineLevel="0" collapsed="false">
      <c r="A47" s="49" t="n">
        <v>35</v>
      </c>
      <c r="B47" s="95" t="s">
        <v>121</v>
      </c>
      <c r="C47" s="53" t="s">
        <v>122</v>
      </c>
      <c r="D47" s="90" t="n">
        <v>6000</v>
      </c>
      <c r="E47" s="149"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3.25" hidden="false" customHeight="false" outlineLevel="0" collapsed="false">
      <c r="A48" s="63" t="n">
        <v>36</v>
      </c>
      <c r="B48" s="64" t="s">
        <v>123</v>
      </c>
      <c r="C48" s="53" t="s">
        <v>124</v>
      </c>
      <c r="D48" s="90"/>
      <c r="E48" s="148"/>
      <c r="F48" s="55"/>
      <c r="G48" s="55"/>
      <c r="H48" s="55"/>
      <c r="I48" s="55"/>
      <c r="J48" s="55"/>
      <c r="K48" s="55"/>
      <c r="L48" s="55"/>
      <c r="M48" s="56"/>
      <c r="N48" s="57"/>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62.75" hidden="false" customHeight="false" outlineLevel="0" collapsed="false">
      <c r="A49" s="49" t="n">
        <v>37</v>
      </c>
      <c r="B49" s="72" t="s">
        <v>125</v>
      </c>
      <c r="C49" s="53" t="s">
        <v>126</v>
      </c>
      <c r="D49" s="90" t="n">
        <v>6000</v>
      </c>
      <c r="E49" s="148"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93" hidden="false" customHeight="false" outlineLevel="0" collapsed="false">
      <c r="A50" s="63" t="n">
        <v>38</v>
      </c>
      <c r="B50" s="64" t="s">
        <v>129</v>
      </c>
      <c r="C50" s="53" t="s">
        <v>130</v>
      </c>
      <c r="D50" s="74"/>
      <c r="E50" s="147"/>
      <c r="F50" s="55"/>
      <c r="G50" s="55"/>
      <c r="H50" s="55"/>
      <c r="I50" s="55"/>
      <c r="J50" s="55"/>
      <c r="K50" s="55"/>
      <c r="L50" s="55"/>
      <c r="M50" s="56"/>
      <c r="N50" s="57"/>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3.25" hidden="false" customHeight="false" outlineLevel="0" collapsed="false">
      <c r="A51" s="49" t="n">
        <v>39</v>
      </c>
      <c r="B51" s="68" t="s">
        <v>131</v>
      </c>
      <c r="C51" s="53" t="s">
        <v>132</v>
      </c>
      <c r="D51" s="90" t="n">
        <v>500</v>
      </c>
      <c r="E51" s="148"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3.25" hidden="false" customHeight="false" outlineLevel="0" collapsed="false">
      <c r="A52" s="63" t="n">
        <v>40</v>
      </c>
      <c r="B52" s="68" t="s">
        <v>134</v>
      </c>
      <c r="C52" s="53" t="s">
        <v>135</v>
      </c>
      <c r="D52" s="90" t="n">
        <v>500</v>
      </c>
      <c r="E52" s="148"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3.25" hidden="false" customHeight="false" outlineLevel="0" collapsed="false">
      <c r="A53" s="49" t="n">
        <v>41</v>
      </c>
      <c r="B53" s="68" t="s">
        <v>136</v>
      </c>
      <c r="C53" s="53" t="s">
        <v>137</v>
      </c>
      <c r="D53" s="90" t="n">
        <v>900</v>
      </c>
      <c r="E53" s="148"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3.25" hidden="false" customHeight="false" outlineLevel="0" collapsed="false">
      <c r="A54" s="63" t="n">
        <v>42</v>
      </c>
      <c r="B54" s="70" t="s">
        <v>138</v>
      </c>
      <c r="C54" s="53" t="s">
        <v>139</v>
      </c>
      <c r="D54" s="90" t="n">
        <v>900</v>
      </c>
      <c r="E54" s="148"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62.75" hidden="false" customHeight="false" outlineLevel="0" collapsed="false">
      <c r="A55" s="49" t="n">
        <v>43</v>
      </c>
      <c r="B55" s="64" t="s">
        <v>140</v>
      </c>
      <c r="C55" s="53" t="s">
        <v>141</v>
      </c>
      <c r="D55" s="90" t="n">
        <v>800</v>
      </c>
      <c r="E55" s="148" t="s">
        <v>513</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6.5" hidden="false" customHeight="false" outlineLevel="0" collapsed="false">
      <c r="A56" s="63" t="n">
        <v>44</v>
      </c>
      <c r="B56" s="97" t="s">
        <v>143</v>
      </c>
      <c r="C56" s="53" t="s">
        <v>144</v>
      </c>
      <c r="D56" s="74"/>
      <c r="E56" s="148"/>
      <c r="F56" s="55"/>
      <c r="G56" s="55"/>
      <c r="H56" s="55"/>
      <c r="I56" s="55"/>
      <c r="J56" s="55"/>
      <c r="K56" s="55"/>
      <c r="L56" s="55"/>
      <c r="M56" s="56"/>
      <c r="N56" s="57"/>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193.5" hidden="false" customHeight="true" outlineLevel="0" collapsed="false">
      <c r="A57" s="49" t="n">
        <v>45</v>
      </c>
      <c r="B57" s="68" t="s">
        <v>145</v>
      </c>
      <c r="C57" s="53" t="s">
        <v>146</v>
      </c>
      <c r="D57" s="90"/>
      <c r="E57" s="148"/>
      <c r="F57" s="55"/>
      <c r="G57" s="55"/>
      <c r="H57" s="55"/>
      <c r="I57" s="55"/>
      <c r="J57" s="55"/>
      <c r="K57" s="55"/>
      <c r="L57" s="55"/>
      <c r="M57" s="56"/>
      <c r="N57" s="57"/>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79.5" hidden="false" customHeight="true" outlineLevel="0" collapsed="false">
      <c r="A58" s="63" t="n">
        <v>46</v>
      </c>
      <c r="B58" s="97" t="s">
        <v>147</v>
      </c>
      <c r="C58" s="53" t="s">
        <v>148</v>
      </c>
      <c r="D58" s="90"/>
      <c r="E58" s="148"/>
      <c r="F58" s="55"/>
      <c r="G58" s="55"/>
      <c r="H58" s="55"/>
      <c r="I58" s="55"/>
      <c r="J58" s="55"/>
      <c r="K58" s="55"/>
      <c r="L58" s="55"/>
      <c r="M58" s="56"/>
      <c r="N58" s="57"/>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33" hidden="false" customHeight="true" outlineLevel="0" collapsed="false">
      <c r="A59" s="49" t="n">
        <v>47</v>
      </c>
      <c r="B59" s="98" t="s">
        <v>149</v>
      </c>
      <c r="C59" s="53" t="s">
        <v>150</v>
      </c>
      <c r="D59" s="90" t="n">
        <v>120</v>
      </c>
      <c r="E59" s="148"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93" hidden="false" customHeight="false" outlineLevel="0" collapsed="false">
      <c r="A60" s="63" t="n">
        <v>48</v>
      </c>
      <c r="B60" s="97" t="s">
        <v>514</v>
      </c>
      <c r="C60" s="53" t="s">
        <v>152</v>
      </c>
      <c r="D60" s="90"/>
      <c r="E60" s="150"/>
      <c r="F60" s="55"/>
      <c r="G60" s="55"/>
      <c r="H60" s="55"/>
      <c r="I60" s="55"/>
      <c r="J60" s="55"/>
      <c r="K60" s="55"/>
      <c r="L60" s="55"/>
      <c r="M60" s="93"/>
      <c r="N60" s="57"/>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23.25" hidden="false" customHeight="false" outlineLevel="0" collapsed="false">
      <c r="A61" s="49" t="n">
        <v>49</v>
      </c>
      <c r="B61" s="98" t="s">
        <v>515</v>
      </c>
      <c r="C61" s="53" t="s">
        <v>153</v>
      </c>
      <c r="D61" s="90" t="n">
        <v>80</v>
      </c>
      <c r="E61" s="148"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93" hidden="false" customHeight="false" outlineLevel="0" collapsed="false">
      <c r="A62" s="63" t="n">
        <v>50</v>
      </c>
      <c r="B62" s="97" t="s">
        <v>154</v>
      </c>
      <c r="C62" s="53" t="s">
        <v>155</v>
      </c>
      <c r="D62" s="90"/>
      <c r="E62" s="150"/>
      <c r="F62" s="55"/>
      <c r="G62" s="55"/>
      <c r="H62" s="55"/>
      <c r="I62" s="55"/>
      <c r="J62" s="55"/>
      <c r="K62" s="55"/>
      <c r="L62" s="55"/>
      <c r="M62" s="93"/>
      <c r="N62" s="57"/>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69.75" hidden="false" customHeight="false" outlineLevel="0" collapsed="false">
      <c r="A63" s="49" t="n">
        <v>51</v>
      </c>
      <c r="B63" s="72" t="s">
        <v>156</v>
      </c>
      <c r="C63" s="53" t="s">
        <v>157</v>
      </c>
      <c r="D63" s="90"/>
      <c r="E63" s="150"/>
      <c r="F63" s="55"/>
      <c r="G63" s="55"/>
      <c r="H63" s="55"/>
      <c r="I63" s="55"/>
      <c r="J63" s="55"/>
      <c r="K63" s="55"/>
      <c r="L63" s="55"/>
      <c r="M63" s="93"/>
      <c r="N63" s="57"/>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9.75" hidden="false" customHeight="false" outlineLevel="0" collapsed="false">
      <c r="A64" s="63" t="n">
        <v>52</v>
      </c>
      <c r="B64" s="72" t="s">
        <v>158</v>
      </c>
      <c r="C64" s="53" t="s">
        <v>159</v>
      </c>
      <c r="D64" s="90"/>
      <c r="E64" s="150"/>
      <c r="F64" s="55"/>
      <c r="G64" s="55"/>
      <c r="H64" s="55"/>
      <c r="I64" s="55"/>
      <c r="J64" s="55"/>
      <c r="K64" s="55"/>
      <c r="L64" s="55"/>
      <c r="M64" s="93"/>
      <c r="N64" s="57"/>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33" hidden="false" customHeight="true" outlineLevel="0" collapsed="false">
      <c r="A65" s="49" t="n">
        <v>53</v>
      </c>
      <c r="B65" s="64" t="s">
        <v>160</v>
      </c>
      <c r="C65" s="53" t="s">
        <v>161</v>
      </c>
      <c r="D65" s="90"/>
      <c r="E65" s="148"/>
      <c r="F65" s="55"/>
      <c r="G65" s="55"/>
      <c r="H65" s="55"/>
      <c r="I65" s="55"/>
      <c r="J65" s="55"/>
      <c r="K65" s="55"/>
      <c r="L65" s="55"/>
      <c r="M65" s="56"/>
      <c r="N65" s="57"/>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42.25" hidden="false" customHeight="true" outlineLevel="0" collapsed="false">
      <c r="A66" s="63" t="n">
        <v>54</v>
      </c>
      <c r="B66" s="68" t="s">
        <v>162</v>
      </c>
      <c r="C66" s="53" t="s">
        <v>163</v>
      </c>
      <c r="D66" s="90"/>
      <c r="E66" s="148"/>
      <c r="F66" s="55"/>
      <c r="G66" s="55"/>
      <c r="H66" s="55"/>
      <c r="I66" s="55"/>
      <c r="J66" s="55"/>
      <c r="K66" s="55"/>
      <c r="L66" s="55"/>
      <c r="M66" s="56"/>
      <c r="N66" s="57"/>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116.25" hidden="false" customHeight="false" outlineLevel="0" collapsed="false">
      <c r="A67" s="49" t="n">
        <v>55</v>
      </c>
      <c r="B67" s="68" t="s">
        <v>164</v>
      </c>
      <c r="C67" s="53" t="s">
        <v>165</v>
      </c>
      <c r="D67" s="90"/>
      <c r="E67" s="148"/>
      <c r="F67" s="55"/>
      <c r="G67" s="55"/>
      <c r="H67" s="55"/>
      <c r="I67" s="55"/>
      <c r="J67" s="55"/>
      <c r="K67" s="55"/>
      <c r="L67" s="55"/>
      <c r="M67" s="56"/>
      <c r="N67" s="57"/>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16.25" hidden="false" customHeight="false" outlineLevel="0" collapsed="false">
      <c r="A68" s="63" t="n">
        <v>56</v>
      </c>
      <c r="B68" s="68" t="s">
        <v>166</v>
      </c>
      <c r="C68" s="53" t="s">
        <v>167</v>
      </c>
      <c r="D68" s="90"/>
      <c r="E68" s="148"/>
      <c r="F68" s="55"/>
      <c r="G68" s="55"/>
      <c r="H68" s="55"/>
      <c r="I68" s="55"/>
      <c r="J68" s="55"/>
      <c r="K68" s="55"/>
      <c r="L68" s="55"/>
      <c r="M68" s="56"/>
      <c r="N68" s="57"/>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198" hidden="false" customHeight="true" outlineLevel="0" collapsed="false">
      <c r="A69" s="49" t="n">
        <v>57</v>
      </c>
      <c r="B69" s="68" t="s">
        <v>168</v>
      </c>
      <c r="C69" s="53" t="s">
        <v>169</v>
      </c>
      <c r="D69" s="90"/>
      <c r="E69" s="148"/>
      <c r="F69" s="55"/>
      <c r="G69" s="55"/>
      <c r="H69" s="55"/>
      <c r="I69" s="55"/>
      <c r="J69" s="55"/>
      <c r="K69" s="55"/>
      <c r="L69" s="55"/>
      <c r="M69" s="56"/>
      <c r="N69" s="57"/>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116.25" hidden="false" customHeight="false" outlineLevel="0" collapsed="false">
      <c r="A70" s="63" t="n">
        <v>58</v>
      </c>
      <c r="B70" s="68" t="s">
        <v>170</v>
      </c>
      <c r="C70" s="53" t="s">
        <v>171</v>
      </c>
      <c r="D70" s="90"/>
      <c r="E70" s="148"/>
      <c r="F70" s="55"/>
      <c r="G70" s="55"/>
      <c r="H70" s="55"/>
      <c r="I70" s="55"/>
      <c r="J70" s="55"/>
      <c r="K70" s="55"/>
      <c r="L70" s="55"/>
      <c r="M70" s="56"/>
      <c r="N70" s="57"/>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116.25" hidden="false" customHeight="false" outlineLevel="0" collapsed="false">
      <c r="A71" s="49" t="n">
        <v>59</v>
      </c>
      <c r="B71" s="68" t="s">
        <v>172</v>
      </c>
      <c r="C71" s="53" t="s">
        <v>173</v>
      </c>
      <c r="D71" s="90"/>
      <c r="E71" s="148"/>
      <c r="F71" s="55"/>
      <c r="G71" s="55"/>
      <c r="H71" s="55"/>
      <c r="I71" s="55"/>
      <c r="J71" s="55"/>
      <c r="K71" s="55"/>
      <c r="L71" s="55"/>
      <c r="M71" s="56"/>
      <c r="N71" s="57"/>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44.25" hidden="false" customHeight="true" outlineLevel="0" collapsed="false">
      <c r="A72" s="63" t="n">
        <v>60</v>
      </c>
      <c r="B72" s="68" t="s">
        <v>174</v>
      </c>
      <c r="C72" s="53" t="s">
        <v>175</v>
      </c>
      <c r="D72" s="90"/>
      <c r="E72" s="148"/>
      <c r="F72" s="55"/>
      <c r="G72" s="55"/>
      <c r="H72" s="55"/>
      <c r="I72" s="55"/>
      <c r="J72" s="55"/>
      <c r="K72" s="55"/>
      <c r="L72" s="55"/>
      <c r="M72" s="56"/>
      <c r="N72" s="57"/>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79.5" hidden="false" customHeight="true" outlineLevel="0" collapsed="false">
      <c r="A73" s="49" t="n">
        <v>61</v>
      </c>
      <c r="B73" s="68" t="s">
        <v>158</v>
      </c>
      <c r="C73" s="53" t="s">
        <v>176</v>
      </c>
      <c r="D73" s="90"/>
      <c r="E73" s="148"/>
      <c r="F73" s="55"/>
      <c r="G73" s="55"/>
      <c r="H73" s="55"/>
      <c r="I73" s="55"/>
      <c r="J73" s="55"/>
      <c r="K73" s="55"/>
      <c r="L73" s="55"/>
      <c r="M73" s="56"/>
      <c r="N73" s="57"/>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54.75" hidden="false" customHeight="true" outlineLevel="0" collapsed="false">
      <c r="A74" s="63" t="n">
        <v>62</v>
      </c>
      <c r="B74" s="68" t="s">
        <v>177</v>
      </c>
      <c r="C74" s="53" t="s">
        <v>178</v>
      </c>
      <c r="D74" s="90" t="n">
        <v>600</v>
      </c>
      <c r="E74" s="148"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46.5" hidden="false" customHeight="false" outlineLevel="0" collapsed="false">
      <c r="A75" s="49" t="n">
        <v>63</v>
      </c>
      <c r="B75" s="68" t="s">
        <v>179</v>
      </c>
      <c r="C75" s="53" t="s">
        <v>180</v>
      </c>
      <c r="D75" s="90" t="n">
        <v>300</v>
      </c>
      <c r="E75" s="148"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53" t="s">
        <v>182</v>
      </c>
      <c r="D76" s="90"/>
      <c r="E76" s="148"/>
      <c r="F76" s="55"/>
      <c r="G76" s="55"/>
      <c r="H76" s="55"/>
      <c r="I76" s="55"/>
      <c r="J76" s="55"/>
      <c r="K76" s="55"/>
      <c r="L76" s="55"/>
      <c r="M76" s="93"/>
      <c r="N76" s="57"/>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54" hidden="false" customHeight="true" outlineLevel="0" collapsed="false">
      <c r="A77" s="49" t="n">
        <v>65</v>
      </c>
      <c r="B77" s="68" t="s">
        <v>183</v>
      </c>
      <c r="C77" s="53" t="s">
        <v>184</v>
      </c>
      <c r="D77" s="90" t="n">
        <v>600</v>
      </c>
      <c r="E77" s="148"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46.5" hidden="false" customHeight="false" outlineLevel="0" collapsed="false">
      <c r="A78" s="63" t="n">
        <v>66</v>
      </c>
      <c r="B78" s="68" t="s">
        <v>185</v>
      </c>
      <c r="C78" s="53" t="s">
        <v>186</v>
      </c>
      <c r="D78" s="90" t="n">
        <v>300</v>
      </c>
      <c r="E78" s="148"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108.75" hidden="false" customHeight="true" outlineLevel="0" collapsed="false">
      <c r="A79" s="49" t="n">
        <v>67</v>
      </c>
      <c r="B79" s="68" t="s">
        <v>187</v>
      </c>
      <c r="C79" s="53" t="s">
        <v>188</v>
      </c>
      <c r="D79" s="90"/>
      <c r="E79" s="148"/>
      <c r="F79" s="55"/>
      <c r="G79" s="55"/>
      <c r="H79" s="55"/>
      <c r="I79" s="55"/>
      <c r="J79" s="55"/>
      <c r="K79" s="55"/>
      <c r="L79" s="55"/>
      <c r="M79" s="56"/>
      <c r="N79" s="57"/>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9.75" hidden="false" customHeight="false" outlineLevel="0" collapsed="false">
      <c r="A80" s="63" t="n">
        <v>68</v>
      </c>
      <c r="B80" s="68" t="s">
        <v>189</v>
      </c>
      <c r="C80" s="53" t="s">
        <v>190</v>
      </c>
      <c r="D80" s="90"/>
      <c r="E80" s="148"/>
      <c r="F80" s="55"/>
      <c r="G80" s="55"/>
      <c r="H80" s="55"/>
      <c r="I80" s="55"/>
      <c r="J80" s="55"/>
      <c r="K80" s="55"/>
      <c r="L80" s="55"/>
      <c r="M80" s="56"/>
      <c r="N80" s="57"/>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6.5" hidden="false" customHeight="false" outlineLevel="0" collapsed="false">
      <c r="A81" s="49" t="n">
        <v>69</v>
      </c>
      <c r="B81" s="72" t="s">
        <v>191</v>
      </c>
      <c r="C81" s="53" t="s">
        <v>192</v>
      </c>
      <c r="D81" s="90"/>
      <c r="E81" s="148"/>
      <c r="F81" s="55"/>
      <c r="G81" s="55"/>
      <c r="H81" s="55"/>
      <c r="I81" s="55"/>
      <c r="J81" s="55"/>
      <c r="K81" s="55"/>
      <c r="L81" s="55"/>
      <c r="M81" s="56"/>
      <c r="N81" s="57"/>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198.75" hidden="false" customHeight="true" outlineLevel="0" collapsed="false">
      <c r="A82" s="63" t="n">
        <v>70</v>
      </c>
      <c r="B82" s="101" t="s">
        <v>193</v>
      </c>
      <c r="C82" s="53" t="s">
        <v>194</v>
      </c>
      <c r="D82" s="90"/>
      <c r="E82" s="148"/>
      <c r="F82" s="55"/>
      <c r="G82" s="55"/>
      <c r="H82" s="55"/>
      <c r="I82" s="55"/>
      <c r="J82" s="55"/>
      <c r="K82" s="55"/>
      <c r="L82" s="55"/>
      <c r="M82" s="56"/>
      <c r="N82" s="57"/>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45.5" hidden="false" customHeight="true" outlineLevel="0" collapsed="false">
      <c r="A83" s="49" t="n">
        <v>71</v>
      </c>
      <c r="B83" s="68" t="s">
        <v>195</v>
      </c>
      <c r="C83" s="53" t="s">
        <v>196</v>
      </c>
      <c r="D83" s="90"/>
      <c r="E83" s="148"/>
      <c r="F83" s="55"/>
      <c r="G83" s="55"/>
      <c r="H83" s="55"/>
      <c r="I83" s="55"/>
      <c r="J83" s="55"/>
      <c r="K83" s="55"/>
      <c r="L83" s="55"/>
      <c r="M83" s="56"/>
      <c r="N83" s="57"/>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101.25" hidden="false" customHeight="true" outlineLevel="0" collapsed="false">
      <c r="A84" s="63" t="n">
        <v>72</v>
      </c>
      <c r="B84" s="72" t="s">
        <v>197</v>
      </c>
      <c r="C84" s="53" t="s">
        <v>198</v>
      </c>
      <c r="D84" s="90"/>
      <c r="E84" s="148"/>
      <c r="F84" s="55"/>
      <c r="G84" s="55"/>
      <c r="H84" s="55"/>
      <c r="I84" s="55"/>
      <c r="J84" s="55"/>
      <c r="K84" s="55"/>
      <c r="L84" s="55"/>
      <c r="M84" s="56"/>
      <c r="N84" s="57"/>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9.75" hidden="false" customHeight="false" outlineLevel="0" collapsed="false">
      <c r="A85" s="49" t="n">
        <v>73</v>
      </c>
      <c r="B85" s="97" t="s">
        <v>199</v>
      </c>
      <c r="C85" s="53" t="s">
        <v>200</v>
      </c>
      <c r="D85" s="90"/>
      <c r="E85" s="148"/>
      <c r="F85" s="55"/>
      <c r="G85" s="55"/>
      <c r="H85" s="55"/>
      <c r="I85" s="55"/>
      <c r="J85" s="55"/>
      <c r="K85" s="55"/>
      <c r="L85" s="55"/>
      <c r="M85" s="56"/>
      <c r="N85" s="57"/>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106.5" hidden="false" customHeight="true" outlineLevel="0" collapsed="false">
      <c r="A86" s="63" t="n">
        <v>74</v>
      </c>
      <c r="B86" s="72" t="s">
        <v>201</v>
      </c>
      <c r="C86" s="53" t="s">
        <v>202</v>
      </c>
      <c r="D86" s="90"/>
      <c r="E86" s="148"/>
      <c r="F86" s="55"/>
      <c r="G86" s="55"/>
      <c r="H86" s="55"/>
      <c r="I86" s="55"/>
      <c r="J86" s="55"/>
      <c r="K86" s="55"/>
      <c r="L86" s="55"/>
      <c r="M86" s="56"/>
      <c r="N86" s="57"/>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31.5" hidden="false" customHeight="true" outlineLevel="0" collapsed="false">
      <c r="A87" s="49" t="n">
        <v>75</v>
      </c>
      <c r="B87" s="98" t="s">
        <v>203</v>
      </c>
      <c r="C87" s="53" t="s">
        <v>204</v>
      </c>
      <c r="D87" s="90" t="n">
        <v>1200</v>
      </c>
      <c r="E87" s="148"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31.5" hidden="false" customHeight="true" outlineLevel="0" collapsed="false">
      <c r="A88" s="63" t="n">
        <v>76</v>
      </c>
      <c r="B88" s="98" t="s">
        <v>205</v>
      </c>
      <c r="C88" s="53" t="s">
        <v>206</v>
      </c>
      <c r="D88" s="90" t="n">
        <v>300</v>
      </c>
      <c r="E88" s="148"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36.75" hidden="false" customHeight="true" outlineLevel="0" collapsed="false">
      <c r="A89" s="49" t="n">
        <v>77</v>
      </c>
      <c r="B89" s="64" t="s">
        <v>207</v>
      </c>
      <c r="C89" s="53" t="s">
        <v>208</v>
      </c>
      <c r="D89" s="90"/>
      <c r="E89" s="148"/>
      <c r="F89" s="55"/>
      <c r="G89" s="55"/>
      <c r="H89" s="55"/>
      <c r="I89" s="55"/>
      <c r="J89" s="55"/>
      <c r="K89" s="55"/>
      <c r="L89" s="55"/>
      <c r="M89" s="56"/>
      <c r="N89" s="57"/>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6.5" hidden="false" customHeight="false" outlineLevel="0" collapsed="false">
      <c r="A90" s="63" t="n">
        <v>78</v>
      </c>
      <c r="B90" s="73" t="s">
        <v>209</v>
      </c>
      <c r="C90" s="53" t="s">
        <v>210</v>
      </c>
      <c r="D90" s="90" t="n">
        <v>3800</v>
      </c>
      <c r="E90" s="148"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35.25" hidden="false" customHeight="true" outlineLevel="0" collapsed="false">
      <c r="A91" s="49" t="n">
        <v>79</v>
      </c>
      <c r="B91" s="64" t="s">
        <v>212</v>
      </c>
      <c r="C91" s="53" t="s">
        <v>213</v>
      </c>
      <c r="D91" s="90"/>
      <c r="E91" s="148"/>
      <c r="F91" s="55"/>
      <c r="G91" s="55"/>
      <c r="H91" s="55"/>
      <c r="I91" s="55"/>
      <c r="J91" s="55"/>
      <c r="K91" s="55"/>
      <c r="L91" s="55"/>
      <c r="M91" s="56"/>
      <c r="N91" s="57"/>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180" hidden="false" customHeight="true" outlineLevel="0" collapsed="false">
      <c r="A92" s="63" t="n">
        <v>80</v>
      </c>
      <c r="B92" s="64" t="s">
        <v>214</v>
      </c>
      <c r="C92" s="53" t="s">
        <v>215</v>
      </c>
      <c r="D92" s="90" t="n">
        <v>2000</v>
      </c>
      <c r="E92" s="148"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68.75" hidden="false" customHeight="true" outlineLevel="0" collapsed="false">
      <c r="A93" s="49" t="n">
        <v>81</v>
      </c>
      <c r="B93" s="64" t="s">
        <v>217</v>
      </c>
      <c r="C93" s="53" t="s">
        <v>218</v>
      </c>
      <c r="D93" s="90"/>
      <c r="E93" s="148"/>
      <c r="F93" s="55"/>
      <c r="G93" s="55"/>
      <c r="H93" s="55"/>
      <c r="I93" s="55"/>
      <c r="J93" s="55"/>
      <c r="K93" s="55"/>
      <c r="L93" s="55"/>
      <c r="M93" s="56"/>
      <c r="N93" s="57"/>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3.25" hidden="false" customHeight="false" outlineLevel="0" collapsed="false">
      <c r="A94" s="63" t="n">
        <v>82</v>
      </c>
      <c r="B94" s="68" t="s">
        <v>219</v>
      </c>
      <c r="C94" s="53" t="s">
        <v>220</v>
      </c>
      <c r="D94" s="90" t="n">
        <v>120</v>
      </c>
      <c r="E94" s="148"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3.25" hidden="false" customHeight="false" outlineLevel="0" collapsed="false">
      <c r="A95" s="49" t="n">
        <v>83</v>
      </c>
      <c r="B95" s="68" t="s">
        <v>222</v>
      </c>
      <c r="C95" s="53" t="s">
        <v>223</v>
      </c>
      <c r="D95" s="90" t="n">
        <v>40</v>
      </c>
      <c r="E95" s="148"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3.25" hidden="false" customHeight="false" outlineLevel="0" collapsed="false">
      <c r="A96" s="63" t="n">
        <v>84</v>
      </c>
      <c r="B96" s="68" t="s">
        <v>224</v>
      </c>
      <c r="C96" s="53" t="s">
        <v>225</v>
      </c>
      <c r="D96" s="90" t="n">
        <v>30</v>
      </c>
      <c r="E96" s="148"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3.25" hidden="false" customHeight="false" outlineLevel="0" collapsed="false">
      <c r="A97" s="49" t="n">
        <v>85</v>
      </c>
      <c r="B97" s="68" t="s">
        <v>226</v>
      </c>
      <c r="C97" s="53" t="s">
        <v>227</v>
      </c>
      <c r="D97" s="90" t="n">
        <v>6</v>
      </c>
      <c r="E97" s="148"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35.25" hidden="false" customHeight="true" outlineLevel="0" collapsed="false">
      <c r="A98" s="63" t="n">
        <v>86</v>
      </c>
      <c r="B98" s="64" t="s">
        <v>228</v>
      </c>
      <c r="C98" s="53" t="s">
        <v>229</v>
      </c>
      <c r="D98" s="90"/>
      <c r="E98" s="148"/>
      <c r="F98" s="55"/>
      <c r="G98" s="55"/>
      <c r="H98" s="55"/>
      <c r="I98" s="55"/>
      <c r="J98" s="55"/>
      <c r="K98" s="55"/>
      <c r="L98" s="55"/>
      <c r="M98" s="56"/>
      <c r="N98" s="57"/>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77.75" hidden="false" customHeight="true" outlineLevel="0" collapsed="false">
      <c r="A99" s="49" t="n">
        <v>87</v>
      </c>
      <c r="B99" s="68" t="s">
        <v>230</v>
      </c>
      <c r="C99" s="53" t="s">
        <v>231</v>
      </c>
      <c r="D99" s="90"/>
      <c r="E99" s="148"/>
      <c r="F99" s="55"/>
      <c r="G99" s="55"/>
      <c r="H99" s="55"/>
      <c r="I99" s="55"/>
      <c r="J99" s="55"/>
      <c r="K99" s="55"/>
      <c r="L99" s="55"/>
      <c r="M99" s="56"/>
      <c r="N99" s="57"/>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3.25" hidden="false" customHeight="false" outlineLevel="0" collapsed="false">
      <c r="A100" s="63" t="n">
        <v>88</v>
      </c>
      <c r="B100" s="102" t="s">
        <v>232</v>
      </c>
      <c r="C100" s="53" t="s">
        <v>233</v>
      </c>
      <c r="D100" s="90" t="n">
        <v>2</v>
      </c>
      <c r="E100" s="148"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198" hidden="false" customHeight="true" outlineLevel="0" collapsed="false">
      <c r="A101" s="49" t="n">
        <v>89</v>
      </c>
      <c r="B101" s="64" t="s">
        <v>234</v>
      </c>
      <c r="C101" s="53" t="s">
        <v>235</v>
      </c>
      <c r="D101" s="90"/>
      <c r="E101" s="148"/>
      <c r="F101" s="55"/>
      <c r="G101" s="55"/>
      <c r="H101" s="55"/>
      <c r="I101" s="55"/>
      <c r="J101" s="55"/>
      <c r="K101" s="55"/>
      <c r="L101" s="55"/>
      <c r="M101" s="56"/>
      <c r="N101" s="57"/>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3.25" hidden="false" customHeight="false" outlineLevel="0" collapsed="false">
      <c r="A102" s="63" t="n">
        <v>90</v>
      </c>
      <c r="B102" s="102" t="s">
        <v>232</v>
      </c>
      <c r="C102" s="53" t="s">
        <v>236</v>
      </c>
      <c r="D102" s="90" t="n">
        <v>6000</v>
      </c>
      <c r="E102" s="148"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39.5" hidden="false" customHeight="false" outlineLevel="0" collapsed="false">
      <c r="A103" s="49" t="n">
        <v>91</v>
      </c>
      <c r="B103" s="64" t="s">
        <v>237</v>
      </c>
      <c r="C103" s="53" t="s">
        <v>238</v>
      </c>
      <c r="D103" s="90"/>
      <c r="E103" s="148"/>
      <c r="F103" s="55"/>
      <c r="G103" s="55"/>
      <c r="H103" s="55"/>
      <c r="I103" s="55"/>
      <c r="J103" s="55"/>
      <c r="K103" s="55"/>
      <c r="L103" s="55"/>
      <c r="M103" s="56"/>
      <c r="N103" s="57"/>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3.25" hidden="false" customHeight="false" outlineLevel="0" collapsed="false">
      <c r="A104" s="63" t="n">
        <v>92</v>
      </c>
      <c r="B104" s="68" t="s">
        <v>239</v>
      </c>
      <c r="C104" s="53" t="s">
        <v>240</v>
      </c>
      <c r="D104" s="90"/>
      <c r="E104" s="148"/>
      <c r="F104" s="55"/>
      <c r="G104" s="55"/>
      <c r="H104" s="55"/>
      <c r="I104" s="55"/>
      <c r="J104" s="55"/>
      <c r="K104" s="55"/>
      <c r="L104" s="55"/>
      <c r="M104" s="56"/>
      <c r="N104" s="57"/>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3.25" hidden="false" customHeight="false" outlineLevel="0" collapsed="false">
      <c r="A105" s="49" t="n">
        <v>93</v>
      </c>
      <c r="B105" s="102" t="s">
        <v>232</v>
      </c>
      <c r="C105" s="53" t="s">
        <v>241</v>
      </c>
      <c r="D105" s="90" t="n">
        <v>6000</v>
      </c>
      <c r="E105" s="148"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3.25" hidden="false" customHeight="false" outlineLevel="0" collapsed="false">
      <c r="A106" s="63" t="n">
        <v>94</v>
      </c>
      <c r="B106" s="68" t="s">
        <v>242</v>
      </c>
      <c r="C106" s="53" t="s">
        <v>243</v>
      </c>
      <c r="D106" s="90"/>
      <c r="E106" s="148"/>
      <c r="F106" s="55"/>
      <c r="G106" s="55"/>
      <c r="H106" s="55"/>
      <c r="I106" s="55"/>
      <c r="J106" s="55"/>
      <c r="K106" s="55"/>
      <c r="L106" s="55"/>
      <c r="M106" s="56"/>
      <c r="N106" s="57"/>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3.25" hidden="false" customHeight="false" outlineLevel="0" collapsed="false">
      <c r="A107" s="49" t="n">
        <v>95</v>
      </c>
      <c r="B107" s="103" t="s">
        <v>232</v>
      </c>
      <c r="C107" s="53" t="s">
        <v>244</v>
      </c>
      <c r="D107" s="90" t="n">
        <v>6000</v>
      </c>
      <c r="E107" s="148"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62.75" hidden="false" customHeight="false" outlineLevel="0" collapsed="false">
      <c r="A108" s="63" t="n">
        <v>96</v>
      </c>
      <c r="B108" s="64" t="s">
        <v>245</v>
      </c>
      <c r="C108" s="53" t="s">
        <v>246</v>
      </c>
      <c r="D108" s="90"/>
      <c r="E108" s="148"/>
      <c r="F108" s="55"/>
      <c r="G108" s="55"/>
      <c r="H108" s="55"/>
      <c r="I108" s="55"/>
      <c r="J108" s="55"/>
      <c r="K108" s="55"/>
      <c r="L108" s="55"/>
      <c r="M108" s="56"/>
      <c r="N108" s="57"/>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3.25" hidden="false" customHeight="false" outlineLevel="0" collapsed="false">
      <c r="A109" s="49" t="n">
        <v>97</v>
      </c>
      <c r="B109" s="68" t="s">
        <v>247</v>
      </c>
      <c r="C109" s="53" t="s">
        <v>248</v>
      </c>
      <c r="D109" s="90" t="n">
        <v>4</v>
      </c>
      <c r="E109" s="148"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209.25" hidden="false" customHeight="false" outlineLevel="0" collapsed="false">
      <c r="A110" s="63" t="n">
        <v>98</v>
      </c>
      <c r="B110" s="64" t="s">
        <v>249</v>
      </c>
      <c r="C110" s="53" t="s">
        <v>250</v>
      </c>
      <c r="D110" s="90"/>
      <c r="E110" s="148"/>
      <c r="F110" s="55"/>
      <c r="G110" s="55"/>
      <c r="H110" s="55"/>
      <c r="I110" s="55"/>
      <c r="J110" s="55"/>
      <c r="K110" s="55"/>
      <c r="L110" s="55"/>
      <c r="M110" s="56"/>
      <c r="N110" s="57"/>
      <c r="O110" s="58"/>
      <c r="P110" s="59"/>
      <c r="Q110" s="58"/>
      <c r="R110" s="58"/>
      <c r="S110" s="59"/>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60"/>
      <c r="BB110" s="60"/>
      <c r="BC110" s="58"/>
      <c r="IE110" s="67" t="n">
        <v>2</v>
      </c>
      <c r="IF110" s="67" t="s">
        <v>107</v>
      </c>
      <c r="IG110" s="67" t="s">
        <v>108</v>
      </c>
      <c r="IH110" s="67" t="n">
        <v>10</v>
      </c>
      <c r="II110" s="67" t="s">
        <v>51</v>
      </c>
    </row>
    <row r="111" s="66" customFormat="true" ht="23.25" hidden="false" customHeight="false" outlineLevel="0" collapsed="false">
      <c r="A111" s="49" t="n">
        <v>99</v>
      </c>
      <c r="B111" s="97" t="s">
        <v>251</v>
      </c>
      <c r="C111" s="53" t="s">
        <v>252</v>
      </c>
      <c r="D111" s="90"/>
      <c r="E111" s="148"/>
      <c r="F111" s="55"/>
      <c r="G111" s="55"/>
      <c r="H111" s="55"/>
      <c r="I111" s="55"/>
      <c r="J111" s="55"/>
      <c r="K111" s="55"/>
      <c r="L111" s="55"/>
      <c r="M111" s="56"/>
      <c r="N111" s="57"/>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3.25" hidden="false" customHeight="false" outlineLevel="0" collapsed="false">
      <c r="A112" s="63" t="n">
        <v>100</v>
      </c>
      <c r="B112" s="68" t="s">
        <v>253</v>
      </c>
      <c r="C112" s="53" t="s">
        <v>254</v>
      </c>
      <c r="D112" s="90"/>
      <c r="E112" s="148"/>
      <c r="F112" s="55"/>
      <c r="G112" s="55"/>
      <c r="H112" s="55"/>
      <c r="I112" s="55"/>
      <c r="J112" s="55"/>
      <c r="K112" s="55"/>
      <c r="L112" s="55"/>
      <c r="M112" s="56"/>
      <c r="N112" s="57"/>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3.25" hidden="false" customHeight="false" outlineLevel="0" collapsed="false">
      <c r="A113" s="49" t="n">
        <v>101</v>
      </c>
      <c r="B113" s="98" t="s">
        <v>255</v>
      </c>
      <c r="C113" s="53" t="s">
        <v>256</v>
      </c>
      <c r="D113" s="104" t="n">
        <v>45</v>
      </c>
      <c r="E113" s="148" t="s">
        <v>100</v>
      </c>
      <c r="F113" s="58"/>
      <c r="G113" s="58"/>
      <c r="H113" s="58"/>
      <c r="I113" s="76" t="s">
        <v>101</v>
      </c>
      <c r="J113" s="77" t="n">
        <f aca="false">IF(I113="Less(-)",-1,1)</f>
        <v>1</v>
      </c>
      <c r="K113" s="78" t="s">
        <v>102</v>
      </c>
      <c r="L113" s="79" t="s">
        <v>4</v>
      </c>
      <c r="M113" s="80"/>
      <c r="N113" s="81"/>
      <c r="O113" s="82" t="n">
        <f aca="false">N113*M113</f>
        <v>0</v>
      </c>
      <c r="P113" s="83" t="n">
        <f aca="false">M113+O113</f>
        <v>0</v>
      </c>
      <c r="Q113" s="84"/>
      <c r="R113" s="84"/>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5"/>
      <c r="AV113" s="83"/>
      <c r="AW113" s="83"/>
      <c r="AX113" s="83"/>
      <c r="AY113" s="83"/>
      <c r="AZ113" s="83"/>
      <c r="BA113" s="86" t="n">
        <f aca="false">P113*D113</f>
        <v>0</v>
      </c>
      <c r="BB113" s="86" t="n">
        <f aca="false">P113*D113</f>
        <v>0</v>
      </c>
      <c r="BC113" s="87" t="e">
        <f aca="false">SpellNumber123(L113,BB113)</f>
        <v>#VALUE!</v>
      </c>
      <c r="IE113" s="67" t="n">
        <v>1.02</v>
      </c>
      <c r="IF113" s="67" t="s">
        <v>49</v>
      </c>
      <c r="IG113" s="67" t="s">
        <v>50</v>
      </c>
      <c r="IH113" s="67" t="n">
        <v>213</v>
      </c>
      <c r="II113" s="67" t="s">
        <v>51</v>
      </c>
    </row>
    <row r="114" s="66" customFormat="true" ht="23.25" hidden="false" customHeight="false" outlineLevel="0" collapsed="false">
      <c r="A114" s="63" t="n">
        <v>102</v>
      </c>
      <c r="B114" s="98" t="s">
        <v>257</v>
      </c>
      <c r="C114" s="53" t="s">
        <v>258</v>
      </c>
      <c r="D114" s="104" t="n">
        <v>40</v>
      </c>
      <c r="E114" s="148"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3.25" hidden="false" customHeight="false" outlineLevel="0" collapsed="false">
      <c r="A115" s="49" t="n">
        <v>103</v>
      </c>
      <c r="B115" s="98" t="s">
        <v>259</v>
      </c>
      <c r="C115" s="53" t="s">
        <v>260</v>
      </c>
      <c r="D115" s="90" t="n">
        <v>38</v>
      </c>
      <c r="E115" s="148"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3.25" hidden="false" customHeight="false" outlineLevel="0" collapsed="false">
      <c r="A116" s="63" t="n">
        <v>104</v>
      </c>
      <c r="B116" s="64" t="s">
        <v>261</v>
      </c>
      <c r="C116" s="53" t="s">
        <v>262</v>
      </c>
      <c r="D116" s="90"/>
      <c r="E116" s="148"/>
      <c r="F116" s="55"/>
      <c r="G116" s="55"/>
      <c r="H116" s="55"/>
      <c r="I116" s="55"/>
      <c r="J116" s="55"/>
      <c r="K116" s="55"/>
      <c r="L116" s="55"/>
      <c r="M116" s="56"/>
      <c r="N116" s="57"/>
      <c r="O116" s="58"/>
      <c r="P116" s="59"/>
      <c r="Q116" s="58"/>
      <c r="R116" s="58"/>
      <c r="S116" s="59"/>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60"/>
      <c r="BB116" s="60"/>
      <c r="BC116" s="58"/>
      <c r="IE116" s="67" t="n">
        <v>1.02</v>
      </c>
      <c r="IF116" s="67" t="s">
        <v>49</v>
      </c>
      <c r="IG116" s="67" t="s">
        <v>50</v>
      </c>
      <c r="IH116" s="67" t="n">
        <v>213</v>
      </c>
      <c r="II116" s="67" t="s">
        <v>51</v>
      </c>
    </row>
    <row r="117" s="66" customFormat="true" ht="23.25" hidden="false" customHeight="false" outlineLevel="0" collapsed="false">
      <c r="A117" s="49" t="n">
        <v>105</v>
      </c>
      <c r="B117" s="105" t="s">
        <v>263</v>
      </c>
      <c r="C117" s="53" t="s">
        <v>264</v>
      </c>
      <c r="D117" s="90"/>
      <c r="E117" s="148"/>
      <c r="F117" s="55"/>
      <c r="G117" s="55"/>
      <c r="H117" s="55"/>
      <c r="I117" s="55"/>
      <c r="J117" s="55"/>
      <c r="K117" s="55"/>
      <c r="L117" s="55"/>
      <c r="M117" s="56"/>
      <c r="N117" s="57"/>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3.25" hidden="false" customHeight="false" outlineLevel="0" collapsed="false">
      <c r="A118" s="63" t="n">
        <v>106</v>
      </c>
      <c r="B118" s="68" t="s">
        <v>253</v>
      </c>
      <c r="C118" s="53" t="s">
        <v>265</v>
      </c>
      <c r="D118" s="90"/>
      <c r="E118" s="148"/>
      <c r="F118" s="55"/>
      <c r="G118" s="55"/>
      <c r="H118" s="55"/>
      <c r="I118" s="55"/>
      <c r="J118" s="55"/>
      <c r="K118" s="55"/>
      <c r="L118" s="55"/>
      <c r="M118" s="56"/>
      <c r="N118" s="57"/>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3.25" hidden="false" customHeight="false" outlineLevel="0" collapsed="false">
      <c r="A119" s="49" t="n">
        <v>107</v>
      </c>
      <c r="B119" s="68" t="s">
        <v>266</v>
      </c>
      <c r="C119" s="53" t="s">
        <v>267</v>
      </c>
      <c r="D119" s="90" t="n">
        <v>18</v>
      </c>
      <c r="E119" s="148" t="s">
        <v>221</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3.25" hidden="false" customHeight="false" outlineLevel="0" collapsed="false">
      <c r="A120" s="63" t="n">
        <v>108</v>
      </c>
      <c r="B120" s="64" t="s">
        <v>268</v>
      </c>
      <c r="C120" s="53" t="s">
        <v>269</v>
      </c>
      <c r="D120" s="90"/>
      <c r="E120" s="148"/>
      <c r="F120" s="55"/>
      <c r="G120" s="55"/>
      <c r="H120" s="55"/>
      <c r="I120" s="55"/>
      <c r="J120" s="55"/>
      <c r="K120" s="55"/>
      <c r="L120" s="55"/>
      <c r="M120" s="56"/>
      <c r="N120" s="57"/>
      <c r="O120" s="58"/>
      <c r="P120" s="59"/>
      <c r="Q120" s="58"/>
      <c r="R120" s="58"/>
      <c r="S120" s="59"/>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60"/>
      <c r="BB120" s="60"/>
      <c r="BC120" s="58"/>
      <c r="IE120" s="67"/>
      <c r="IF120" s="67"/>
      <c r="IG120" s="67"/>
      <c r="IH120" s="67"/>
      <c r="II120" s="67"/>
    </row>
    <row r="121" s="66" customFormat="true" ht="23.25" hidden="false" customHeight="false" outlineLevel="0" collapsed="false">
      <c r="A121" s="49" t="n">
        <v>109</v>
      </c>
      <c r="B121" s="68" t="s">
        <v>270</v>
      </c>
      <c r="C121" s="53" t="s">
        <v>271</v>
      </c>
      <c r="D121" s="90"/>
      <c r="E121" s="148"/>
      <c r="F121" s="55"/>
      <c r="G121" s="55"/>
      <c r="H121" s="55"/>
      <c r="I121" s="55"/>
      <c r="J121" s="55"/>
      <c r="K121" s="55"/>
      <c r="L121" s="55"/>
      <c r="M121" s="56"/>
      <c r="N121" s="57"/>
      <c r="O121" s="58"/>
      <c r="P121" s="59"/>
      <c r="Q121" s="58"/>
      <c r="R121" s="58"/>
      <c r="S121" s="59"/>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60"/>
      <c r="BB121" s="60"/>
      <c r="BC121" s="58"/>
      <c r="IE121" s="67" t="n">
        <v>2</v>
      </c>
      <c r="IF121" s="67" t="s">
        <v>107</v>
      </c>
      <c r="IG121" s="67" t="s">
        <v>108</v>
      </c>
      <c r="IH121" s="67" t="n">
        <v>10</v>
      </c>
      <c r="II121" s="67" t="s">
        <v>51</v>
      </c>
    </row>
    <row r="122" s="66" customFormat="true" ht="23.25" hidden="false" customHeight="false" outlineLevel="0" collapsed="false">
      <c r="A122" s="63" t="n">
        <v>110</v>
      </c>
      <c r="B122" s="68" t="s">
        <v>272</v>
      </c>
      <c r="C122" s="53" t="s">
        <v>273</v>
      </c>
      <c r="D122" s="90" t="n">
        <v>18</v>
      </c>
      <c r="E122" s="148" t="s">
        <v>221</v>
      </c>
      <c r="F122" s="58"/>
      <c r="G122" s="58"/>
      <c r="H122" s="58"/>
      <c r="I122" s="76" t="s">
        <v>101</v>
      </c>
      <c r="J122" s="77" t="n">
        <f aca="false">IF(I122="Less(-)",-1,1)</f>
        <v>1</v>
      </c>
      <c r="K122" s="78" t="s">
        <v>102</v>
      </c>
      <c r="L122" s="79" t="s">
        <v>4</v>
      </c>
      <c r="M122" s="80"/>
      <c r="N122" s="81"/>
      <c r="O122" s="82" t="n">
        <f aca="false">N122*M122</f>
        <v>0</v>
      </c>
      <c r="P122" s="83" t="n">
        <f aca="false">M122+O122</f>
        <v>0</v>
      </c>
      <c r="Q122" s="84"/>
      <c r="R122" s="84"/>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5"/>
      <c r="AV122" s="83"/>
      <c r="AW122" s="83"/>
      <c r="AX122" s="83"/>
      <c r="AY122" s="83"/>
      <c r="AZ122" s="83"/>
      <c r="BA122" s="86" t="n">
        <f aca="false">P122*D122</f>
        <v>0</v>
      </c>
      <c r="BB122" s="86" t="n">
        <f aca="false">P122*D122</f>
        <v>0</v>
      </c>
      <c r="BC122" s="87" t="e">
        <f aca="false">SpellNumber123(L122,BB122)</f>
        <v>#VALUE!</v>
      </c>
      <c r="IE122" s="67" t="n">
        <v>1.02</v>
      </c>
      <c r="IF122" s="67" t="s">
        <v>49</v>
      </c>
      <c r="IG122" s="67" t="s">
        <v>50</v>
      </c>
      <c r="IH122" s="67" t="n">
        <v>213</v>
      </c>
      <c r="II122" s="67" t="s">
        <v>51</v>
      </c>
    </row>
    <row r="123" s="66" customFormat="true" ht="23.25" hidden="false" customHeight="false" outlineLevel="0" collapsed="false">
      <c r="A123" s="49" t="n">
        <v>111</v>
      </c>
      <c r="B123" s="64" t="s">
        <v>274</v>
      </c>
      <c r="C123" s="53" t="s">
        <v>275</v>
      </c>
      <c r="D123" s="90"/>
      <c r="E123" s="148"/>
      <c r="F123" s="55"/>
      <c r="G123" s="55"/>
      <c r="H123" s="55"/>
      <c r="I123" s="55"/>
      <c r="J123" s="55"/>
      <c r="K123" s="55"/>
      <c r="L123" s="55"/>
      <c r="M123" s="56"/>
      <c r="N123" s="57"/>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3.25" hidden="false" customHeight="false" outlineLevel="0" collapsed="false">
      <c r="A124" s="63" t="n">
        <v>112</v>
      </c>
      <c r="B124" s="106" t="s">
        <v>276</v>
      </c>
      <c r="C124" s="53" t="s">
        <v>277</v>
      </c>
      <c r="D124" s="90"/>
      <c r="E124" s="148"/>
      <c r="F124" s="55"/>
      <c r="G124" s="55"/>
      <c r="H124" s="55"/>
      <c r="I124" s="55"/>
      <c r="J124" s="55"/>
      <c r="K124" s="55"/>
      <c r="L124" s="55"/>
      <c r="M124" s="56"/>
      <c r="N124" s="57"/>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3.25" hidden="false" customHeight="false" outlineLevel="0" collapsed="false">
      <c r="A125" s="49" t="n">
        <v>113</v>
      </c>
      <c r="B125" s="68" t="s">
        <v>278</v>
      </c>
      <c r="C125" s="53" t="s">
        <v>279</v>
      </c>
      <c r="D125" s="90"/>
      <c r="E125" s="148"/>
      <c r="F125" s="55"/>
      <c r="G125" s="55"/>
      <c r="H125" s="55"/>
      <c r="I125" s="55"/>
      <c r="J125" s="55"/>
      <c r="K125" s="55"/>
      <c r="L125" s="55"/>
      <c r="M125" s="56"/>
      <c r="N125" s="57"/>
      <c r="O125" s="58"/>
      <c r="P125" s="59"/>
      <c r="Q125" s="58"/>
      <c r="R125" s="58"/>
      <c r="S125" s="59"/>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60"/>
      <c r="BB125" s="60"/>
      <c r="BC125" s="58"/>
      <c r="IE125" s="67" t="n">
        <v>1.02</v>
      </c>
      <c r="IF125" s="67" t="s">
        <v>49</v>
      </c>
      <c r="IG125" s="67" t="s">
        <v>50</v>
      </c>
      <c r="IH125" s="67" t="n">
        <v>213</v>
      </c>
      <c r="II125" s="67" t="s">
        <v>51</v>
      </c>
    </row>
    <row r="126" s="66" customFormat="true" ht="23.25" hidden="false" customHeight="false" outlineLevel="0" collapsed="false">
      <c r="A126" s="63" t="n">
        <v>114</v>
      </c>
      <c r="B126" s="68" t="s">
        <v>280</v>
      </c>
      <c r="C126" s="53" t="s">
        <v>281</v>
      </c>
      <c r="D126" s="90" t="n">
        <v>28</v>
      </c>
      <c r="E126" s="148" t="s">
        <v>221</v>
      </c>
      <c r="F126" s="58"/>
      <c r="G126" s="58"/>
      <c r="H126" s="58"/>
      <c r="I126" s="76" t="s">
        <v>101</v>
      </c>
      <c r="J126" s="77" t="n">
        <f aca="false">IF(I126="Less(-)",-1,1)</f>
        <v>1</v>
      </c>
      <c r="K126" s="78" t="s">
        <v>102</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67" t="n">
        <v>1.02</v>
      </c>
      <c r="IF126" s="67" t="s">
        <v>49</v>
      </c>
      <c r="IG126" s="67" t="s">
        <v>50</v>
      </c>
      <c r="IH126" s="67" t="n">
        <v>213</v>
      </c>
      <c r="II126" s="67" t="s">
        <v>51</v>
      </c>
    </row>
    <row r="127" s="66" customFormat="true" ht="23.25" hidden="false" customHeight="false" outlineLevel="0" collapsed="false">
      <c r="A127" s="49" t="n">
        <v>115</v>
      </c>
      <c r="B127" s="106" t="s">
        <v>282</v>
      </c>
      <c r="C127" s="53" t="s">
        <v>283</v>
      </c>
      <c r="D127" s="90"/>
      <c r="E127" s="148"/>
      <c r="F127" s="55"/>
      <c r="G127" s="55"/>
      <c r="H127" s="55"/>
      <c r="I127" s="55"/>
      <c r="J127" s="55"/>
      <c r="K127" s="55"/>
      <c r="L127" s="55"/>
      <c r="M127" s="56"/>
      <c r="N127" s="57"/>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3.25" hidden="false" customHeight="false" outlineLevel="0" collapsed="false">
      <c r="A128" s="63" t="n">
        <v>116</v>
      </c>
      <c r="B128" s="68" t="s">
        <v>278</v>
      </c>
      <c r="C128" s="53" t="s">
        <v>284</v>
      </c>
      <c r="D128" s="74"/>
      <c r="E128" s="148"/>
      <c r="F128" s="55"/>
      <c r="G128" s="55"/>
      <c r="H128" s="55"/>
      <c r="I128" s="55"/>
      <c r="J128" s="55"/>
      <c r="K128" s="55"/>
      <c r="L128" s="55"/>
      <c r="M128" s="56"/>
      <c r="N128" s="57"/>
      <c r="O128" s="58"/>
      <c r="P128" s="59"/>
      <c r="Q128" s="58"/>
      <c r="R128" s="58"/>
      <c r="S128" s="59"/>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60"/>
      <c r="BB128" s="60"/>
      <c r="BC128" s="58"/>
      <c r="IE128" s="67" t="n">
        <v>1.02</v>
      </c>
      <c r="IF128" s="67" t="s">
        <v>49</v>
      </c>
      <c r="IG128" s="67" t="s">
        <v>50</v>
      </c>
      <c r="IH128" s="67" t="n">
        <v>213</v>
      </c>
      <c r="II128" s="67" t="s">
        <v>51</v>
      </c>
    </row>
    <row r="129" s="66" customFormat="true" ht="23.25" hidden="false" customHeight="false" outlineLevel="0" collapsed="false">
      <c r="A129" s="49" t="n">
        <v>117</v>
      </c>
      <c r="B129" s="68" t="s">
        <v>285</v>
      </c>
      <c r="C129" s="53" t="s">
        <v>286</v>
      </c>
      <c r="D129" s="74" t="n">
        <v>28</v>
      </c>
      <c r="E129" s="148" t="s">
        <v>221</v>
      </c>
      <c r="F129" s="58"/>
      <c r="G129" s="58"/>
      <c r="H129" s="58"/>
      <c r="I129" s="76" t="s">
        <v>101</v>
      </c>
      <c r="J129" s="77" t="n">
        <f aca="false">IF(I129="Less(-)",-1,1)</f>
        <v>1</v>
      </c>
      <c r="K129" s="78" t="s">
        <v>102</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67" t="n">
        <v>1.02</v>
      </c>
      <c r="IF129" s="67" t="s">
        <v>49</v>
      </c>
      <c r="IG129" s="67" t="s">
        <v>50</v>
      </c>
      <c r="IH129" s="67" t="n">
        <v>213</v>
      </c>
      <c r="II129" s="67" t="s">
        <v>51</v>
      </c>
    </row>
    <row r="130" s="66" customFormat="true" ht="23.25" hidden="false" customHeight="false" outlineLevel="0" collapsed="false">
      <c r="A130" s="63" t="n">
        <v>118</v>
      </c>
      <c r="B130" s="106" t="s">
        <v>287</v>
      </c>
      <c r="C130" s="53" t="s">
        <v>288</v>
      </c>
      <c r="D130" s="90"/>
      <c r="E130" s="148"/>
      <c r="F130" s="55"/>
      <c r="G130" s="55"/>
      <c r="H130" s="55"/>
      <c r="I130" s="55"/>
      <c r="J130" s="55"/>
      <c r="K130" s="55"/>
      <c r="L130" s="55"/>
      <c r="M130" s="56"/>
      <c r="N130" s="57"/>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3.25" hidden="false" customHeight="false" outlineLevel="0" collapsed="false">
      <c r="A131" s="49" t="n">
        <v>119</v>
      </c>
      <c r="B131" s="68" t="s">
        <v>278</v>
      </c>
      <c r="C131" s="53" t="s">
        <v>289</v>
      </c>
      <c r="D131" s="74"/>
      <c r="E131" s="148"/>
      <c r="F131" s="55"/>
      <c r="G131" s="55"/>
      <c r="H131" s="55"/>
      <c r="I131" s="55"/>
      <c r="J131" s="55"/>
      <c r="K131" s="55"/>
      <c r="L131" s="55"/>
      <c r="M131" s="56"/>
      <c r="N131" s="57"/>
      <c r="O131" s="58"/>
      <c r="P131" s="59"/>
      <c r="Q131" s="58"/>
      <c r="R131" s="58"/>
      <c r="S131" s="59"/>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60"/>
      <c r="BB131" s="60"/>
      <c r="BC131" s="58"/>
      <c r="IE131" s="89"/>
      <c r="IF131" s="89"/>
      <c r="IG131" s="89"/>
      <c r="IH131" s="89"/>
      <c r="II131" s="89"/>
    </row>
    <row r="132" s="88" customFormat="true" ht="23.25" hidden="false" customHeight="false" outlineLevel="0" collapsed="false">
      <c r="A132" s="63" t="n">
        <v>120</v>
      </c>
      <c r="B132" s="68" t="s">
        <v>280</v>
      </c>
      <c r="C132" s="53" t="s">
        <v>290</v>
      </c>
      <c r="D132" s="74" t="n">
        <v>25</v>
      </c>
      <c r="E132" s="148" t="s">
        <v>221</v>
      </c>
      <c r="F132" s="58"/>
      <c r="G132" s="58"/>
      <c r="H132" s="58"/>
      <c r="I132" s="76" t="s">
        <v>101</v>
      </c>
      <c r="J132" s="77" t="n">
        <f aca="false">IF(I132="Less(-)",-1,1)</f>
        <v>1</v>
      </c>
      <c r="K132" s="78" t="s">
        <v>102</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3.25" hidden="false" customHeight="false" outlineLevel="0" collapsed="false">
      <c r="A133" s="49" t="n">
        <v>121</v>
      </c>
      <c r="B133" s="106" t="s">
        <v>291</v>
      </c>
      <c r="C133" s="53" t="s">
        <v>292</v>
      </c>
      <c r="D133" s="74"/>
      <c r="E133" s="148"/>
      <c r="F133" s="55"/>
      <c r="G133" s="55"/>
      <c r="H133" s="55"/>
      <c r="I133" s="55"/>
      <c r="J133" s="55"/>
      <c r="K133" s="55"/>
      <c r="L133" s="55"/>
      <c r="M133" s="56"/>
      <c r="N133" s="57"/>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3.25" hidden="false" customHeight="false" outlineLevel="0" collapsed="false">
      <c r="A134" s="63" t="n">
        <v>122</v>
      </c>
      <c r="B134" s="68" t="s">
        <v>278</v>
      </c>
      <c r="C134" s="53" t="s">
        <v>293</v>
      </c>
      <c r="D134" s="74"/>
      <c r="E134" s="148"/>
      <c r="F134" s="55"/>
      <c r="G134" s="55"/>
      <c r="H134" s="55"/>
      <c r="I134" s="55"/>
      <c r="J134" s="55"/>
      <c r="K134" s="55"/>
      <c r="L134" s="55"/>
      <c r="M134" s="56"/>
      <c r="N134" s="57"/>
      <c r="O134" s="58"/>
      <c r="P134" s="59"/>
      <c r="Q134" s="58"/>
      <c r="R134" s="58"/>
      <c r="S134" s="59"/>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60"/>
      <c r="BB134" s="60"/>
      <c r="BC134" s="58"/>
      <c r="IE134" s="67" t="n">
        <v>1.02</v>
      </c>
      <c r="IF134" s="67" t="s">
        <v>49</v>
      </c>
      <c r="IG134" s="67" t="s">
        <v>50</v>
      </c>
      <c r="IH134" s="67" t="n">
        <v>213</v>
      </c>
      <c r="II134" s="67" t="s">
        <v>51</v>
      </c>
    </row>
    <row r="135" s="66" customFormat="true" ht="23.25" hidden="false" customHeight="false" outlineLevel="0" collapsed="false">
      <c r="A135" s="49" t="n">
        <v>123</v>
      </c>
      <c r="B135" s="68" t="s">
        <v>285</v>
      </c>
      <c r="C135" s="53" t="s">
        <v>294</v>
      </c>
      <c r="D135" s="74" t="n">
        <v>22</v>
      </c>
      <c r="E135" s="148" t="s">
        <v>221</v>
      </c>
      <c r="F135" s="58"/>
      <c r="G135" s="58"/>
      <c r="H135" s="58"/>
      <c r="I135" s="76" t="s">
        <v>101</v>
      </c>
      <c r="J135" s="77" t="n">
        <f aca="false">IF(I135="Less(-)",-1,1)</f>
        <v>1</v>
      </c>
      <c r="K135" s="78" t="s">
        <v>102</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67" t="n">
        <v>1.02</v>
      </c>
      <c r="IF135" s="67" t="s">
        <v>49</v>
      </c>
      <c r="IG135" s="67" t="s">
        <v>50</v>
      </c>
      <c r="IH135" s="67" t="n">
        <v>213</v>
      </c>
      <c r="II135" s="67" t="s">
        <v>51</v>
      </c>
    </row>
    <row r="136" s="66" customFormat="true" ht="23.25" hidden="false" customHeight="false" outlineLevel="0" collapsed="false">
      <c r="A136" s="63" t="n">
        <v>124</v>
      </c>
      <c r="B136" s="64" t="s">
        <v>295</v>
      </c>
      <c r="C136" s="53" t="s">
        <v>296</v>
      </c>
      <c r="D136" s="90"/>
      <c r="E136" s="148"/>
      <c r="F136" s="55"/>
      <c r="G136" s="55"/>
      <c r="H136" s="55"/>
      <c r="I136" s="55"/>
      <c r="J136" s="55"/>
      <c r="K136" s="55"/>
      <c r="L136" s="55"/>
      <c r="M136" s="56"/>
      <c r="N136" s="57"/>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3.25" hidden="false" customHeight="false" outlineLevel="0" collapsed="false">
      <c r="A137" s="49" t="n">
        <v>125</v>
      </c>
      <c r="B137" s="97" t="s">
        <v>297</v>
      </c>
      <c r="C137" s="53" t="s">
        <v>298</v>
      </c>
      <c r="D137" s="90"/>
      <c r="E137" s="148"/>
      <c r="F137" s="55"/>
      <c r="G137" s="55"/>
      <c r="H137" s="55"/>
      <c r="I137" s="55"/>
      <c r="J137" s="55"/>
      <c r="K137" s="55"/>
      <c r="L137" s="55"/>
      <c r="M137" s="56"/>
      <c r="N137" s="57"/>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3.25" hidden="false" customHeight="false" outlineLevel="0" collapsed="false">
      <c r="A138" s="63" t="n">
        <v>126</v>
      </c>
      <c r="B138" s="68" t="s">
        <v>299</v>
      </c>
      <c r="C138" s="53" t="s">
        <v>300</v>
      </c>
      <c r="D138" s="90"/>
      <c r="E138" s="148"/>
      <c r="F138" s="55"/>
      <c r="G138" s="55"/>
      <c r="H138" s="55"/>
      <c r="I138" s="55"/>
      <c r="J138" s="55"/>
      <c r="K138" s="55"/>
      <c r="L138" s="55"/>
      <c r="M138" s="56"/>
      <c r="N138" s="57"/>
      <c r="O138" s="58"/>
      <c r="P138" s="59"/>
      <c r="Q138" s="58"/>
      <c r="R138" s="58"/>
      <c r="S138" s="59"/>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60"/>
      <c r="BB138" s="60"/>
      <c r="BC138" s="58"/>
      <c r="IE138" s="67"/>
      <c r="IF138" s="67"/>
      <c r="IG138" s="67"/>
      <c r="IH138" s="67"/>
      <c r="II138" s="67"/>
    </row>
    <row r="139" s="66" customFormat="true" ht="23.25" hidden="false" customHeight="false" outlineLevel="0" collapsed="false">
      <c r="A139" s="49" t="n">
        <v>127</v>
      </c>
      <c r="B139" s="107" t="s">
        <v>301</v>
      </c>
      <c r="C139" s="53" t="s">
        <v>302</v>
      </c>
      <c r="D139" s="90" t="n">
        <v>3</v>
      </c>
      <c r="E139" s="148" t="s">
        <v>221</v>
      </c>
      <c r="F139" s="58"/>
      <c r="G139" s="58"/>
      <c r="H139" s="58"/>
      <c r="I139" s="76" t="s">
        <v>101</v>
      </c>
      <c r="J139" s="77" t="n">
        <f aca="false">IF(I139="Less(-)",-1,1)</f>
        <v>1</v>
      </c>
      <c r="K139" s="78" t="s">
        <v>102</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67"/>
      <c r="IF139" s="67"/>
      <c r="IG139" s="67"/>
      <c r="IH139" s="67"/>
      <c r="II139" s="67"/>
    </row>
    <row r="140" s="66" customFormat="true" ht="23.25" hidden="false" customHeight="false" outlineLevel="0" collapsed="false">
      <c r="A140" s="63" t="n">
        <v>128</v>
      </c>
      <c r="B140" s="107" t="s">
        <v>303</v>
      </c>
      <c r="C140" s="53" t="s">
        <v>304</v>
      </c>
      <c r="D140" s="90" t="n">
        <v>3</v>
      </c>
      <c r="E140" s="148" t="s">
        <v>221</v>
      </c>
      <c r="F140" s="58"/>
      <c r="G140" s="58"/>
      <c r="H140" s="58"/>
      <c r="I140" s="76" t="s">
        <v>101</v>
      </c>
      <c r="J140" s="77" t="n">
        <f aca="false">IF(I140="Less(-)",-1,1)</f>
        <v>1</v>
      </c>
      <c r="K140" s="78" t="s">
        <v>102</v>
      </c>
      <c r="L140" s="79" t="s">
        <v>4</v>
      </c>
      <c r="M140" s="80"/>
      <c r="N140" s="81"/>
      <c r="O140" s="82" t="n">
        <f aca="false">N140*M140</f>
        <v>0</v>
      </c>
      <c r="P140" s="83" t="n">
        <f aca="false">M140+O140</f>
        <v>0</v>
      </c>
      <c r="Q140" s="84"/>
      <c r="R140" s="84"/>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5"/>
      <c r="AV140" s="83"/>
      <c r="AW140" s="83"/>
      <c r="AX140" s="83"/>
      <c r="AY140" s="83"/>
      <c r="AZ140" s="83"/>
      <c r="BA140" s="86" t="n">
        <f aca="false">P140*D140</f>
        <v>0</v>
      </c>
      <c r="BB140" s="86" t="n">
        <f aca="false">P140*D140</f>
        <v>0</v>
      </c>
      <c r="BC140" s="87" t="e">
        <f aca="false">SpellNumber123(L140,BB140)</f>
        <v>#VALUE!</v>
      </c>
      <c r="IE140" s="67"/>
      <c r="IF140" s="67"/>
      <c r="IG140" s="67"/>
      <c r="IH140" s="67"/>
      <c r="II140" s="67"/>
    </row>
    <row r="141" s="66" customFormat="true" ht="23.25" hidden="false" customHeight="false" outlineLevel="0" collapsed="false">
      <c r="A141" s="49" t="n">
        <v>129</v>
      </c>
      <c r="B141" s="64" t="s">
        <v>317</v>
      </c>
      <c r="C141" s="53" t="s">
        <v>306</v>
      </c>
      <c r="D141" s="90"/>
      <c r="E141" s="148"/>
      <c r="F141" s="55"/>
      <c r="G141" s="55"/>
      <c r="H141" s="55"/>
      <c r="I141" s="55"/>
      <c r="J141" s="55"/>
      <c r="K141" s="55"/>
      <c r="L141" s="55"/>
      <c r="M141" s="93"/>
      <c r="N141" s="57"/>
      <c r="O141" s="58"/>
      <c r="P141" s="59"/>
      <c r="Q141" s="58"/>
      <c r="R141" s="58"/>
      <c r="S141" s="59"/>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60"/>
      <c r="BB141" s="60"/>
      <c r="BC141" s="58"/>
      <c r="IE141" s="67"/>
      <c r="IF141" s="67"/>
      <c r="IG141" s="67"/>
      <c r="IH141" s="67"/>
      <c r="II141" s="67"/>
    </row>
    <row r="142" s="66" customFormat="true" ht="23.25" hidden="false" customHeight="false" outlineLevel="0" collapsed="false">
      <c r="A142" s="63" t="n">
        <v>130</v>
      </c>
      <c r="B142" s="97" t="s">
        <v>319</v>
      </c>
      <c r="C142" s="53" t="s">
        <v>308</v>
      </c>
      <c r="D142" s="90"/>
      <c r="E142" s="148"/>
      <c r="F142" s="55"/>
      <c r="G142" s="55"/>
      <c r="H142" s="55"/>
      <c r="I142" s="55"/>
      <c r="J142" s="55"/>
      <c r="K142" s="55"/>
      <c r="L142" s="55"/>
      <c r="M142" s="93"/>
      <c r="N142" s="57"/>
      <c r="O142" s="58"/>
      <c r="P142" s="59"/>
      <c r="Q142" s="58"/>
      <c r="R142" s="58"/>
      <c r="S142" s="59"/>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60"/>
      <c r="BB142" s="60"/>
      <c r="BC142" s="58"/>
      <c r="IE142" s="67"/>
      <c r="IF142" s="67"/>
      <c r="IG142" s="67"/>
      <c r="IH142" s="67"/>
      <c r="II142" s="67"/>
    </row>
    <row r="143" s="66" customFormat="true" ht="23.25" hidden="false" customHeight="false" outlineLevel="0" collapsed="false">
      <c r="A143" s="49" t="n">
        <v>131</v>
      </c>
      <c r="B143" s="68" t="s">
        <v>299</v>
      </c>
      <c r="C143" s="53" t="s">
        <v>310</v>
      </c>
      <c r="D143" s="90"/>
      <c r="E143" s="148"/>
      <c r="F143" s="55"/>
      <c r="G143" s="55"/>
      <c r="H143" s="55"/>
      <c r="I143" s="55"/>
      <c r="J143" s="55"/>
      <c r="K143" s="55"/>
      <c r="L143" s="55"/>
      <c r="M143" s="93"/>
      <c r="N143" s="57"/>
      <c r="O143" s="58"/>
      <c r="P143" s="59"/>
      <c r="Q143" s="58"/>
      <c r="R143" s="58"/>
      <c r="S143" s="59"/>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60"/>
      <c r="BB143" s="60"/>
      <c r="BC143" s="58"/>
      <c r="IE143" s="67"/>
      <c r="IF143" s="67"/>
      <c r="IG143" s="67"/>
      <c r="IH143" s="67"/>
      <c r="II143" s="67"/>
    </row>
    <row r="144" s="66" customFormat="true" ht="23.25" hidden="false" customHeight="false" outlineLevel="0" collapsed="false">
      <c r="A144" s="63" t="n">
        <v>132</v>
      </c>
      <c r="B144" s="95" t="s">
        <v>322</v>
      </c>
      <c r="C144" s="53" t="s">
        <v>312</v>
      </c>
      <c r="D144" s="90" t="n">
        <v>8</v>
      </c>
      <c r="E144" s="148" t="s">
        <v>22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3.25" hidden="false" customHeight="false" outlineLevel="0" collapsed="false">
      <c r="A145" s="49" t="n">
        <v>133</v>
      </c>
      <c r="B145" s="97" t="s">
        <v>324</v>
      </c>
      <c r="C145" s="53" t="s">
        <v>314</v>
      </c>
      <c r="D145" s="90"/>
      <c r="E145" s="148"/>
      <c r="F145" s="55"/>
      <c r="G145" s="55"/>
      <c r="H145" s="55"/>
      <c r="I145" s="55"/>
      <c r="J145" s="55"/>
      <c r="K145" s="55"/>
      <c r="L145" s="55"/>
      <c r="M145" s="93"/>
      <c r="N145" s="57"/>
      <c r="O145" s="58"/>
      <c r="P145" s="59"/>
      <c r="Q145" s="58"/>
      <c r="R145" s="58"/>
      <c r="S145" s="59"/>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60"/>
      <c r="BB145" s="60"/>
      <c r="BC145" s="58"/>
      <c r="IE145" s="67"/>
      <c r="IF145" s="67"/>
      <c r="IG145" s="67"/>
      <c r="IH145" s="67"/>
      <c r="II145" s="67"/>
    </row>
    <row r="146" s="66" customFormat="true" ht="23.25" hidden="false" customHeight="false" outlineLevel="0" collapsed="false">
      <c r="A146" s="63" t="n">
        <v>134</v>
      </c>
      <c r="B146" s="95" t="s">
        <v>326</v>
      </c>
      <c r="C146" s="53" t="s">
        <v>316</v>
      </c>
      <c r="D146" s="90" t="n">
        <v>6</v>
      </c>
      <c r="E146" s="148" t="s">
        <v>221</v>
      </c>
      <c r="F146" s="58"/>
      <c r="G146" s="58"/>
      <c r="H146" s="58"/>
      <c r="I146" s="76" t="s">
        <v>101</v>
      </c>
      <c r="J146" s="77" t="n">
        <f aca="false">IF(I146="Less(-)",-1,1)</f>
        <v>1</v>
      </c>
      <c r="K146" s="78" t="s">
        <v>102</v>
      </c>
      <c r="L146" s="79" t="s">
        <v>4</v>
      </c>
      <c r="M146" s="80"/>
      <c r="N146" s="81"/>
      <c r="O146" s="82" t="n">
        <f aca="false">N146*M146</f>
        <v>0</v>
      </c>
      <c r="P146" s="83" t="n">
        <f aca="false">M146+O146</f>
        <v>0</v>
      </c>
      <c r="Q146" s="84"/>
      <c r="R146" s="84"/>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5"/>
      <c r="AV146" s="83"/>
      <c r="AW146" s="83"/>
      <c r="AX146" s="83"/>
      <c r="AY146" s="83"/>
      <c r="AZ146" s="83"/>
      <c r="BA146" s="86" t="n">
        <f aca="false">P146*D146</f>
        <v>0</v>
      </c>
      <c r="BB146" s="86" t="n">
        <f aca="false">P146*D146</f>
        <v>0</v>
      </c>
      <c r="BC146" s="87" t="e">
        <f aca="false">SpellNumber123(L146,BB146)</f>
        <v>#VALUE!</v>
      </c>
      <c r="IE146" s="67"/>
      <c r="IF146" s="67"/>
      <c r="IG146" s="67"/>
      <c r="IH146" s="67"/>
      <c r="II146" s="67"/>
    </row>
    <row r="147" s="66" customFormat="true" ht="23.25" hidden="false" customHeight="false" outlineLevel="0" collapsed="false">
      <c r="A147" s="49" t="n">
        <v>135</v>
      </c>
      <c r="B147" s="97" t="s">
        <v>328</v>
      </c>
      <c r="C147" s="53" t="s">
        <v>318</v>
      </c>
      <c r="D147" s="90"/>
      <c r="E147" s="148"/>
      <c r="F147" s="55"/>
      <c r="G147" s="55"/>
      <c r="H147" s="55"/>
      <c r="I147" s="55"/>
      <c r="J147" s="55"/>
      <c r="K147" s="55"/>
      <c r="L147" s="55"/>
      <c r="M147" s="56"/>
      <c r="N147" s="57"/>
      <c r="O147" s="58"/>
      <c r="P147" s="59"/>
      <c r="Q147" s="58"/>
      <c r="R147" s="58"/>
      <c r="S147" s="59"/>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60"/>
      <c r="BB147" s="60"/>
      <c r="BC147" s="58"/>
      <c r="IE147" s="67"/>
      <c r="IF147" s="67"/>
      <c r="IG147" s="67"/>
      <c r="IH147" s="67"/>
      <c r="II147" s="67"/>
    </row>
    <row r="148" s="66" customFormat="true" ht="23.25" hidden="false" customHeight="false" outlineLevel="0" collapsed="false">
      <c r="A148" s="63" t="n">
        <v>136</v>
      </c>
      <c r="B148" s="68" t="s">
        <v>299</v>
      </c>
      <c r="C148" s="53" t="s">
        <v>320</v>
      </c>
      <c r="D148" s="90"/>
      <c r="E148" s="148"/>
      <c r="F148" s="55"/>
      <c r="G148" s="55"/>
      <c r="H148" s="55"/>
      <c r="I148" s="55"/>
      <c r="J148" s="55"/>
      <c r="K148" s="55"/>
      <c r="L148" s="55"/>
      <c r="M148" s="56"/>
      <c r="N148" s="57"/>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3.25" hidden="false" customHeight="false" outlineLevel="0" collapsed="false">
      <c r="A149" s="49" t="n">
        <v>137</v>
      </c>
      <c r="B149" s="73" t="s">
        <v>331</v>
      </c>
      <c r="C149" s="53" t="s">
        <v>321</v>
      </c>
      <c r="D149" s="90" t="n">
        <v>6</v>
      </c>
      <c r="E149" s="148" t="s">
        <v>221</v>
      </c>
      <c r="F149" s="58"/>
      <c r="G149" s="58"/>
      <c r="H149" s="58"/>
      <c r="I149" s="76" t="s">
        <v>101</v>
      </c>
      <c r="J149" s="77" t="n">
        <f aca="false">IF(I149="Less(-)",-1,1)</f>
        <v>1</v>
      </c>
      <c r="K149" s="78" t="s">
        <v>102</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67"/>
      <c r="IF149" s="67"/>
      <c r="IG149" s="67"/>
      <c r="IH149" s="67"/>
      <c r="II149" s="67"/>
    </row>
    <row r="150" s="66" customFormat="true" ht="46.5" hidden="false" customHeight="false" outlineLevel="0" collapsed="false">
      <c r="A150" s="63" t="n">
        <v>138</v>
      </c>
      <c r="B150" s="97" t="s">
        <v>333</v>
      </c>
      <c r="C150" s="53" t="s">
        <v>323</v>
      </c>
      <c r="D150" s="90"/>
      <c r="E150" s="148"/>
      <c r="F150" s="55"/>
      <c r="G150" s="55"/>
      <c r="H150" s="55"/>
      <c r="I150" s="55"/>
      <c r="J150" s="55"/>
      <c r="K150" s="55"/>
      <c r="L150" s="55"/>
      <c r="M150" s="93"/>
      <c r="N150" s="57"/>
      <c r="O150" s="58"/>
      <c r="P150" s="59"/>
      <c r="Q150" s="58"/>
      <c r="R150" s="58"/>
      <c r="S150" s="59"/>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60"/>
      <c r="BB150" s="60"/>
      <c r="BC150" s="58"/>
      <c r="IE150" s="67"/>
      <c r="IF150" s="67"/>
      <c r="IG150" s="67"/>
      <c r="IH150" s="67"/>
      <c r="II150" s="67"/>
    </row>
    <row r="151" s="66" customFormat="true" ht="31.5" hidden="false" customHeight="true" outlineLevel="0" collapsed="false">
      <c r="A151" s="49" t="n">
        <v>139</v>
      </c>
      <c r="B151" s="73" t="s">
        <v>335</v>
      </c>
      <c r="C151" s="53" t="s">
        <v>325</v>
      </c>
      <c r="D151" s="90" t="n">
        <v>4</v>
      </c>
      <c r="E151" s="148" t="s">
        <v>221</v>
      </c>
      <c r="F151" s="58"/>
      <c r="G151" s="58"/>
      <c r="H151" s="58"/>
      <c r="I151" s="76" t="s">
        <v>101</v>
      </c>
      <c r="J151" s="77" t="n">
        <f aca="false">IF(I151="Less(-)",-1,1)</f>
        <v>1</v>
      </c>
      <c r="K151" s="78" t="s">
        <v>102</v>
      </c>
      <c r="L151" s="79" t="s">
        <v>4</v>
      </c>
      <c r="M151" s="80"/>
      <c r="N151" s="81"/>
      <c r="O151" s="82" t="n">
        <f aca="false">N151*M151</f>
        <v>0</v>
      </c>
      <c r="P151" s="83" t="n">
        <f aca="false">M151+O151</f>
        <v>0</v>
      </c>
      <c r="Q151" s="84"/>
      <c r="R151" s="84"/>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5"/>
      <c r="AV151" s="83"/>
      <c r="AW151" s="83"/>
      <c r="AX151" s="83"/>
      <c r="AY151" s="83"/>
      <c r="AZ151" s="83"/>
      <c r="BA151" s="86" t="n">
        <f aca="false">P151*D151</f>
        <v>0</v>
      </c>
      <c r="BB151" s="86" t="n">
        <f aca="false">P151*D151</f>
        <v>0</v>
      </c>
      <c r="BC151" s="87" t="e">
        <f aca="false">SpellNumber123(L151,BB151)</f>
        <v>#VALUE!</v>
      </c>
      <c r="IE151" s="67"/>
      <c r="IF151" s="67"/>
      <c r="IG151" s="67"/>
      <c r="IH151" s="67"/>
      <c r="II151" s="67"/>
    </row>
    <row r="152" s="66" customFormat="true" ht="23.25" hidden="false" customHeight="false" outlineLevel="0" collapsed="false">
      <c r="A152" s="63" t="n">
        <v>140</v>
      </c>
      <c r="B152" s="68" t="s">
        <v>337</v>
      </c>
      <c r="C152" s="53" t="s">
        <v>327</v>
      </c>
      <c r="D152" s="90"/>
      <c r="E152" s="148"/>
      <c r="F152" s="55"/>
      <c r="G152" s="55"/>
      <c r="H152" s="55"/>
      <c r="I152" s="55"/>
      <c r="J152" s="55"/>
      <c r="K152" s="55"/>
      <c r="L152" s="55"/>
      <c r="M152" s="93"/>
      <c r="N152" s="57"/>
      <c r="O152" s="58"/>
      <c r="P152" s="59"/>
      <c r="Q152" s="58"/>
      <c r="R152" s="58"/>
      <c r="S152" s="59"/>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c r="BB152" s="60"/>
      <c r="BC152" s="58"/>
      <c r="IE152" s="67"/>
      <c r="IF152" s="67"/>
      <c r="IG152" s="67"/>
      <c r="IH152" s="67"/>
      <c r="II152" s="67"/>
    </row>
    <row r="153" s="66" customFormat="true" ht="46.5" hidden="false" customHeight="false" outlineLevel="0" collapsed="false">
      <c r="A153" s="49" t="n">
        <v>141</v>
      </c>
      <c r="B153" s="68" t="s">
        <v>339</v>
      </c>
      <c r="C153" s="53" t="s">
        <v>329</v>
      </c>
      <c r="D153" s="90"/>
      <c r="E153" s="148"/>
      <c r="F153" s="55"/>
      <c r="G153" s="55"/>
      <c r="H153" s="55"/>
      <c r="I153" s="55"/>
      <c r="J153" s="55"/>
      <c r="K153" s="55"/>
      <c r="L153" s="55"/>
      <c r="M153" s="56"/>
      <c r="N153" s="57"/>
      <c r="O153" s="58"/>
      <c r="P153" s="59"/>
      <c r="Q153" s="58"/>
      <c r="R153" s="58"/>
      <c r="S153" s="59"/>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c r="BB153" s="60"/>
      <c r="BC153" s="58"/>
      <c r="IE153" s="67"/>
      <c r="IF153" s="67"/>
      <c r="IG153" s="67"/>
      <c r="IH153" s="67"/>
      <c r="II153" s="67"/>
    </row>
    <row r="154" s="66" customFormat="true" ht="69.75" hidden="false" customHeight="false" outlineLevel="0" collapsed="false">
      <c r="A154" s="63" t="n">
        <v>142</v>
      </c>
      <c r="B154" s="68" t="s">
        <v>341</v>
      </c>
      <c r="C154" s="53" t="s">
        <v>330</v>
      </c>
      <c r="D154" s="90"/>
      <c r="E154" s="148"/>
      <c r="F154" s="55"/>
      <c r="G154" s="55"/>
      <c r="H154" s="55"/>
      <c r="I154" s="55"/>
      <c r="J154" s="55"/>
      <c r="K154" s="55"/>
      <c r="L154" s="55"/>
      <c r="M154" s="56"/>
      <c r="N154" s="57"/>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48.25" hidden="false" customHeight="true" outlineLevel="0" collapsed="false">
      <c r="A155" s="49" t="n">
        <v>143</v>
      </c>
      <c r="B155" s="64" t="s">
        <v>343</v>
      </c>
      <c r="C155" s="53" t="s">
        <v>332</v>
      </c>
      <c r="D155" s="90"/>
      <c r="E155" s="148"/>
      <c r="F155" s="55"/>
      <c r="G155" s="55"/>
      <c r="H155" s="55"/>
      <c r="I155" s="55"/>
      <c r="J155" s="55"/>
      <c r="K155" s="55"/>
      <c r="L155" s="55"/>
      <c r="M155" s="93"/>
      <c r="N155" s="57"/>
      <c r="O155" s="58"/>
      <c r="P155" s="59"/>
      <c r="Q155" s="58"/>
      <c r="R155" s="58"/>
      <c r="S155" s="59"/>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60"/>
      <c r="BB155" s="60"/>
      <c r="BC155" s="58"/>
      <c r="IE155" s="67" t="n">
        <v>1.02</v>
      </c>
      <c r="IF155" s="67" t="s">
        <v>49</v>
      </c>
      <c r="IG155" s="67" t="s">
        <v>50</v>
      </c>
      <c r="IH155" s="67" t="n">
        <v>213</v>
      </c>
      <c r="II155" s="67" t="s">
        <v>51</v>
      </c>
    </row>
    <row r="156" s="66" customFormat="true" ht="151.5" hidden="false" customHeight="true" outlineLevel="0" collapsed="false">
      <c r="A156" s="63" t="n">
        <v>144</v>
      </c>
      <c r="B156" s="68" t="s">
        <v>345</v>
      </c>
      <c r="C156" s="53" t="s">
        <v>334</v>
      </c>
      <c r="D156" s="90"/>
      <c r="E156" s="148"/>
      <c r="F156" s="55"/>
      <c r="G156" s="55"/>
      <c r="H156" s="55"/>
      <c r="I156" s="55"/>
      <c r="J156" s="55"/>
      <c r="K156" s="55"/>
      <c r="L156" s="55"/>
      <c r="M156" s="56"/>
      <c r="N156" s="57"/>
      <c r="O156" s="58"/>
      <c r="P156" s="59"/>
      <c r="Q156" s="58"/>
      <c r="R156" s="58"/>
      <c r="S156" s="59"/>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60"/>
      <c r="BB156" s="60"/>
      <c r="BC156" s="58"/>
      <c r="IE156" s="67" t="n">
        <v>1.02</v>
      </c>
      <c r="IF156" s="67" t="s">
        <v>49</v>
      </c>
      <c r="IG156" s="67" t="s">
        <v>50</v>
      </c>
      <c r="IH156" s="67" t="n">
        <v>213</v>
      </c>
      <c r="II156" s="67" t="s">
        <v>51</v>
      </c>
    </row>
    <row r="157" s="66" customFormat="true" ht="116.25" hidden="false" customHeight="false" outlineLevel="0" collapsed="false">
      <c r="A157" s="49" t="n">
        <v>145</v>
      </c>
      <c r="B157" s="68" t="s">
        <v>347</v>
      </c>
      <c r="C157" s="53" t="s">
        <v>336</v>
      </c>
      <c r="D157" s="90"/>
      <c r="E157" s="148"/>
      <c r="F157" s="55"/>
      <c r="G157" s="55"/>
      <c r="H157" s="55"/>
      <c r="I157" s="55"/>
      <c r="J157" s="55"/>
      <c r="K157" s="55"/>
      <c r="L157" s="55"/>
      <c r="M157" s="56"/>
      <c r="N157" s="57"/>
      <c r="O157" s="58"/>
      <c r="P157" s="59"/>
      <c r="Q157" s="58"/>
      <c r="R157" s="58"/>
      <c r="S157" s="59"/>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60"/>
      <c r="BB157" s="60"/>
      <c r="BC157" s="58"/>
      <c r="IE157" s="67" t="n">
        <v>1.02</v>
      </c>
      <c r="IF157" s="67" t="s">
        <v>49</v>
      </c>
      <c r="IG157" s="67" t="s">
        <v>50</v>
      </c>
      <c r="IH157" s="67" t="n">
        <v>213</v>
      </c>
      <c r="II157" s="67" t="s">
        <v>51</v>
      </c>
    </row>
    <row r="158" s="66" customFormat="true" ht="139.5" hidden="false" customHeight="false" outlineLevel="0" collapsed="false">
      <c r="A158" s="63" t="n">
        <v>146</v>
      </c>
      <c r="B158" s="68" t="s">
        <v>349</v>
      </c>
      <c r="C158" s="53" t="s">
        <v>338</v>
      </c>
      <c r="D158" s="90"/>
      <c r="E158" s="148"/>
      <c r="F158" s="55"/>
      <c r="G158" s="55"/>
      <c r="H158" s="55"/>
      <c r="I158" s="55"/>
      <c r="J158" s="55"/>
      <c r="K158" s="55"/>
      <c r="L158" s="55"/>
      <c r="M158" s="56"/>
      <c r="N158" s="57"/>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93" hidden="false" customHeight="false" outlineLevel="0" collapsed="false">
      <c r="A159" s="49" t="n">
        <v>147</v>
      </c>
      <c r="B159" s="72" t="s">
        <v>351</v>
      </c>
      <c r="C159" s="53" t="s">
        <v>340</v>
      </c>
      <c r="D159" s="90"/>
      <c r="E159" s="148"/>
      <c r="F159" s="55"/>
      <c r="G159" s="55"/>
      <c r="H159" s="55"/>
      <c r="I159" s="55"/>
      <c r="J159" s="55"/>
      <c r="K159" s="55"/>
      <c r="L159" s="55"/>
      <c r="M159" s="56"/>
      <c r="N159" s="57"/>
      <c r="O159" s="58"/>
      <c r="P159" s="59"/>
      <c r="Q159" s="58"/>
      <c r="R159" s="58"/>
      <c r="S159" s="59"/>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60"/>
      <c r="BB159" s="60"/>
      <c r="BC159" s="58"/>
      <c r="IE159" s="89"/>
      <c r="IF159" s="89"/>
      <c r="IG159" s="89"/>
      <c r="IH159" s="89"/>
      <c r="II159" s="89"/>
    </row>
    <row r="160" s="66" customFormat="true" ht="25.5" hidden="false" customHeight="true" outlineLevel="0" collapsed="false">
      <c r="A160" s="63" t="n">
        <v>148</v>
      </c>
      <c r="B160" s="68" t="s">
        <v>353</v>
      </c>
      <c r="C160" s="53" t="s">
        <v>342</v>
      </c>
      <c r="D160" s="90"/>
      <c r="E160" s="148"/>
      <c r="F160" s="55"/>
      <c r="G160" s="55"/>
      <c r="H160" s="55"/>
      <c r="I160" s="55"/>
      <c r="J160" s="55"/>
      <c r="K160" s="55"/>
      <c r="L160" s="55"/>
      <c r="M160" s="56"/>
      <c r="N160" s="57"/>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9.25" hidden="false" customHeight="true" outlineLevel="0" collapsed="false">
      <c r="A161" s="49" t="n">
        <v>149</v>
      </c>
      <c r="B161" s="68" t="s">
        <v>355</v>
      </c>
      <c r="C161" s="53" t="s">
        <v>344</v>
      </c>
      <c r="D161" s="90"/>
      <c r="E161" s="148"/>
      <c r="F161" s="55"/>
      <c r="G161" s="55"/>
      <c r="H161" s="55"/>
      <c r="I161" s="55"/>
      <c r="J161" s="55"/>
      <c r="K161" s="55"/>
      <c r="L161" s="55"/>
      <c r="M161" s="56"/>
      <c r="N161" s="57"/>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30.75" hidden="false" customHeight="true" outlineLevel="0" collapsed="false">
      <c r="A162" s="63" t="n">
        <v>150</v>
      </c>
      <c r="B162" s="68" t="s">
        <v>357</v>
      </c>
      <c r="C162" s="53" t="s">
        <v>346</v>
      </c>
      <c r="D162" s="90"/>
      <c r="E162" s="148"/>
      <c r="F162" s="55"/>
      <c r="G162" s="55"/>
      <c r="H162" s="55"/>
      <c r="I162" s="55"/>
      <c r="J162" s="55"/>
      <c r="K162" s="55"/>
      <c r="L162" s="55"/>
      <c r="M162" s="56"/>
      <c r="N162" s="57"/>
      <c r="O162" s="58"/>
      <c r="P162" s="59"/>
      <c r="Q162" s="58"/>
      <c r="R162" s="58"/>
      <c r="S162" s="59"/>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60"/>
      <c r="BB162" s="60"/>
      <c r="BC162" s="58"/>
      <c r="IE162" s="67" t="n">
        <v>1.02</v>
      </c>
      <c r="IF162" s="67" t="s">
        <v>49</v>
      </c>
      <c r="IG162" s="67" t="s">
        <v>50</v>
      </c>
      <c r="IH162" s="67" t="n">
        <v>213</v>
      </c>
      <c r="II162" s="67" t="s">
        <v>51</v>
      </c>
    </row>
    <row r="163" s="66" customFormat="true" ht="116.25" hidden="false" customHeight="false" outlineLevel="0" collapsed="false">
      <c r="A163" s="49" t="n">
        <v>151</v>
      </c>
      <c r="B163" s="68" t="s">
        <v>359</v>
      </c>
      <c r="C163" s="53" t="s">
        <v>348</v>
      </c>
      <c r="D163" s="90"/>
      <c r="E163" s="148"/>
      <c r="F163" s="55"/>
      <c r="G163" s="55"/>
      <c r="H163" s="55"/>
      <c r="I163" s="55"/>
      <c r="J163" s="55"/>
      <c r="K163" s="55"/>
      <c r="L163" s="55"/>
      <c r="M163" s="56"/>
      <c r="N163" s="57"/>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69.75" hidden="false" customHeight="false" outlineLevel="0" collapsed="false">
      <c r="A164" s="63" t="n">
        <v>152</v>
      </c>
      <c r="B164" s="68" t="s">
        <v>361</v>
      </c>
      <c r="C164" s="53" t="s">
        <v>350</v>
      </c>
      <c r="D164" s="90"/>
      <c r="E164" s="148"/>
      <c r="F164" s="55"/>
      <c r="G164" s="55"/>
      <c r="H164" s="55"/>
      <c r="I164" s="55"/>
      <c r="J164" s="55"/>
      <c r="K164" s="55"/>
      <c r="L164" s="55"/>
      <c r="M164" s="56"/>
      <c r="N164" s="57"/>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23.25" hidden="false" customHeight="false" outlineLevel="0" collapsed="false">
      <c r="A165" s="49" t="n">
        <v>153</v>
      </c>
      <c r="B165" s="68" t="s">
        <v>363</v>
      </c>
      <c r="C165" s="53" t="s">
        <v>352</v>
      </c>
      <c r="D165" s="90"/>
      <c r="E165" s="148"/>
      <c r="F165" s="55"/>
      <c r="G165" s="55"/>
      <c r="H165" s="55"/>
      <c r="I165" s="55"/>
      <c r="J165" s="55"/>
      <c r="K165" s="55"/>
      <c r="L165" s="55"/>
      <c r="M165" s="56"/>
      <c r="N165" s="57"/>
      <c r="O165" s="58"/>
      <c r="P165" s="59"/>
      <c r="Q165" s="58"/>
      <c r="R165" s="58"/>
      <c r="S165" s="59"/>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60"/>
      <c r="BB165" s="60"/>
      <c r="BC165" s="58"/>
      <c r="IE165" s="67" t="n">
        <v>1.02</v>
      </c>
      <c r="IF165" s="67" t="s">
        <v>49</v>
      </c>
      <c r="IG165" s="67" t="s">
        <v>50</v>
      </c>
      <c r="IH165" s="67" t="n">
        <v>213</v>
      </c>
      <c r="II165" s="67" t="s">
        <v>51</v>
      </c>
    </row>
    <row r="166" s="66" customFormat="true" ht="81" hidden="false" customHeight="true" outlineLevel="0" collapsed="false">
      <c r="A166" s="63" t="n">
        <v>154</v>
      </c>
      <c r="B166" s="68" t="s">
        <v>365</v>
      </c>
      <c r="C166" s="53" t="s">
        <v>354</v>
      </c>
      <c r="D166" s="90"/>
      <c r="E166" s="148"/>
      <c r="F166" s="55"/>
      <c r="G166" s="55"/>
      <c r="H166" s="55"/>
      <c r="I166" s="55"/>
      <c r="J166" s="55"/>
      <c r="K166" s="55"/>
      <c r="L166" s="55"/>
      <c r="M166" s="56"/>
      <c r="N166" s="57"/>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69.75" hidden="false" customHeight="false" outlineLevel="0" collapsed="false">
      <c r="A167" s="49" t="n">
        <v>155</v>
      </c>
      <c r="B167" s="68" t="s">
        <v>367</v>
      </c>
      <c r="C167" s="53" t="s">
        <v>356</v>
      </c>
      <c r="D167" s="90"/>
      <c r="E167" s="148"/>
      <c r="F167" s="55"/>
      <c r="G167" s="55"/>
      <c r="H167" s="55"/>
      <c r="I167" s="55"/>
      <c r="J167" s="55"/>
      <c r="K167" s="55"/>
      <c r="L167" s="55"/>
      <c r="M167" s="56"/>
      <c r="N167" s="57"/>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3.25" hidden="false" customHeight="false" outlineLevel="0" collapsed="false">
      <c r="A168" s="63" t="n">
        <v>156</v>
      </c>
      <c r="B168" s="68" t="s">
        <v>369</v>
      </c>
      <c r="C168" s="53" t="s">
        <v>358</v>
      </c>
      <c r="D168" s="90"/>
      <c r="E168" s="148"/>
      <c r="F168" s="55"/>
      <c r="G168" s="55"/>
      <c r="H168" s="55"/>
      <c r="I168" s="55"/>
      <c r="J168" s="55"/>
      <c r="K168" s="55"/>
      <c r="L168" s="55"/>
      <c r="M168" s="56"/>
      <c r="N168" s="57"/>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104.25" hidden="false" customHeight="true" outlineLevel="0" collapsed="false">
      <c r="A169" s="49" t="n">
        <v>157</v>
      </c>
      <c r="B169" s="68" t="s">
        <v>371</v>
      </c>
      <c r="C169" s="53" t="s">
        <v>360</v>
      </c>
      <c r="D169" s="90"/>
      <c r="E169" s="148"/>
      <c r="F169" s="55"/>
      <c r="G169" s="55"/>
      <c r="H169" s="55"/>
      <c r="I169" s="55"/>
      <c r="J169" s="55"/>
      <c r="K169" s="55"/>
      <c r="L169" s="55"/>
      <c r="M169" s="56"/>
      <c r="N169" s="57"/>
      <c r="O169" s="58"/>
      <c r="P169" s="59"/>
      <c r="Q169" s="58"/>
      <c r="R169" s="58"/>
      <c r="S169" s="59"/>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60"/>
      <c r="BB169" s="60"/>
      <c r="BC169" s="58"/>
      <c r="IE169" s="67" t="n">
        <v>1.02</v>
      </c>
      <c r="IF169" s="67" t="s">
        <v>49</v>
      </c>
      <c r="IG169" s="67" t="s">
        <v>50</v>
      </c>
      <c r="IH169" s="67" t="n">
        <v>213</v>
      </c>
      <c r="II169" s="67" t="s">
        <v>51</v>
      </c>
    </row>
    <row r="170" s="66" customFormat="true" ht="23.25" hidden="false" customHeight="false" outlineLevel="0" collapsed="false">
      <c r="A170" s="63" t="n">
        <v>158</v>
      </c>
      <c r="B170" s="105" t="s">
        <v>373</v>
      </c>
      <c r="C170" s="53" t="s">
        <v>362</v>
      </c>
      <c r="D170" s="90" t="n">
        <v>100</v>
      </c>
      <c r="E170" s="148" t="s">
        <v>375</v>
      </c>
      <c r="F170" s="58"/>
      <c r="G170" s="58"/>
      <c r="H170" s="58"/>
      <c r="I170" s="76" t="s">
        <v>101</v>
      </c>
      <c r="J170" s="77" t="n">
        <f aca="false">IF(I170="Less(-)",-1,1)</f>
        <v>1</v>
      </c>
      <c r="K170" s="78" t="s">
        <v>102</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67" t="n">
        <v>1.02</v>
      </c>
      <c r="IF170" s="67" t="s">
        <v>49</v>
      </c>
      <c r="IG170" s="67" t="s">
        <v>50</v>
      </c>
      <c r="IH170" s="67" t="n">
        <v>213</v>
      </c>
      <c r="II170" s="67" t="s">
        <v>51</v>
      </c>
    </row>
    <row r="171" s="66" customFormat="true" ht="154.5" hidden="false" customHeight="true" outlineLevel="0" collapsed="false">
      <c r="A171" s="49" t="n">
        <v>159</v>
      </c>
      <c r="B171" s="68" t="s">
        <v>376</v>
      </c>
      <c r="C171" s="53" t="s">
        <v>364</v>
      </c>
      <c r="D171" s="74"/>
      <c r="E171" s="147"/>
      <c r="F171" s="55"/>
      <c r="G171" s="55"/>
      <c r="H171" s="55"/>
      <c r="I171" s="55"/>
      <c r="J171" s="55"/>
      <c r="K171" s="55"/>
      <c r="L171" s="55"/>
      <c r="M171" s="56"/>
      <c r="N171" s="57"/>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201" hidden="false" customHeight="true" outlineLevel="0" collapsed="false">
      <c r="A172" s="63" t="n">
        <v>160</v>
      </c>
      <c r="B172" s="64" t="s">
        <v>378</v>
      </c>
      <c r="C172" s="53" t="s">
        <v>366</v>
      </c>
      <c r="D172" s="74"/>
      <c r="E172" s="148"/>
      <c r="F172" s="55"/>
      <c r="G172" s="55"/>
      <c r="H172" s="55"/>
      <c r="I172" s="55"/>
      <c r="J172" s="55"/>
      <c r="K172" s="55"/>
      <c r="L172" s="55"/>
      <c r="M172" s="56"/>
      <c r="N172" s="57"/>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46.5" hidden="false" customHeight="false" outlineLevel="0" collapsed="false">
      <c r="A173" s="49" t="n">
        <v>161</v>
      </c>
      <c r="B173" s="64" t="s">
        <v>380</v>
      </c>
      <c r="C173" s="53" t="s">
        <v>368</v>
      </c>
      <c r="D173" s="74"/>
      <c r="E173" s="148"/>
      <c r="F173" s="55"/>
      <c r="G173" s="55"/>
      <c r="H173" s="55"/>
      <c r="I173" s="55"/>
      <c r="J173" s="55"/>
      <c r="K173" s="55"/>
      <c r="L173" s="55"/>
      <c r="M173" s="56"/>
      <c r="N173" s="57"/>
      <c r="O173" s="58"/>
      <c r="P173" s="59"/>
      <c r="Q173" s="58"/>
      <c r="R173" s="58"/>
      <c r="S173" s="59"/>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60"/>
      <c r="BB173" s="60"/>
      <c r="BC173" s="58"/>
      <c r="IE173" s="67" t="n">
        <v>1.02</v>
      </c>
      <c r="IF173" s="67" t="s">
        <v>49</v>
      </c>
      <c r="IG173" s="67" t="s">
        <v>50</v>
      </c>
      <c r="IH173" s="67" t="n">
        <v>213</v>
      </c>
      <c r="II173" s="67" t="s">
        <v>51</v>
      </c>
    </row>
    <row r="174" s="66" customFormat="true" ht="23.25" hidden="false" customHeight="false" outlineLevel="0" collapsed="false">
      <c r="A174" s="63" t="n">
        <v>162</v>
      </c>
      <c r="B174" s="68" t="s">
        <v>299</v>
      </c>
      <c r="C174" s="53" t="s">
        <v>370</v>
      </c>
      <c r="D174" s="74"/>
      <c r="E174" s="148"/>
      <c r="F174" s="55"/>
      <c r="G174" s="55"/>
      <c r="H174" s="55"/>
      <c r="I174" s="55"/>
      <c r="J174" s="55"/>
      <c r="K174" s="55"/>
      <c r="L174" s="55"/>
      <c r="M174" s="56"/>
      <c r="N174" s="57"/>
      <c r="O174" s="58"/>
      <c r="P174" s="59"/>
      <c r="Q174" s="58"/>
      <c r="R174" s="58"/>
      <c r="S174" s="59"/>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60"/>
      <c r="BB174" s="60"/>
      <c r="BC174" s="58"/>
      <c r="IE174" s="67" t="n">
        <v>1.02</v>
      </c>
      <c r="IF174" s="67" t="s">
        <v>49</v>
      </c>
      <c r="IG174" s="67" t="s">
        <v>50</v>
      </c>
      <c r="IH174" s="67" t="n">
        <v>213</v>
      </c>
      <c r="II174" s="67" t="s">
        <v>51</v>
      </c>
    </row>
    <row r="175" s="66" customFormat="true" ht="23.25" hidden="false" customHeight="false" outlineLevel="0" collapsed="false">
      <c r="A175" s="49" t="n">
        <v>163</v>
      </c>
      <c r="B175" s="68" t="s">
        <v>383</v>
      </c>
      <c r="C175" s="53" t="s">
        <v>372</v>
      </c>
      <c r="D175" s="74" t="n">
        <v>4</v>
      </c>
      <c r="E175" s="148" t="s">
        <v>221</v>
      </c>
      <c r="F175" s="58"/>
      <c r="G175" s="58"/>
      <c r="H175" s="58"/>
      <c r="I175" s="76" t="s">
        <v>101</v>
      </c>
      <c r="J175" s="77" t="n">
        <f aca="false">IF(I175="Less(-)",-1,1)</f>
        <v>1</v>
      </c>
      <c r="K175" s="78" t="s">
        <v>102</v>
      </c>
      <c r="L175" s="79" t="s">
        <v>4</v>
      </c>
      <c r="M175" s="80"/>
      <c r="N175" s="81"/>
      <c r="O175" s="82" t="n">
        <f aca="false">N175*M175</f>
        <v>0</v>
      </c>
      <c r="P175" s="83" t="n">
        <f aca="false">M175+O175</f>
        <v>0</v>
      </c>
      <c r="Q175" s="84"/>
      <c r="R175" s="84"/>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5"/>
      <c r="AV175" s="83"/>
      <c r="AW175" s="83"/>
      <c r="AX175" s="83"/>
      <c r="AY175" s="83"/>
      <c r="AZ175" s="83"/>
      <c r="BA175" s="86" t="n">
        <f aca="false">P175*D175</f>
        <v>0</v>
      </c>
      <c r="BB175" s="86" t="n">
        <f aca="false">P175*D175</f>
        <v>0</v>
      </c>
      <c r="BC175" s="87" t="e">
        <f aca="false">SpellNumber123(L175,BB175)</f>
        <v>#VALUE!</v>
      </c>
      <c r="IE175" s="67" t="n">
        <v>1.02</v>
      </c>
      <c r="IF175" s="67" t="s">
        <v>49</v>
      </c>
      <c r="IG175" s="67" t="s">
        <v>50</v>
      </c>
      <c r="IH175" s="67" t="n">
        <v>213</v>
      </c>
      <c r="II175" s="67" t="s">
        <v>51</v>
      </c>
    </row>
    <row r="176" s="66" customFormat="true" ht="23.25" hidden="false" customHeight="false" outlineLevel="0" collapsed="false">
      <c r="A176" s="63" t="n">
        <v>164</v>
      </c>
      <c r="B176" s="68" t="s">
        <v>385</v>
      </c>
      <c r="C176" s="53" t="s">
        <v>374</v>
      </c>
      <c r="D176" s="74" t="n">
        <v>4</v>
      </c>
      <c r="E176" s="148" t="s">
        <v>221</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23.25" hidden="false" customHeight="false" outlineLevel="0" collapsed="false">
      <c r="A177" s="49" t="n">
        <v>165</v>
      </c>
      <c r="B177" s="64" t="s">
        <v>387</v>
      </c>
      <c r="C177" s="53" t="s">
        <v>377</v>
      </c>
      <c r="D177" s="74"/>
      <c r="E177" s="148"/>
      <c r="F177" s="55"/>
      <c r="G177" s="55"/>
      <c r="H177" s="55"/>
      <c r="I177" s="55"/>
      <c r="J177" s="55"/>
      <c r="K177" s="55"/>
      <c r="L177" s="55"/>
      <c r="M177" s="56"/>
      <c r="N177" s="57"/>
      <c r="O177" s="58"/>
      <c r="P177" s="59"/>
      <c r="Q177" s="58"/>
      <c r="R177" s="58"/>
      <c r="S177" s="59"/>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60"/>
      <c r="BB177" s="60"/>
      <c r="BC177" s="58"/>
      <c r="IE177" s="89" t="n">
        <v>3</v>
      </c>
      <c r="IF177" s="89" t="s">
        <v>127</v>
      </c>
      <c r="IG177" s="89" t="s">
        <v>128</v>
      </c>
      <c r="IH177" s="89" t="n">
        <v>10</v>
      </c>
      <c r="II177" s="89" t="s">
        <v>51</v>
      </c>
    </row>
    <row r="178" s="66" customFormat="true" ht="23.25" hidden="false" customHeight="false" outlineLevel="0" collapsed="false">
      <c r="A178" s="63" t="n">
        <v>166</v>
      </c>
      <c r="B178" s="64" t="s">
        <v>299</v>
      </c>
      <c r="C178" s="53" t="s">
        <v>379</v>
      </c>
      <c r="D178" s="74"/>
      <c r="E178" s="148"/>
      <c r="F178" s="55"/>
      <c r="G178" s="55"/>
      <c r="H178" s="55"/>
      <c r="I178" s="55"/>
      <c r="J178" s="55"/>
      <c r="K178" s="55"/>
      <c r="L178" s="55"/>
      <c r="M178" s="56"/>
      <c r="N178" s="57"/>
      <c r="O178" s="58"/>
      <c r="P178" s="59"/>
      <c r="Q178" s="58"/>
      <c r="R178" s="58"/>
      <c r="S178" s="59"/>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60"/>
      <c r="BB178" s="60"/>
      <c r="BC178" s="58"/>
      <c r="IE178" s="67" t="n">
        <v>2</v>
      </c>
      <c r="IF178" s="67" t="s">
        <v>107</v>
      </c>
      <c r="IG178" s="67" t="s">
        <v>108</v>
      </c>
      <c r="IH178" s="67" t="n">
        <v>10</v>
      </c>
      <c r="II178" s="67" t="s">
        <v>51</v>
      </c>
    </row>
    <row r="179" s="66" customFormat="true" ht="23.25" hidden="false" customHeight="false" outlineLevel="0" collapsed="false">
      <c r="A179" s="49" t="n">
        <v>167</v>
      </c>
      <c r="B179" s="68" t="s">
        <v>390</v>
      </c>
      <c r="C179" s="53" t="s">
        <v>381</v>
      </c>
      <c r="D179" s="74" t="n">
        <v>4</v>
      </c>
      <c r="E179" s="148" t="s">
        <v>221</v>
      </c>
      <c r="F179" s="58"/>
      <c r="G179" s="58"/>
      <c r="H179" s="58"/>
      <c r="I179" s="76" t="s">
        <v>101</v>
      </c>
      <c r="J179" s="77" t="n">
        <f aca="false">IF(I179="Less(-)",-1,1)</f>
        <v>1</v>
      </c>
      <c r="K179" s="78" t="s">
        <v>102</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67" t="n">
        <v>1.02</v>
      </c>
      <c r="IF179" s="67" t="s">
        <v>49</v>
      </c>
      <c r="IG179" s="67" t="s">
        <v>50</v>
      </c>
      <c r="IH179" s="67" t="n">
        <v>213</v>
      </c>
      <c r="II179" s="67" t="s">
        <v>51</v>
      </c>
    </row>
    <row r="180" s="66" customFormat="true" ht="23.25" hidden="false" customHeight="false" outlineLevel="0" collapsed="false">
      <c r="A180" s="63" t="n">
        <v>168</v>
      </c>
      <c r="B180" s="68" t="s">
        <v>392</v>
      </c>
      <c r="C180" s="53" t="s">
        <v>382</v>
      </c>
      <c r="D180" s="74" t="n">
        <v>4</v>
      </c>
      <c r="E180" s="148" t="s">
        <v>221</v>
      </c>
      <c r="F180" s="58"/>
      <c r="G180" s="58"/>
      <c r="H180" s="58"/>
      <c r="I180" s="76" t="s">
        <v>101</v>
      </c>
      <c r="J180" s="77" t="n">
        <f aca="false">IF(I180="Less(-)",-1,1)</f>
        <v>1</v>
      </c>
      <c r="K180" s="78" t="s">
        <v>102</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67" t="n">
        <v>1.02</v>
      </c>
      <c r="IF180" s="67" t="s">
        <v>49</v>
      </c>
      <c r="IG180" s="67" t="s">
        <v>50</v>
      </c>
      <c r="IH180" s="67" t="n">
        <v>213</v>
      </c>
      <c r="II180" s="67" t="s">
        <v>51</v>
      </c>
    </row>
    <row r="181" s="66" customFormat="true" ht="23.25" hidden="false" customHeight="false" outlineLevel="0" collapsed="false">
      <c r="A181" s="49" t="n">
        <v>169</v>
      </c>
      <c r="B181" s="105" t="s">
        <v>394</v>
      </c>
      <c r="C181" s="53" t="s">
        <v>384</v>
      </c>
      <c r="D181" s="74"/>
      <c r="E181" s="148"/>
      <c r="F181" s="55"/>
      <c r="G181" s="55"/>
      <c r="H181" s="55"/>
      <c r="I181" s="55"/>
      <c r="J181" s="55"/>
      <c r="K181" s="55"/>
      <c r="L181" s="55"/>
      <c r="M181" s="56"/>
      <c r="N181" s="57"/>
      <c r="O181" s="58"/>
      <c r="P181" s="59"/>
      <c r="Q181" s="58"/>
      <c r="R181" s="58"/>
      <c r="S181" s="59"/>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60"/>
      <c r="BB181" s="60"/>
      <c r="BC181" s="58"/>
      <c r="IE181" s="67" t="n">
        <v>1.02</v>
      </c>
      <c r="IF181" s="67" t="s">
        <v>49</v>
      </c>
      <c r="IG181" s="67" t="s">
        <v>50</v>
      </c>
      <c r="IH181" s="67" t="n">
        <v>213</v>
      </c>
      <c r="II181" s="67" t="s">
        <v>51</v>
      </c>
    </row>
    <row r="182" s="66" customFormat="true" ht="23.25" hidden="false" customHeight="false" outlineLevel="0" collapsed="false">
      <c r="A182" s="63" t="n">
        <v>170</v>
      </c>
      <c r="B182" s="103" t="s">
        <v>396</v>
      </c>
      <c r="C182" s="53" t="s">
        <v>386</v>
      </c>
      <c r="D182" s="74" t="n">
        <v>1</v>
      </c>
      <c r="E182" s="147"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3.25" hidden="false" customHeight="false" outlineLevel="0" collapsed="false">
      <c r="A183" s="49" t="n">
        <v>171</v>
      </c>
      <c r="B183" s="52" t="s">
        <v>398</v>
      </c>
      <c r="C183" s="53" t="s">
        <v>388</v>
      </c>
      <c r="D183" s="74"/>
      <c r="E183" s="147"/>
      <c r="F183" s="55"/>
      <c r="G183" s="55"/>
      <c r="H183" s="55"/>
      <c r="I183" s="55"/>
      <c r="J183" s="55"/>
      <c r="K183" s="55"/>
      <c r="L183" s="55"/>
      <c r="M183" s="56"/>
      <c r="N183" s="57"/>
      <c r="O183" s="58"/>
      <c r="P183" s="59"/>
      <c r="Q183" s="58"/>
      <c r="R183" s="58"/>
      <c r="S183" s="59"/>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60"/>
      <c r="BB183" s="60"/>
      <c r="BC183" s="58"/>
      <c r="IE183" s="67" t="n">
        <v>1.02</v>
      </c>
      <c r="IF183" s="67" t="s">
        <v>49</v>
      </c>
      <c r="IG183" s="67" t="s">
        <v>50</v>
      </c>
      <c r="IH183" s="67" t="n">
        <v>213</v>
      </c>
      <c r="II183" s="67" t="s">
        <v>51</v>
      </c>
    </row>
    <row r="184" s="66" customFormat="true" ht="75.75" hidden="false" customHeight="true" outlineLevel="0" collapsed="false">
      <c r="A184" s="63" t="n">
        <v>172</v>
      </c>
      <c r="B184" s="68" t="s">
        <v>400</v>
      </c>
      <c r="C184" s="53" t="s">
        <v>389</v>
      </c>
      <c r="D184" s="90" t="n">
        <v>10</v>
      </c>
      <c r="E184" s="148" t="s">
        <v>221</v>
      </c>
      <c r="F184" s="58"/>
      <c r="G184" s="58"/>
      <c r="H184" s="58"/>
      <c r="I184" s="76" t="s">
        <v>101</v>
      </c>
      <c r="J184" s="77" t="n">
        <f aca="false">IF(I184="Less(-)",-1,1)</f>
        <v>1</v>
      </c>
      <c r="K184" s="78" t="s">
        <v>102</v>
      </c>
      <c r="L184" s="79" t="s">
        <v>4</v>
      </c>
      <c r="M184" s="80"/>
      <c r="N184" s="81"/>
      <c r="O184" s="82" t="n">
        <f aca="false">N184*M184</f>
        <v>0</v>
      </c>
      <c r="P184" s="83" t="n">
        <f aca="false">M184+O184</f>
        <v>0</v>
      </c>
      <c r="Q184" s="84"/>
      <c r="R184" s="84"/>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5"/>
      <c r="AV184" s="83"/>
      <c r="AW184" s="83"/>
      <c r="AX184" s="83"/>
      <c r="AY184" s="83"/>
      <c r="AZ184" s="83"/>
      <c r="BA184" s="86" t="n">
        <f aca="false">P184*D184</f>
        <v>0</v>
      </c>
      <c r="BB184" s="86" t="n">
        <f aca="false">P184*D184</f>
        <v>0</v>
      </c>
      <c r="BC184" s="87" t="e">
        <f aca="false">SpellNumber123(L184,BB184)</f>
        <v>#VALUE!</v>
      </c>
      <c r="IE184" s="67" t="n">
        <v>1.02</v>
      </c>
      <c r="IF184" s="67" t="s">
        <v>49</v>
      </c>
      <c r="IG184" s="67" t="s">
        <v>50</v>
      </c>
      <c r="IH184" s="67" t="n">
        <v>213</v>
      </c>
      <c r="II184" s="67" t="s">
        <v>51</v>
      </c>
    </row>
    <row r="185" s="66" customFormat="true" ht="69.75" hidden="false" customHeight="false" outlineLevel="0" collapsed="false">
      <c r="A185" s="49" t="n">
        <v>173</v>
      </c>
      <c r="B185" s="68" t="s">
        <v>402</v>
      </c>
      <c r="C185" s="53" t="s">
        <v>391</v>
      </c>
      <c r="D185" s="90" t="n">
        <v>120</v>
      </c>
      <c r="E185" s="148" t="s">
        <v>404</v>
      </c>
      <c r="F185" s="58"/>
      <c r="G185" s="58"/>
      <c r="H185" s="58"/>
      <c r="I185" s="76" t="s">
        <v>101</v>
      </c>
      <c r="J185" s="77" t="n">
        <f aca="false">IF(I185="Less(-)",-1,1)</f>
        <v>1</v>
      </c>
      <c r="K185" s="78" t="s">
        <v>102</v>
      </c>
      <c r="L185" s="79" t="s">
        <v>4</v>
      </c>
      <c r="M185" s="80"/>
      <c r="N185" s="81"/>
      <c r="O185" s="82" t="n">
        <f aca="false">N185*M185</f>
        <v>0</v>
      </c>
      <c r="P185" s="83" t="n">
        <f aca="false">M185+O185</f>
        <v>0</v>
      </c>
      <c r="Q185" s="84"/>
      <c r="R185" s="84"/>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c r="AP185" s="83"/>
      <c r="AQ185" s="83"/>
      <c r="AR185" s="83"/>
      <c r="AS185" s="83"/>
      <c r="AT185" s="83"/>
      <c r="AU185" s="85"/>
      <c r="AV185" s="83"/>
      <c r="AW185" s="83"/>
      <c r="AX185" s="83"/>
      <c r="AY185" s="83"/>
      <c r="AZ185" s="83"/>
      <c r="BA185" s="86" t="n">
        <f aca="false">P185*D185</f>
        <v>0</v>
      </c>
      <c r="BB185" s="86" t="n">
        <f aca="false">P185*D185</f>
        <v>0</v>
      </c>
      <c r="BC185" s="87" t="e">
        <f aca="false">SpellNumber123(L185,BB185)</f>
        <v>#VALUE!</v>
      </c>
      <c r="IE185" s="67" t="n">
        <v>1.02</v>
      </c>
      <c r="IF185" s="67" t="s">
        <v>49</v>
      </c>
      <c r="IG185" s="67" t="s">
        <v>50</v>
      </c>
      <c r="IH185" s="67" t="n">
        <v>213</v>
      </c>
      <c r="II185" s="67" t="s">
        <v>51</v>
      </c>
    </row>
    <row r="186" s="66" customFormat="true" ht="23.25" hidden="false" customHeight="false" outlineLevel="0" collapsed="false">
      <c r="A186" s="63" t="n">
        <v>174</v>
      </c>
      <c r="B186" s="52" t="s">
        <v>405</v>
      </c>
      <c r="C186" s="53" t="s">
        <v>393</v>
      </c>
      <c r="D186" s="74"/>
      <c r="E186" s="147"/>
      <c r="F186" s="55"/>
      <c r="G186" s="55"/>
      <c r="H186" s="55"/>
      <c r="I186" s="55"/>
      <c r="J186" s="55"/>
      <c r="K186" s="55"/>
      <c r="L186" s="55"/>
      <c r="M186" s="56"/>
      <c r="N186" s="57"/>
      <c r="O186" s="58"/>
      <c r="P186" s="59"/>
      <c r="Q186" s="58"/>
      <c r="R186" s="58"/>
      <c r="S186" s="59"/>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60"/>
      <c r="BB186" s="60"/>
      <c r="BC186" s="58"/>
      <c r="IE186" s="67" t="n">
        <v>1.02</v>
      </c>
      <c r="IF186" s="67" t="s">
        <v>49</v>
      </c>
      <c r="IG186" s="67" t="s">
        <v>50</v>
      </c>
      <c r="IH186" s="67" t="n">
        <v>213</v>
      </c>
      <c r="II186" s="67" t="s">
        <v>51</v>
      </c>
    </row>
    <row r="187" s="66" customFormat="true" ht="193.5" hidden="false" customHeight="true" outlineLevel="0" collapsed="false">
      <c r="A187" s="49" t="n">
        <v>175</v>
      </c>
      <c r="B187" s="68" t="s">
        <v>407</v>
      </c>
      <c r="C187" s="53" t="s">
        <v>395</v>
      </c>
      <c r="D187" s="74" t="n">
        <v>100</v>
      </c>
      <c r="E187" s="147" t="s">
        <v>409</v>
      </c>
      <c r="F187" s="58"/>
      <c r="G187" s="58"/>
      <c r="H187" s="58"/>
      <c r="I187" s="76" t="s">
        <v>101</v>
      </c>
      <c r="J187" s="77" t="n">
        <f aca="false">IF(I187="Less(-)",-1,1)</f>
        <v>1</v>
      </c>
      <c r="K187" s="78" t="s">
        <v>102</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67"/>
      <c r="IF187" s="67"/>
      <c r="IG187" s="67"/>
      <c r="IH187" s="67"/>
      <c r="II187" s="67"/>
    </row>
    <row r="188" s="66" customFormat="true" ht="23.25" hidden="false" customHeight="false" outlineLevel="0" collapsed="false">
      <c r="A188" s="63" t="n">
        <v>176</v>
      </c>
      <c r="B188" s="102" t="s">
        <v>410</v>
      </c>
      <c r="C188" s="53" t="s">
        <v>397</v>
      </c>
      <c r="D188" s="74"/>
      <c r="E188" s="147"/>
      <c r="F188" s="55"/>
      <c r="G188" s="55"/>
      <c r="H188" s="55"/>
      <c r="I188" s="55"/>
      <c r="J188" s="55"/>
      <c r="K188" s="55"/>
      <c r="L188" s="55"/>
      <c r="M188" s="56"/>
      <c r="N188" s="57"/>
      <c r="O188" s="58"/>
      <c r="P188" s="59"/>
      <c r="Q188" s="58"/>
      <c r="R188" s="58"/>
      <c r="S188" s="59"/>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60"/>
      <c r="BB188" s="60"/>
      <c r="BC188" s="58"/>
      <c r="IE188" s="67"/>
      <c r="IF188" s="67"/>
      <c r="IG188" s="67"/>
      <c r="IH188" s="67"/>
      <c r="II188" s="67"/>
    </row>
    <row r="189" s="66" customFormat="true" ht="54.75" hidden="false" customHeight="true" outlineLevel="0" collapsed="false">
      <c r="A189" s="49" t="n">
        <v>177</v>
      </c>
      <c r="B189" s="68" t="s">
        <v>412</v>
      </c>
      <c r="C189" s="53" t="s">
        <v>399</v>
      </c>
      <c r="D189" s="90"/>
      <c r="E189" s="148"/>
      <c r="F189" s="55"/>
      <c r="G189" s="55"/>
      <c r="H189" s="55"/>
      <c r="I189" s="55"/>
      <c r="J189" s="55"/>
      <c r="K189" s="55"/>
      <c r="L189" s="55"/>
      <c r="M189" s="56"/>
      <c r="N189" s="57"/>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69.75" hidden="false" customHeight="false" outlineLevel="0" collapsed="false">
      <c r="A190" s="63" t="n">
        <v>178</v>
      </c>
      <c r="B190" s="68" t="s">
        <v>414</v>
      </c>
      <c r="C190" s="53" t="s">
        <v>401</v>
      </c>
      <c r="D190" s="90"/>
      <c r="E190" s="148"/>
      <c r="F190" s="55"/>
      <c r="G190" s="55"/>
      <c r="H190" s="55"/>
      <c r="I190" s="55"/>
      <c r="J190" s="55"/>
      <c r="K190" s="55"/>
      <c r="L190" s="55"/>
      <c r="M190" s="56"/>
      <c r="N190" s="57"/>
      <c r="O190" s="58"/>
      <c r="P190" s="59"/>
      <c r="Q190" s="58"/>
      <c r="R190" s="58"/>
      <c r="S190" s="59"/>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60"/>
      <c r="BB190" s="60"/>
      <c r="BC190" s="58"/>
      <c r="IE190" s="67" t="n">
        <v>2</v>
      </c>
      <c r="IF190" s="67" t="s">
        <v>107</v>
      </c>
      <c r="IG190" s="67" t="s">
        <v>108</v>
      </c>
      <c r="IH190" s="67" t="n">
        <v>10</v>
      </c>
      <c r="II190" s="67" t="s">
        <v>51</v>
      </c>
    </row>
    <row r="191" s="66" customFormat="true" ht="69.75" hidden="false" customHeight="false" outlineLevel="0" collapsed="false">
      <c r="A191" s="49" t="n">
        <v>179</v>
      </c>
      <c r="B191" s="68" t="s">
        <v>416</v>
      </c>
      <c r="C191" s="53" t="s">
        <v>403</v>
      </c>
      <c r="D191" s="90"/>
      <c r="E191" s="148"/>
      <c r="F191" s="55"/>
      <c r="G191" s="55"/>
      <c r="H191" s="55"/>
      <c r="I191" s="55"/>
      <c r="J191" s="55"/>
      <c r="K191" s="55"/>
      <c r="L191" s="55"/>
      <c r="M191" s="56"/>
      <c r="N191" s="57"/>
      <c r="O191" s="58"/>
      <c r="P191" s="59"/>
      <c r="Q191" s="58"/>
      <c r="R191" s="58"/>
      <c r="S191" s="59"/>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60"/>
      <c r="BB191" s="60"/>
      <c r="BC191" s="58"/>
      <c r="IE191" s="67" t="n">
        <v>2</v>
      </c>
      <c r="IF191" s="67" t="s">
        <v>107</v>
      </c>
      <c r="IG191" s="67" t="s">
        <v>108</v>
      </c>
      <c r="IH191" s="67" t="n">
        <v>10</v>
      </c>
      <c r="II191" s="67" t="s">
        <v>51</v>
      </c>
    </row>
    <row r="192" s="66" customFormat="true" ht="23.25" hidden="false" customHeight="false" outlineLevel="0" collapsed="false">
      <c r="A192" s="63" t="n">
        <v>180</v>
      </c>
      <c r="B192" s="52" t="s">
        <v>418</v>
      </c>
      <c r="C192" s="53" t="s">
        <v>406</v>
      </c>
      <c r="D192" s="74"/>
      <c r="E192" s="147"/>
      <c r="F192" s="55"/>
      <c r="G192" s="55"/>
      <c r="H192" s="55"/>
      <c r="I192" s="55"/>
      <c r="J192" s="55"/>
      <c r="K192" s="55"/>
      <c r="L192" s="55"/>
      <c r="M192" s="56"/>
      <c r="N192" s="57"/>
      <c r="O192" s="58"/>
      <c r="P192" s="59"/>
      <c r="Q192" s="58"/>
      <c r="R192" s="58"/>
      <c r="S192" s="59"/>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60"/>
      <c r="BB192" s="60"/>
      <c r="BC192" s="58"/>
      <c r="IE192" s="67"/>
      <c r="IF192" s="67"/>
      <c r="IG192" s="67"/>
      <c r="IH192" s="67"/>
      <c r="II192" s="67"/>
    </row>
    <row r="193" s="66" customFormat="true" ht="232.5" hidden="false" customHeight="false" outlineLevel="0" collapsed="false">
      <c r="A193" s="49" t="n">
        <v>181</v>
      </c>
      <c r="B193" s="108" t="s">
        <v>420</v>
      </c>
      <c r="C193" s="53" t="s">
        <v>408</v>
      </c>
      <c r="D193" s="90" t="n">
        <v>200</v>
      </c>
      <c r="E193" s="148" t="s">
        <v>516</v>
      </c>
      <c r="F193" s="58"/>
      <c r="G193" s="58"/>
      <c r="H193" s="58"/>
      <c r="I193" s="76" t="s">
        <v>101</v>
      </c>
      <c r="J193" s="77" t="n">
        <f aca="false">IF(I193="Less(-)",-1,1)</f>
        <v>1</v>
      </c>
      <c r="K193" s="78" t="s">
        <v>102</v>
      </c>
      <c r="L193" s="79" t="s">
        <v>4</v>
      </c>
      <c r="M193" s="80"/>
      <c r="N193" s="81"/>
      <c r="O193" s="82" t="n">
        <f aca="false">N193*M193</f>
        <v>0</v>
      </c>
      <c r="P193" s="83" t="n">
        <f aca="false">M193+O193</f>
        <v>0</v>
      </c>
      <c r="Q193" s="84"/>
      <c r="R193" s="84"/>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5"/>
      <c r="AV193" s="83"/>
      <c r="AW193" s="83"/>
      <c r="AX193" s="83"/>
      <c r="AY193" s="83"/>
      <c r="AZ193" s="83"/>
      <c r="BA193" s="86" t="n">
        <f aca="false">P193*D193</f>
        <v>0</v>
      </c>
      <c r="BB193" s="86" t="n">
        <f aca="false">P193*D193</f>
        <v>0</v>
      </c>
      <c r="BC193" s="87" t="e">
        <f aca="false">SpellNumber123(L193,BB193)</f>
        <v>#VALUE!</v>
      </c>
      <c r="IE193" s="67"/>
      <c r="IF193" s="67"/>
      <c r="IG193" s="67"/>
      <c r="IH193" s="67"/>
      <c r="II193" s="67"/>
    </row>
    <row r="194" s="66" customFormat="true" ht="46.5" hidden="false" customHeight="false" outlineLevel="0" collapsed="false">
      <c r="A194" s="63" t="n">
        <v>182</v>
      </c>
      <c r="B194" s="68" t="s">
        <v>423</v>
      </c>
      <c r="C194" s="53" t="s">
        <v>411</v>
      </c>
      <c r="D194" s="90"/>
      <c r="E194" s="148"/>
      <c r="F194" s="55"/>
      <c r="G194" s="55"/>
      <c r="H194" s="55"/>
      <c r="I194" s="55"/>
      <c r="J194" s="55"/>
      <c r="K194" s="55"/>
      <c r="L194" s="55"/>
      <c r="M194" s="56"/>
      <c r="N194" s="57"/>
      <c r="O194" s="58"/>
      <c r="P194" s="59"/>
      <c r="Q194" s="58"/>
      <c r="R194" s="58"/>
      <c r="S194" s="59"/>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60"/>
      <c r="BB194" s="60"/>
      <c r="BC194" s="58"/>
      <c r="IE194" s="67" t="n">
        <v>2</v>
      </c>
      <c r="IF194" s="67" t="s">
        <v>107</v>
      </c>
      <c r="IG194" s="67" t="s">
        <v>108</v>
      </c>
      <c r="IH194" s="67" t="n">
        <v>10</v>
      </c>
      <c r="II194" s="67" t="s">
        <v>51</v>
      </c>
    </row>
    <row r="195" s="66" customFormat="true" ht="116.25" hidden="false" customHeight="false" outlineLevel="0" collapsed="false">
      <c r="A195" s="49" t="n">
        <v>183</v>
      </c>
      <c r="B195" s="64" t="s">
        <v>425</v>
      </c>
      <c r="C195" s="53" t="s">
        <v>413</v>
      </c>
      <c r="D195" s="90"/>
      <c r="E195" s="148"/>
      <c r="F195" s="55"/>
      <c r="G195" s="55"/>
      <c r="H195" s="55"/>
      <c r="I195" s="55"/>
      <c r="J195" s="55"/>
      <c r="K195" s="55"/>
      <c r="L195" s="55"/>
      <c r="M195" s="56"/>
      <c r="N195" s="57"/>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51" hidden="false" customHeight="true" outlineLevel="0" collapsed="false">
      <c r="A196" s="63" t="n">
        <v>184</v>
      </c>
      <c r="B196" s="64" t="s">
        <v>427</v>
      </c>
      <c r="C196" s="53" t="s">
        <v>415</v>
      </c>
      <c r="D196" s="90" t="n">
        <v>400</v>
      </c>
      <c r="E196" s="148" t="s">
        <v>516</v>
      </c>
      <c r="F196" s="58"/>
      <c r="G196" s="58"/>
      <c r="H196" s="58"/>
      <c r="I196" s="76" t="s">
        <v>101</v>
      </c>
      <c r="J196" s="77" t="n">
        <f aca="false">IF(I196="Less(-)",-1,1)</f>
        <v>1</v>
      </c>
      <c r="K196" s="78" t="s">
        <v>102</v>
      </c>
      <c r="L196" s="79" t="s">
        <v>4</v>
      </c>
      <c r="M196" s="80"/>
      <c r="N196" s="81"/>
      <c r="O196" s="82" t="n">
        <f aca="false">N196*M196</f>
        <v>0</v>
      </c>
      <c r="P196" s="83" t="n">
        <f aca="false">M196+O196</f>
        <v>0</v>
      </c>
      <c r="Q196" s="84"/>
      <c r="R196" s="84"/>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c r="AP196" s="83"/>
      <c r="AQ196" s="83"/>
      <c r="AR196" s="83"/>
      <c r="AS196" s="83"/>
      <c r="AT196" s="83"/>
      <c r="AU196" s="85"/>
      <c r="AV196" s="83"/>
      <c r="AW196" s="83"/>
      <c r="AX196" s="83"/>
      <c r="AY196" s="83"/>
      <c r="AZ196" s="83"/>
      <c r="BA196" s="86" t="n">
        <f aca="false">P196*D196</f>
        <v>0</v>
      </c>
      <c r="BB196" s="86" t="n">
        <f aca="false">P196*D196</f>
        <v>0</v>
      </c>
      <c r="BC196" s="87" t="e">
        <f aca="false">SpellNumber123(L196,BB196)</f>
        <v>#VALUE!</v>
      </c>
      <c r="IE196" s="67" t="n">
        <v>1.02</v>
      </c>
      <c r="IF196" s="67" t="s">
        <v>49</v>
      </c>
      <c r="IG196" s="67" t="s">
        <v>50</v>
      </c>
      <c r="IH196" s="67" t="n">
        <v>213</v>
      </c>
      <c r="II196" s="67" t="s">
        <v>51</v>
      </c>
    </row>
    <row r="197" s="66" customFormat="true" ht="162.75" hidden="false" customHeight="false" outlineLevel="0" collapsed="false">
      <c r="A197" s="49" t="n">
        <v>185</v>
      </c>
      <c r="B197" s="64" t="s">
        <v>429</v>
      </c>
      <c r="C197" s="53" t="s">
        <v>417</v>
      </c>
      <c r="D197" s="90" t="n">
        <v>600</v>
      </c>
      <c r="E197" s="148" t="s">
        <v>516</v>
      </c>
      <c r="F197" s="58"/>
      <c r="G197" s="58"/>
      <c r="H197" s="58"/>
      <c r="I197" s="76" t="s">
        <v>101</v>
      </c>
      <c r="J197" s="77" t="n">
        <f aca="false">IF(I197="Less(-)",-1,1)</f>
        <v>1</v>
      </c>
      <c r="K197" s="78" t="s">
        <v>102</v>
      </c>
      <c r="L197" s="79" t="s">
        <v>4</v>
      </c>
      <c r="M197" s="80"/>
      <c r="N197" s="81"/>
      <c r="O197" s="82" t="n">
        <f aca="false">N197*M197</f>
        <v>0</v>
      </c>
      <c r="P197" s="83" t="n">
        <f aca="false">M197+O197</f>
        <v>0</v>
      </c>
      <c r="Q197" s="84"/>
      <c r="R197" s="84"/>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5"/>
      <c r="AV197" s="83"/>
      <c r="AW197" s="83"/>
      <c r="AX197" s="83"/>
      <c r="AY197" s="83"/>
      <c r="AZ197" s="83"/>
      <c r="BA197" s="86" t="n">
        <f aca="false">P197*D197</f>
        <v>0</v>
      </c>
      <c r="BB197" s="86" t="n">
        <f aca="false">P197*D197</f>
        <v>0</v>
      </c>
      <c r="BC197" s="87" t="e">
        <f aca="false">SpellNumber123(L197,BB197)</f>
        <v>#VALUE!</v>
      </c>
      <c r="IE197" s="67" t="n">
        <v>2</v>
      </c>
      <c r="IF197" s="67" t="s">
        <v>107</v>
      </c>
      <c r="IG197" s="67" t="s">
        <v>108</v>
      </c>
      <c r="IH197" s="67" t="n">
        <v>10</v>
      </c>
      <c r="II197" s="67" t="s">
        <v>51</v>
      </c>
    </row>
    <row r="198" s="66" customFormat="true" ht="116.25" hidden="false" customHeight="false" outlineLevel="0" collapsed="false">
      <c r="A198" s="63" t="n">
        <v>186</v>
      </c>
      <c r="B198" s="68" t="s">
        <v>431</v>
      </c>
      <c r="C198" s="53" t="s">
        <v>419</v>
      </c>
      <c r="D198" s="90"/>
      <c r="E198" s="148"/>
      <c r="F198" s="55"/>
      <c r="G198" s="55"/>
      <c r="H198" s="55"/>
      <c r="I198" s="55"/>
      <c r="J198" s="55"/>
      <c r="K198" s="55"/>
      <c r="L198" s="55"/>
      <c r="M198" s="56"/>
      <c r="N198" s="57"/>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9.25" hidden="false" customHeight="true" outlineLevel="0" collapsed="false">
      <c r="A199" s="49" t="n">
        <v>187</v>
      </c>
      <c r="B199" s="109" t="s">
        <v>433</v>
      </c>
      <c r="C199" s="53" t="s">
        <v>421</v>
      </c>
      <c r="D199" s="90"/>
      <c r="E199" s="151"/>
      <c r="F199" s="55"/>
      <c r="G199" s="55"/>
      <c r="H199" s="55"/>
      <c r="I199" s="55"/>
      <c r="J199" s="55"/>
      <c r="K199" s="55"/>
      <c r="L199" s="55"/>
      <c r="M199" s="56"/>
      <c r="N199" s="57"/>
      <c r="O199" s="58"/>
      <c r="P199" s="59"/>
      <c r="Q199" s="58"/>
      <c r="R199" s="58"/>
      <c r="S199" s="59"/>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60"/>
      <c r="BB199" s="60"/>
      <c r="BC199" s="58"/>
      <c r="IE199" s="67"/>
      <c r="IF199" s="67"/>
      <c r="IG199" s="67"/>
      <c r="IH199" s="67"/>
      <c r="II199" s="67"/>
    </row>
    <row r="200" s="61" customFormat="true" ht="139.5" hidden="false" customHeight="false" outlineLevel="0" collapsed="false">
      <c r="A200" s="63" t="n">
        <v>188</v>
      </c>
      <c r="B200" s="68" t="s">
        <v>435</v>
      </c>
      <c r="C200" s="53" t="s">
        <v>424</v>
      </c>
      <c r="D200" s="90"/>
      <c r="E200" s="148"/>
      <c r="F200" s="55"/>
      <c r="G200" s="55"/>
      <c r="H200" s="55"/>
      <c r="I200" s="55"/>
      <c r="J200" s="55"/>
      <c r="K200" s="55"/>
      <c r="L200" s="55"/>
      <c r="M200" s="56"/>
      <c r="N200" s="57"/>
      <c r="O200" s="58"/>
      <c r="P200" s="59"/>
      <c r="Q200" s="58"/>
      <c r="R200" s="58"/>
      <c r="S200" s="59"/>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60"/>
      <c r="BB200" s="60"/>
      <c r="BC200" s="58"/>
      <c r="IE200" s="62"/>
      <c r="IF200" s="62"/>
      <c r="IG200" s="62"/>
      <c r="IH200" s="62"/>
      <c r="II200" s="62"/>
    </row>
    <row r="201" s="66" customFormat="true" ht="75" hidden="false" customHeight="true" outlineLevel="0" collapsed="false">
      <c r="A201" s="49" t="n">
        <v>189</v>
      </c>
      <c r="B201" s="68" t="s">
        <v>437</v>
      </c>
      <c r="C201" s="53" t="s">
        <v>426</v>
      </c>
      <c r="D201" s="90"/>
      <c r="E201" s="148"/>
      <c r="F201" s="55"/>
      <c r="G201" s="55"/>
      <c r="H201" s="55"/>
      <c r="I201" s="55"/>
      <c r="J201" s="55"/>
      <c r="K201" s="55"/>
      <c r="L201" s="55"/>
      <c r="M201" s="56"/>
      <c r="N201" s="57"/>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46.5" hidden="false" customHeight="false" outlineLevel="0" collapsed="false">
      <c r="A202" s="63" t="n">
        <v>190</v>
      </c>
      <c r="B202" s="68" t="s">
        <v>439</v>
      </c>
      <c r="C202" s="53" t="s">
        <v>428</v>
      </c>
      <c r="D202" s="90"/>
      <c r="E202" s="148"/>
      <c r="F202" s="55"/>
      <c r="G202" s="55"/>
      <c r="H202" s="55"/>
      <c r="I202" s="55"/>
      <c r="J202" s="55"/>
      <c r="K202" s="55"/>
      <c r="L202" s="55"/>
      <c r="M202" s="56"/>
      <c r="N202" s="57"/>
      <c r="O202" s="58"/>
      <c r="P202" s="59"/>
      <c r="Q202" s="58"/>
      <c r="R202" s="58"/>
      <c r="S202" s="59"/>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60"/>
      <c r="BB202" s="60"/>
      <c r="BC202" s="58"/>
      <c r="IE202" s="67" t="n">
        <v>1.02</v>
      </c>
      <c r="IF202" s="67" t="s">
        <v>49</v>
      </c>
      <c r="IG202" s="67" t="s">
        <v>50</v>
      </c>
      <c r="IH202" s="67" t="n">
        <v>213</v>
      </c>
      <c r="II202" s="67" t="s">
        <v>51</v>
      </c>
    </row>
    <row r="203" s="66" customFormat="true" ht="54" hidden="false" customHeight="true" outlineLevel="0" collapsed="false">
      <c r="A203" s="49" t="n">
        <v>191</v>
      </c>
      <c r="B203" s="68" t="s">
        <v>441</v>
      </c>
      <c r="C203" s="53" t="s">
        <v>430</v>
      </c>
      <c r="D203" s="90"/>
      <c r="E203" s="148"/>
      <c r="F203" s="55"/>
      <c r="G203" s="55"/>
      <c r="H203" s="55"/>
      <c r="I203" s="55"/>
      <c r="J203" s="55"/>
      <c r="K203" s="55"/>
      <c r="L203" s="55"/>
      <c r="M203" s="56"/>
      <c r="N203" s="57"/>
      <c r="O203" s="58"/>
      <c r="P203" s="59"/>
      <c r="Q203" s="58"/>
      <c r="R203" s="58"/>
      <c r="S203" s="59"/>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60"/>
      <c r="BB203" s="60"/>
      <c r="BC203" s="58"/>
      <c r="IE203" s="67" t="n">
        <v>1.02</v>
      </c>
      <c r="IF203" s="67" t="s">
        <v>49</v>
      </c>
      <c r="IG203" s="67" t="s">
        <v>50</v>
      </c>
      <c r="IH203" s="67" t="n">
        <v>213</v>
      </c>
      <c r="II203" s="67" t="s">
        <v>51</v>
      </c>
    </row>
    <row r="204" s="66" customFormat="true" ht="128.25" hidden="false" customHeight="true" outlineLevel="0" collapsed="false">
      <c r="A204" s="63" t="n">
        <v>192</v>
      </c>
      <c r="B204" s="68" t="s">
        <v>443</v>
      </c>
      <c r="C204" s="53" t="s">
        <v>432</v>
      </c>
      <c r="D204" s="90"/>
      <c r="E204" s="148"/>
      <c r="F204" s="55"/>
      <c r="G204" s="55"/>
      <c r="H204" s="55"/>
      <c r="I204" s="55"/>
      <c r="J204" s="55"/>
      <c r="K204" s="55"/>
      <c r="L204" s="55"/>
      <c r="M204" s="56"/>
      <c r="N204" s="57"/>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56.25" hidden="false" customHeight="true" outlineLevel="0" collapsed="false">
      <c r="A205" s="49" t="n">
        <v>193</v>
      </c>
      <c r="B205" s="68" t="s">
        <v>445</v>
      </c>
      <c r="C205" s="53" t="s">
        <v>434</v>
      </c>
      <c r="D205" s="90"/>
      <c r="E205" s="148"/>
      <c r="F205" s="55"/>
      <c r="G205" s="55"/>
      <c r="H205" s="55"/>
      <c r="I205" s="55"/>
      <c r="J205" s="55"/>
      <c r="K205" s="55"/>
      <c r="L205" s="55"/>
      <c r="M205" s="56"/>
      <c r="N205" s="57"/>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34.5" hidden="false" customHeight="true" outlineLevel="0" collapsed="false">
      <c r="A206" s="63" t="n">
        <v>194</v>
      </c>
      <c r="B206" s="68" t="s">
        <v>447</v>
      </c>
      <c r="C206" s="53" t="s">
        <v>436</v>
      </c>
      <c r="D206" s="90"/>
      <c r="E206" s="148"/>
      <c r="F206" s="55"/>
      <c r="G206" s="55"/>
      <c r="H206" s="55"/>
      <c r="I206" s="55"/>
      <c r="J206" s="55"/>
      <c r="K206" s="55"/>
      <c r="L206" s="55"/>
      <c r="M206" s="56"/>
      <c r="N206" s="57"/>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50.25" hidden="false" customHeight="true" outlineLevel="0" collapsed="false">
      <c r="A207" s="49" t="n">
        <v>195</v>
      </c>
      <c r="B207" s="68" t="s">
        <v>449</v>
      </c>
      <c r="C207" s="53" t="s">
        <v>438</v>
      </c>
      <c r="D207" s="90"/>
      <c r="E207" s="148"/>
      <c r="F207" s="55"/>
      <c r="G207" s="55"/>
      <c r="H207" s="55"/>
      <c r="I207" s="55"/>
      <c r="J207" s="55"/>
      <c r="K207" s="55"/>
      <c r="L207" s="55"/>
      <c r="M207" s="56"/>
      <c r="N207" s="57"/>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30.75" hidden="false" customHeight="true" outlineLevel="0" collapsed="false">
      <c r="A208" s="63" t="n">
        <v>196</v>
      </c>
      <c r="B208" s="102" t="s">
        <v>451</v>
      </c>
      <c r="C208" s="53" t="s">
        <v>440</v>
      </c>
      <c r="D208" s="90" t="n">
        <f aca="false">+D47</f>
        <v>6000</v>
      </c>
      <c r="E208" s="148" t="s">
        <v>100</v>
      </c>
      <c r="F208" s="58"/>
      <c r="G208" s="58"/>
      <c r="H208" s="58"/>
      <c r="I208" s="76" t="s">
        <v>101</v>
      </c>
      <c r="J208" s="77" t="n">
        <f aca="false">IF(I208="Less(-)",-1,1)</f>
        <v>1</v>
      </c>
      <c r="K208" s="78" t="s">
        <v>102</v>
      </c>
      <c r="L208" s="79" t="s">
        <v>4</v>
      </c>
      <c r="M208" s="80"/>
      <c r="N208" s="81"/>
      <c r="O208" s="82" t="n">
        <f aca="false">N208*M208</f>
        <v>0</v>
      </c>
      <c r="P208" s="83" t="n">
        <f aca="false">M208+O208</f>
        <v>0</v>
      </c>
      <c r="Q208" s="84"/>
      <c r="R208" s="84"/>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c r="AP208" s="83"/>
      <c r="AQ208" s="83"/>
      <c r="AR208" s="83"/>
      <c r="AS208" s="83"/>
      <c r="AT208" s="83"/>
      <c r="AU208" s="85"/>
      <c r="AV208" s="83"/>
      <c r="AW208" s="83"/>
      <c r="AX208" s="83"/>
      <c r="AY208" s="83"/>
      <c r="AZ208" s="83"/>
      <c r="BA208" s="86" t="n">
        <f aca="false">P208*D208</f>
        <v>0</v>
      </c>
      <c r="BB208" s="86" t="n">
        <f aca="false">P208*D208</f>
        <v>0</v>
      </c>
      <c r="BC208" s="87" t="e">
        <f aca="false">SpellNumber123(L208,BB208)</f>
        <v>#VALUE!</v>
      </c>
      <c r="IE208" s="67" t="n">
        <v>1.02</v>
      </c>
      <c r="IF208" s="67" t="s">
        <v>49</v>
      </c>
      <c r="IG208" s="67" t="s">
        <v>50</v>
      </c>
      <c r="IH208" s="67" t="n">
        <v>213</v>
      </c>
      <c r="II208" s="67" t="s">
        <v>51</v>
      </c>
    </row>
    <row r="209" s="88" customFormat="true" ht="77.25" hidden="false" customHeight="true" outlineLevel="0" collapsed="false">
      <c r="A209" s="49" t="n">
        <v>197</v>
      </c>
      <c r="B209" s="68" t="s">
        <v>453</v>
      </c>
      <c r="C209" s="53" t="s">
        <v>442</v>
      </c>
      <c r="D209" s="90"/>
      <c r="E209" s="148"/>
      <c r="F209" s="55"/>
      <c r="G209" s="55"/>
      <c r="H209" s="55"/>
      <c r="I209" s="55"/>
      <c r="J209" s="55"/>
      <c r="K209" s="55"/>
      <c r="L209" s="55"/>
      <c r="M209" s="56"/>
      <c r="N209" s="57"/>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46.5" hidden="false" customHeight="false" outlineLevel="0" collapsed="false">
      <c r="A210" s="63" t="n">
        <v>198</v>
      </c>
      <c r="B210" s="68" t="s">
        <v>455</v>
      </c>
      <c r="C210" s="53" t="s">
        <v>444</v>
      </c>
      <c r="D210" s="90"/>
      <c r="E210" s="148"/>
      <c r="F210" s="55"/>
      <c r="G210" s="55"/>
      <c r="H210" s="55"/>
      <c r="I210" s="55"/>
      <c r="J210" s="55"/>
      <c r="K210" s="55"/>
      <c r="L210" s="55"/>
      <c r="M210" s="56"/>
      <c r="N210" s="57"/>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23.25" hidden="false" customHeight="false" outlineLevel="0" collapsed="false">
      <c r="A211" s="49" t="n">
        <v>199</v>
      </c>
      <c r="B211" s="64" t="s">
        <v>457</v>
      </c>
      <c r="C211" s="53" t="s">
        <v>446</v>
      </c>
      <c r="D211" s="90"/>
      <c r="E211" s="148"/>
      <c r="F211" s="55"/>
      <c r="G211" s="55"/>
      <c r="H211" s="55"/>
      <c r="I211" s="55"/>
      <c r="J211" s="55"/>
      <c r="K211" s="55"/>
      <c r="L211" s="55"/>
      <c r="M211" s="56"/>
      <c r="N211" s="57"/>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3.25" hidden="false" customHeight="false" outlineLevel="0" collapsed="false">
      <c r="A212" s="63" t="n">
        <v>200</v>
      </c>
      <c r="B212" s="64" t="s">
        <v>459</v>
      </c>
      <c r="C212" s="53" t="s">
        <v>448</v>
      </c>
      <c r="D212" s="90"/>
      <c r="E212" s="148"/>
      <c r="F212" s="55"/>
      <c r="G212" s="55"/>
      <c r="H212" s="55"/>
      <c r="I212" s="55"/>
      <c r="J212" s="55"/>
      <c r="K212" s="55"/>
      <c r="L212" s="55"/>
      <c r="M212" s="56"/>
      <c r="N212" s="57"/>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116.25" hidden="false" customHeight="false" outlineLevel="0" collapsed="false">
      <c r="A213" s="49" t="n">
        <v>201</v>
      </c>
      <c r="B213" s="68" t="s">
        <v>461</v>
      </c>
      <c r="C213" s="53" t="s">
        <v>450</v>
      </c>
      <c r="D213" s="90" t="n">
        <v>2</v>
      </c>
      <c r="E213" s="148" t="s">
        <v>221</v>
      </c>
      <c r="F213" s="58"/>
      <c r="G213" s="58"/>
      <c r="H213" s="58"/>
      <c r="I213" s="76" t="s">
        <v>101</v>
      </c>
      <c r="J213" s="77" t="n">
        <f aca="false">IF(I213="Less(-)",-1,1)</f>
        <v>1</v>
      </c>
      <c r="K213" s="78" t="s">
        <v>102</v>
      </c>
      <c r="L213" s="79" t="s">
        <v>4</v>
      </c>
      <c r="M213" s="80"/>
      <c r="N213" s="81"/>
      <c r="O213" s="82" t="n">
        <f aca="false">N213*M213</f>
        <v>0</v>
      </c>
      <c r="P213" s="83" t="n">
        <f aca="false">M213+O213</f>
        <v>0</v>
      </c>
      <c r="Q213" s="84"/>
      <c r="R213" s="84"/>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c r="AP213" s="83"/>
      <c r="AQ213" s="83"/>
      <c r="AR213" s="83"/>
      <c r="AS213" s="83"/>
      <c r="AT213" s="83"/>
      <c r="AU213" s="85"/>
      <c r="AV213" s="83"/>
      <c r="AW213" s="83"/>
      <c r="AX213" s="83"/>
      <c r="AY213" s="83"/>
      <c r="AZ213" s="83"/>
      <c r="BA213" s="86" t="n">
        <f aca="false">P213*D213</f>
        <v>0</v>
      </c>
      <c r="BB213" s="86" t="n">
        <f aca="false">P213*D213</f>
        <v>0</v>
      </c>
      <c r="BC213" s="87" t="e">
        <f aca="false">SpellNumber123(L213,BB213)</f>
        <v>#VALUE!</v>
      </c>
      <c r="IE213" s="89"/>
      <c r="IF213" s="89"/>
      <c r="IG213" s="89"/>
      <c r="IH213" s="89"/>
      <c r="II213" s="89"/>
    </row>
    <row r="214" s="88" customFormat="true" ht="23.25" hidden="false" customHeight="false" outlineLevel="0" collapsed="false">
      <c r="A214" s="63" t="n">
        <v>202</v>
      </c>
      <c r="B214" s="64" t="s">
        <v>463</v>
      </c>
      <c r="C214" s="53" t="s">
        <v>452</v>
      </c>
      <c r="D214" s="90"/>
      <c r="E214" s="148"/>
      <c r="F214" s="55"/>
      <c r="G214" s="55"/>
      <c r="H214" s="55"/>
      <c r="I214" s="55"/>
      <c r="J214" s="55"/>
      <c r="K214" s="55"/>
      <c r="L214" s="55"/>
      <c r="M214" s="56"/>
      <c r="N214" s="57"/>
      <c r="O214" s="58"/>
      <c r="P214" s="59"/>
      <c r="Q214" s="58"/>
      <c r="R214" s="58"/>
      <c r="S214" s="59"/>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60"/>
      <c r="BB214" s="60"/>
      <c r="BC214" s="58"/>
      <c r="IE214" s="89"/>
      <c r="IF214" s="89"/>
      <c r="IG214" s="89"/>
      <c r="IH214" s="89"/>
      <c r="II214" s="89"/>
    </row>
    <row r="215" s="88" customFormat="true" ht="99" hidden="false" customHeight="true" outlineLevel="0" collapsed="false">
      <c r="A215" s="49" t="n">
        <v>203</v>
      </c>
      <c r="B215" s="68" t="s">
        <v>465</v>
      </c>
      <c r="C215" s="53" t="s">
        <v>454</v>
      </c>
      <c r="D215" s="90"/>
      <c r="E215" s="148"/>
      <c r="F215" s="55"/>
      <c r="G215" s="55"/>
      <c r="H215" s="55"/>
      <c r="I215" s="55"/>
      <c r="J215" s="55"/>
      <c r="K215" s="55"/>
      <c r="L215" s="55"/>
      <c r="M215" s="56"/>
      <c r="N215" s="57"/>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23.25" hidden="false" customHeight="false" outlineLevel="0" collapsed="false">
      <c r="A216" s="63" t="n">
        <v>204</v>
      </c>
      <c r="B216" s="68" t="s">
        <v>467</v>
      </c>
      <c r="C216" s="53" t="s">
        <v>456</v>
      </c>
      <c r="D216" s="90" t="n">
        <v>2</v>
      </c>
      <c r="E216" s="148" t="s">
        <v>221</v>
      </c>
      <c r="F216" s="58"/>
      <c r="G216" s="58"/>
      <c r="H216" s="58"/>
      <c r="I216" s="76" t="s">
        <v>101</v>
      </c>
      <c r="J216" s="77" t="n">
        <f aca="false">IF(I216="Less(-)",-1,1)</f>
        <v>1</v>
      </c>
      <c r="K216" s="78" t="s">
        <v>102</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6" customFormat="true" ht="23.25" hidden="false" customHeight="false" outlineLevel="0" collapsed="false">
      <c r="A217" s="49" t="n">
        <v>205</v>
      </c>
      <c r="B217" s="68" t="s">
        <v>337</v>
      </c>
      <c r="C217" s="53" t="s">
        <v>458</v>
      </c>
      <c r="D217" s="90"/>
      <c r="E217" s="148"/>
      <c r="F217" s="55"/>
      <c r="G217" s="55"/>
      <c r="H217" s="55"/>
      <c r="I217" s="55"/>
      <c r="J217" s="55"/>
      <c r="K217" s="55"/>
      <c r="L217" s="55"/>
      <c r="M217" s="56"/>
      <c r="N217" s="57"/>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78" hidden="false" customHeight="true" outlineLevel="0" collapsed="false">
      <c r="A218" s="63" t="n">
        <v>206</v>
      </c>
      <c r="B218" s="68" t="s">
        <v>453</v>
      </c>
      <c r="C218" s="53" t="s">
        <v>460</v>
      </c>
      <c r="D218" s="90"/>
      <c r="E218" s="148"/>
      <c r="F218" s="55"/>
      <c r="G218" s="55"/>
      <c r="H218" s="55"/>
      <c r="I218" s="55"/>
      <c r="J218" s="55"/>
      <c r="K218" s="55"/>
      <c r="L218" s="55"/>
      <c r="M218" s="56"/>
      <c r="N218" s="57"/>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t="n">
        <v>1.02</v>
      </c>
      <c r="IF218" s="67" t="s">
        <v>49</v>
      </c>
      <c r="IG218" s="67" t="s">
        <v>50</v>
      </c>
      <c r="IH218" s="67" t="n">
        <v>213</v>
      </c>
      <c r="II218" s="67" t="s">
        <v>51</v>
      </c>
    </row>
    <row r="219" s="66" customFormat="true" ht="56.25" hidden="false" customHeight="true" outlineLevel="0" collapsed="false">
      <c r="A219" s="49" t="n">
        <v>207</v>
      </c>
      <c r="B219" s="68" t="s">
        <v>455</v>
      </c>
      <c r="C219" s="53" t="s">
        <v>462</v>
      </c>
      <c r="D219" s="90"/>
      <c r="E219" s="148"/>
      <c r="F219" s="55"/>
      <c r="G219" s="55"/>
      <c r="H219" s="55"/>
      <c r="I219" s="55"/>
      <c r="J219" s="55"/>
      <c r="K219" s="55"/>
      <c r="L219" s="55"/>
      <c r="M219" s="56"/>
      <c r="N219" s="57"/>
      <c r="O219" s="58"/>
      <c r="P219" s="59"/>
      <c r="Q219" s="58"/>
      <c r="R219" s="58"/>
      <c r="S219" s="59"/>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60"/>
      <c r="BB219" s="60"/>
      <c r="BC219" s="58"/>
      <c r="IE219" s="67" t="n">
        <v>1.02</v>
      </c>
      <c r="IF219" s="67" t="s">
        <v>49</v>
      </c>
      <c r="IG219" s="67" t="s">
        <v>50</v>
      </c>
      <c r="IH219" s="67" t="n">
        <v>213</v>
      </c>
      <c r="II219" s="67" t="s">
        <v>51</v>
      </c>
    </row>
    <row r="220" s="66" customFormat="true" ht="162.75" hidden="false" customHeight="false" outlineLevel="0" collapsed="false">
      <c r="A220" s="63" t="n">
        <v>208</v>
      </c>
      <c r="B220" s="64" t="s">
        <v>472</v>
      </c>
      <c r="C220" s="53" t="s">
        <v>464</v>
      </c>
      <c r="D220" s="90"/>
      <c r="E220" s="148"/>
      <c r="F220" s="55"/>
      <c r="G220" s="55"/>
      <c r="H220" s="55"/>
      <c r="I220" s="55"/>
      <c r="J220" s="55"/>
      <c r="K220" s="55"/>
      <c r="L220" s="55"/>
      <c r="M220" s="56"/>
      <c r="N220" s="57"/>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t="n">
        <v>1.02</v>
      </c>
      <c r="IF220" s="67" t="s">
        <v>49</v>
      </c>
      <c r="IG220" s="67" t="s">
        <v>50</v>
      </c>
      <c r="IH220" s="67" t="n">
        <v>213</v>
      </c>
      <c r="II220" s="67" t="s">
        <v>51</v>
      </c>
    </row>
    <row r="221" s="66" customFormat="true" ht="139.5" hidden="false" customHeight="false" outlineLevel="0" collapsed="false">
      <c r="A221" s="49" t="n">
        <v>209</v>
      </c>
      <c r="B221" s="68" t="s">
        <v>474</v>
      </c>
      <c r="C221" s="53" t="s">
        <v>466</v>
      </c>
      <c r="D221" s="90"/>
      <c r="E221" s="148"/>
      <c r="F221" s="55"/>
      <c r="G221" s="55"/>
      <c r="H221" s="55"/>
      <c r="I221" s="55"/>
      <c r="J221" s="55"/>
      <c r="K221" s="55"/>
      <c r="L221" s="55"/>
      <c r="M221" s="56"/>
      <c r="N221" s="57"/>
      <c r="O221" s="58"/>
      <c r="P221" s="59"/>
      <c r="Q221" s="58"/>
      <c r="R221" s="58"/>
      <c r="S221" s="59"/>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60"/>
      <c r="BB221" s="60"/>
      <c r="BC221" s="58"/>
      <c r="IE221" s="67" t="n">
        <v>1.02</v>
      </c>
      <c r="IF221" s="67" t="s">
        <v>49</v>
      </c>
      <c r="IG221" s="67" t="s">
        <v>50</v>
      </c>
      <c r="IH221" s="67" t="n">
        <v>213</v>
      </c>
      <c r="II221" s="67" t="s">
        <v>51</v>
      </c>
    </row>
    <row r="222" s="66" customFormat="true" ht="255.75" hidden="false" customHeight="false" outlineLevel="0" collapsed="false">
      <c r="A222" s="63" t="n">
        <v>210</v>
      </c>
      <c r="B222" s="68" t="s">
        <v>476</v>
      </c>
      <c r="C222" s="53" t="s">
        <v>468</v>
      </c>
      <c r="D222" s="90"/>
      <c r="E222" s="148"/>
      <c r="F222" s="55"/>
      <c r="G222" s="55"/>
      <c r="H222" s="55"/>
      <c r="I222" s="55"/>
      <c r="J222" s="55"/>
      <c r="K222" s="55"/>
      <c r="L222" s="55"/>
      <c r="M222" s="56"/>
      <c r="N222" s="57"/>
      <c r="O222" s="58"/>
      <c r="P222" s="59"/>
      <c r="Q222" s="58"/>
      <c r="R222" s="58"/>
      <c r="S222" s="59"/>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60"/>
      <c r="BB222" s="60"/>
      <c r="BC222" s="58"/>
      <c r="IE222" s="67" t="n">
        <v>1.02</v>
      </c>
      <c r="IF222" s="67" t="s">
        <v>49</v>
      </c>
      <c r="IG222" s="67" t="s">
        <v>50</v>
      </c>
      <c r="IH222" s="67" t="n">
        <v>213</v>
      </c>
      <c r="II222" s="67" t="s">
        <v>51</v>
      </c>
    </row>
    <row r="223" s="66" customFormat="true" ht="40.5" hidden="false" customHeight="false" outlineLevel="0" collapsed="false">
      <c r="A223" s="49" t="n">
        <v>211</v>
      </c>
      <c r="B223" s="70" t="s">
        <v>478</v>
      </c>
      <c r="C223" s="53" t="s">
        <v>469</v>
      </c>
      <c r="D223" s="90" t="n">
        <v>1</v>
      </c>
      <c r="E223" s="148" t="s">
        <v>480</v>
      </c>
      <c r="F223" s="58"/>
      <c r="G223" s="58"/>
      <c r="H223" s="58"/>
      <c r="I223" s="76" t="s">
        <v>101</v>
      </c>
      <c r="J223" s="77" t="n">
        <f aca="false">IF(I223="Less(-)",-1,1)</f>
        <v>1</v>
      </c>
      <c r="K223" s="78" t="s">
        <v>102</v>
      </c>
      <c r="L223" s="79" t="s">
        <v>4</v>
      </c>
      <c r="M223" s="80"/>
      <c r="N223" s="81"/>
      <c r="O223" s="82" t="n">
        <f aca="false">N223*M223</f>
        <v>0</v>
      </c>
      <c r="P223" s="83" t="n">
        <f aca="false">M223+O223</f>
        <v>0</v>
      </c>
      <c r="Q223" s="84"/>
      <c r="R223" s="84"/>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5"/>
      <c r="AV223" s="83"/>
      <c r="AW223" s="83"/>
      <c r="AX223" s="83"/>
      <c r="AY223" s="83"/>
      <c r="AZ223" s="83"/>
      <c r="BA223" s="86" t="n">
        <f aca="false">P223*D223</f>
        <v>0</v>
      </c>
      <c r="BB223" s="86" t="n">
        <f aca="false">P223*D223</f>
        <v>0</v>
      </c>
      <c r="BC223" s="87" t="e">
        <f aca="false">SpellNumber123(L223,BB223)</f>
        <v>#VALUE!</v>
      </c>
      <c r="IE223" s="67" t="n">
        <v>1.02</v>
      </c>
      <c r="IF223" s="67" t="s">
        <v>49</v>
      </c>
      <c r="IG223" s="67" t="s">
        <v>50</v>
      </c>
      <c r="IH223" s="67" t="n">
        <v>213</v>
      </c>
      <c r="II223" s="67" t="s">
        <v>51</v>
      </c>
    </row>
    <row r="224" s="66" customFormat="true" ht="162.75" hidden="false" customHeight="false" outlineLevel="0" collapsed="false">
      <c r="A224" s="63" t="n">
        <v>212</v>
      </c>
      <c r="B224" s="68" t="s">
        <v>481</v>
      </c>
      <c r="C224" s="53" t="s">
        <v>470</v>
      </c>
      <c r="D224" s="90"/>
      <c r="E224" s="148"/>
      <c r="F224" s="55"/>
      <c r="G224" s="55"/>
      <c r="H224" s="55"/>
      <c r="I224" s="55"/>
      <c r="J224" s="55"/>
      <c r="K224" s="55"/>
      <c r="L224" s="55"/>
      <c r="M224" s="56"/>
      <c r="N224" s="57"/>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t="n">
        <v>1.02</v>
      </c>
      <c r="IF224" s="67" t="s">
        <v>49</v>
      </c>
      <c r="IG224" s="67" t="s">
        <v>50</v>
      </c>
      <c r="IH224" s="67" t="n">
        <v>213</v>
      </c>
      <c r="II224" s="67" t="s">
        <v>51</v>
      </c>
    </row>
    <row r="225" s="66" customFormat="true" ht="69.75" hidden="false" customHeight="false" outlineLevel="0" collapsed="false">
      <c r="A225" s="49" t="n">
        <v>213</v>
      </c>
      <c r="B225" s="108" t="s">
        <v>483</v>
      </c>
      <c r="C225" s="53" t="s">
        <v>471</v>
      </c>
      <c r="D225" s="90"/>
      <c r="E225" s="148"/>
      <c r="F225" s="55"/>
      <c r="G225" s="55"/>
      <c r="H225" s="55"/>
      <c r="I225" s="55"/>
      <c r="J225" s="55"/>
      <c r="K225" s="55"/>
      <c r="L225" s="55"/>
      <c r="M225" s="56"/>
      <c r="N225" s="57"/>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t="n">
        <v>1.02</v>
      </c>
      <c r="IF225" s="67" t="s">
        <v>49</v>
      </c>
      <c r="IG225" s="67" t="s">
        <v>50</v>
      </c>
      <c r="IH225" s="67" t="n">
        <v>213</v>
      </c>
      <c r="II225" s="67" t="s">
        <v>51</v>
      </c>
    </row>
    <row r="226" s="66" customFormat="true" ht="409.5" hidden="false" customHeight="false" outlineLevel="0" collapsed="false">
      <c r="A226" s="63" t="n">
        <v>214</v>
      </c>
      <c r="B226" s="107" t="s">
        <v>485</v>
      </c>
      <c r="C226" s="53" t="s">
        <v>473</v>
      </c>
      <c r="D226" s="90"/>
      <c r="E226" s="148"/>
      <c r="F226" s="55"/>
      <c r="G226" s="55"/>
      <c r="H226" s="55"/>
      <c r="I226" s="55"/>
      <c r="J226" s="55"/>
      <c r="K226" s="55"/>
      <c r="L226" s="55"/>
      <c r="M226" s="56"/>
      <c r="N226" s="57"/>
      <c r="O226" s="58"/>
      <c r="P226" s="59"/>
      <c r="Q226" s="58"/>
      <c r="R226" s="58"/>
      <c r="S226" s="59"/>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60"/>
      <c r="BB226" s="60"/>
      <c r="BC226" s="58"/>
      <c r="IE226" s="67"/>
      <c r="IF226" s="67"/>
      <c r="IG226" s="67"/>
      <c r="IH226" s="67"/>
      <c r="II226" s="67"/>
    </row>
    <row r="227" s="66" customFormat="true" ht="186" hidden="false" customHeight="false" outlineLevel="0" collapsed="false">
      <c r="A227" s="49" t="n">
        <v>215</v>
      </c>
      <c r="B227" s="107" t="s">
        <v>487</v>
      </c>
      <c r="C227" s="53" t="s">
        <v>475</v>
      </c>
      <c r="D227" s="90"/>
      <c r="E227" s="148"/>
      <c r="F227" s="55"/>
      <c r="G227" s="55"/>
      <c r="H227" s="55"/>
      <c r="I227" s="55"/>
      <c r="J227" s="55"/>
      <c r="K227" s="55"/>
      <c r="L227" s="55"/>
      <c r="M227" s="56"/>
      <c r="N227" s="57"/>
      <c r="O227" s="58"/>
      <c r="P227" s="59"/>
      <c r="Q227" s="58"/>
      <c r="R227" s="58"/>
      <c r="S227" s="59"/>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60"/>
      <c r="BB227" s="60"/>
      <c r="BC227" s="58"/>
      <c r="IE227" s="67"/>
      <c r="IF227" s="67"/>
      <c r="IG227" s="67"/>
      <c r="IH227" s="67"/>
      <c r="II227" s="67"/>
    </row>
    <row r="228" s="66" customFormat="true" ht="96" hidden="false" customHeight="true" outlineLevel="0" collapsed="false">
      <c r="A228" s="63" t="n">
        <v>216</v>
      </c>
      <c r="B228" s="107" t="s">
        <v>489</v>
      </c>
      <c r="C228" s="53" t="s">
        <v>477</v>
      </c>
      <c r="D228" s="90"/>
      <c r="E228" s="148"/>
      <c r="F228" s="55"/>
      <c r="G228" s="55"/>
      <c r="H228" s="55"/>
      <c r="I228" s="55"/>
      <c r="J228" s="55"/>
      <c r="K228" s="55"/>
      <c r="L228" s="55"/>
      <c r="M228" s="56"/>
      <c r="N228" s="57"/>
      <c r="O228" s="58"/>
      <c r="P228" s="59"/>
      <c r="Q228" s="58"/>
      <c r="R228" s="58"/>
      <c r="S228" s="59"/>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60"/>
      <c r="BB228" s="60"/>
      <c r="BC228" s="58"/>
      <c r="IE228" s="67"/>
      <c r="IF228" s="67"/>
      <c r="IG228" s="67"/>
      <c r="IH228" s="67"/>
      <c r="II228" s="67"/>
    </row>
    <row r="229" s="66" customFormat="true" ht="116.25" hidden="false" customHeight="false" outlineLevel="0" collapsed="false">
      <c r="A229" s="49" t="n">
        <v>217</v>
      </c>
      <c r="B229" s="107" t="s">
        <v>491</v>
      </c>
      <c r="C229" s="53" t="s">
        <v>479</v>
      </c>
      <c r="D229" s="90"/>
      <c r="E229" s="148"/>
      <c r="F229" s="55"/>
      <c r="G229" s="55"/>
      <c r="H229" s="55"/>
      <c r="I229" s="55"/>
      <c r="J229" s="55"/>
      <c r="K229" s="55"/>
      <c r="L229" s="55"/>
      <c r="M229" s="56"/>
      <c r="N229" s="57"/>
      <c r="O229" s="58"/>
      <c r="P229" s="59"/>
      <c r="Q229" s="58"/>
      <c r="R229" s="58"/>
      <c r="S229" s="59"/>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60"/>
      <c r="BB229" s="60"/>
      <c r="BC229" s="58"/>
      <c r="IE229" s="67"/>
      <c r="IF229" s="67"/>
      <c r="IG229" s="67"/>
      <c r="IH229" s="67"/>
      <c r="II229" s="67"/>
    </row>
    <row r="230" s="66" customFormat="true" ht="255.75" hidden="false" customHeight="false" outlineLevel="0" collapsed="false">
      <c r="A230" s="63" t="n">
        <v>218</v>
      </c>
      <c r="B230" s="107" t="s">
        <v>517</v>
      </c>
      <c r="C230" s="53" t="s">
        <v>482</v>
      </c>
      <c r="D230" s="74" t="n">
        <v>120</v>
      </c>
      <c r="E230" s="147" t="s">
        <v>495</v>
      </c>
      <c r="F230" s="58"/>
      <c r="G230" s="58"/>
      <c r="H230" s="58"/>
      <c r="I230" s="76" t="s">
        <v>101</v>
      </c>
      <c r="J230" s="77" t="n">
        <f aca="false">IF(I230="Less(-)",-1,1)</f>
        <v>1</v>
      </c>
      <c r="K230" s="78" t="s">
        <v>102</v>
      </c>
      <c r="L230" s="79" t="s">
        <v>4</v>
      </c>
      <c r="M230" s="80"/>
      <c r="N230" s="81"/>
      <c r="O230" s="82" t="n">
        <f aca="false">N230*M230</f>
        <v>0</v>
      </c>
      <c r="P230" s="83" t="n">
        <f aca="false">M230+O230</f>
        <v>0</v>
      </c>
      <c r="Q230" s="84"/>
      <c r="R230" s="84"/>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5"/>
      <c r="AV230" s="83"/>
      <c r="AW230" s="83"/>
      <c r="AX230" s="83"/>
      <c r="AY230" s="83"/>
      <c r="AZ230" s="83"/>
      <c r="BA230" s="86" t="n">
        <f aca="false">P230*D230</f>
        <v>0</v>
      </c>
      <c r="BB230" s="86" t="n">
        <f aca="false">P230*D230</f>
        <v>0</v>
      </c>
      <c r="BC230" s="87" t="e">
        <f aca="false">SpellNumber123(L230,BB230)</f>
        <v>#VALUE!</v>
      </c>
      <c r="IE230" s="67" t="n">
        <v>1.02</v>
      </c>
      <c r="IF230" s="67" t="s">
        <v>49</v>
      </c>
      <c r="IG230" s="67" t="s">
        <v>50</v>
      </c>
      <c r="IH230" s="67" t="n">
        <v>213</v>
      </c>
      <c r="II230" s="67" t="s">
        <v>51</v>
      </c>
    </row>
    <row r="231" s="66" customFormat="true" ht="43.5" hidden="false" customHeight="true" outlineLevel="0" collapsed="false">
      <c r="A231" s="113" t="s">
        <v>506</v>
      </c>
      <c r="B231" s="114"/>
      <c r="C231" s="115"/>
      <c r="D231" s="116"/>
      <c r="E231" s="116"/>
      <c r="F231" s="117"/>
      <c r="G231" s="117"/>
      <c r="H231" s="118"/>
      <c r="I231" s="118"/>
      <c r="J231" s="118"/>
      <c r="K231" s="118"/>
      <c r="L231" s="117"/>
      <c r="M231" s="119"/>
      <c r="N231" s="119"/>
      <c r="O231" s="120"/>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c r="AT231" s="119"/>
      <c r="AU231" s="119"/>
      <c r="AV231" s="119"/>
      <c r="AW231" s="119"/>
      <c r="AX231" s="119"/>
      <c r="AY231" s="119"/>
      <c r="AZ231" s="119"/>
      <c r="BA231" s="121" t="n">
        <f aca="false">SUM(BA13:BA230)</f>
        <v>0</v>
      </c>
      <c r="BB231" s="121" t="n">
        <f aca="false">SUM(BB13:BB230)</f>
        <v>0</v>
      </c>
      <c r="BC231" s="122" t="e">
        <f aca="false">SpellNumber(L231,BA231)</f>
        <v>#VALUE!</v>
      </c>
      <c r="IE231" s="67" t="n">
        <v>4</v>
      </c>
      <c r="IF231" s="67" t="s">
        <v>49</v>
      </c>
      <c r="IG231" s="67" t="s">
        <v>507</v>
      </c>
      <c r="IH231" s="67" t="n">
        <v>10</v>
      </c>
      <c r="II231" s="67" t="s">
        <v>51</v>
      </c>
    </row>
    <row r="232" s="134" customFormat="true" ht="18" hidden="true" customHeight="true" outlineLevel="0" collapsed="false">
      <c r="A232" s="123" t="s">
        <v>508</v>
      </c>
      <c r="B232" s="124"/>
      <c r="C232" s="125"/>
      <c r="D232" s="126"/>
      <c r="E232" s="127" t="s">
        <v>509</v>
      </c>
      <c r="F232" s="128"/>
      <c r="G232" s="129"/>
      <c r="H232" s="130"/>
      <c r="I232" s="130"/>
      <c r="J232" s="130"/>
      <c r="K232" s="131"/>
      <c r="L232" s="132"/>
      <c r="M232" s="133"/>
      <c r="O232" s="66"/>
      <c r="P232" s="66"/>
      <c r="Q232" s="66"/>
      <c r="R232" s="66"/>
      <c r="S232" s="66"/>
      <c r="BA232" s="135" t="n">
        <f aca="false">IF(ISBLANK(F232),0,IF(E232="Excess (+)",ROUND(BA231+(BA231*F232),2),IF(E232="Less (-)",ROUND(BA231+(BA231*F232*(-1)),2),0)))</f>
        <v>0</v>
      </c>
      <c r="BB232" s="136" t="n">
        <f aca="false">ROUND(BB231,0)</f>
        <v>0</v>
      </c>
      <c r="BC232" s="137" t="e">
        <f aca="false">SpellNumber(L232,BB232)</f>
        <v>#VALUE!</v>
      </c>
      <c r="IE232" s="138"/>
      <c r="IF232" s="138"/>
      <c r="IG232" s="138"/>
      <c r="IH232" s="138"/>
      <c r="II232" s="138"/>
    </row>
    <row r="233" s="134" customFormat="true" ht="36" hidden="false" customHeight="true" outlineLevel="0" collapsed="false">
      <c r="A233" s="139" t="s">
        <v>510</v>
      </c>
      <c r="B233" s="140"/>
      <c r="C233" s="141" t="e">
        <f aca="false">SpellNumber(L231,BB231)</f>
        <v>#VALUE!</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IE233" s="138"/>
      <c r="IF233" s="138"/>
      <c r="IG233" s="138"/>
      <c r="IH233" s="138"/>
      <c r="II233" s="138"/>
    </row>
    <row r="234" s="142" customFormat="true" ht="23.25" hidden="false" customHeight="false" outlineLevel="0" collapsed="false">
      <c r="A234" s="42"/>
      <c r="C234" s="3"/>
      <c r="D234" s="4"/>
      <c r="E234" s="4"/>
      <c r="F234" s="3"/>
      <c r="G234" s="3"/>
      <c r="H234" s="3"/>
      <c r="I234" s="3"/>
      <c r="J234" s="3"/>
      <c r="K234" s="3"/>
      <c r="L234" s="3"/>
      <c r="M234" s="3"/>
      <c r="O234" s="3"/>
      <c r="BA234" s="3"/>
      <c r="BC234" s="6"/>
      <c r="IE234" s="143"/>
      <c r="IF234" s="143"/>
      <c r="IG234" s="143"/>
      <c r="IH234" s="143"/>
      <c r="II234" s="143"/>
    </row>
  </sheetData>
  <sheetProtection sheet="true" password="c6da"/>
  <protectedRanges>
    <protectedRange name="Range1" sqref="L38 L193 L230"/>
    <protectedRange name="Range1_2" sqref="L44 L149 L151 L170 L175 L179:L180 L184 L187 L196:L197 L208 L213 L216 L223"/>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
    <protectedRange name="Range1_81" sqref="L113"/>
    <protectedRange name="Range1_82" sqref="L114"/>
    <protectedRange name="Range1_83" sqref="L115"/>
    <protectedRange name="Range1_84" sqref="L119"/>
    <protectedRange name="Range1_85" sqref="L122"/>
    <protectedRange name="Range1_86" sqref="L126"/>
    <protectedRange name="Range1_87" sqref="L129"/>
    <protectedRange name="Range1_88" sqref="L132"/>
    <protectedRange name="Range1_89" sqref="L135"/>
    <protectedRange name="Range1_90" sqref="L139:L140"/>
    <protectedRange name="Range1_91" sqref="L144 L146"/>
    <protectedRange name="Range1_96" sqref="L176"/>
    <protectedRange name="Range1_98" sqref="L182"/>
    <protectedRange name="Range1_99" sqref="L185"/>
    <protectedRange name="Range1_1_4_1" sqref="M38"/>
    <protectedRange name="Range1_1_4_2" sqref="M44 M149 M151 M170 M175 M179:M180 M184 M187 M196:M197 M208 M213 M216 M223"/>
    <protectedRange name="Range1_1_4_3" sqref="M47"/>
    <protectedRange name="Range1_1_4_4" sqref="M49"/>
    <protectedRange name="Range1_1_4_5" sqref="M51"/>
    <protectedRange name="Range1_1_4_6" sqref="M52"/>
    <protectedRange name="Range1_1_4_7" sqref="M53"/>
    <protectedRange name="Range1_1_4_8" sqref="M54"/>
    <protectedRange name="Range1_1_4_9" sqref="M55"/>
    <protectedRange name="Range1_1_4_10" sqref="M59"/>
    <protectedRange name="Range1_1_4_11" sqref="M61"/>
    <protectedRange name="Range1_1_4_12" sqref="M74"/>
    <protectedRange name="Range1_1_4_13" sqref="M75"/>
    <protectedRange name="Range1_1_4_14" sqref="M77"/>
    <protectedRange name="Range1_1_4_15" sqref="M78"/>
    <protectedRange name="Range1_1_4_16" sqref="M87"/>
    <protectedRange name="Range1_1_4_17" sqref="M88"/>
    <protectedRange name="Range1_1_4_18" sqref="M90"/>
    <protectedRange name="Range1_1_4_19" sqref="M92"/>
    <protectedRange name="Range1_1_4_20" sqref="M94"/>
    <protectedRange name="Range1_1_4_21" sqref="M96"/>
    <protectedRange name="Range1_1_4_22" sqref="M95"/>
    <protectedRange name="Range1_1_4_23" sqref="M97"/>
    <protectedRange name="Range1_1_4_24" sqref="M102"/>
    <protectedRange name="Range1_1_4_25" sqref="M100"/>
    <protectedRange name="Range1_1_4_26" sqref="M105"/>
    <protectedRange name="Range1_1_4_27" sqref="M107"/>
    <protectedRange name="Range1_1_4_28" sqref="M109"/>
    <protectedRange name="Range1_1_4_29" sqref="M113:M115"/>
    <protectedRange name="Range1_1_4_30" sqref="M119"/>
    <protectedRange name="Range1_1_4_31" sqref="M122"/>
    <protectedRange name="Range1_1_4_32" sqref="M126"/>
    <protectedRange name="Range1_1_4_33" sqref="M129"/>
    <protectedRange name="Range1_1_4_34" sqref="M132"/>
    <protectedRange name="Range1_1_4_35" sqref="M135"/>
    <protectedRange name="Range1_1_4_36" sqref="M139:M140"/>
    <protectedRange name="Range1_1_4_37" sqref="M144 M146"/>
    <protectedRange name="Range1_1_4_42" sqref="M176"/>
    <protectedRange name="Range1_1_4_43" sqref="M182"/>
    <protectedRange name="Range1_1_4_44" sqref="M185"/>
    <protectedRange name="Range1_1_4_48" sqref="M193"/>
    <protectedRange name="Range1_1_4_57" sqref="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 J129 J132 J135 J139:J140 J144 J146 J149 J151 J170 J175:J176 J179:J180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 R129 R132 R135 R139:R140 R144 R146 R149 R151 R170 R175:R176 R179:R180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 Q129 Q132 Q135 Q139:Q140 Q144 Q146 Q149 Q151 Q170 Q175:Q176 Q179:Q180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 N129 N132 N135 N139:N140 N144 N146 N149 N151 N170 N175:N176 N179:N180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 O129 O132 O135 O139:O140 O144 O146 O149 O151 O170 O175:O176 O179:O180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 M129 M132 M135 M139:M140 M144 M146 M149 M151 M170 M175:M176 M179:M180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 I129 I132 I135 I139:I140 I144 I146 I149 I151 I170 I175:I176 I179:I180 I182 I184:I185 I187 I193 I196:I197 I208 I213 I216 I223 I230"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 K129 K132 K135 K139:K140 K144 K146 K149 K151 K170 K175:K176 K179:K180 K182 K184:K185 K187 K193 K196:K197 K208 K213 K216 K223 K23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1" activeCellId="0" sqref="M11"/>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144" t="s">
        <v>51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31.25"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3.25" hidden="false" customHeight="false" outlineLevel="0" collapsed="false">
      <c r="A13" s="49" t="n">
        <v>1</v>
      </c>
      <c r="B13" s="52" t="s">
        <v>45</v>
      </c>
      <c r="C13" s="53" t="s">
        <v>46</v>
      </c>
      <c r="D13" s="152"/>
      <c r="E13" s="65"/>
      <c r="F13" s="55"/>
      <c r="G13" s="55"/>
      <c r="H13" s="55"/>
      <c r="I13" s="55"/>
      <c r="J13" s="55"/>
      <c r="K13" s="55"/>
      <c r="L13" s="55"/>
      <c r="M13" s="56"/>
      <c r="N13" s="57"/>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79" hidden="false" customHeight="false" outlineLevel="0" collapsed="false">
      <c r="A14" s="63" t="n">
        <v>2</v>
      </c>
      <c r="B14" s="64" t="s">
        <v>47</v>
      </c>
      <c r="C14" s="53" t="s">
        <v>48</v>
      </c>
      <c r="D14" s="74"/>
      <c r="E14" s="65"/>
      <c r="F14" s="55"/>
      <c r="G14" s="55"/>
      <c r="H14" s="55"/>
      <c r="I14" s="55"/>
      <c r="J14" s="55"/>
      <c r="K14" s="55"/>
      <c r="L14" s="55"/>
      <c r="M14" s="56"/>
      <c r="N14" s="57"/>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62.75" hidden="false" customHeight="false" outlineLevel="0" collapsed="false">
      <c r="A15" s="49" t="n">
        <v>3</v>
      </c>
      <c r="B15" s="68" t="s">
        <v>52</v>
      </c>
      <c r="C15" s="53" t="s">
        <v>53</v>
      </c>
      <c r="D15" s="90"/>
      <c r="E15" s="69"/>
      <c r="F15" s="55"/>
      <c r="G15" s="55"/>
      <c r="H15" s="55"/>
      <c r="I15" s="55"/>
      <c r="J15" s="55"/>
      <c r="K15" s="55"/>
      <c r="L15" s="55"/>
      <c r="M15" s="56"/>
      <c r="N15" s="57"/>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9.75" hidden="false" customHeight="false" outlineLevel="0" collapsed="false">
      <c r="A16" s="63" t="n">
        <v>4</v>
      </c>
      <c r="B16" s="70" t="s">
        <v>54</v>
      </c>
      <c r="C16" s="53" t="s">
        <v>55</v>
      </c>
      <c r="D16" s="90"/>
      <c r="E16" s="69"/>
      <c r="F16" s="55"/>
      <c r="G16" s="55"/>
      <c r="H16" s="55"/>
      <c r="I16" s="55"/>
      <c r="J16" s="55"/>
      <c r="K16" s="55"/>
      <c r="L16" s="55"/>
      <c r="M16" s="56"/>
      <c r="N16" s="57"/>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16.25" hidden="false" customHeight="false" outlineLevel="0" collapsed="false">
      <c r="A17" s="49" t="n">
        <v>5</v>
      </c>
      <c r="B17" s="70" t="s">
        <v>56</v>
      </c>
      <c r="C17" s="53" t="s">
        <v>57</v>
      </c>
      <c r="D17" s="90"/>
      <c r="E17" s="69"/>
      <c r="F17" s="55"/>
      <c r="G17" s="55"/>
      <c r="H17" s="55"/>
      <c r="I17" s="55"/>
      <c r="J17" s="55"/>
      <c r="K17" s="55"/>
      <c r="L17" s="55"/>
      <c r="M17" s="56"/>
      <c r="N17" s="57"/>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62.75" hidden="false" customHeight="false" outlineLevel="0" collapsed="false">
      <c r="A18" s="63" t="n">
        <v>6</v>
      </c>
      <c r="B18" s="70" t="s">
        <v>58</v>
      </c>
      <c r="C18" s="53" t="s">
        <v>59</v>
      </c>
      <c r="D18" s="90"/>
      <c r="E18" s="69"/>
      <c r="F18" s="55"/>
      <c r="G18" s="55"/>
      <c r="H18" s="55"/>
      <c r="I18" s="55"/>
      <c r="J18" s="55"/>
      <c r="K18" s="55"/>
      <c r="L18" s="55"/>
      <c r="M18" s="56"/>
      <c r="N18" s="57"/>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69.75" hidden="false" customHeight="false" outlineLevel="0" collapsed="false">
      <c r="A19" s="49" t="n">
        <v>7</v>
      </c>
      <c r="B19" s="70" t="s">
        <v>60</v>
      </c>
      <c r="C19" s="53" t="s">
        <v>61</v>
      </c>
      <c r="D19" s="90"/>
      <c r="E19" s="69"/>
      <c r="F19" s="55"/>
      <c r="G19" s="55"/>
      <c r="H19" s="55"/>
      <c r="I19" s="55"/>
      <c r="J19" s="55"/>
      <c r="K19" s="55"/>
      <c r="L19" s="55"/>
      <c r="M19" s="56"/>
      <c r="N19" s="57"/>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6.5" hidden="false" customHeight="false" outlineLevel="0" collapsed="false">
      <c r="A20" s="63" t="n">
        <v>8</v>
      </c>
      <c r="B20" s="70" t="s">
        <v>62</v>
      </c>
      <c r="C20" s="53" t="s">
        <v>63</v>
      </c>
      <c r="D20" s="90"/>
      <c r="E20" s="69"/>
      <c r="F20" s="55"/>
      <c r="G20" s="55"/>
      <c r="H20" s="55"/>
      <c r="I20" s="55"/>
      <c r="J20" s="55"/>
      <c r="K20" s="55"/>
      <c r="L20" s="55"/>
      <c r="M20" s="56"/>
      <c r="N20" s="57"/>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62.75" hidden="false" customHeight="false" outlineLevel="0" collapsed="false">
      <c r="A21" s="49" t="n">
        <v>9</v>
      </c>
      <c r="B21" s="70" t="s">
        <v>64</v>
      </c>
      <c r="C21" s="53" t="s">
        <v>65</v>
      </c>
      <c r="D21" s="90"/>
      <c r="E21" s="69"/>
      <c r="F21" s="55"/>
      <c r="G21" s="55"/>
      <c r="H21" s="55"/>
      <c r="I21" s="55"/>
      <c r="J21" s="55"/>
      <c r="K21" s="55"/>
      <c r="L21" s="55"/>
      <c r="M21" s="56"/>
      <c r="N21" s="57"/>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6.5" hidden="false" customHeight="false" outlineLevel="0" collapsed="false">
      <c r="A22" s="63" t="n">
        <v>10</v>
      </c>
      <c r="B22" s="71" t="s">
        <v>66</v>
      </c>
      <c r="C22" s="53" t="s">
        <v>67</v>
      </c>
      <c r="D22" s="90"/>
      <c r="E22" s="69"/>
      <c r="F22" s="55"/>
      <c r="G22" s="55"/>
      <c r="H22" s="55"/>
      <c r="I22" s="55"/>
      <c r="J22" s="55"/>
      <c r="K22" s="55"/>
      <c r="L22" s="55"/>
      <c r="M22" s="56"/>
      <c r="N22" s="57"/>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6.5" hidden="false" customHeight="false" outlineLevel="0" collapsed="false">
      <c r="A23" s="49" t="n">
        <v>11</v>
      </c>
      <c r="B23" s="70" t="s">
        <v>68</v>
      </c>
      <c r="C23" s="53" t="s">
        <v>69</v>
      </c>
      <c r="D23" s="90"/>
      <c r="E23" s="69"/>
      <c r="F23" s="55"/>
      <c r="G23" s="55"/>
      <c r="H23" s="55"/>
      <c r="I23" s="55"/>
      <c r="J23" s="55"/>
      <c r="K23" s="55"/>
      <c r="L23" s="55"/>
      <c r="M23" s="56"/>
      <c r="N23" s="57"/>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93" hidden="false" customHeight="false" outlineLevel="0" collapsed="false">
      <c r="A24" s="63" t="n">
        <v>12</v>
      </c>
      <c r="B24" s="70" t="s">
        <v>70</v>
      </c>
      <c r="C24" s="53" t="s">
        <v>71</v>
      </c>
      <c r="D24" s="90"/>
      <c r="E24" s="69"/>
      <c r="F24" s="55"/>
      <c r="G24" s="55"/>
      <c r="H24" s="55"/>
      <c r="I24" s="55"/>
      <c r="J24" s="55"/>
      <c r="K24" s="55"/>
      <c r="L24" s="55"/>
      <c r="M24" s="56"/>
      <c r="N24" s="57"/>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6.5" hidden="false" customHeight="false" outlineLevel="0" collapsed="false">
      <c r="A25" s="49" t="n">
        <v>13</v>
      </c>
      <c r="B25" s="70" t="s">
        <v>72</v>
      </c>
      <c r="C25" s="53" t="s">
        <v>73</v>
      </c>
      <c r="D25" s="90"/>
      <c r="E25" s="69"/>
      <c r="F25" s="55"/>
      <c r="G25" s="55"/>
      <c r="H25" s="55"/>
      <c r="I25" s="55"/>
      <c r="J25" s="55"/>
      <c r="K25" s="55"/>
      <c r="L25" s="55"/>
      <c r="M25" s="56"/>
      <c r="N25" s="57"/>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209.25" hidden="false" customHeight="false" outlineLevel="0" collapsed="false">
      <c r="A26" s="63" t="n">
        <v>14</v>
      </c>
      <c r="B26" s="70" t="s">
        <v>74</v>
      </c>
      <c r="C26" s="53" t="s">
        <v>75</v>
      </c>
      <c r="D26" s="90"/>
      <c r="E26" s="69"/>
      <c r="F26" s="55"/>
      <c r="G26" s="55"/>
      <c r="H26" s="55"/>
      <c r="I26" s="55"/>
      <c r="J26" s="55"/>
      <c r="K26" s="55"/>
      <c r="L26" s="55"/>
      <c r="M26" s="56"/>
      <c r="N26" s="57"/>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46.5" hidden="false" customHeight="false" outlineLevel="0" collapsed="false">
      <c r="A27" s="49" t="n">
        <v>15</v>
      </c>
      <c r="B27" s="70" t="s">
        <v>76</v>
      </c>
      <c r="C27" s="53" t="s">
        <v>77</v>
      </c>
      <c r="D27" s="90"/>
      <c r="E27" s="69"/>
      <c r="F27" s="55"/>
      <c r="G27" s="55"/>
      <c r="H27" s="55"/>
      <c r="I27" s="55"/>
      <c r="J27" s="55"/>
      <c r="K27" s="55"/>
      <c r="L27" s="55"/>
      <c r="M27" s="56"/>
      <c r="N27" s="57"/>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6.5" hidden="false" customHeight="false" outlineLevel="0" collapsed="false">
      <c r="A28" s="63" t="n">
        <v>16</v>
      </c>
      <c r="B28" s="72" t="s">
        <v>78</v>
      </c>
      <c r="C28" s="53" t="s">
        <v>79</v>
      </c>
      <c r="D28" s="90"/>
      <c r="E28" s="69"/>
      <c r="F28" s="55"/>
      <c r="G28" s="55"/>
      <c r="H28" s="55"/>
      <c r="I28" s="55"/>
      <c r="J28" s="55"/>
      <c r="K28" s="55"/>
      <c r="L28" s="55"/>
      <c r="M28" s="56"/>
      <c r="N28" s="57"/>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9.75" hidden="false" customHeight="false" outlineLevel="0" collapsed="false">
      <c r="A29" s="49" t="n">
        <v>17</v>
      </c>
      <c r="B29" s="70" t="s">
        <v>80</v>
      </c>
      <c r="C29" s="53" t="s">
        <v>81</v>
      </c>
      <c r="D29" s="90"/>
      <c r="E29" s="69"/>
      <c r="F29" s="55"/>
      <c r="G29" s="55"/>
      <c r="H29" s="55"/>
      <c r="I29" s="55"/>
      <c r="J29" s="55"/>
      <c r="K29" s="55"/>
      <c r="L29" s="55"/>
      <c r="M29" s="56"/>
      <c r="N29" s="57"/>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3.25" hidden="false" customHeight="false" outlineLevel="0" collapsed="false">
      <c r="A30" s="63" t="n">
        <v>18</v>
      </c>
      <c r="B30" s="71" t="s">
        <v>82</v>
      </c>
      <c r="C30" s="53" t="s">
        <v>83</v>
      </c>
      <c r="D30" s="90"/>
      <c r="E30" s="69"/>
      <c r="F30" s="55"/>
      <c r="G30" s="55"/>
      <c r="H30" s="55"/>
      <c r="I30" s="55"/>
      <c r="J30" s="55"/>
      <c r="K30" s="55"/>
      <c r="L30" s="55"/>
      <c r="M30" s="56"/>
      <c r="N30" s="57"/>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232.5" hidden="false" customHeight="false" outlineLevel="0" collapsed="false">
      <c r="A31" s="49" t="n">
        <v>19</v>
      </c>
      <c r="B31" s="71" t="s">
        <v>84</v>
      </c>
      <c r="C31" s="53" t="s">
        <v>85</v>
      </c>
      <c r="D31" s="90"/>
      <c r="E31" s="69"/>
      <c r="F31" s="55"/>
      <c r="G31" s="55"/>
      <c r="H31" s="55"/>
      <c r="I31" s="55"/>
      <c r="J31" s="55"/>
      <c r="K31" s="55"/>
      <c r="L31" s="55"/>
      <c r="M31" s="56"/>
      <c r="N31" s="57"/>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69.75" hidden="false" customHeight="false" outlineLevel="0" collapsed="false">
      <c r="A32" s="63" t="n">
        <v>20</v>
      </c>
      <c r="B32" s="70" t="s">
        <v>86</v>
      </c>
      <c r="C32" s="53" t="s">
        <v>87</v>
      </c>
      <c r="D32" s="90"/>
      <c r="E32" s="69"/>
      <c r="F32" s="55"/>
      <c r="G32" s="55"/>
      <c r="H32" s="55"/>
      <c r="I32" s="55"/>
      <c r="J32" s="55"/>
      <c r="K32" s="55"/>
      <c r="L32" s="55"/>
      <c r="M32" s="56"/>
      <c r="N32" s="57"/>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93" hidden="false" customHeight="false" outlineLevel="0" collapsed="false">
      <c r="A33" s="49" t="n">
        <v>21</v>
      </c>
      <c r="B33" s="70" t="s">
        <v>88</v>
      </c>
      <c r="C33" s="53" t="s">
        <v>89</v>
      </c>
      <c r="D33" s="90"/>
      <c r="E33" s="69"/>
      <c r="F33" s="55"/>
      <c r="G33" s="55"/>
      <c r="H33" s="55"/>
      <c r="I33" s="55"/>
      <c r="J33" s="55"/>
      <c r="K33" s="55"/>
      <c r="L33" s="55"/>
      <c r="M33" s="56"/>
      <c r="N33" s="57"/>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6.5" hidden="false" customHeight="false" outlineLevel="0" collapsed="false">
      <c r="A34" s="63" t="n">
        <v>22</v>
      </c>
      <c r="B34" s="70" t="s">
        <v>90</v>
      </c>
      <c r="C34" s="53" t="s">
        <v>91</v>
      </c>
      <c r="D34" s="90"/>
      <c r="E34" s="69"/>
      <c r="F34" s="55"/>
      <c r="G34" s="55"/>
      <c r="H34" s="55"/>
      <c r="I34" s="55"/>
      <c r="J34" s="55"/>
      <c r="K34" s="55"/>
      <c r="L34" s="55"/>
      <c r="M34" s="56"/>
      <c r="N34" s="57"/>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16.25" hidden="false" customHeight="false" outlineLevel="0" collapsed="false">
      <c r="A35" s="49" t="n">
        <v>23</v>
      </c>
      <c r="B35" s="70" t="s">
        <v>92</v>
      </c>
      <c r="C35" s="53" t="s">
        <v>93</v>
      </c>
      <c r="D35" s="90"/>
      <c r="E35" s="69"/>
      <c r="F35" s="55"/>
      <c r="G35" s="55"/>
      <c r="H35" s="55"/>
      <c r="I35" s="55"/>
      <c r="J35" s="55"/>
      <c r="K35" s="55"/>
      <c r="L35" s="55"/>
      <c r="M35" s="56"/>
      <c r="N35" s="57"/>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93" hidden="false" customHeight="false" outlineLevel="0" collapsed="false">
      <c r="A36" s="63" t="n">
        <v>24</v>
      </c>
      <c r="B36" s="70" t="s">
        <v>512</v>
      </c>
      <c r="C36" s="53" t="s">
        <v>95</v>
      </c>
      <c r="D36" s="90"/>
      <c r="E36" s="69"/>
      <c r="F36" s="55"/>
      <c r="G36" s="55"/>
      <c r="H36" s="55"/>
      <c r="I36" s="55"/>
      <c r="J36" s="55"/>
      <c r="K36" s="55"/>
      <c r="L36" s="55"/>
      <c r="M36" s="56"/>
      <c r="N36" s="57"/>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23.25" hidden="false" customHeight="false" outlineLevel="0" collapsed="false">
      <c r="A37" s="49" t="n">
        <v>25</v>
      </c>
      <c r="B37" s="68" t="s">
        <v>96</v>
      </c>
      <c r="C37" s="53" t="s">
        <v>97</v>
      </c>
      <c r="D37" s="74"/>
      <c r="E37" s="65"/>
      <c r="F37" s="55"/>
      <c r="G37" s="55"/>
      <c r="H37" s="55"/>
      <c r="I37" s="55"/>
      <c r="J37" s="55"/>
      <c r="K37" s="55"/>
      <c r="L37" s="55"/>
      <c r="M37" s="56"/>
      <c r="N37" s="57"/>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46.5" hidden="false" customHeight="false" outlineLevel="0" collapsed="false">
      <c r="A38" s="63" t="n">
        <v>26</v>
      </c>
      <c r="B38" s="73" t="s">
        <v>98</v>
      </c>
      <c r="C38" s="53" t="s">
        <v>99</v>
      </c>
      <c r="D38" s="153" t="n">
        <f aca="false">8040-(D59+D61+D74+D75+D77+D78+D230)</f>
        <v>6000</v>
      </c>
      <c r="E38" s="75"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39.5" hidden="false" customHeight="false" outlineLevel="0" collapsed="false">
      <c r="A39" s="49" t="n">
        <v>27</v>
      </c>
      <c r="B39" s="72" t="s">
        <v>103</v>
      </c>
      <c r="C39" s="53" t="s">
        <v>104</v>
      </c>
      <c r="D39" s="74"/>
      <c r="E39" s="65"/>
      <c r="F39" s="55"/>
      <c r="G39" s="55"/>
      <c r="H39" s="55"/>
      <c r="I39" s="55"/>
      <c r="J39" s="55"/>
      <c r="K39" s="55"/>
      <c r="L39" s="55"/>
      <c r="M39" s="56"/>
      <c r="N39" s="57"/>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93" hidden="false" customHeight="false" outlineLevel="0" collapsed="false">
      <c r="A40" s="63" t="n">
        <v>28</v>
      </c>
      <c r="B40" s="72" t="s">
        <v>105</v>
      </c>
      <c r="C40" s="53" t="s">
        <v>106</v>
      </c>
      <c r="D40" s="74"/>
      <c r="E40" s="65"/>
      <c r="F40" s="55"/>
      <c r="G40" s="55"/>
      <c r="H40" s="55"/>
      <c r="I40" s="55"/>
      <c r="J40" s="55"/>
      <c r="K40" s="55"/>
      <c r="L40" s="55"/>
      <c r="M40" s="56"/>
      <c r="N40" s="57"/>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6.5" hidden="false" customHeight="false" outlineLevel="0" collapsed="false">
      <c r="A41" s="49" t="n">
        <v>29</v>
      </c>
      <c r="B41" s="72" t="s">
        <v>109</v>
      </c>
      <c r="C41" s="53" t="s">
        <v>110</v>
      </c>
      <c r="D41" s="74"/>
      <c r="E41" s="65"/>
      <c r="F41" s="55"/>
      <c r="G41" s="55"/>
      <c r="H41" s="55"/>
      <c r="I41" s="55"/>
      <c r="J41" s="55"/>
      <c r="K41" s="55"/>
      <c r="L41" s="55"/>
      <c r="M41" s="56"/>
      <c r="N41" s="57"/>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23.25" hidden="false" customHeight="false" outlineLevel="0" collapsed="false">
      <c r="A42" s="63" t="n">
        <v>30</v>
      </c>
      <c r="B42" s="68" t="s">
        <v>111</v>
      </c>
      <c r="C42" s="53" t="s">
        <v>112</v>
      </c>
      <c r="D42" s="74"/>
      <c r="E42" s="65"/>
      <c r="F42" s="55"/>
      <c r="G42" s="55"/>
      <c r="H42" s="55"/>
      <c r="I42" s="55"/>
      <c r="J42" s="55"/>
      <c r="K42" s="55"/>
      <c r="L42" s="55"/>
      <c r="M42" s="56"/>
      <c r="N42" s="57"/>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3.25" hidden="false" customHeight="false" outlineLevel="0" collapsed="false">
      <c r="A43" s="49" t="n">
        <v>31</v>
      </c>
      <c r="B43" s="64" t="s">
        <v>113</v>
      </c>
      <c r="C43" s="53" t="s">
        <v>114</v>
      </c>
      <c r="D43" s="90"/>
      <c r="E43" s="69"/>
      <c r="F43" s="55"/>
      <c r="G43" s="55"/>
      <c r="H43" s="55"/>
      <c r="I43" s="55"/>
      <c r="J43" s="55"/>
      <c r="K43" s="55"/>
      <c r="L43" s="55"/>
      <c r="M43" s="56"/>
      <c r="N43" s="57"/>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39.5" hidden="false" customHeight="false" outlineLevel="0" collapsed="false">
      <c r="A44" s="63" t="n">
        <v>32</v>
      </c>
      <c r="B44" s="72" t="s">
        <v>115</v>
      </c>
      <c r="C44" s="53" t="s">
        <v>116</v>
      </c>
      <c r="D44" s="154" t="n">
        <v>6000</v>
      </c>
      <c r="E44" s="91"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3.25" hidden="false" customHeight="false" outlineLevel="0" collapsed="false">
      <c r="A45" s="49" t="n">
        <v>33</v>
      </c>
      <c r="B45" s="92" t="s">
        <v>117</v>
      </c>
      <c r="C45" s="53" t="s">
        <v>118</v>
      </c>
      <c r="D45" s="90"/>
      <c r="E45" s="69"/>
      <c r="F45" s="55"/>
      <c r="G45" s="55"/>
      <c r="H45" s="55"/>
      <c r="I45" s="55"/>
      <c r="J45" s="55"/>
      <c r="K45" s="55"/>
      <c r="L45" s="55"/>
      <c r="M45" s="93"/>
      <c r="N45" s="57"/>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93" hidden="false" customHeight="false" outlineLevel="0" collapsed="false">
      <c r="A46" s="63" t="n">
        <v>34</v>
      </c>
      <c r="B46" s="94" t="s">
        <v>119</v>
      </c>
      <c r="C46" s="53" t="s">
        <v>120</v>
      </c>
      <c r="D46" s="90"/>
      <c r="E46" s="69"/>
      <c r="F46" s="55"/>
      <c r="G46" s="55"/>
      <c r="H46" s="55"/>
      <c r="I46" s="55"/>
      <c r="J46" s="55"/>
      <c r="K46" s="55"/>
      <c r="L46" s="55"/>
      <c r="M46" s="93"/>
      <c r="N46" s="57"/>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3.25" hidden="false" customHeight="false" outlineLevel="0" collapsed="false">
      <c r="A47" s="49" t="n">
        <v>35</v>
      </c>
      <c r="B47" s="95" t="s">
        <v>121</v>
      </c>
      <c r="C47" s="53" t="s">
        <v>122</v>
      </c>
      <c r="D47" s="154" t="n">
        <v>6000</v>
      </c>
      <c r="E47" s="96"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3.25" hidden="false" customHeight="false" outlineLevel="0" collapsed="false">
      <c r="A48" s="63" t="n">
        <v>36</v>
      </c>
      <c r="B48" s="64" t="s">
        <v>123</v>
      </c>
      <c r="C48" s="53" t="s">
        <v>124</v>
      </c>
      <c r="D48" s="90"/>
      <c r="E48" s="69"/>
      <c r="F48" s="55"/>
      <c r="G48" s="55"/>
      <c r="H48" s="55"/>
      <c r="I48" s="55"/>
      <c r="J48" s="55"/>
      <c r="K48" s="55"/>
      <c r="L48" s="55"/>
      <c r="M48" s="56"/>
      <c r="N48" s="57"/>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62.75" hidden="false" customHeight="false" outlineLevel="0" collapsed="false">
      <c r="A49" s="49" t="n">
        <v>37</v>
      </c>
      <c r="B49" s="72" t="s">
        <v>125</v>
      </c>
      <c r="C49" s="53" t="s">
        <v>126</v>
      </c>
      <c r="D49" s="154" t="n">
        <v>6000</v>
      </c>
      <c r="E49" s="91"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93" hidden="false" customHeight="false" outlineLevel="0" collapsed="false">
      <c r="A50" s="63" t="n">
        <v>38</v>
      </c>
      <c r="B50" s="64" t="s">
        <v>129</v>
      </c>
      <c r="C50" s="53" t="s">
        <v>130</v>
      </c>
      <c r="D50" s="74"/>
      <c r="E50" s="65"/>
      <c r="F50" s="55"/>
      <c r="G50" s="55"/>
      <c r="H50" s="55"/>
      <c r="I50" s="55"/>
      <c r="J50" s="55"/>
      <c r="K50" s="55"/>
      <c r="L50" s="55"/>
      <c r="M50" s="56"/>
      <c r="N50" s="57"/>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3.25" hidden="false" customHeight="false" outlineLevel="0" collapsed="false">
      <c r="A51" s="49" t="n">
        <v>39</v>
      </c>
      <c r="B51" s="68" t="s">
        <v>131</v>
      </c>
      <c r="C51" s="53" t="s">
        <v>132</v>
      </c>
      <c r="D51" s="154" t="n">
        <v>400</v>
      </c>
      <c r="E51" s="91"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3.25" hidden="false" customHeight="false" outlineLevel="0" collapsed="false">
      <c r="A52" s="63" t="n">
        <v>40</v>
      </c>
      <c r="B52" s="68" t="s">
        <v>134</v>
      </c>
      <c r="C52" s="53" t="s">
        <v>135</v>
      </c>
      <c r="D52" s="154" t="n">
        <v>400</v>
      </c>
      <c r="E52" s="91"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3.25" hidden="false" customHeight="false" outlineLevel="0" collapsed="false">
      <c r="A53" s="49" t="n">
        <v>41</v>
      </c>
      <c r="B53" s="68" t="s">
        <v>136</v>
      </c>
      <c r="C53" s="53" t="s">
        <v>137</v>
      </c>
      <c r="D53" s="154" t="n">
        <v>800</v>
      </c>
      <c r="E53" s="91"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3.25" hidden="false" customHeight="false" outlineLevel="0" collapsed="false">
      <c r="A54" s="63" t="n">
        <v>42</v>
      </c>
      <c r="B54" s="70" t="s">
        <v>138</v>
      </c>
      <c r="C54" s="53" t="s">
        <v>139</v>
      </c>
      <c r="D54" s="154" t="n">
        <v>700</v>
      </c>
      <c r="E54" s="91"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62.75" hidden="false" customHeight="false" outlineLevel="0" collapsed="false">
      <c r="A55" s="49" t="n">
        <v>43</v>
      </c>
      <c r="B55" s="64" t="s">
        <v>140</v>
      </c>
      <c r="C55" s="53" t="s">
        <v>141</v>
      </c>
      <c r="D55" s="154" t="n">
        <v>800</v>
      </c>
      <c r="E55" s="91" t="s">
        <v>142</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6.5" hidden="false" customHeight="false" outlineLevel="0" collapsed="false">
      <c r="A56" s="63" t="n">
        <v>44</v>
      </c>
      <c r="B56" s="97" t="s">
        <v>143</v>
      </c>
      <c r="C56" s="53" t="s">
        <v>144</v>
      </c>
      <c r="D56" s="74"/>
      <c r="E56" s="69"/>
      <c r="F56" s="55"/>
      <c r="G56" s="55"/>
      <c r="H56" s="55"/>
      <c r="I56" s="55"/>
      <c r="J56" s="55"/>
      <c r="K56" s="55"/>
      <c r="L56" s="55"/>
      <c r="M56" s="56"/>
      <c r="N56" s="57"/>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209.25" hidden="false" customHeight="false" outlineLevel="0" collapsed="false">
      <c r="A57" s="49" t="n">
        <v>45</v>
      </c>
      <c r="B57" s="68" t="s">
        <v>145</v>
      </c>
      <c r="C57" s="53" t="s">
        <v>146</v>
      </c>
      <c r="D57" s="90"/>
      <c r="E57" s="69"/>
      <c r="F57" s="55"/>
      <c r="G57" s="55"/>
      <c r="H57" s="55"/>
      <c r="I57" s="55"/>
      <c r="J57" s="55"/>
      <c r="K57" s="55"/>
      <c r="L57" s="55"/>
      <c r="M57" s="56"/>
      <c r="N57" s="57"/>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69.75" hidden="false" customHeight="false" outlineLevel="0" collapsed="false">
      <c r="A58" s="63" t="n">
        <v>46</v>
      </c>
      <c r="B58" s="97" t="s">
        <v>147</v>
      </c>
      <c r="C58" s="53" t="s">
        <v>148</v>
      </c>
      <c r="D58" s="90"/>
      <c r="E58" s="69"/>
      <c r="F58" s="55"/>
      <c r="G58" s="55"/>
      <c r="H58" s="55"/>
      <c r="I58" s="55"/>
      <c r="J58" s="55"/>
      <c r="K58" s="55"/>
      <c r="L58" s="55"/>
      <c r="M58" s="56"/>
      <c r="N58" s="57"/>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23.25" hidden="false" customHeight="false" outlineLevel="0" collapsed="false">
      <c r="A59" s="49" t="n">
        <v>47</v>
      </c>
      <c r="B59" s="98" t="s">
        <v>149</v>
      </c>
      <c r="C59" s="53" t="s">
        <v>150</v>
      </c>
      <c r="D59" s="154" t="n">
        <v>100</v>
      </c>
      <c r="E59" s="91"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93" hidden="false" customHeight="false" outlineLevel="0" collapsed="false">
      <c r="A60" s="63" t="n">
        <v>48</v>
      </c>
      <c r="B60" s="97" t="s">
        <v>514</v>
      </c>
      <c r="C60" s="53" t="s">
        <v>152</v>
      </c>
      <c r="D60" s="90"/>
      <c r="E60" s="99"/>
      <c r="F60" s="55"/>
      <c r="G60" s="55"/>
      <c r="H60" s="55"/>
      <c r="I60" s="55"/>
      <c r="J60" s="55"/>
      <c r="K60" s="55"/>
      <c r="L60" s="55"/>
      <c r="M60" s="93"/>
      <c r="N60" s="57"/>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23.25" hidden="false" customHeight="false" outlineLevel="0" collapsed="false">
      <c r="A61" s="49" t="n">
        <v>49</v>
      </c>
      <c r="B61" s="98" t="s">
        <v>515</v>
      </c>
      <c r="C61" s="53" t="s">
        <v>153</v>
      </c>
      <c r="D61" s="154" t="n">
        <v>120</v>
      </c>
      <c r="E61" s="91"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93" hidden="false" customHeight="false" outlineLevel="0" collapsed="false">
      <c r="A62" s="63" t="n">
        <v>50</v>
      </c>
      <c r="B62" s="97" t="s">
        <v>154</v>
      </c>
      <c r="C62" s="53" t="s">
        <v>155</v>
      </c>
      <c r="D62" s="90"/>
      <c r="E62" s="99"/>
      <c r="F62" s="55"/>
      <c r="G62" s="55"/>
      <c r="H62" s="55"/>
      <c r="I62" s="55"/>
      <c r="J62" s="55"/>
      <c r="K62" s="55"/>
      <c r="L62" s="55"/>
      <c r="M62" s="93"/>
      <c r="N62" s="57"/>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69.75" hidden="false" customHeight="false" outlineLevel="0" collapsed="false">
      <c r="A63" s="49" t="n">
        <v>51</v>
      </c>
      <c r="B63" s="72" t="s">
        <v>156</v>
      </c>
      <c r="C63" s="53" t="s">
        <v>157</v>
      </c>
      <c r="D63" s="90"/>
      <c r="E63" s="99"/>
      <c r="F63" s="55"/>
      <c r="G63" s="55"/>
      <c r="H63" s="55"/>
      <c r="I63" s="55"/>
      <c r="J63" s="55"/>
      <c r="K63" s="55"/>
      <c r="L63" s="55"/>
      <c r="M63" s="93"/>
      <c r="N63" s="57"/>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9.75" hidden="false" customHeight="false" outlineLevel="0" collapsed="false">
      <c r="A64" s="63" t="n">
        <v>52</v>
      </c>
      <c r="B64" s="72" t="s">
        <v>158</v>
      </c>
      <c r="C64" s="53" t="s">
        <v>159</v>
      </c>
      <c r="D64" s="90"/>
      <c r="E64" s="99"/>
      <c r="F64" s="55"/>
      <c r="G64" s="55"/>
      <c r="H64" s="55"/>
      <c r="I64" s="55"/>
      <c r="J64" s="55"/>
      <c r="K64" s="55"/>
      <c r="L64" s="55"/>
      <c r="M64" s="93"/>
      <c r="N64" s="57"/>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23.25" hidden="false" customHeight="false" outlineLevel="0" collapsed="false">
      <c r="A65" s="49" t="n">
        <v>53</v>
      </c>
      <c r="B65" s="64" t="s">
        <v>160</v>
      </c>
      <c r="C65" s="53" t="s">
        <v>161</v>
      </c>
      <c r="D65" s="90"/>
      <c r="E65" s="69"/>
      <c r="F65" s="55"/>
      <c r="G65" s="55"/>
      <c r="H65" s="55"/>
      <c r="I65" s="55"/>
      <c r="J65" s="55"/>
      <c r="K65" s="55"/>
      <c r="L65" s="55"/>
      <c r="M65" s="56"/>
      <c r="N65" s="57"/>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55.75" hidden="false" customHeight="false" outlineLevel="0" collapsed="false">
      <c r="A66" s="63" t="n">
        <v>54</v>
      </c>
      <c r="B66" s="68" t="s">
        <v>162</v>
      </c>
      <c r="C66" s="53" t="s">
        <v>163</v>
      </c>
      <c r="D66" s="90"/>
      <c r="E66" s="69"/>
      <c r="F66" s="55"/>
      <c r="G66" s="55"/>
      <c r="H66" s="55"/>
      <c r="I66" s="55"/>
      <c r="J66" s="55"/>
      <c r="K66" s="55"/>
      <c r="L66" s="55"/>
      <c r="M66" s="56"/>
      <c r="N66" s="57"/>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116.25" hidden="false" customHeight="false" outlineLevel="0" collapsed="false">
      <c r="A67" s="49" t="n">
        <v>55</v>
      </c>
      <c r="B67" s="68" t="s">
        <v>164</v>
      </c>
      <c r="C67" s="53" t="s">
        <v>165</v>
      </c>
      <c r="D67" s="90"/>
      <c r="E67" s="69"/>
      <c r="F67" s="55"/>
      <c r="G67" s="55"/>
      <c r="H67" s="55"/>
      <c r="I67" s="55"/>
      <c r="J67" s="55"/>
      <c r="K67" s="55"/>
      <c r="L67" s="55"/>
      <c r="M67" s="56"/>
      <c r="N67" s="57"/>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16.25" hidden="false" customHeight="false" outlineLevel="0" collapsed="false">
      <c r="A68" s="63" t="n">
        <v>56</v>
      </c>
      <c r="B68" s="68" t="s">
        <v>166</v>
      </c>
      <c r="C68" s="53" t="s">
        <v>167</v>
      </c>
      <c r="D68" s="90"/>
      <c r="E68" s="69"/>
      <c r="F68" s="55"/>
      <c r="G68" s="55"/>
      <c r="H68" s="55"/>
      <c r="I68" s="55"/>
      <c r="J68" s="55"/>
      <c r="K68" s="55"/>
      <c r="L68" s="55"/>
      <c r="M68" s="56"/>
      <c r="N68" s="57"/>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209.25" hidden="false" customHeight="false" outlineLevel="0" collapsed="false">
      <c r="A69" s="49" t="n">
        <v>57</v>
      </c>
      <c r="B69" s="68" t="s">
        <v>168</v>
      </c>
      <c r="C69" s="53" t="s">
        <v>169</v>
      </c>
      <c r="D69" s="90"/>
      <c r="E69" s="69"/>
      <c r="F69" s="55"/>
      <c r="G69" s="55"/>
      <c r="H69" s="55"/>
      <c r="I69" s="55"/>
      <c r="J69" s="55"/>
      <c r="K69" s="55"/>
      <c r="L69" s="55"/>
      <c r="M69" s="56"/>
      <c r="N69" s="57"/>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116.25" hidden="false" customHeight="false" outlineLevel="0" collapsed="false">
      <c r="A70" s="63" t="n">
        <v>58</v>
      </c>
      <c r="B70" s="68" t="s">
        <v>170</v>
      </c>
      <c r="C70" s="53" t="s">
        <v>171</v>
      </c>
      <c r="D70" s="90"/>
      <c r="E70" s="69"/>
      <c r="F70" s="55"/>
      <c r="G70" s="55"/>
      <c r="H70" s="55"/>
      <c r="I70" s="55"/>
      <c r="J70" s="55"/>
      <c r="K70" s="55"/>
      <c r="L70" s="55"/>
      <c r="M70" s="56"/>
      <c r="N70" s="57"/>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116.25" hidden="false" customHeight="false" outlineLevel="0" collapsed="false">
      <c r="A71" s="49" t="n">
        <v>59</v>
      </c>
      <c r="B71" s="68" t="s">
        <v>172</v>
      </c>
      <c r="C71" s="53" t="s">
        <v>173</v>
      </c>
      <c r="D71" s="90"/>
      <c r="E71" s="69"/>
      <c r="F71" s="55"/>
      <c r="G71" s="55"/>
      <c r="H71" s="55"/>
      <c r="I71" s="55"/>
      <c r="J71" s="55"/>
      <c r="K71" s="55"/>
      <c r="L71" s="55"/>
      <c r="M71" s="56"/>
      <c r="N71" s="57"/>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46.5" hidden="false" customHeight="false" outlineLevel="0" collapsed="false">
      <c r="A72" s="63" t="n">
        <v>60</v>
      </c>
      <c r="B72" s="68" t="s">
        <v>174</v>
      </c>
      <c r="C72" s="53" t="s">
        <v>175</v>
      </c>
      <c r="D72" s="90"/>
      <c r="E72" s="69"/>
      <c r="F72" s="55"/>
      <c r="G72" s="55"/>
      <c r="H72" s="55"/>
      <c r="I72" s="55"/>
      <c r="J72" s="55"/>
      <c r="K72" s="55"/>
      <c r="L72" s="55"/>
      <c r="M72" s="56"/>
      <c r="N72" s="57"/>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69.75" hidden="false" customHeight="false" outlineLevel="0" collapsed="false">
      <c r="A73" s="49" t="n">
        <v>61</v>
      </c>
      <c r="B73" s="68" t="s">
        <v>158</v>
      </c>
      <c r="C73" s="53" t="s">
        <v>176</v>
      </c>
      <c r="D73" s="90"/>
      <c r="E73" s="69"/>
      <c r="F73" s="55"/>
      <c r="G73" s="55"/>
      <c r="H73" s="55"/>
      <c r="I73" s="55"/>
      <c r="J73" s="55"/>
      <c r="K73" s="55"/>
      <c r="L73" s="55"/>
      <c r="M73" s="56"/>
      <c r="N73" s="57"/>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46.5" hidden="false" customHeight="false" outlineLevel="0" collapsed="false">
      <c r="A74" s="63" t="n">
        <v>62</v>
      </c>
      <c r="B74" s="68" t="s">
        <v>519</v>
      </c>
      <c r="C74" s="53" t="s">
        <v>178</v>
      </c>
      <c r="D74" s="154" t="n">
        <v>600</v>
      </c>
      <c r="E74" s="91"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46.5" hidden="false" customHeight="false" outlineLevel="0" collapsed="false">
      <c r="A75" s="49" t="n">
        <v>63</v>
      </c>
      <c r="B75" s="68" t="s">
        <v>179</v>
      </c>
      <c r="C75" s="53" t="s">
        <v>180</v>
      </c>
      <c r="D75" s="154" t="n">
        <v>300</v>
      </c>
      <c r="E75" s="91"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53" t="s">
        <v>182</v>
      </c>
      <c r="D76" s="90"/>
      <c r="E76" s="69"/>
      <c r="F76" s="55"/>
      <c r="G76" s="55"/>
      <c r="H76" s="55"/>
      <c r="I76" s="55"/>
      <c r="J76" s="55"/>
      <c r="K76" s="55"/>
      <c r="L76" s="55"/>
      <c r="M76" s="93"/>
      <c r="N76" s="57"/>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46.5" hidden="false" customHeight="false" outlineLevel="0" collapsed="false">
      <c r="A77" s="49" t="n">
        <v>65</v>
      </c>
      <c r="B77" s="68" t="s">
        <v>520</v>
      </c>
      <c r="C77" s="53" t="s">
        <v>184</v>
      </c>
      <c r="D77" s="154" t="n">
        <v>500</v>
      </c>
      <c r="E77" s="91"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46.5" hidden="false" customHeight="false" outlineLevel="0" collapsed="false">
      <c r="A78" s="63" t="n">
        <v>66</v>
      </c>
      <c r="B78" s="68" t="s">
        <v>185</v>
      </c>
      <c r="C78" s="53" t="s">
        <v>186</v>
      </c>
      <c r="D78" s="154" t="n">
        <v>300</v>
      </c>
      <c r="E78" s="91"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116.25" hidden="false" customHeight="false" outlineLevel="0" collapsed="false">
      <c r="A79" s="49" t="n">
        <v>67</v>
      </c>
      <c r="B79" s="68" t="s">
        <v>187</v>
      </c>
      <c r="C79" s="53" t="s">
        <v>188</v>
      </c>
      <c r="D79" s="90"/>
      <c r="E79" s="69"/>
      <c r="F79" s="55"/>
      <c r="G79" s="55"/>
      <c r="H79" s="55"/>
      <c r="I79" s="55"/>
      <c r="J79" s="55"/>
      <c r="K79" s="55"/>
      <c r="L79" s="55"/>
      <c r="M79" s="56"/>
      <c r="N79" s="57"/>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9.75" hidden="false" customHeight="false" outlineLevel="0" collapsed="false">
      <c r="A80" s="63" t="n">
        <v>68</v>
      </c>
      <c r="B80" s="68" t="s">
        <v>189</v>
      </c>
      <c r="C80" s="53" t="s">
        <v>190</v>
      </c>
      <c r="D80" s="90"/>
      <c r="E80" s="69"/>
      <c r="F80" s="55"/>
      <c r="G80" s="55"/>
      <c r="H80" s="55"/>
      <c r="I80" s="55"/>
      <c r="J80" s="55"/>
      <c r="K80" s="55"/>
      <c r="L80" s="55"/>
      <c r="M80" s="56"/>
      <c r="N80" s="57"/>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6.5" hidden="false" customHeight="false" outlineLevel="0" collapsed="false">
      <c r="A81" s="49" t="n">
        <v>69</v>
      </c>
      <c r="B81" s="72" t="s">
        <v>191</v>
      </c>
      <c r="C81" s="53" t="s">
        <v>192</v>
      </c>
      <c r="D81" s="90"/>
      <c r="E81" s="69"/>
      <c r="F81" s="55"/>
      <c r="G81" s="55"/>
      <c r="H81" s="55"/>
      <c r="I81" s="55"/>
      <c r="J81" s="55"/>
      <c r="K81" s="55"/>
      <c r="L81" s="55"/>
      <c r="M81" s="56"/>
      <c r="N81" s="57"/>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255.75" hidden="false" customHeight="false" outlineLevel="0" collapsed="false">
      <c r="A82" s="63" t="n">
        <v>70</v>
      </c>
      <c r="B82" s="101" t="s">
        <v>193</v>
      </c>
      <c r="C82" s="53" t="s">
        <v>194</v>
      </c>
      <c r="D82" s="90"/>
      <c r="E82" s="69"/>
      <c r="F82" s="55"/>
      <c r="G82" s="55"/>
      <c r="H82" s="55"/>
      <c r="I82" s="55"/>
      <c r="J82" s="55"/>
      <c r="K82" s="55"/>
      <c r="L82" s="55"/>
      <c r="M82" s="56"/>
      <c r="N82" s="57"/>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39.5" hidden="false" customHeight="false" outlineLevel="0" collapsed="false">
      <c r="A83" s="49" t="n">
        <v>71</v>
      </c>
      <c r="B83" s="68" t="s">
        <v>195</v>
      </c>
      <c r="C83" s="53" t="s">
        <v>196</v>
      </c>
      <c r="D83" s="90"/>
      <c r="E83" s="69"/>
      <c r="F83" s="55"/>
      <c r="G83" s="55"/>
      <c r="H83" s="55"/>
      <c r="I83" s="55"/>
      <c r="J83" s="55"/>
      <c r="K83" s="55"/>
      <c r="L83" s="55"/>
      <c r="M83" s="56"/>
      <c r="N83" s="57"/>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93" hidden="false" customHeight="false" outlineLevel="0" collapsed="false">
      <c r="A84" s="63" t="n">
        <v>72</v>
      </c>
      <c r="B84" s="72" t="s">
        <v>197</v>
      </c>
      <c r="C84" s="53" t="s">
        <v>198</v>
      </c>
      <c r="D84" s="90"/>
      <c r="E84" s="69"/>
      <c r="F84" s="55"/>
      <c r="G84" s="55"/>
      <c r="H84" s="55"/>
      <c r="I84" s="55"/>
      <c r="J84" s="55"/>
      <c r="K84" s="55"/>
      <c r="L84" s="55"/>
      <c r="M84" s="56"/>
      <c r="N84" s="57"/>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9.75" hidden="false" customHeight="false" outlineLevel="0" collapsed="false">
      <c r="A85" s="49" t="n">
        <v>73</v>
      </c>
      <c r="B85" s="97" t="s">
        <v>199</v>
      </c>
      <c r="C85" s="53" t="s">
        <v>200</v>
      </c>
      <c r="D85" s="90"/>
      <c r="E85" s="69"/>
      <c r="F85" s="55"/>
      <c r="G85" s="55"/>
      <c r="H85" s="55"/>
      <c r="I85" s="55"/>
      <c r="J85" s="55"/>
      <c r="K85" s="55"/>
      <c r="L85" s="55"/>
      <c r="M85" s="56"/>
      <c r="N85" s="57"/>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116.25" hidden="false" customHeight="false" outlineLevel="0" collapsed="false">
      <c r="A86" s="63" t="n">
        <v>74</v>
      </c>
      <c r="B86" s="72" t="s">
        <v>521</v>
      </c>
      <c r="C86" s="53" t="s">
        <v>202</v>
      </c>
      <c r="D86" s="90"/>
      <c r="E86" s="69"/>
      <c r="F86" s="55"/>
      <c r="G86" s="55"/>
      <c r="H86" s="55"/>
      <c r="I86" s="55"/>
      <c r="J86" s="55"/>
      <c r="K86" s="55"/>
      <c r="L86" s="55"/>
      <c r="M86" s="56"/>
      <c r="N86" s="57"/>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23.25" hidden="false" customHeight="false" outlineLevel="0" collapsed="false">
      <c r="A87" s="49" t="n">
        <v>75</v>
      </c>
      <c r="B87" s="98" t="s">
        <v>203</v>
      </c>
      <c r="C87" s="53" t="s">
        <v>204</v>
      </c>
      <c r="D87" s="154" t="n">
        <v>1100</v>
      </c>
      <c r="E87" s="91"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23.25" hidden="false" customHeight="false" outlineLevel="0" collapsed="false">
      <c r="A88" s="63" t="n">
        <v>76</v>
      </c>
      <c r="B88" s="98" t="s">
        <v>205</v>
      </c>
      <c r="C88" s="53" t="s">
        <v>206</v>
      </c>
      <c r="D88" s="154" t="n">
        <v>200</v>
      </c>
      <c r="E88" s="91"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23.25" hidden="false" customHeight="false" outlineLevel="0" collapsed="false">
      <c r="A89" s="49" t="n">
        <v>77</v>
      </c>
      <c r="B89" s="64" t="s">
        <v>207</v>
      </c>
      <c r="C89" s="53" t="s">
        <v>208</v>
      </c>
      <c r="D89" s="90"/>
      <c r="E89" s="69"/>
      <c r="F89" s="55"/>
      <c r="G89" s="55"/>
      <c r="H89" s="55"/>
      <c r="I89" s="55"/>
      <c r="J89" s="55"/>
      <c r="K89" s="55"/>
      <c r="L89" s="55"/>
      <c r="M89" s="56"/>
      <c r="N89" s="57"/>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6.5" hidden="false" customHeight="false" outlineLevel="0" collapsed="false">
      <c r="A90" s="63" t="n">
        <v>78</v>
      </c>
      <c r="B90" s="73" t="s">
        <v>209</v>
      </c>
      <c r="C90" s="53" t="s">
        <v>210</v>
      </c>
      <c r="D90" s="154" t="n">
        <v>3400</v>
      </c>
      <c r="E90" s="91"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23.25" hidden="false" customHeight="false" outlineLevel="0" collapsed="false">
      <c r="A91" s="49" t="n">
        <v>79</v>
      </c>
      <c r="B91" s="64" t="s">
        <v>212</v>
      </c>
      <c r="C91" s="53" t="s">
        <v>213</v>
      </c>
      <c r="D91" s="90"/>
      <c r="E91" s="69"/>
      <c r="F91" s="55"/>
      <c r="G91" s="55"/>
      <c r="H91" s="55"/>
      <c r="I91" s="55"/>
      <c r="J91" s="55"/>
      <c r="K91" s="55"/>
      <c r="L91" s="55"/>
      <c r="M91" s="56"/>
      <c r="N91" s="57"/>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209.25" hidden="false" customHeight="false" outlineLevel="0" collapsed="false">
      <c r="A92" s="63" t="n">
        <v>80</v>
      </c>
      <c r="B92" s="64" t="s">
        <v>214</v>
      </c>
      <c r="C92" s="53" t="s">
        <v>215</v>
      </c>
      <c r="D92" s="154" t="n">
        <v>2000</v>
      </c>
      <c r="E92" s="91"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62.75" hidden="false" customHeight="false" outlineLevel="0" collapsed="false">
      <c r="A93" s="49" t="n">
        <v>81</v>
      </c>
      <c r="B93" s="64" t="s">
        <v>217</v>
      </c>
      <c r="C93" s="53" t="s">
        <v>218</v>
      </c>
      <c r="D93" s="90"/>
      <c r="E93" s="69"/>
      <c r="F93" s="55"/>
      <c r="G93" s="55"/>
      <c r="H93" s="55"/>
      <c r="I93" s="55"/>
      <c r="J93" s="55"/>
      <c r="K93" s="55"/>
      <c r="L93" s="55"/>
      <c r="M93" s="56"/>
      <c r="N93" s="57"/>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3.25" hidden="false" customHeight="false" outlineLevel="0" collapsed="false">
      <c r="A94" s="63" t="n">
        <v>82</v>
      </c>
      <c r="B94" s="68" t="s">
        <v>219</v>
      </c>
      <c r="C94" s="53" t="s">
        <v>220</v>
      </c>
      <c r="D94" s="154" t="n">
        <v>120</v>
      </c>
      <c r="E94" s="91"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3.25" hidden="false" customHeight="false" outlineLevel="0" collapsed="false">
      <c r="A95" s="49" t="n">
        <v>83</v>
      </c>
      <c r="B95" s="68" t="s">
        <v>222</v>
      </c>
      <c r="C95" s="53" t="s">
        <v>223</v>
      </c>
      <c r="D95" s="154" t="n">
        <v>40</v>
      </c>
      <c r="E95" s="91"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3.25" hidden="false" customHeight="false" outlineLevel="0" collapsed="false">
      <c r="A96" s="63" t="n">
        <v>84</v>
      </c>
      <c r="B96" s="68" t="s">
        <v>224</v>
      </c>
      <c r="C96" s="53" t="s">
        <v>225</v>
      </c>
      <c r="D96" s="154" t="n">
        <v>30</v>
      </c>
      <c r="E96" s="91"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3.25" hidden="false" customHeight="false" outlineLevel="0" collapsed="false">
      <c r="A97" s="49" t="n">
        <v>85</v>
      </c>
      <c r="B97" s="68" t="s">
        <v>226</v>
      </c>
      <c r="C97" s="53" t="s">
        <v>227</v>
      </c>
      <c r="D97" s="154" t="n">
        <v>6</v>
      </c>
      <c r="E97" s="91"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23.25" hidden="false" customHeight="false" outlineLevel="0" collapsed="false">
      <c r="A98" s="63" t="n">
        <v>86</v>
      </c>
      <c r="B98" s="64" t="s">
        <v>228</v>
      </c>
      <c r="C98" s="53" t="s">
        <v>229</v>
      </c>
      <c r="D98" s="90"/>
      <c r="E98" s="69"/>
      <c r="F98" s="55"/>
      <c r="G98" s="55"/>
      <c r="H98" s="55"/>
      <c r="I98" s="55"/>
      <c r="J98" s="55"/>
      <c r="K98" s="55"/>
      <c r="L98" s="55"/>
      <c r="M98" s="56"/>
      <c r="N98" s="57"/>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87.5" hidden="false" customHeight="false" outlineLevel="0" collapsed="false">
      <c r="A99" s="49" t="n">
        <v>87</v>
      </c>
      <c r="B99" s="68" t="s">
        <v>230</v>
      </c>
      <c r="C99" s="53" t="s">
        <v>231</v>
      </c>
      <c r="D99" s="90"/>
      <c r="E99" s="69"/>
      <c r="F99" s="55"/>
      <c r="G99" s="55"/>
      <c r="H99" s="55"/>
      <c r="I99" s="55"/>
      <c r="J99" s="55"/>
      <c r="K99" s="55"/>
      <c r="L99" s="55"/>
      <c r="M99" s="56"/>
      <c r="N99" s="57"/>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3.25" hidden="false" customHeight="false" outlineLevel="0" collapsed="false">
      <c r="A100" s="63" t="n">
        <v>88</v>
      </c>
      <c r="B100" s="102" t="s">
        <v>232</v>
      </c>
      <c r="C100" s="53" t="s">
        <v>233</v>
      </c>
      <c r="D100" s="154" t="n">
        <v>2</v>
      </c>
      <c r="E100" s="91"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209.25" hidden="false" customHeight="false" outlineLevel="0" collapsed="false">
      <c r="A101" s="49" t="n">
        <v>89</v>
      </c>
      <c r="B101" s="64" t="s">
        <v>234</v>
      </c>
      <c r="C101" s="53" t="s">
        <v>235</v>
      </c>
      <c r="D101" s="90"/>
      <c r="E101" s="69"/>
      <c r="F101" s="55"/>
      <c r="G101" s="55"/>
      <c r="H101" s="55"/>
      <c r="I101" s="55"/>
      <c r="J101" s="55"/>
      <c r="K101" s="55"/>
      <c r="L101" s="55"/>
      <c r="M101" s="56"/>
      <c r="N101" s="57"/>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3.25" hidden="false" customHeight="false" outlineLevel="0" collapsed="false">
      <c r="A102" s="63" t="n">
        <v>90</v>
      </c>
      <c r="B102" s="102" t="s">
        <v>232</v>
      </c>
      <c r="C102" s="53" t="s">
        <v>236</v>
      </c>
      <c r="D102" s="154" t="n">
        <v>6000</v>
      </c>
      <c r="E102" s="91"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39.5" hidden="false" customHeight="false" outlineLevel="0" collapsed="false">
      <c r="A103" s="49" t="n">
        <v>91</v>
      </c>
      <c r="B103" s="64" t="s">
        <v>237</v>
      </c>
      <c r="C103" s="53" t="s">
        <v>238</v>
      </c>
      <c r="D103" s="90"/>
      <c r="E103" s="69"/>
      <c r="F103" s="55"/>
      <c r="G103" s="55"/>
      <c r="H103" s="55"/>
      <c r="I103" s="55"/>
      <c r="J103" s="55"/>
      <c r="K103" s="55"/>
      <c r="L103" s="55"/>
      <c r="M103" s="56"/>
      <c r="N103" s="57"/>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3.25" hidden="false" customHeight="false" outlineLevel="0" collapsed="false">
      <c r="A104" s="63" t="n">
        <v>92</v>
      </c>
      <c r="B104" s="68" t="s">
        <v>239</v>
      </c>
      <c r="C104" s="53" t="s">
        <v>240</v>
      </c>
      <c r="D104" s="90"/>
      <c r="E104" s="69"/>
      <c r="F104" s="55"/>
      <c r="G104" s="55"/>
      <c r="H104" s="55"/>
      <c r="I104" s="55"/>
      <c r="J104" s="55"/>
      <c r="K104" s="55"/>
      <c r="L104" s="55"/>
      <c r="M104" s="56"/>
      <c r="N104" s="57"/>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3.25" hidden="false" customHeight="false" outlineLevel="0" collapsed="false">
      <c r="A105" s="49" t="n">
        <v>93</v>
      </c>
      <c r="B105" s="102" t="s">
        <v>232</v>
      </c>
      <c r="C105" s="53" t="s">
        <v>241</v>
      </c>
      <c r="D105" s="154" t="n">
        <v>6000</v>
      </c>
      <c r="E105" s="91"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3.25" hidden="false" customHeight="false" outlineLevel="0" collapsed="false">
      <c r="A106" s="63" t="n">
        <v>94</v>
      </c>
      <c r="B106" s="68" t="s">
        <v>242</v>
      </c>
      <c r="C106" s="53" t="s">
        <v>243</v>
      </c>
      <c r="D106" s="90"/>
      <c r="E106" s="69"/>
      <c r="F106" s="55"/>
      <c r="G106" s="55"/>
      <c r="H106" s="55"/>
      <c r="I106" s="55"/>
      <c r="J106" s="55"/>
      <c r="K106" s="55"/>
      <c r="L106" s="55"/>
      <c r="M106" s="56"/>
      <c r="N106" s="57"/>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3.25" hidden="false" customHeight="false" outlineLevel="0" collapsed="false">
      <c r="A107" s="49" t="n">
        <v>95</v>
      </c>
      <c r="B107" s="103" t="s">
        <v>232</v>
      </c>
      <c r="C107" s="53" t="s">
        <v>244</v>
      </c>
      <c r="D107" s="154" t="n">
        <v>6000</v>
      </c>
      <c r="E107" s="91"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62.75" hidden="false" customHeight="false" outlineLevel="0" collapsed="false">
      <c r="A108" s="63" t="n">
        <v>96</v>
      </c>
      <c r="B108" s="64" t="s">
        <v>245</v>
      </c>
      <c r="C108" s="53" t="s">
        <v>246</v>
      </c>
      <c r="D108" s="90"/>
      <c r="E108" s="69"/>
      <c r="F108" s="55"/>
      <c r="G108" s="55"/>
      <c r="H108" s="55"/>
      <c r="I108" s="55"/>
      <c r="J108" s="55"/>
      <c r="K108" s="55"/>
      <c r="L108" s="55"/>
      <c r="M108" s="56"/>
      <c r="N108" s="57"/>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3.25" hidden="false" customHeight="false" outlineLevel="0" collapsed="false">
      <c r="A109" s="49" t="n">
        <v>97</v>
      </c>
      <c r="B109" s="68" t="s">
        <v>247</v>
      </c>
      <c r="C109" s="53" t="s">
        <v>248</v>
      </c>
      <c r="D109" s="154" t="n">
        <v>3</v>
      </c>
      <c r="E109" s="91"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209.25" hidden="false" customHeight="false" outlineLevel="0" collapsed="false">
      <c r="A110" s="63" t="n">
        <v>98</v>
      </c>
      <c r="B110" s="64" t="s">
        <v>249</v>
      </c>
      <c r="C110" s="53" t="s">
        <v>250</v>
      </c>
      <c r="D110" s="90"/>
      <c r="E110" s="69"/>
      <c r="F110" s="55"/>
      <c r="G110" s="55"/>
      <c r="H110" s="55"/>
      <c r="I110" s="55"/>
      <c r="J110" s="55"/>
      <c r="K110" s="55"/>
      <c r="L110" s="55"/>
      <c r="M110" s="56"/>
      <c r="N110" s="57"/>
      <c r="O110" s="58"/>
      <c r="P110" s="59"/>
      <c r="Q110" s="58"/>
      <c r="R110" s="58"/>
      <c r="S110" s="59"/>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60"/>
      <c r="BB110" s="60"/>
      <c r="BC110" s="58"/>
      <c r="IE110" s="67" t="n">
        <v>2</v>
      </c>
      <c r="IF110" s="67" t="s">
        <v>107</v>
      </c>
      <c r="IG110" s="67" t="s">
        <v>108</v>
      </c>
      <c r="IH110" s="67" t="n">
        <v>10</v>
      </c>
      <c r="II110" s="67" t="s">
        <v>51</v>
      </c>
    </row>
    <row r="111" s="66" customFormat="true" ht="23.25" hidden="false" customHeight="false" outlineLevel="0" collapsed="false">
      <c r="A111" s="49" t="n">
        <v>99</v>
      </c>
      <c r="B111" s="97" t="s">
        <v>251</v>
      </c>
      <c r="C111" s="53" t="s">
        <v>252</v>
      </c>
      <c r="D111" s="90"/>
      <c r="E111" s="69"/>
      <c r="F111" s="55"/>
      <c r="G111" s="55"/>
      <c r="H111" s="55"/>
      <c r="I111" s="55"/>
      <c r="J111" s="55"/>
      <c r="K111" s="55"/>
      <c r="L111" s="55"/>
      <c r="M111" s="56"/>
      <c r="N111" s="57"/>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3.25" hidden="false" customHeight="false" outlineLevel="0" collapsed="false">
      <c r="A112" s="63" t="n">
        <v>100</v>
      </c>
      <c r="B112" s="68" t="s">
        <v>253</v>
      </c>
      <c r="C112" s="53" t="s">
        <v>254</v>
      </c>
      <c r="D112" s="90"/>
      <c r="E112" s="69"/>
      <c r="F112" s="55"/>
      <c r="G112" s="55"/>
      <c r="H112" s="55"/>
      <c r="I112" s="55"/>
      <c r="J112" s="55"/>
      <c r="K112" s="55"/>
      <c r="L112" s="55"/>
      <c r="M112" s="56"/>
      <c r="N112" s="57"/>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3.25" hidden="false" customHeight="false" outlineLevel="0" collapsed="false">
      <c r="A113" s="49" t="n">
        <v>101</v>
      </c>
      <c r="B113" s="98" t="s">
        <v>255</v>
      </c>
      <c r="C113" s="53" t="s">
        <v>256</v>
      </c>
      <c r="D113" s="155" t="n">
        <v>45</v>
      </c>
      <c r="E113" s="91" t="s">
        <v>100</v>
      </c>
      <c r="F113" s="58"/>
      <c r="G113" s="58"/>
      <c r="H113" s="58"/>
      <c r="I113" s="76" t="s">
        <v>101</v>
      </c>
      <c r="J113" s="77" t="n">
        <f aca="false">IF(I113="Less(-)",-1,1)</f>
        <v>1</v>
      </c>
      <c r="K113" s="78" t="s">
        <v>102</v>
      </c>
      <c r="L113" s="79" t="s">
        <v>4</v>
      </c>
      <c r="M113" s="80"/>
      <c r="N113" s="81"/>
      <c r="O113" s="82" t="n">
        <f aca="false">N113*M113</f>
        <v>0</v>
      </c>
      <c r="P113" s="83" t="n">
        <f aca="false">M113+O113</f>
        <v>0</v>
      </c>
      <c r="Q113" s="84"/>
      <c r="R113" s="84"/>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5"/>
      <c r="AV113" s="83"/>
      <c r="AW113" s="83"/>
      <c r="AX113" s="83"/>
      <c r="AY113" s="83"/>
      <c r="AZ113" s="83"/>
      <c r="BA113" s="86" t="n">
        <f aca="false">P113*D113</f>
        <v>0</v>
      </c>
      <c r="BB113" s="86" t="n">
        <f aca="false">P113*D113</f>
        <v>0</v>
      </c>
      <c r="BC113" s="87" t="e">
        <f aca="false">SpellNumber123(L113,BB113)</f>
        <v>#VALUE!</v>
      </c>
      <c r="IE113" s="67" t="n">
        <v>1.02</v>
      </c>
      <c r="IF113" s="67" t="s">
        <v>49</v>
      </c>
      <c r="IG113" s="67" t="s">
        <v>50</v>
      </c>
      <c r="IH113" s="67" t="n">
        <v>213</v>
      </c>
      <c r="II113" s="67" t="s">
        <v>51</v>
      </c>
    </row>
    <row r="114" s="66" customFormat="true" ht="23.25" hidden="false" customHeight="false" outlineLevel="0" collapsed="false">
      <c r="A114" s="63" t="n">
        <v>102</v>
      </c>
      <c r="B114" s="98" t="s">
        <v>257</v>
      </c>
      <c r="C114" s="53" t="s">
        <v>258</v>
      </c>
      <c r="D114" s="155" t="n">
        <v>40</v>
      </c>
      <c r="E114" s="91"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3.25" hidden="false" customHeight="false" outlineLevel="0" collapsed="false">
      <c r="A115" s="49" t="n">
        <v>103</v>
      </c>
      <c r="B115" s="98" t="s">
        <v>259</v>
      </c>
      <c r="C115" s="53" t="s">
        <v>260</v>
      </c>
      <c r="D115" s="154" t="n">
        <v>38</v>
      </c>
      <c r="E115" s="91"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3.25" hidden="false" customHeight="false" outlineLevel="0" collapsed="false">
      <c r="A116" s="63" t="n">
        <v>104</v>
      </c>
      <c r="B116" s="64" t="s">
        <v>261</v>
      </c>
      <c r="C116" s="53" t="s">
        <v>262</v>
      </c>
      <c r="D116" s="90"/>
      <c r="E116" s="69"/>
      <c r="F116" s="55"/>
      <c r="G116" s="55"/>
      <c r="H116" s="55"/>
      <c r="I116" s="55"/>
      <c r="J116" s="55"/>
      <c r="K116" s="55"/>
      <c r="L116" s="55"/>
      <c r="M116" s="56"/>
      <c r="N116" s="57"/>
      <c r="O116" s="58"/>
      <c r="P116" s="59"/>
      <c r="Q116" s="58"/>
      <c r="R116" s="58"/>
      <c r="S116" s="59"/>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60"/>
      <c r="BB116" s="60"/>
      <c r="BC116" s="58"/>
      <c r="IE116" s="67" t="n">
        <v>1.02</v>
      </c>
      <c r="IF116" s="67" t="s">
        <v>49</v>
      </c>
      <c r="IG116" s="67" t="s">
        <v>50</v>
      </c>
      <c r="IH116" s="67" t="n">
        <v>213</v>
      </c>
      <c r="II116" s="67" t="s">
        <v>51</v>
      </c>
    </row>
    <row r="117" s="66" customFormat="true" ht="23.25" hidden="false" customHeight="false" outlineLevel="0" collapsed="false">
      <c r="A117" s="49" t="n">
        <v>105</v>
      </c>
      <c r="B117" s="105" t="s">
        <v>263</v>
      </c>
      <c r="C117" s="53" t="s">
        <v>264</v>
      </c>
      <c r="D117" s="90"/>
      <c r="E117" s="69"/>
      <c r="F117" s="55"/>
      <c r="G117" s="55"/>
      <c r="H117" s="55"/>
      <c r="I117" s="55"/>
      <c r="J117" s="55"/>
      <c r="K117" s="55"/>
      <c r="L117" s="55"/>
      <c r="M117" s="56"/>
      <c r="N117" s="57"/>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3.25" hidden="false" customHeight="false" outlineLevel="0" collapsed="false">
      <c r="A118" s="63" t="n">
        <v>106</v>
      </c>
      <c r="B118" s="68" t="s">
        <v>253</v>
      </c>
      <c r="C118" s="53" t="s">
        <v>265</v>
      </c>
      <c r="D118" s="90"/>
      <c r="E118" s="69"/>
      <c r="F118" s="55"/>
      <c r="G118" s="55"/>
      <c r="H118" s="55"/>
      <c r="I118" s="55"/>
      <c r="J118" s="55"/>
      <c r="K118" s="55"/>
      <c r="L118" s="55"/>
      <c r="M118" s="56"/>
      <c r="N118" s="57"/>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3.25" hidden="false" customHeight="false" outlineLevel="0" collapsed="false">
      <c r="A119" s="49" t="n">
        <v>107</v>
      </c>
      <c r="B119" s="68" t="s">
        <v>266</v>
      </c>
      <c r="C119" s="53" t="s">
        <v>267</v>
      </c>
      <c r="D119" s="154" t="n">
        <v>18</v>
      </c>
      <c r="E119" s="91" t="s">
        <v>221</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3.25" hidden="false" customHeight="false" outlineLevel="0" collapsed="false">
      <c r="A120" s="63" t="n">
        <v>108</v>
      </c>
      <c r="B120" s="64" t="s">
        <v>268</v>
      </c>
      <c r="C120" s="53" t="s">
        <v>269</v>
      </c>
      <c r="D120" s="90"/>
      <c r="E120" s="69"/>
      <c r="F120" s="55"/>
      <c r="G120" s="55"/>
      <c r="H120" s="55"/>
      <c r="I120" s="55"/>
      <c r="J120" s="55"/>
      <c r="K120" s="55"/>
      <c r="L120" s="55"/>
      <c r="M120" s="56"/>
      <c r="N120" s="57"/>
      <c r="O120" s="58"/>
      <c r="P120" s="59"/>
      <c r="Q120" s="58"/>
      <c r="R120" s="58"/>
      <c r="S120" s="59"/>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60"/>
      <c r="BB120" s="60"/>
      <c r="BC120" s="58"/>
      <c r="IE120" s="67"/>
      <c r="IF120" s="67"/>
      <c r="IG120" s="67"/>
      <c r="IH120" s="67"/>
      <c r="II120" s="67"/>
    </row>
    <row r="121" s="66" customFormat="true" ht="23.25" hidden="false" customHeight="false" outlineLevel="0" collapsed="false">
      <c r="A121" s="49" t="n">
        <v>109</v>
      </c>
      <c r="B121" s="68" t="s">
        <v>270</v>
      </c>
      <c r="C121" s="53" t="s">
        <v>271</v>
      </c>
      <c r="D121" s="90"/>
      <c r="E121" s="69"/>
      <c r="F121" s="55"/>
      <c r="G121" s="55"/>
      <c r="H121" s="55"/>
      <c r="I121" s="55"/>
      <c r="J121" s="55"/>
      <c r="K121" s="55"/>
      <c r="L121" s="55"/>
      <c r="M121" s="56"/>
      <c r="N121" s="57"/>
      <c r="O121" s="58"/>
      <c r="P121" s="59"/>
      <c r="Q121" s="58"/>
      <c r="R121" s="58"/>
      <c r="S121" s="59"/>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60"/>
      <c r="BB121" s="60"/>
      <c r="BC121" s="58"/>
      <c r="IE121" s="67" t="n">
        <v>2</v>
      </c>
      <c r="IF121" s="67" t="s">
        <v>107</v>
      </c>
      <c r="IG121" s="67" t="s">
        <v>108</v>
      </c>
      <c r="IH121" s="67" t="n">
        <v>10</v>
      </c>
      <c r="II121" s="67" t="s">
        <v>51</v>
      </c>
    </row>
    <row r="122" s="66" customFormat="true" ht="23.25" hidden="false" customHeight="false" outlineLevel="0" collapsed="false">
      <c r="A122" s="63" t="n">
        <v>110</v>
      </c>
      <c r="B122" s="68" t="s">
        <v>272</v>
      </c>
      <c r="C122" s="53" t="s">
        <v>273</v>
      </c>
      <c r="D122" s="154" t="n">
        <v>18</v>
      </c>
      <c r="E122" s="91" t="s">
        <v>221</v>
      </c>
      <c r="F122" s="58"/>
      <c r="G122" s="58"/>
      <c r="H122" s="58"/>
      <c r="I122" s="76" t="s">
        <v>101</v>
      </c>
      <c r="J122" s="77" t="n">
        <f aca="false">IF(I122="Less(-)",-1,1)</f>
        <v>1</v>
      </c>
      <c r="K122" s="78" t="s">
        <v>102</v>
      </c>
      <c r="L122" s="79" t="s">
        <v>4</v>
      </c>
      <c r="M122" s="80"/>
      <c r="N122" s="81"/>
      <c r="O122" s="82" t="n">
        <f aca="false">N122*M122</f>
        <v>0</v>
      </c>
      <c r="P122" s="83" t="n">
        <f aca="false">M122+O122</f>
        <v>0</v>
      </c>
      <c r="Q122" s="84"/>
      <c r="R122" s="84"/>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5"/>
      <c r="AV122" s="83"/>
      <c r="AW122" s="83"/>
      <c r="AX122" s="83"/>
      <c r="AY122" s="83"/>
      <c r="AZ122" s="83"/>
      <c r="BA122" s="86" t="n">
        <f aca="false">P122*D122</f>
        <v>0</v>
      </c>
      <c r="BB122" s="86" t="n">
        <f aca="false">P122*D122</f>
        <v>0</v>
      </c>
      <c r="BC122" s="87" t="e">
        <f aca="false">SpellNumber123(L122,BB122)</f>
        <v>#VALUE!</v>
      </c>
      <c r="IE122" s="67" t="n">
        <v>1.02</v>
      </c>
      <c r="IF122" s="67" t="s">
        <v>49</v>
      </c>
      <c r="IG122" s="67" t="s">
        <v>50</v>
      </c>
      <c r="IH122" s="67" t="n">
        <v>213</v>
      </c>
      <c r="II122" s="67" t="s">
        <v>51</v>
      </c>
    </row>
    <row r="123" s="66" customFormat="true" ht="23.25" hidden="false" customHeight="false" outlineLevel="0" collapsed="false">
      <c r="A123" s="49" t="n">
        <v>111</v>
      </c>
      <c r="B123" s="64" t="s">
        <v>274</v>
      </c>
      <c r="C123" s="53" t="s">
        <v>275</v>
      </c>
      <c r="D123" s="90"/>
      <c r="E123" s="69"/>
      <c r="F123" s="55"/>
      <c r="G123" s="55"/>
      <c r="H123" s="55"/>
      <c r="I123" s="55"/>
      <c r="J123" s="55"/>
      <c r="K123" s="55"/>
      <c r="L123" s="55"/>
      <c r="M123" s="56"/>
      <c r="N123" s="57"/>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3.25" hidden="false" customHeight="false" outlineLevel="0" collapsed="false">
      <c r="A124" s="63" t="n">
        <v>112</v>
      </c>
      <c r="B124" s="106" t="s">
        <v>276</v>
      </c>
      <c r="C124" s="53" t="s">
        <v>277</v>
      </c>
      <c r="D124" s="90"/>
      <c r="E124" s="69"/>
      <c r="F124" s="55"/>
      <c r="G124" s="55"/>
      <c r="H124" s="55"/>
      <c r="I124" s="55"/>
      <c r="J124" s="55"/>
      <c r="K124" s="55"/>
      <c r="L124" s="55"/>
      <c r="M124" s="56"/>
      <c r="N124" s="57"/>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3.25" hidden="false" customHeight="false" outlineLevel="0" collapsed="false">
      <c r="A125" s="49" t="n">
        <v>113</v>
      </c>
      <c r="B125" s="68" t="s">
        <v>278</v>
      </c>
      <c r="C125" s="53" t="s">
        <v>279</v>
      </c>
      <c r="D125" s="90"/>
      <c r="E125" s="69"/>
      <c r="F125" s="55"/>
      <c r="G125" s="55"/>
      <c r="H125" s="55"/>
      <c r="I125" s="55"/>
      <c r="J125" s="55"/>
      <c r="K125" s="55"/>
      <c r="L125" s="55"/>
      <c r="M125" s="56"/>
      <c r="N125" s="57"/>
      <c r="O125" s="58"/>
      <c r="P125" s="59"/>
      <c r="Q125" s="58"/>
      <c r="R125" s="58"/>
      <c r="S125" s="59"/>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60"/>
      <c r="BB125" s="60"/>
      <c r="BC125" s="58"/>
      <c r="IE125" s="67" t="n">
        <v>1.02</v>
      </c>
      <c r="IF125" s="67" t="s">
        <v>49</v>
      </c>
      <c r="IG125" s="67" t="s">
        <v>50</v>
      </c>
      <c r="IH125" s="67" t="n">
        <v>213</v>
      </c>
      <c r="II125" s="67" t="s">
        <v>51</v>
      </c>
    </row>
    <row r="126" s="66" customFormat="true" ht="23.25" hidden="false" customHeight="false" outlineLevel="0" collapsed="false">
      <c r="A126" s="63" t="n">
        <v>114</v>
      </c>
      <c r="B126" s="68" t="s">
        <v>280</v>
      </c>
      <c r="C126" s="53" t="s">
        <v>281</v>
      </c>
      <c r="D126" s="154" t="n">
        <v>28</v>
      </c>
      <c r="E126" s="91" t="s">
        <v>221</v>
      </c>
      <c r="F126" s="58"/>
      <c r="G126" s="58"/>
      <c r="H126" s="58"/>
      <c r="I126" s="76" t="s">
        <v>101</v>
      </c>
      <c r="J126" s="77" t="n">
        <f aca="false">IF(I126="Less(-)",-1,1)</f>
        <v>1</v>
      </c>
      <c r="K126" s="78" t="s">
        <v>102</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67" t="n">
        <v>1.02</v>
      </c>
      <c r="IF126" s="67" t="s">
        <v>49</v>
      </c>
      <c r="IG126" s="67" t="s">
        <v>50</v>
      </c>
      <c r="IH126" s="67" t="n">
        <v>213</v>
      </c>
      <c r="II126" s="67" t="s">
        <v>51</v>
      </c>
    </row>
    <row r="127" s="66" customFormat="true" ht="23.25" hidden="false" customHeight="false" outlineLevel="0" collapsed="false">
      <c r="A127" s="49" t="n">
        <v>115</v>
      </c>
      <c r="B127" s="106" t="s">
        <v>282</v>
      </c>
      <c r="C127" s="53" t="s">
        <v>283</v>
      </c>
      <c r="D127" s="90"/>
      <c r="E127" s="69"/>
      <c r="F127" s="55"/>
      <c r="G127" s="55"/>
      <c r="H127" s="55"/>
      <c r="I127" s="55"/>
      <c r="J127" s="55"/>
      <c r="K127" s="55"/>
      <c r="L127" s="55"/>
      <c r="M127" s="56"/>
      <c r="N127" s="57"/>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3.25" hidden="false" customHeight="false" outlineLevel="0" collapsed="false">
      <c r="A128" s="63" t="n">
        <v>116</v>
      </c>
      <c r="B128" s="68" t="s">
        <v>278</v>
      </c>
      <c r="C128" s="53" t="s">
        <v>284</v>
      </c>
      <c r="D128" s="74"/>
      <c r="E128" s="69"/>
      <c r="F128" s="55"/>
      <c r="G128" s="55"/>
      <c r="H128" s="55"/>
      <c r="I128" s="55"/>
      <c r="J128" s="55"/>
      <c r="K128" s="55"/>
      <c r="L128" s="55"/>
      <c r="M128" s="56"/>
      <c r="N128" s="57"/>
      <c r="O128" s="58"/>
      <c r="P128" s="59"/>
      <c r="Q128" s="58"/>
      <c r="R128" s="58"/>
      <c r="S128" s="59"/>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60"/>
      <c r="BB128" s="60"/>
      <c r="BC128" s="58"/>
      <c r="IE128" s="67" t="n">
        <v>1.02</v>
      </c>
      <c r="IF128" s="67" t="s">
        <v>49</v>
      </c>
      <c r="IG128" s="67" t="s">
        <v>50</v>
      </c>
      <c r="IH128" s="67" t="n">
        <v>213</v>
      </c>
      <c r="II128" s="67" t="s">
        <v>51</v>
      </c>
    </row>
    <row r="129" s="66" customFormat="true" ht="23.25" hidden="false" customHeight="false" outlineLevel="0" collapsed="false">
      <c r="A129" s="49" t="n">
        <v>117</v>
      </c>
      <c r="B129" s="68" t="s">
        <v>285</v>
      </c>
      <c r="C129" s="53" t="s">
        <v>286</v>
      </c>
      <c r="D129" s="153" t="n">
        <v>28</v>
      </c>
      <c r="E129" s="91" t="s">
        <v>221</v>
      </c>
      <c r="F129" s="58"/>
      <c r="G129" s="58"/>
      <c r="H129" s="58"/>
      <c r="I129" s="76" t="s">
        <v>101</v>
      </c>
      <c r="J129" s="77" t="n">
        <f aca="false">IF(I129="Less(-)",-1,1)</f>
        <v>1</v>
      </c>
      <c r="K129" s="78" t="s">
        <v>102</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67" t="n">
        <v>1.02</v>
      </c>
      <c r="IF129" s="67" t="s">
        <v>49</v>
      </c>
      <c r="IG129" s="67" t="s">
        <v>50</v>
      </c>
      <c r="IH129" s="67" t="n">
        <v>213</v>
      </c>
      <c r="II129" s="67" t="s">
        <v>51</v>
      </c>
    </row>
    <row r="130" s="66" customFormat="true" ht="23.25" hidden="false" customHeight="false" outlineLevel="0" collapsed="false">
      <c r="A130" s="63" t="n">
        <v>118</v>
      </c>
      <c r="B130" s="106" t="s">
        <v>287</v>
      </c>
      <c r="C130" s="53" t="s">
        <v>288</v>
      </c>
      <c r="D130" s="90"/>
      <c r="E130" s="69"/>
      <c r="F130" s="55"/>
      <c r="G130" s="55"/>
      <c r="H130" s="55"/>
      <c r="I130" s="55"/>
      <c r="J130" s="55"/>
      <c r="K130" s="55"/>
      <c r="L130" s="55"/>
      <c r="M130" s="56"/>
      <c r="N130" s="57"/>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3.25" hidden="false" customHeight="false" outlineLevel="0" collapsed="false">
      <c r="A131" s="49" t="n">
        <v>119</v>
      </c>
      <c r="B131" s="68" t="s">
        <v>278</v>
      </c>
      <c r="C131" s="53" t="s">
        <v>289</v>
      </c>
      <c r="D131" s="74"/>
      <c r="E131" s="69"/>
      <c r="F131" s="55"/>
      <c r="G131" s="55"/>
      <c r="H131" s="55"/>
      <c r="I131" s="55"/>
      <c r="J131" s="55"/>
      <c r="K131" s="55"/>
      <c r="L131" s="55"/>
      <c r="M131" s="56"/>
      <c r="N131" s="57"/>
      <c r="O131" s="58"/>
      <c r="P131" s="59"/>
      <c r="Q131" s="58"/>
      <c r="R131" s="58"/>
      <c r="S131" s="59"/>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60"/>
      <c r="BB131" s="60"/>
      <c r="BC131" s="58"/>
      <c r="IE131" s="89"/>
      <c r="IF131" s="89"/>
      <c r="IG131" s="89"/>
      <c r="IH131" s="89"/>
      <c r="II131" s="89"/>
    </row>
    <row r="132" s="88" customFormat="true" ht="23.25" hidden="false" customHeight="false" outlineLevel="0" collapsed="false">
      <c r="A132" s="63" t="n">
        <v>120</v>
      </c>
      <c r="B132" s="68" t="s">
        <v>280</v>
      </c>
      <c r="C132" s="53" t="s">
        <v>290</v>
      </c>
      <c r="D132" s="153" t="n">
        <v>25</v>
      </c>
      <c r="E132" s="91" t="s">
        <v>221</v>
      </c>
      <c r="F132" s="58"/>
      <c r="G132" s="58"/>
      <c r="H132" s="58"/>
      <c r="I132" s="76" t="s">
        <v>101</v>
      </c>
      <c r="J132" s="77" t="n">
        <f aca="false">IF(I132="Less(-)",-1,1)</f>
        <v>1</v>
      </c>
      <c r="K132" s="78" t="s">
        <v>102</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3.25" hidden="false" customHeight="false" outlineLevel="0" collapsed="false">
      <c r="A133" s="49" t="n">
        <v>121</v>
      </c>
      <c r="B133" s="106" t="s">
        <v>291</v>
      </c>
      <c r="C133" s="53" t="s">
        <v>292</v>
      </c>
      <c r="D133" s="74"/>
      <c r="E133" s="69"/>
      <c r="F133" s="55"/>
      <c r="G133" s="55"/>
      <c r="H133" s="55"/>
      <c r="I133" s="55"/>
      <c r="J133" s="55"/>
      <c r="K133" s="55"/>
      <c r="L133" s="55"/>
      <c r="M133" s="56"/>
      <c r="N133" s="57"/>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3.25" hidden="false" customHeight="false" outlineLevel="0" collapsed="false">
      <c r="A134" s="63" t="n">
        <v>122</v>
      </c>
      <c r="B134" s="68" t="s">
        <v>278</v>
      </c>
      <c r="C134" s="53" t="s">
        <v>293</v>
      </c>
      <c r="D134" s="74"/>
      <c r="E134" s="69"/>
      <c r="F134" s="55"/>
      <c r="G134" s="55"/>
      <c r="H134" s="55"/>
      <c r="I134" s="55"/>
      <c r="J134" s="55"/>
      <c r="K134" s="55"/>
      <c r="L134" s="55"/>
      <c r="M134" s="56"/>
      <c r="N134" s="57"/>
      <c r="O134" s="58"/>
      <c r="P134" s="59"/>
      <c r="Q134" s="58"/>
      <c r="R134" s="58"/>
      <c r="S134" s="59"/>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60"/>
      <c r="BB134" s="60"/>
      <c r="BC134" s="58"/>
      <c r="IE134" s="67" t="n">
        <v>1.02</v>
      </c>
      <c r="IF134" s="67" t="s">
        <v>49</v>
      </c>
      <c r="IG134" s="67" t="s">
        <v>50</v>
      </c>
      <c r="IH134" s="67" t="n">
        <v>213</v>
      </c>
      <c r="II134" s="67" t="s">
        <v>51</v>
      </c>
    </row>
    <row r="135" s="66" customFormat="true" ht="23.25" hidden="false" customHeight="false" outlineLevel="0" collapsed="false">
      <c r="A135" s="49" t="n">
        <v>123</v>
      </c>
      <c r="B135" s="68" t="s">
        <v>285</v>
      </c>
      <c r="C135" s="53" t="s">
        <v>294</v>
      </c>
      <c r="D135" s="153" t="n">
        <v>22</v>
      </c>
      <c r="E135" s="91" t="s">
        <v>221</v>
      </c>
      <c r="F135" s="58"/>
      <c r="G135" s="58"/>
      <c r="H135" s="58"/>
      <c r="I135" s="76" t="s">
        <v>101</v>
      </c>
      <c r="J135" s="77" t="n">
        <f aca="false">IF(I135="Less(-)",-1,1)</f>
        <v>1</v>
      </c>
      <c r="K135" s="78" t="s">
        <v>102</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67" t="n">
        <v>1.02</v>
      </c>
      <c r="IF135" s="67" t="s">
        <v>49</v>
      </c>
      <c r="IG135" s="67" t="s">
        <v>50</v>
      </c>
      <c r="IH135" s="67" t="n">
        <v>213</v>
      </c>
      <c r="II135" s="67" t="s">
        <v>51</v>
      </c>
    </row>
    <row r="136" s="66" customFormat="true" ht="23.25" hidden="false" customHeight="false" outlineLevel="0" collapsed="false">
      <c r="A136" s="63" t="n">
        <v>124</v>
      </c>
      <c r="B136" s="64" t="s">
        <v>295</v>
      </c>
      <c r="C136" s="53" t="s">
        <v>296</v>
      </c>
      <c r="D136" s="90"/>
      <c r="E136" s="69"/>
      <c r="F136" s="55"/>
      <c r="G136" s="55"/>
      <c r="H136" s="55"/>
      <c r="I136" s="55"/>
      <c r="J136" s="55"/>
      <c r="K136" s="55"/>
      <c r="L136" s="55"/>
      <c r="M136" s="56"/>
      <c r="N136" s="57"/>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3.25" hidden="false" customHeight="false" outlineLevel="0" collapsed="false">
      <c r="A137" s="49" t="n">
        <v>125</v>
      </c>
      <c r="B137" s="97" t="s">
        <v>297</v>
      </c>
      <c r="C137" s="53" t="s">
        <v>298</v>
      </c>
      <c r="D137" s="90"/>
      <c r="E137" s="69"/>
      <c r="F137" s="55"/>
      <c r="G137" s="55"/>
      <c r="H137" s="55"/>
      <c r="I137" s="55"/>
      <c r="J137" s="55"/>
      <c r="K137" s="55"/>
      <c r="L137" s="55"/>
      <c r="M137" s="56"/>
      <c r="N137" s="57"/>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3.25" hidden="false" customHeight="false" outlineLevel="0" collapsed="false">
      <c r="A138" s="63" t="n">
        <v>126</v>
      </c>
      <c r="B138" s="68" t="s">
        <v>299</v>
      </c>
      <c r="C138" s="53" t="s">
        <v>300</v>
      </c>
      <c r="D138" s="90"/>
      <c r="E138" s="69"/>
      <c r="F138" s="55"/>
      <c r="G138" s="55"/>
      <c r="H138" s="55"/>
      <c r="I138" s="55"/>
      <c r="J138" s="55"/>
      <c r="K138" s="55"/>
      <c r="L138" s="55"/>
      <c r="M138" s="56"/>
      <c r="N138" s="57"/>
      <c r="O138" s="58"/>
      <c r="P138" s="59"/>
      <c r="Q138" s="58"/>
      <c r="R138" s="58"/>
      <c r="S138" s="59"/>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60"/>
      <c r="BB138" s="60"/>
      <c r="BC138" s="58"/>
      <c r="IE138" s="67"/>
      <c r="IF138" s="67"/>
      <c r="IG138" s="67"/>
      <c r="IH138" s="67"/>
      <c r="II138" s="67"/>
    </row>
    <row r="139" s="66" customFormat="true" ht="23.25" hidden="false" customHeight="false" outlineLevel="0" collapsed="false">
      <c r="A139" s="49" t="n">
        <v>127</v>
      </c>
      <c r="B139" s="107" t="s">
        <v>301</v>
      </c>
      <c r="C139" s="53" t="s">
        <v>302</v>
      </c>
      <c r="D139" s="154" t="n">
        <v>3</v>
      </c>
      <c r="E139" s="91" t="s">
        <v>221</v>
      </c>
      <c r="F139" s="58"/>
      <c r="G139" s="58"/>
      <c r="H139" s="58"/>
      <c r="I139" s="76" t="s">
        <v>101</v>
      </c>
      <c r="J139" s="77" t="n">
        <f aca="false">IF(I139="Less(-)",-1,1)</f>
        <v>1</v>
      </c>
      <c r="K139" s="78" t="s">
        <v>102</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67"/>
      <c r="IF139" s="67"/>
      <c r="IG139" s="67"/>
      <c r="IH139" s="67"/>
      <c r="II139" s="67"/>
    </row>
    <row r="140" s="66" customFormat="true" ht="23.25" hidden="false" customHeight="false" outlineLevel="0" collapsed="false">
      <c r="A140" s="63" t="n">
        <v>128</v>
      </c>
      <c r="B140" s="107" t="s">
        <v>303</v>
      </c>
      <c r="C140" s="53" t="s">
        <v>304</v>
      </c>
      <c r="D140" s="154" t="n">
        <v>3</v>
      </c>
      <c r="E140" s="91" t="s">
        <v>221</v>
      </c>
      <c r="F140" s="58"/>
      <c r="G140" s="58"/>
      <c r="H140" s="58"/>
      <c r="I140" s="76" t="s">
        <v>101</v>
      </c>
      <c r="J140" s="77" t="n">
        <f aca="false">IF(I140="Less(-)",-1,1)</f>
        <v>1</v>
      </c>
      <c r="K140" s="78" t="s">
        <v>102</v>
      </c>
      <c r="L140" s="79" t="s">
        <v>4</v>
      </c>
      <c r="M140" s="80"/>
      <c r="N140" s="81"/>
      <c r="O140" s="82" t="n">
        <f aca="false">N140*M140</f>
        <v>0</v>
      </c>
      <c r="P140" s="83" t="n">
        <f aca="false">M140+O140</f>
        <v>0</v>
      </c>
      <c r="Q140" s="84"/>
      <c r="R140" s="84"/>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5"/>
      <c r="AV140" s="83"/>
      <c r="AW140" s="83"/>
      <c r="AX140" s="83"/>
      <c r="AY140" s="83"/>
      <c r="AZ140" s="83"/>
      <c r="BA140" s="86" t="n">
        <f aca="false">P140*D140</f>
        <v>0</v>
      </c>
      <c r="BB140" s="86" t="n">
        <f aca="false">P140*D140</f>
        <v>0</v>
      </c>
      <c r="BC140" s="87" t="e">
        <f aca="false">SpellNumber123(L140,BB140)</f>
        <v>#VALUE!</v>
      </c>
      <c r="IE140" s="67"/>
      <c r="IF140" s="67"/>
      <c r="IG140" s="67"/>
      <c r="IH140" s="67"/>
      <c r="II140" s="67"/>
    </row>
    <row r="141" s="66" customFormat="true" ht="23.25" hidden="false" customHeight="false" outlineLevel="0" collapsed="false">
      <c r="A141" s="49" t="n">
        <v>129</v>
      </c>
      <c r="B141" s="64" t="s">
        <v>317</v>
      </c>
      <c r="C141" s="53" t="s">
        <v>306</v>
      </c>
      <c r="D141" s="90"/>
      <c r="E141" s="69"/>
      <c r="F141" s="55"/>
      <c r="G141" s="55"/>
      <c r="H141" s="55"/>
      <c r="I141" s="55"/>
      <c r="J141" s="55"/>
      <c r="K141" s="55"/>
      <c r="L141" s="55"/>
      <c r="M141" s="93"/>
      <c r="N141" s="57"/>
      <c r="O141" s="58"/>
      <c r="P141" s="59"/>
      <c r="Q141" s="58"/>
      <c r="R141" s="58"/>
      <c r="S141" s="59"/>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60"/>
      <c r="BB141" s="60"/>
      <c r="BC141" s="58"/>
      <c r="IE141" s="67"/>
      <c r="IF141" s="67"/>
      <c r="IG141" s="67"/>
      <c r="IH141" s="67"/>
      <c r="II141" s="67"/>
    </row>
    <row r="142" s="66" customFormat="true" ht="23.25" hidden="false" customHeight="false" outlineLevel="0" collapsed="false">
      <c r="A142" s="63" t="n">
        <v>130</v>
      </c>
      <c r="B142" s="97" t="s">
        <v>319</v>
      </c>
      <c r="C142" s="53" t="s">
        <v>308</v>
      </c>
      <c r="D142" s="90"/>
      <c r="E142" s="69"/>
      <c r="F142" s="55"/>
      <c r="G142" s="55"/>
      <c r="H142" s="55"/>
      <c r="I142" s="55"/>
      <c r="J142" s="55"/>
      <c r="K142" s="55"/>
      <c r="L142" s="55"/>
      <c r="M142" s="93"/>
      <c r="N142" s="57"/>
      <c r="O142" s="58"/>
      <c r="P142" s="59"/>
      <c r="Q142" s="58"/>
      <c r="R142" s="58"/>
      <c r="S142" s="59"/>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60"/>
      <c r="BB142" s="60"/>
      <c r="BC142" s="58"/>
      <c r="IE142" s="67"/>
      <c r="IF142" s="67"/>
      <c r="IG142" s="67"/>
      <c r="IH142" s="67"/>
      <c r="II142" s="67"/>
    </row>
    <row r="143" s="66" customFormat="true" ht="23.25" hidden="false" customHeight="false" outlineLevel="0" collapsed="false">
      <c r="A143" s="49" t="n">
        <v>131</v>
      </c>
      <c r="B143" s="68" t="s">
        <v>299</v>
      </c>
      <c r="C143" s="53" t="s">
        <v>310</v>
      </c>
      <c r="D143" s="90"/>
      <c r="E143" s="69"/>
      <c r="F143" s="55"/>
      <c r="G143" s="55"/>
      <c r="H143" s="55"/>
      <c r="I143" s="55"/>
      <c r="J143" s="55"/>
      <c r="K143" s="55"/>
      <c r="L143" s="55"/>
      <c r="M143" s="93"/>
      <c r="N143" s="57"/>
      <c r="O143" s="58"/>
      <c r="P143" s="59"/>
      <c r="Q143" s="58"/>
      <c r="R143" s="58"/>
      <c r="S143" s="59"/>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60"/>
      <c r="BB143" s="60"/>
      <c r="BC143" s="58"/>
      <c r="IE143" s="67"/>
      <c r="IF143" s="67"/>
      <c r="IG143" s="67"/>
      <c r="IH143" s="67"/>
      <c r="II143" s="67"/>
    </row>
    <row r="144" s="66" customFormat="true" ht="23.25" hidden="false" customHeight="false" outlineLevel="0" collapsed="false">
      <c r="A144" s="63" t="n">
        <v>132</v>
      </c>
      <c r="B144" s="95" t="s">
        <v>322</v>
      </c>
      <c r="C144" s="53" t="s">
        <v>312</v>
      </c>
      <c r="D144" s="154" t="n">
        <v>6</v>
      </c>
      <c r="E144" s="91" t="s">
        <v>22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3.25" hidden="false" customHeight="false" outlineLevel="0" collapsed="false">
      <c r="A145" s="49" t="n">
        <v>133</v>
      </c>
      <c r="B145" s="97" t="s">
        <v>324</v>
      </c>
      <c r="C145" s="53" t="s">
        <v>314</v>
      </c>
      <c r="D145" s="90"/>
      <c r="E145" s="69"/>
      <c r="F145" s="55"/>
      <c r="G145" s="55"/>
      <c r="H145" s="55"/>
      <c r="I145" s="55"/>
      <c r="J145" s="55"/>
      <c r="K145" s="55"/>
      <c r="L145" s="55"/>
      <c r="M145" s="93"/>
      <c r="N145" s="57"/>
      <c r="O145" s="58"/>
      <c r="P145" s="59"/>
      <c r="Q145" s="58"/>
      <c r="R145" s="58"/>
      <c r="S145" s="59"/>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60"/>
      <c r="BB145" s="60"/>
      <c r="BC145" s="58"/>
      <c r="IE145" s="67"/>
      <c r="IF145" s="67"/>
      <c r="IG145" s="67"/>
      <c r="IH145" s="67"/>
      <c r="II145" s="67"/>
    </row>
    <row r="146" s="66" customFormat="true" ht="23.25" hidden="false" customHeight="false" outlineLevel="0" collapsed="false">
      <c r="A146" s="63" t="n">
        <v>134</v>
      </c>
      <c r="B146" s="95" t="s">
        <v>326</v>
      </c>
      <c r="C146" s="53" t="s">
        <v>316</v>
      </c>
      <c r="D146" s="154" t="n">
        <v>6</v>
      </c>
      <c r="E146" s="91" t="s">
        <v>221</v>
      </c>
      <c r="F146" s="58"/>
      <c r="G146" s="58"/>
      <c r="H146" s="58"/>
      <c r="I146" s="76" t="s">
        <v>101</v>
      </c>
      <c r="J146" s="77" t="n">
        <f aca="false">IF(I146="Less(-)",-1,1)</f>
        <v>1</v>
      </c>
      <c r="K146" s="78" t="s">
        <v>102</v>
      </c>
      <c r="L146" s="79" t="s">
        <v>4</v>
      </c>
      <c r="M146" s="80"/>
      <c r="N146" s="81"/>
      <c r="O146" s="82" t="n">
        <f aca="false">N146*M146</f>
        <v>0</v>
      </c>
      <c r="P146" s="83" t="n">
        <f aca="false">M146+O146</f>
        <v>0</v>
      </c>
      <c r="Q146" s="84"/>
      <c r="R146" s="84"/>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5"/>
      <c r="AV146" s="83"/>
      <c r="AW146" s="83"/>
      <c r="AX146" s="83"/>
      <c r="AY146" s="83"/>
      <c r="AZ146" s="83"/>
      <c r="BA146" s="86" t="n">
        <f aca="false">P146*D146</f>
        <v>0</v>
      </c>
      <c r="BB146" s="86" t="n">
        <f aca="false">P146*D146</f>
        <v>0</v>
      </c>
      <c r="BC146" s="87" t="e">
        <f aca="false">SpellNumber123(L146,BB146)</f>
        <v>#VALUE!</v>
      </c>
      <c r="IE146" s="67"/>
      <c r="IF146" s="67"/>
      <c r="IG146" s="67"/>
      <c r="IH146" s="67"/>
      <c r="II146" s="67"/>
    </row>
    <row r="147" s="66" customFormat="true" ht="23.25" hidden="false" customHeight="false" outlineLevel="0" collapsed="false">
      <c r="A147" s="49" t="n">
        <v>135</v>
      </c>
      <c r="B147" s="97" t="s">
        <v>328</v>
      </c>
      <c r="C147" s="53" t="s">
        <v>318</v>
      </c>
      <c r="D147" s="90"/>
      <c r="E147" s="69"/>
      <c r="F147" s="55"/>
      <c r="G147" s="55"/>
      <c r="H147" s="55"/>
      <c r="I147" s="55"/>
      <c r="J147" s="55"/>
      <c r="K147" s="55"/>
      <c r="L147" s="55"/>
      <c r="M147" s="56"/>
      <c r="N147" s="57"/>
      <c r="O147" s="58"/>
      <c r="P147" s="59"/>
      <c r="Q147" s="58"/>
      <c r="R147" s="58"/>
      <c r="S147" s="59"/>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60"/>
      <c r="BB147" s="60"/>
      <c r="BC147" s="58"/>
      <c r="IE147" s="67"/>
      <c r="IF147" s="67"/>
      <c r="IG147" s="67"/>
      <c r="IH147" s="67"/>
      <c r="II147" s="67"/>
    </row>
    <row r="148" s="66" customFormat="true" ht="23.25" hidden="false" customHeight="false" outlineLevel="0" collapsed="false">
      <c r="A148" s="63" t="n">
        <v>136</v>
      </c>
      <c r="B148" s="68" t="s">
        <v>299</v>
      </c>
      <c r="C148" s="53" t="s">
        <v>320</v>
      </c>
      <c r="D148" s="90"/>
      <c r="E148" s="69"/>
      <c r="F148" s="55"/>
      <c r="G148" s="55"/>
      <c r="H148" s="55"/>
      <c r="I148" s="55"/>
      <c r="J148" s="55"/>
      <c r="K148" s="55"/>
      <c r="L148" s="55"/>
      <c r="M148" s="56"/>
      <c r="N148" s="57"/>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3.25" hidden="false" customHeight="false" outlineLevel="0" collapsed="false">
      <c r="A149" s="49" t="n">
        <v>137</v>
      </c>
      <c r="B149" s="73" t="s">
        <v>331</v>
      </c>
      <c r="C149" s="53" t="s">
        <v>321</v>
      </c>
      <c r="D149" s="154" t="n">
        <v>6</v>
      </c>
      <c r="E149" s="91" t="s">
        <v>221</v>
      </c>
      <c r="F149" s="58"/>
      <c r="G149" s="58"/>
      <c r="H149" s="58"/>
      <c r="I149" s="76" t="s">
        <v>101</v>
      </c>
      <c r="J149" s="77" t="n">
        <f aca="false">IF(I149="Less(-)",-1,1)</f>
        <v>1</v>
      </c>
      <c r="K149" s="78" t="s">
        <v>102</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67"/>
      <c r="IF149" s="67"/>
      <c r="IG149" s="67"/>
      <c r="IH149" s="67"/>
      <c r="II149" s="67"/>
    </row>
    <row r="150" s="66" customFormat="true" ht="46.5" hidden="false" customHeight="false" outlineLevel="0" collapsed="false">
      <c r="A150" s="63" t="n">
        <v>138</v>
      </c>
      <c r="B150" s="97" t="s">
        <v>333</v>
      </c>
      <c r="C150" s="53" t="s">
        <v>323</v>
      </c>
      <c r="D150" s="90"/>
      <c r="E150" s="69"/>
      <c r="F150" s="55"/>
      <c r="G150" s="55"/>
      <c r="H150" s="55"/>
      <c r="I150" s="55"/>
      <c r="J150" s="55"/>
      <c r="K150" s="55"/>
      <c r="L150" s="55"/>
      <c r="M150" s="93"/>
      <c r="N150" s="57"/>
      <c r="O150" s="58"/>
      <c r="P150" s="59"/>
      <c r="Q150" s="58"/>
      <c r="R150" s="58"/>
      <c r="S150" s="59"/>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60"/>
      <c r="BB150" s="60"/>
      <c r="BC150" s="58"/>
      <c r="IE150" s="67"/>
      <c r="IF150" s="67"/>
      <c r="IG150" s="67"/>
      <c r="IH150" s="67"/>
      <c r="II150" s="67"/>
    </row>
    <row r="151" s="66" customFormat="true" ht="23.25" hidden="false" customHeight="false" outlineLevel="0" collapsed="false">
      <c r="A151" s="49" t="n">
        <v>139</v>
      </c>
      <c r="B151" s="73" t="s">
        <v>335</v>
      </c>
      <c r="C151" s="53" t="s">
        <v>325</v>
      </c>
      <c r="D151" s="154" t="n">
        <v>3</v>
      </c>
      <c r="E151" s="91" t="s">
        <v>221</v>
      </c>
      <c r="F151" s="58"/>
      <c r="G151" s="58"/>
      <c r="H151" s="58"/>
      <c r="I151" s="76" t="s">
        <v>101</v>
      </c>
      <c r="J151" s="77" t="n">
        <f aca="false">IF(I151="Less(-)",-1,1)</f>
        <v>1</v>
      </c>
      <c r="K151" s="78" t="s">
        <v>102</v>
      </c>
      <c r="L151" s="79" t="s">
        <v>4</v>
      </c>
      <c r="M151" s="80"/>
      <c r="N151" s="81"/>
      <c r="O151" s="82" t="n">
        <f aca="false">N151*M151</f>
        <v>0</v>
      </c>
      <c r="P151" s="83" t="n">
        <f aca="false">M151+O151</f>
        <v>0</v>
      </c>
      <c r="Q151" s="84"/>
      <c r="R151" s="84"/>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5"/>
      <c r="AV151" s="83"/>
      <c r="AW151" s="83"/>
      <c r="AX151" s="83"/>
      <c r="AY151" s="83"/>
      <c r="AZ151" s="83"/>
      <c r="BA151" s="86" t="n">
        <f aca="false">P151*D151</f>
        <v>0</v>
      </c>
      <c r="BB151" s="86" t="n">
        <f aca="false">P151*D151</f>
        <v>0</v>
      </c>
      <c r="BC151" s="87" t="e">
        <f aca="false">SpellNumber123(L151,BB151)</f>
        <v>#VALUE!</v>
      </c>
      <c r="IE151" s="67"/>
      <c r="IF151" s="67"/>
      <c r="IG151" s="67"/>
      <c r="IH151" s="67"/>
      <c r="II151" s="67"/>
    </row>
    <row r="152" s="66" customFormat="true" ht="23.25" hidden="false" customHeight="false" outlineLevel="0" collapsed="false">
      <c r="A152" s="63" t="n">
        <v>140</v>
      </c>
      <c r="B152" s="68" t="s">
        <v>337</v>
      </c>
      <c r="C152" s="53" t="s">
        <v>327</v>
      </c>
      <c r="D152" s="90"/>
      <c r="E152" s="69"/>
      <c r="F152" s="55"/>
      <c r="G152" s="55"/>
      <c r="H152" s="55"/>
      <c r="I152" s="55"/>
      <c r="J152" s="55"/>
      <c r="K152" s="55"/>
      <c r="L152" s="55"/>
      <c r="M152" s="93"/>
      <c r="N152" s="57"/>
      <c r="O152" s="58"/>
      <c r="P152" s="59"/>
      <c r="Q152" s="58"/>
      <c r="R152" s="58"/>
      <c r="S152" s="59"/>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c r="BB152" s="60"/>
      <c r="BC152" s="58"/>
      <c r="IE152" s="67"/>
      <c r="IF152" s="67"/>
      <c r="IG152" s="67"/>
      <c r="IH152" s="67"/>
      <c r="II152" s="67"/>
    </row>
    <row r="153" s="66" customFormat="true" ht="46.5" hidden="false" customHeight="false" outlineLevel="0" collapsed="false">
      <c r="A153" s="49" t="n">
        <v>141</v>
      </c>
      <c r="B153" s="68" t="s">
        <v>339</v>
      </c>
      <c r="C153" s="53" t="s">
        <v>329</v>
      </c>
      <c r="D153" s="90"/>
      <c r="E153" s="69"/>
      <c r="F153" s="55"/>
      <c r="G153" s="55"/>
      <c r="H153" s="55"/>
      <c r="I153" s="55"/>
      <c r="J153" s="55"/>
      <c r="K153" s="55"/>
      <c r="L153" s="55"/>
      <c r="M153" s="56"/>
      <c r="N153" s="57"/>
      <c r="O153" s="58"/>
      <c r="P153" s="59"/>
      <c r="Q153" s="58"/>
      <c r="R153" s="58"/>
      <c r="S153" s="59"/>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c r="BB153" s="60"/>
      <c r="BC153" s="58"/>
      <c r="IE153" s="67"/>
      <c r="IF153" s="67"/>
      <c r="IG153" s="67"/>
      <c r="IH153" s="67"/>
      <c r="II153" s="67"/>
    </row>
    <row r="154" s="66" customFormat="true" ht="69.75" hidden="false" customHeight="false" outlineLevel="0" collapsed="false">
      <c r="A154" s="63" t="n">
        <v>142</v>
      </c>
      <c r="B154" s="68" t="s">
        <v>341</v>
      </c>
      <c r="C154" s="53" t="s">
        <v>330</v>
      </c>
      <c r="D154" s="90"/>
      <c r="E154" s="69"/>
      <c r="F154" s="55"/>
      <c r="G154" s="55"/>
      <c r="H154" s="55"/>
      <c r="I154" s="55"/>
      <c r="J154" s="55"/>
      <c r="K154" s="55"/>
      <c r="L154" s="55"/>
      <c r="M154" s="56"/>
      <c r="N154" s="57"/>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55.75" hidden="false" customHeight="false" outlineLevel="0" collapsed="false">
      <c r="A155" s="49" t="n">
        <v>143</v>
      </c>
      <c r="B155" s="64" t="s">
        <v>343</v>
      </c>
      <c r="C155" s="53" t="s">
        <v>332</v>
      </c>
      <c r="D155" s="90"/>
      <c r="E155" s="69"/>
      <c r="F155" s="55"/>
      <c r="G155" s="55"/>
      <c r="H155" s="55"/>
      <c r="I155" s="55"/>
      <c r="J155" s="55"/>
      <c r="K155" s="55"/>
      <c r="L155" s="55"/>
      <c r="M155" s="93"/>
      <c r="N155" s="57"/>
      <c r="O155" s="58"/>
      <c r="P155" s="59"/>
      <c r="Q155" s="58"/>
      <c r="R155" s="58"/>
      <c r="S155" s="59"/>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60"/>
      <c r="BB155" s="60"/>
      <c r="BC155" s="58"/>
      <c r="IE155" s="67" t="n">
        <v>1.02</v>
      </c>
      <c r="IF155" s="67" t="s">
        <v>49</v>
      </c>
      <c r="IG155" s="67" t="s">
        <v>50</v>
      </c>
      <c r="IH155" s="67" t="n">
        <v>213</v>
      </c>
      <c r="II155" s="67" t="s">
        <v>51</v>
      </c>
    </row>
    <row r="156" s="66" customFormat="true" ht="162.75" hidden="false" customHeight="false" outlineLevel="0" collapsed="false">
      <c r="A156" s="63" t="n">
        <v>144</v>
      </c>
      <c r="B156" s="68" t="s">
        <v>345</v>
      </c>
      <c r="C156" s="53" t="s">
        <v>334</v>
      </c>
      <c r="D156" s="90"/>
      <c r="E156" s="69"/>
      <c r="F156" s="55"/>
      <c r="G156" s="55"/>
      <c r="H156" s="55"/>
      <c r="I156" s="55"/>
      <c r="J156" s="55"/>
      <c r="K156" s="55"/>
      <c r="L156" s="55"/>
      <c r="M156" s="56"/>
      <c r="N156" s="57"/>
      <c r="O156" s="58"/>
      <c r="P156" s="59"/>
      <c r="Q156" s="58"/>
      <c r="R156" s="58"/>
      <c r="S156" s="59"/>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60"/>
      <c r="BB156" s="60"/>
      <c r="BC156" s="58"/>
      <c r="IE156" s="67" t="n">
        <v>1.02</v>
      </c>
      <c r="IF156" s="67" t="s">
        <v>49</v>
      </c>
      <c r="IG156" s="67" t="s">
        <v>50</v>
      </c>
      <c r="IH156" s="67" t="n">
        <v>213</v>
      </c>
      <c r="II156" s="67" t="s">
        <v>51</v>
      </c>
    </row>
    <row r="157" s="66" customFormat="true" ht="116.25" hidden="false" customHeight="false" outlineLevel="0" collapsed="false">
      <c r="A157" s="49" t="n">
        <v>145</v>
      </c>
      <c r="B157" s="68" t="s">
        <v>347</v>
      </c>
      <c r="C157" s="53" t="s">
        <v>336</v>
      </c>
      <c r="D157" s="90"/>
      <c r="E157" s="69"/>
      <c r="F157" s="55"/>
      <c r="G157" s="55"/>
      <c r="H157" s="55"/>
      <c r="I157" s="55"/>
      <c r="J157" s="55"/>
      <c r="K157" s="55"/>
      <c r="L157" s="55"/>
      <c r="M157" s="56"/>
      <c r="N157" s="57"/>
      <c r="O157" s="58"/>
      <c r="P157" s="59"/>
      <c r="Q157" s="58"/>
      <c r="R157" s="58"/>
      <c r="S157" s="59"/>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60"/>
      <c r="BB157" s="60"/>
      <c r="BC157" s="58"/>
      <c r="IE157" s="67" t="n">
        <v>1.02</v>
      </c>
      <c r="IF157" s="67" t="s">
        <v>49</v>
      </c>
      <c r="IG157" s="67" t="s">
        <v>50</v>
      </c>
      <c r="IH157" s="67" t="n">
        <v>213</v>
      </c>
      <c r="II157" s="67" t="s">
        <v>51</v>
      </c>
    </row>
    <row r="158" s="66" customFormat="true" ht="139.5" hidden="false" customHeight="false" outlineLevel="0" collapsed="false">
      <c r="A158" s="63" t="n">
        <v>146</v>
      </c>
      <c r="B158" s="68" t="s">
        <v>349</v>
      </c>
      <c r="C158" s="53" t="s">
        <v>338</v>
      </c>
      <c r="D158" s="90"/>
      <c r="E158" s="69"/>
      <c r="F158" s="55"/>
      <c r="G158" s="55"/>
      <c r="H158" s="55"/>
      <c r="I158" s="55"/>
      <c r="J158" s="55"/>
      <c r="K158" s="55"/>
      <c r="L158" s="55"/>
      <c r="M158" s="56"/>
      <c r="N158" s="57"/>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93" hidden="false" customHeight="false" outlineLevel="0" collapsed="false">
      <c r="A159" s="49" t="n">
        <v>147</v>
      </c>
      <c r="B159" s="72" t="s">
        <v>351</v>
      </c>
      <c r="C159" s="53" t="s">
        <v>340</v>
      </c>
      <c r="D159" s="90"/>
      <c r="E159" s="69"/>
      <c r="F159" s="55"/>
      <c r="G159" s="55"/>
      <c r="H159" s="55"/>
      <c r="I159" s="55"/>
      <c r="J159" s="55"/>
      <c r="K159" s="55"/>
      <c r="L159" s="55"/>
      <c r="M159" s="56"/>
      <c r="N159" s="57"/>
      <c r="O159" s="58"/>
      <c r="P159" s="59"/>
      <c r="Q159" s="58"/>
      <c r="R159" s="58"/>
      <c r="S159" s="59"/>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60"/>
      <c r="BB159" s="60"/>
      <c r="BC159" s="58"/>
      <c r="IE159" s="89"/>
      <c r="IF159" s="89"/>
      <c r="IG159" s="89"/>
      <c r="IH159" s="89"/>
      <c r="II159" s="89"/>
    </row>
    <row r="160" s="66" customFormat="true" ht="23.25" hidden="false" customHeight="false" outlineLevel="0" collapsed="false">
      <c r="A160" s="63" t="n">
        <v>148</v>
      </c>
      <c r="B160" s="68" t="s">
        <v>353</v>
      </c>
      <c r="C160" s="53" t="s">
        <v>342</v>
      </c>
      <c r="D160" s="90"/>
      <c r="E160" s="69"/>
      <c r="F160" s="55"/>
      <c r="G160" s="55"/>
      <c r="H160" s="55"/>
      <c r="I160" s="55"/>
      <c r="J160" s="55"/>
      <c r="K160" s="55"/>
      <c r="L160" s="55"/>
      <c r="M160" s="56"/>
      <c r="N160" s="57"/>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3.25" hidden="false" customHeight="false" outlineLevel="0" collapsed="false">
      <c r="A161" s="49" t="n">
        <v>149</v>
      </c>
      <c r="B161" s="68" t="s">
        <v>355</v>
      </c>
      <c r="C161" s="53" t="s">
        <v>344</v>
      </c>
      <c r="D161" s="90"/>
      <c r="E161" s="69"/>
      <c r="F161" s="55"/>
      <c r="G161" s="55"/>
      <c r="H161" s="55"/>
      <c r="I161" s="55"/>
      <c r="J161" s="55"/>
      <c r="K161" s="55"/>
      <c r="L161" s="55"/>
      <c r="M161" s="56"/>
      <c r="N161" s="57"/>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23.25" hidden="false" customHeight="false" outlineLevel="0" collapsed="false">
      <c r="A162" s="63" t="n">
        <v>150</v>
      </c>
      <c r="B162" s="68" t="s">
        <v>522</v>
      </c>
      <c r="C162" s="53" t="s">
        <v>346</v>
      </c>
      <c r="D162" s="90"/>
      <c r="E162" s="69"/>
      <c r="F162" s="55"/>
      <c r="G162" s="55"/>
      <c r="H162" s="55"/>
      <c r="I162" s="55"/>
      <c r="J162" s="55"/>
      <c r="K162" s="55"/>
      <c r="L162" s="55"/>
      <c r="M162" s="56"/>
      <c r="N162" s="57"/>
      <c r="O162" s="58"/>
      <c r="P162" s="59"/>
      <c r="Q162" s="58"/>
      <c r="R162" s="58"/>
      <c r="S162" s="59"/>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60"/>
      <c r="BB162" s="60"/>
      <c r="BC162" s="58"/>
      <c r="IE162" s="67" t="n">
        <v>1.02</v>
      </c>
      <c r="IF162" s="67" t="s">
        <v>49</v>
      </c>
      <c r="IG162" s="67" t="s">
        <v>50</v>
      </c>
      <c r="IH162" s="67" t="n">
        <v>213</v>
      </c>
      <c r="II162" s="67" t="s">
        <v>51</v>
      </c>
    </row>
    <row r="163" s="66" customFormat="true" ht="116.25" hidden="false" customHeight="false" outlineLevel="0" collapsed="false">
      <c r="A163" s="49" t="n">
        <v>151</v>
      </c>
      <c r="B163" s="68" t="s">
        <v>359</v>
      </c>
      <c r="C163" s="53" t="s">
        <v>348</v>
      </c>
      <c r="D163" s="90"/>
      <c r="E163" s="69"/>
      <c r="F163" s="55"/>
      <c r="G163" s="55"/>
      <c r="H163" s="55"/>
      <c r="I163" s="55"/>
      <c r="J163" s="55"/>
      <c r="K163" s="55"/>
      <c r="L163" s="55"/>
      <c r="M163" s="56"/>
      <c r="N163" s="57"/>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69.75" hidden="false" customHeight="false" outlineLevel="0" collapsed="false">
      <c r="A164" s="63" t="n">
        <v>152</v>
      </c>
      <c r="B164" s="68" t="s">
        <v>361</v>
      </c>
      <c r="C164" s="53" t="s">
        <v>350</v>
      </c>
      <c r="D164" s="90"/>
      <c r="E164" s="69"/>
      <c r="F164" s="55"/>
      <c r="G164" s="55"/>
      <c r="H164" s="55"/>
      <c r="I164" s="55"/>
      <c r="J164" s="55"/>
      <c r="K164" s="55"/>
      <c r="L164" s="55"/>
      <c r="M164" s="56"/>
      <c r="N164" s="57"/>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23.25" hidden="false" customHeight="false" outlineLevel="0" collapsed="false">
      <c r="A165" s="49" t="n">
        <v>153</v>
      </c>
      <c r="B165" s="68" t="s">
        <v>363</v>
      </c>
      <c r="C165" s="53" t="s">
        <v>352</v>
      </c>
      <c r="D165" s="90"/>
      <c r="E165" s="69"/>
      <c r="F165" s="55"/>
      <c r="G165" s="55"/>
      <c r="H165" s="55"/>
      <c r="I165" s="55"/>
      <c r="J165" s="55"/>
      <c r="K165" s="55"/>
      <c r="L165" s="55"/>
      <c r="M165" s="56"/>
      <c r="N165" s="57"/>
      <c r="O165" s="58"/>
      <c r="P165" s="59"/>
      <c r="Q165" s="58"/>
      <c r="R165" s="58"/>
      <c r="S165" s="59"/>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60"/>
      <c r="BB165" s="60"/>
      <c r="BC165" s="58"/>
      <c r="IE165" s="67" t="n">
        <v>1.02</v>
      </c>
      <c r="IF165" s="67" t="s">
        <v>49</v>
      </c>
      <c r="IG165" s="67" t="s">
        <v>50</v>
      </c>
      <c r="IH165" s="67" t="n">
        <v>213</v>
      </c>
      <c r="II165" s="67" t="s">
        <v>51</v>
      </c>
    </row>
    <row r="166" s="66" customFormat="true" ht="69.75" hidden="false" customHeight="false" outlineLevel="0" collapsed="false">
      <c r="A166" s="63" t="n">
        <v>154</v>
      </c>
      <c r="B166" s="68" t="s">
        <v>365</v>
      </c>
      <c r="C166" s="53" t="s">
        <v>354</v>
      </c>
      <c r="D166" s="90"/>
      <c r="E166" s="69"/>
      <c r="F166" s="55"/>
      <c r="G166" s="55"/>
      <c r="H166" s="55"/>
      <c r="I166" s="55"/>
      <c r="J166" s="55"/>
      <c r="K166" s="55"/>
      <c r="L166" s="55"/>
      <c r="M166" s="56"/>
      <c r="N166" s="57"/>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69.75" hidden="false" customHeight="false" outlineLevel="0" collapsed="false">
      <c r="A167" s="49" t="n">
        <v>155</v>
      </c>
      <c r="B167" s="68" t="s">
        <v>367</v>
      </c>
      <c r="C167" s="53" t="s">
        <v>356</v>
      </c>
      <c r="D167" s="90"/>
      <c r="E167" s="69"/>
      <c r="F167" s="55"/>
      <c r="G167" s="55"/>
      <c r="H167" s="55"/>
      <c r="I167" s="55"/>
      <c r="J167" s="55"/>
      <c r="K167" s="55"/>
      <c r="L167" s="55"/>
      <c r="M167" s="56"/>
      <c r="N167" s="57"/>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3.25" hidden="false" customHeight="false" outlineLevel="0" collapsed="false">
      <c r="A168" s="63" t="n">
        <v>156</v>
      </c>
      <c r="B168" s="68" t="s">
        <v>369</v>
      </c>
      <c r="C168" s="53" t="s">
        <v>358</v>
      </c>
      <c r="D168" s="90"/>
      <c r="E168" s="69"/>
      <c r="F168" s="55"/>
      <c r="G168" s="55"/>
      <c r="H168" s="55"/>
      <c r="I168" s="55"/>
      <c r="J168" s="55"/>
      <c r="K168" s="55"/>
      <c r="L168" s="55"/>
      <c r="M168" s="56"/>
      <c r="N168" s="57"/>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93" hidden="false" customHeight="false" outlineLevel="0" collapsed="false">
      <c r="A169" s="49" t="n">
        <v>157</v>
      </c>
      <c r="B169" s="68" t="s">
        <v>371</v>
      </c>
      <c r="C169" s="53" t="s">
        <v>360</v>
      </c>
      <c r="D169" s="90"/>
      <c r="E169" s="69"/>
      <c r="F169" s="55"/>
      <c r="G169" s="55"/>
      <c r="H169" s="55"/>
      <c r="I169" s="55"/>
      <c r="J169" s="55"/>
      <c r="K169" s="55"/>
      <c r="L169" s="55"/>
      <c r="M169" s="56"/>
      <c r="N169" s="57"/>
      <c r="O169" s="58"/>
      <c r="P169" s="59"/>
      <c r="Q169" s="58"/>
      <c r="R169" s="58"/>
      <c r="S169" s="59"/>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60"/>
      <c r="BB169" s="60"/>
      <c r="BC169" s="58"/>
      <c r="IE169" s="67" t="n">
        <v>1.02</v>
      </c>
      <c r="IF169" s="67" t="s">
        <v>49</v>
      </c>
      <c r="IG169" s="67" t="s">
        <v>50</v>
      </c>
      <c r="IH169" s="67" t="n">
        <v>213</v>
      </c>
      <c r="II169" s="67" t="s">
        <v>51</v>
      </c>
    </row>
    <row r="170" s="66" customFormat="true" ht="23.25" hidden="false" customHeight="false" outlineLevel="0" collapsed="false">
      <c r="A170" s="63" t="n">
        <v>158</v>
      </c>
      <c r="B170" s="105" t="s">
        <v>373</v>
      </c>
      <c r="C170" s="53" t="s">
        <v>362</v>
      </c>
      <c r="D170" s="154" t="n">
        <v>100</v>
      </c>
      <c r="E170" s="91" t="s">
        <v>375</v>
      </c>
      <c r="F170" s="58"/>
      <c r="G170" s="58"/>
      <c r="H170" s="58"/>
      <c r="I170" s="76" t="s">
        <v>101</v>
      </c>
      <c r="J170" s="77" t="n">
        <f aca="false">IF(I170="Less(-)",-1,1)</f>
        <v>1</v>
      </c>
      <c r="K170" s="78" t="s">
        <v>102</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67" t="n">
        <v>1.02</v>
      </c>
      <c r="IF170" s="67" t="s">
        <v>49</v>
      </c>
      <c r="IG170" s="67" t="s">
        <v>50</v>
      </c>
      <c r="IH170" s="67" t="n">
        <v>213</v>
      </c>
      <c r="II170" s="67" t="s">
        <v>51</v>
      </c>
    </row>
    <row r="171" s="66" customFormat="true" ht="186" hidden="false" customHeight="false" outlineLevel="0" collapsed="false">
      <c r="A171" s="49" t="n">
        <v>159</v>
      </c>
      <c r="B171" s="68" t="s">
        <v>376</v>
      </c>
      <c r="C171" s="53" t="s">
        <v>364</v>
      </c>
      <c r="D171" s="74"/>
      <c r="E171" s="65"/>
      <c r="F171" s="55"/>
      <c r="G171" s="55"/>
      <c r="H171" s="55"/>
      <c r="I171" s="55"/>
      <c r="J171" s="55"/>
      <c r="K171" s="55"/>
      <c r="L171" s="55"/>
      <c r="M171" s="56"/>
      <c r="N171" s="57"/>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186" hidden="false" customHeight="false" outlineLevel="0" collapsed="false">
      <c r="A172" s="63" t="n">
        <v>160</v>
      </c>
      <c r="B172" s="64" t="s">
        <v>378</v>
      </c>
      <c r="C172" s="53" t="s">
        <v>366</v>
      </c>
      <c r="D172" s="74"/>
      <c r="E172" s="69"/>
      <c r="F172" s="55"/>
      <c r="G172" s="55"/>
      <c r="H172" s="55"/>
      <c r="I172" s="55"/>
      <c r="J172" s="55"/>
      <c r="K172" s="55"/>
      <c r="L172" s="55"/>
      <c r="M172" s="56"/>
      <c r="N172" s="57"/>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46.5" hidden="false" customHeight="false" outlineLevel="0" collapsed="false">
      <c r="A173" s="49" t="n">
        <v>161</v>
      </c>
      <c r="B173" s="64" t="s">
        <v>380</v>
      </c>
      <c r="C173" s="53" t="s">
        <v>368</v>
      </c>
      <c r="D173" s="74"/>
      <c r="E173" s="69"/>
      <c r="F173" s="55"/>
      <c r="G173" s="55"/>
      <c r="H173" s="55"/>
      <c r="I173" s="55"/>
      <c r="J173" s="55"/>
      <c r="K173" s="55"/>
      <c r="L173" s="55"/>
      <c r="M173" s="56"/>
      <c r="N173" s="57"/>
      <c r="O173" s="58"/>
      <c r="P173" s="59"/>
      <c r="Q173" s="58"/>
      <c r="R173" s="58"/>
      <c r="S173" s="59"/>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60"/>
      <c r="BB173" s="60"/>
      <c r="BC173" s="58"/>
      <c r="IE173" s="67" t="n">
        <v>1.02</v>
      </c>
      <c r="IF173" s="67" t="s">
        <v>49</v>
      </c>
      <c r="IG173" s="67" t="s">
        <v>50</v>
      </c>
      <c r="IH173" s="67" t="n">
        <v>213</v>
      </c>
      <c r="II173" s="67" t="s">
        <v>51</v>
      </c>
    </row>
    <row r="174" s="66" customFormat="true" ht="23.25" hidden="false" customHeight="false" outlineLevel="0" collapsed="false">
      <c r="A174" s="63" t="n">
        <v>162</v>
      </c>
      <c r="B174" s="68" t="s">
        <v>299</v>
      </c>
      <c r="C174" s="53" t="s">
        <v>370</v>
      </c>
      <c r="D174" s="74"/>
      <c r="E174" s="69"/>
      <c r="F174" s="55"/>
      <c r="G174" s="55"/>
      <c r="H174" s="55"/>
      <c r="I174" s="55"/>
      <c r="J174" s="55"/>
      <c r="K174" s="55"/>
      <c r="L174" s="55"/>
      <c r="M174" s="56"/>
      <c r="N174" s="57"/>
      <c r="O174" s="58"/>
      <c r="P174" s="59"/>
      <c r="Q174" s="58"/>
      <c r="R174" s="58"/>
      <c r="S174" s="59"/>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60"/>
      <c r="BB174" s="60"/>
      <c r="BC174" s="58"/>
      <c r="IE174" s="67" t="n">
        <v>1.02</v>
      </c>
      <c r="IF174" s="67" t="s">
        <v>49</v>
      </c>
      <c r="IG174" s="67" t="s">
        <v>50</v>
      </c>
      <c r="IH174" s="67" t="n">
        <v>213</v>
      </c>
      <c r="II174" s="67" t="s">
        <v>51</v>
      </c>
    </row>
    <row r="175" s="66" customFormat="true" ht="23.25" hidden="false" customHeight="false" outlineLevel="0" collapsed="false">
      <c r="A175" s="49" t="n">
        <v>163</v>
      </c>
      <c r="B175" s="68" t="s">
        <v>383</v>
      </c>
      <c r="C175" s="53" t="s">
        <v>372</v>
      </c>
      <c r="D175" s="153" t="n">
        <v>4</v>
      </c>
      <c r="E175" s="91" t="s">
        <v>221</v>
      </c>
      <c r="F175" s="58"/>
      <c r="G175" s="58"/>
      <c r="H175" s="58"/>
      <c r="I175" s="76" t="s">
        <v>101</v>
      </c>
      <c r="J175" s="77" t="n">
        <f aca="false">IF(I175="Less(-)",-1,1)</f>
        <v>1</v>
      </c>
      <c r="K175" s="78" t="s">
        <v>102</v>
      </c>
      <c r="L175" s="79" t="s">
        <v>4</v>
      </c>
      <c r="M175" s="80"/>
      <c r="N175" s="81"/>
      <c r="O175" s="82" t="n">
        <f aca="false">N175*M175</f>
        <v>0</v>
      </c>
      <c r="P175" s="83" t="n">
        <f aca="false">M175+O175</f>
        <v>0</v>
      </c>
      <c r="Q175" s="84"/>
      <c r="R175" s="84"/>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5"/>
      <c r="AV175" s="83"/>
      <c r="AW175" s="83"/>
      <c r="AX175" s="83"/>
      <c r="AY175" s="83"/>
      <c r="AZ175" s="83"/>
      <c r="BA175" s="86" t="n">
        <f aca="false">P175*D175</f>
        <v>0</v>
      </c>
      <c r="BB175" s="86" t="n">
        <f aca="false">P175*D175</f>
        <v>0</v>
      </c>
      <c r="BC175" s="87" t="e">
        <f aca="false">SpellNumber123(L175,BB175)</f>
        <v>#VALUE!</v>
      </c>
      <c r="IE175" s="67" t="n">
        <v>1.02</v>
      </c>
      <c r="IF175" s="67" t="s">
        <v>49</v>
      </c>
      <c r="IG175" s="67" t="s">
        <v>50</v>
      </c>
      <c r="IH175" s="67" t="n">
        <v>213</v>
      </c>
      <c r="II175" s="67" t="s">
        <v>51</v>
      </c>
    </row>
    <row r="176" s="66" customFormat="true" ht="23.25" hidden="false" customHeight="false" outlineLevel="0" collapsed="false">
      <c r="A176" s="63" t="n">
        <v>164</v>
      </c>
      <c r="B176" s="68" t="s">
        <v>385</v>
      </c>
      <c r="C176" s="53" t="s">
        <v>374</v>
      </c>
      <c r="D176" s="153" t="n">
        <v>4</v>
      </c>
      <c r="E176" s="91" t="s">
        <v>221</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23.25" hidden="false" customHeight="false" outlineLevel="0" collapsed="false">
      <c r="A177" s="49" t="n">
        <v>165</v>
      </c>
      <c r="B177" s="64" t="s">
        <v>387</v>
      </c>
      <c r="C177" s="53" t="s">
        <v>377</v>
      </c>
      <c r="D177" s="74"/>
      <c r="E177" s="69"/>
      <c r="F177" s="55"/>
      <c r="G177" s="55"/>
      <c r="H177" s="55"/>
      <c r="I177" s="55"/>
      <c r="J177" s="55"/>
      <c r="K177" s="55"/>
      <c r="L177" s="55"/>
      <c r="M177" s="56"/>
      <c r="N177" s="57"/>
      <c r="O177" s="58"/>
      <c r="P177" s="59"/>
      <c r="Q177" s="58"/>
      <c r="R177" s="58"/>
      <c r="S177" s="59"/>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60"/>
      <c r="BB177" s="60"/>
      <c r="BC177" s="58"/>
      <c r="IE177" s="89" t="n">
        <v>3</v>
      </c>
      <c r="IF177" s="89" t="s">
        <v>127</v>
      </c>
      <c r="IG177" s="89" t="s">
        <v>128</v>
      </c>
      <c r="IH177" s="89" t="n">
        <v>10</v>
      </c>
      <c r="II177" s="89" t="s">
        <v>51</v>
      </c>
    </row>
    <row r="178" s="66" customFormat="true" ht="23.25" hidden="false" customHeight="false" outlineLevel="0" collapsed="false">
      <c r="A178" s="63" t="n">
        <v>166</v>
      </c>
      <c r="B178" s="64" t="s">
        <v>299</v>
      </c>
      <c r="C178" s="53" t="s">
        <v>379</v>
      </c>
      <c r="D178" s="74"/>
      <c r="E178" s="69"/>
      <c r="F178" s="55"/>
      <c r="G178" s="55"/>
      <c r="H178" s="55"/>
      <c r="I178" s="55"/>
      <c r="J178" s="55"/>
      <c r="K178" s="55"/>
      <c r="L178" s="55"/>
      <c r="M178" s="56"/>
      <c r="N178" s="57"/>
      <c r="O178" s="58"/>
      <c r="P178" s="59"/>
      <c r="Q178" s="58"/>
      <c r="R178" s="58"/>
      <c r="S178" s="59"/>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60"/>
      <c r="BB178" s="60"/>
      <c r="BC178" s="58"/>
      <c r="IE178" s="67" t="n">
        <v>2</v>
      </c>
      <c r="IF178" s="67" t="s">
        <v>107</v>
      </c>
      <c r="IG178" s="67" t="s">
        <v>108</v>
      </c>
      <c r="IH178" s="67" t="n">
        <v>10</v>
      </c>
      <c r="II178" s="67" t="s">
        <v>51</v>
      </c>
    </row>
    <row r="179" s="66" customFormat="true" ht="23.25" hidden="false" customHeight="false" outlineLevel="0" collapsed="false">
      <c r="A179" s="49" t="n">
        <v>167</v>
      </c>
      <c r="B179" s="68" t="s">
        <v>390</v>
      </c>
      <c r="C179" s="53" t="s">
        <v>381</v>
      </c>
      <c r="D179" s="153" t="n">
        <v>4</v>
      </c>
      <c r="E179" s="91" t="s">
        <v>221</v>
      </c>
      <c r="F179" s="58"/>
      <c r="G179" s="58"/>
      <c r="H179" s="58"/>
      <c r="I179" s="76" t="s">
        <v>101</v>
      </c>
      <c r="J179" s="77" t="n">
        <f aca="false">IF(I179="Less(-)",-1,1)</f>
        <v>1</v>
      </c>
      <c r="K179" s="78" t="s">
        <v>102</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67" t="n">
        <v>1.02</v>
      </c>
      <c r="IF179" s="67" t="s">
        <v>49</v>
      </c>
      <c r="IG179" s="67" t="s">
        <v>50</v>
      </c>
      <c r="IH179" s="67" t="n">
        <v>213</v>
      </c>
      <c r="II179" s="67" t="s">
        <v>51</v>
      </c>
    </row>
    <row r="180" s="66" customFormat="true" ht="23.25" hidden="false" customHeight="false" outlineLevel="0" collapsed="false">
      <c r="A180" s="63" t="n">
        <v>168</v>
      </c>
      <c r="B180" s="68" t="s">
        <v>392</v>
      </c>
      <c r="C180" s="53" t="s">
        <v>382</v>
      </c>
      <c r="D180" s="153" t="n">
        <v>4</v>
      </c>
      <c r="E180" s="91" t="s">
        <v>221</v>
      </c>
      <c r="F180" s="58"/>
      <c r="G180" s="58"/>
      <c r="H180" s="58"/>
      <c r="I180" s="76" t="s">
        <v>101</v>
      </c>
      <c r="J180" s="77" t="n">
        <f aca="false">IF(I180="Less(-)",-1,1)</f>
        <v>1</v>
      </c>
      <c r="K180" s="78" t="s">
        <v>102</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67" t="n">
        <v>1.02</v>
      </c>
      <c r="IF180" s="67" t="s">
        <v>49</v>
      </c>
      <c r="IG180" s="67" t="s">
        <v>50</v>
      </c>
      <c r="IH180" s="67" t="n">
        <v>213</v>
      </c>
      <c r="II180" s="67" t="s">
        <v>51</v>
      </c>
    </row>
    <row r="181" s="66" customFormat="true" ht="23.25" hidden="false" customHeight="false" outlineLevel="0" collapsed="false">
      <c r="A181" s="49" t="n">
        <v>169</v>
      </c>
      <c r="B181" s="105" t="s">
        <v>394</v>
      </c>
      <c r="C181" s="53" t="s">
        <v>384</v>
      </c>
      <c r="D181" s="74"/>
      <c r="E181" s="69"/>
      <c r="F181" s="55"/>
      <c r="G181" s="55"/>
      <c r="H181" s="55"/>
      <c r="I181" s="55"/>
      <c r="J181" s="55"/>
      <c r="K181" s="55"/>
      <c r="L181" s="55"/>
      <c r="M181" s="56"/>
      <c r="N181" s="57"/>
      <c r="O181" s="58"/>
      <c r="P181" s="59"/>
      <c r="Q181" s="58"/>
      <c r="R181" s="58"/>
      <c r="S181" s="59"/>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60"/>
      <c r="BB181" s="60"/>
      <c r="BC181" s="58"/>
      <c r="IE181" s="67" t="n">
        <v>1.02</v>
      </c>
      <c r="IF181" s="67" t="s">
        <v>49</v>
      </c>
      <c r="IG181" s="67" t="s">
        <v>50</v>
      </c>
      <c r="IH181" s="67" t="n">
        <v>213</v>
      </c>
      <c r="II181" s="67" t="s">
        <v>51</v>
      </c>
    </row>
    <row r="182" s="66" customFormat="true" ht="23.25" hidden="false" customHeight="false" outlineLevel="0" collapsed="false">
      <c r="A182" s="63" t="n">
        <v>170</v>
      </c>
      <c r="B182" s="103" t="s">
        <v>396</v>
      </c>
      <c r="C182" s="53" t="s">
        <v>386</v>
      </c>
      <c r="D182" s="153" t="n">
        <v>1</v>
      </c>
      <c r="E182" s="75"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3.25" hidden="false" customHeight="false" outlineLevel="0" collapsed="false">
      <c r="A183" s="49" t="n">
        <v>171</v>
      </c>
      <c r="B183" s="52" t="s">
        <v>398</v>
      </c>
      <c r="C183" s="53" t="s">
        <v>388</v>
      </c>
      <c r="D183" s="74"/>
      <c r="E183" s="65"/>
      <c r="F183" s="55"/>
      <c r="G183" s="55"/>
      <c r="H183" s="55"/>
      <c r="I183" s="55"/>
      <c r="J183" s="55"/>
      <c r="K183" s="55"/>
      <c r="L183" s="55"/>
      <c r="M183" s="56"/>
      <c r="N183" s="57"/>
      <c r="O183" s="58"/>
      <c r="P183" s="59"/>
      <c r="Q183" s="58"/>
      <c r="R183" s="58"/>
      <c r="S183" s="59"/>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60"/>
      <c r="BB183" s="60"/>
      <c r="BC183" s="58"/>
      <c r="IE183" s="67" t="n">
        <v>1.02</v>
      </c>
      <c r="IF183" s="67" t="s">
        <v>49</v>
      </c>
      <c r="IG183" s="67" t="s">
        <v>50</v>
      </c>
      <c r="IH183" s="67" t="n">
        <v>213</v>
      </c>
      <c r="II183" s="67" t="s">
        <v>51</v>
      </c>
    </row>
    <row r="184" s="66" customFormat="true" ht="69.75" hidden="false" customHeight="false" outlineLevel="0" collapsed="false">
      <c r="A184" s="63" t="n">
        <v>172</v>
      </c>
      <c r="B184" s="68" t="s">
        <v>400</v>
      </c>
      <c r="C184" s="53" t="s">
        <v>389</v>
      </c>
      <c r="D184" s="154" t="n">
        <v>10</v>
      </c>
      <c r="E184" s="91" t="s">
        <v>221</v>
      </c>
      <c r="F184" s="58"/>
      <c r="G184" s="58"/>
      <c r="H184" s="58"/>
      <c r="I184" s="76" t="s">
        <v>101</v>
      </c>
      <c r="J184" s="77" t="n">
        <f aca="false">IF(I184="Less(-)",-1,1)</f>
        <v>1</v>
      </c>
      <c r="K184" s="78" t="s">
        <v>102</v>
      </c>
      <c r="L184" s="79" t="s">
        <v>4</v>
      </c>
      <c r="M184" s="80"/>
      <c r="N184" s="81"/>
      <c r="O184" s="82" t="n">
        <f aca="false">N184*M184</f>
        <v>0</v>
      </c>
      <c r="P184" s="83" t="n">
        <f aca="false">M184+O184</f>
        <v>0</v>
      </c>
      <c r="Q184" s="84"/>
      <c r="R184" s="84"/>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5"/>
      <c r="AV184" s="83"/>
      <c r="AW184" s="83"/>
      <c r="AX184" s="83"/>
      <c r="AY184" s="83"/>
      <c r="AZ184" s="83"/>
      <c r="BA184" s="86" t="n">
        <f aca="false">P184*D184</f>
        <v>0</v>
      </c>
      <c r="BB184" s="86" t="n">
        <f aca="false">P184*D184</f>
        <v>0</v>
      </c>
      <c r="BC184" s="87" t="e">
        <f aca="false">SpellNumber123(L184,BB184)</f>
        <v>#VALUE!</v>
      </c>
      <c r="IE184" s="67" t="n">
        <v>1.02</v>
      </c>
      <c r="IF184" s="67" t="s">
        <v>49</v>
      </c>
      <c r="IG184" s="67" t="s">
        <v>50</v>
      </c>
      <c r="IH184" s="67" t="n">
        <v>213</v>
      </c>
      <c r="II184" s="67" t="s">
        <v>51</v>
      </c>
    </row>
    <row r="185" s="66" customFormat="true" ht="69.75" hidden="false" customHeight="false" outlineLevel="0" collapsed="false">
      <c r="A185" s="49" t="n">
        <v>173</v>
      </c>
      <c r="B185" s="68" t="s">
        <v>402</v>
      </c>
      <c r="C185" s="53" t="s">
        <v>391</v>
      </c>
      <c r="D185" s="154" t="n">
        <v>120</v>
      </c>
      <c r="E185" s="91" t="s">
        <v>404</v>
      </c>
      <c r="F185" s="58"/>
      <c r="G185" s="58"/>
      <c r="H185" s="58"/>
      <c r="I185" s="76" t="s">
        <v>101</v>
      </c>
      <c r="J185" s="77" t="n">
        <f aca="false">IF(I185="Less(-)",-1,1)</f>
        <v>1</v>
      </c>
      <c r="K185" s="78" t="s">
        <v>102</v>
      </c>
      <c r="L185" s="79" t="s">
        <v>4</v>
      </c>
      <c r="M185" s="80"/>
      <c r="N185" s="81"/>
      <c r="O185" s="82" t="n">
        <f aca="false">N185*M185</f>
        <v>0</v>
      </c>
      <c r="P185" s="83" t="n">
        <f aca="false">M185+O185</f>
        <v>0</v>
      </c>
      <c r="Q185" s="84"/>
      <c r="R185" s="84"/>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c r="AP185" s="83"/>
      <c r="AQ185" s="83"/>
      <c r="AR185" s="83"/>
      <c r="AS185" s="83"/>
      <c r="AT185" s="83"/>
      <c r="AU185" s="85"/>
      <c r="AV185" s="83"/>
      <c r="AW185" s="83"/>
      <c r="AX185" s="83"/>
      <c r="AY185" s="83"/>
      <c r="AZ185" s="83"/>
      <c r="BA185" s="86" t="n">
        <f aca="false">P185*D185</f>
        <v>0</v>
      </c>
      <c r="BB185" s="86" t="n">
        <f aca="false">P185*D185</f>
        <v>0</v>
      </c>
      <c r="BC185" s="87" t="e">
        <f aca="false">SpellNumber123(L185,BB185)</f>
        <v>#VALUE!</v>
      </c>
      <c r="IE185" s="67" t="n">
        <v>1.02</v>
      </c>
      <c r="IF185" s="67" t="s">
        <v>49</v>
      </c>
      <c r="IG185" s="67" t="s">
        <v>50</v>
      </c>
      <c r="IH185" s="67" t="n">
        <v>213</v>
      </c>
      <c r="II185" s="67" t="s">
        <v>51</v>
      </c>
    </row>
    <row r="186" s="66" customFormat="true" ht="23.25" hidden="false" customHeight="false" outlineLevel="0" collapsed="false">
      <c r="A186" s="63" t="n">
        <v>174</v>
      </c>
      <c r="B186" s="52" t="s">
        <v>405</v>
      </c>
      <c r="C186" s="53" t="s">
        <v>393</v>
      </c>
      <c r="D186" s="74"/>
      <c r="E186" s="65"/>
      <c r="F186" s="55"/>
      <c r="G186" s="55"/>
      <c r="H186" s="55"/>
      <c r="I186" s="55"/>
      <c r="J186" s="55"/>
      <c r="K186" s="55"/>
      <c r="L186" s="55"/>
      <c r="M186" s="56"/>
      <c r="N186" s="57"/>
      <c r="O186" s="58"/>
      <c r="P186" s="59"/>
      <c r="Q186" s="58"/>
      <c r="R186" s="58"/>
      <c r="S186" s="59"/>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60"/>
      <c r="BB186" s="60"/>
      <c r="BC186" s="58"/>
      <c r="IE186" s="67" t="n">
        <v>1.02</v>
      </c>
      <c r="IF186" s="67" t="s">
        <v>49</v>
      </c>
      <c r="IG186" s="67" t="s">
        <v>50</v>
      </c>
      <c r="IH186" s="67" t="n">
        <v>213</v>
      </c>
      <c r="II186" s="67" t="s">
        <v>51</v>
      </c>
    </row>
    <row r="187" s="66" customFormat="true" ht="186" hidden="false" customHeight="false" outlineLevel="0" collapsed="false">
      <c r="A187" s="49" t="n">
        <v>175</v>
      </c>
      <c r="B187" s="68" t="s">
        <v>407</v>
      </c>
      <c r="C187" s="53" t="s">
        <v>395</v>
      </c>
      <c r="D187" s="153" t="n">
        <v>100</v>
      </c>
      <c r="E187" s="75" t="s">
        <v>409</v>
      </c>
      <c r="F187" s="58"/>
      <c r="G187" s="58"/>
      <c r="H187" s="58"/>
      <c r="I187" s="76" t="s">
        <v>101</v>
      </c>
      <c r="J187" s="77" t="n">
        <f aca="false">IF(I187="Less(-)",-1,1)</f>
        <v>1</v>
      </c>
      <c r="K187" s="78" t="s">
        <v>102</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67"/>
      <c r="IF187" s="67"/>
      <c r="IG187" s="67"/>
      <c r="IH187" s="67"/>
      <c r="II187" s="67"/>
    </row>
    <row r="188" s="66" customFormat="true" ht="23.25" hidden="false" customHeight="false" outlineLevel="0" collapsed="false">
      <c r="A188" s="63" t="n">
        <v>176</v>
      </c>
      <c r="B188" s="102" t="s">
        <v>410</v>
      </c>
      <c r="C188" s="53" t="s">
        <v>397</v>
      </c>
      <c r="D188" s="74"/>
      <c r="E188" s="65"/>
      <c r="F188" s="55"/>
      <c r="G188" s="55"/>
      <c r="H188" s="55"/>
      <c r="I188" s="55"/>
      <c r="J188" s="55"/>
      <c r="K188" s="55"/>
      <c r="L188" s="55"/>
      <c r="M188" s="56"/>
      <c r="N188" s="57"/>
      <c r="O188" s="58"/>
      <c r="P188" s="59"/>
      <c r="Q188" s="58"/>
      <c r="R188" s="58"/>
      <c r="S188" s="59"/>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60"/>
      <c r="BB188" s="60"/>
      <c r="BC188" s="58"/>
      <c r="IE188" s="67"/>
      <c r="IF188" s="67"/>
      <c r="IG188" s="67"/>
      <c r="IH188" s="67"/>
      <c r="II188" s="67"/>
    </row>
    <row r="189" s="66" customFormat="true" ht="46.5" hidden="false" customHeight="false" outlineLevel="0" collapsed="false">
      <c r="A189" s="49" t="n">
        <v>177</v>
      </c>
      <c r="B189" s="68" t="s">
        <v>412</v>
      </c>
      <c r="C189" s="53" t="s">
        <v>399</v>
      </c>
      <c r="D189" s="90"/>
      <c r="E189" s="69"/>
      <c r="F189" s="55"/>
      <c r="G189" s="55"/>
      <c r="H189" s="55"/>
      <c r="I189" s="55"/>
      <c r="J189" s="55"/>
      <c r="K189" s="55"/>
      <c r="L189" s="55"/>
      <c r="M189" s="56"/>
      <c r="N189" s="57"/>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69.75" hidden="false" customHeight="false" outlineLevel="0" collapsed="false">
      <c r="A190" s="63" t="n">
        <v>178</v>
      </c>
      <c r="B190" s="68" t="s">
        <v>414</v>
      </c>
      <c r="C190" s="53" t="s">
        <v>401</v>
      </c>
      <c r="D190" s="90"/>
      <c r="E190" s="69"/>
      <c r="F190" s="55"/>
      <c r="G190" s="55"/>
      <c r="H190" s="55"/>
      <c r="I190" s="55"/>
      <c r="J190" s="55"/>
      <c r="K190" s="55"/>
      <c r="L190" s="55"/>
      <c r="M190" s="56"/>
      <c r="N190" s="57"/>
      <c r="O190" s="58"/>
      <c r="P190" s="59"/>
      <c r="Q190" s="58"/>
      <c r="R190" s="58"/>
      <c r="S190" s="59"/>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60"/>
      <c r="BB190" s="60"/>
      <c r="BC190" s="58"/>
      <c r="IE190" s="67" t="n">
        <v>2</v>
      </c>
      <c r="IF190" s="67" t="s">
        <v>107</v>
      </c>
      <c r="IG190" s="67" t="s">
        <v>108</v>
      </c>
      <c r="IH190" s="67" t="n">
        <v>10</v>
      </c>
      <c r="II190" s="67" t="s">
        <v>51</v>
      </c>
    </row>
    <row r="191" s="66" customFormat="true" ht="69.75" hidden="false" customHeight="false" outlineLevel="0" collapsed="false">
      <c r="A191" s="49" t="n">
        <v>179</v>
      </c>
      <c r="B191" s="68" t="s">
        <v>416</v>
      </c>
      <c r="C191" s="53" t="s">
        <v>403</v>
      </c>
      <c r="D191" s="90"/>
      <c r="E191" s="69"/>
      <c r="F191" s="55"/>
      <c r="G191" s="55"/>
      <c r="H191" s="55"/>
      <c r="I191" s="55"/>
      <c r="J191" s="55"/>
      <c r="K191" s="55"/>
      <c r="L191" s="55"/>
      <c r="M191" s="56"/>
      <c r="N191" s="57"/>
      <c r="O191" s="58"/>
      <c r="P191" s="59"/>
      <c r="Q191" s="58"/>
      <c r="R191" s="58"/>
      <c r="S191" s="59"/>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60"/>
      <c r="BB191" s="60"/>
      <c r="BC191" s="58"/>
      <c r="IE191" s="67" t="n">
        <v>2</v>
      </c>
      <c r="IF191" s="67" t="s">
        <v>107</v>
      </c>
      <c r="IG191" s="67" t="s">
        <v>108</v>
      </c>
      <c r="IH191" s="67" t="n">
        <v>10</v>
      </c>
      <c r="II191" s="67" t="s">
        <v>51</v>
      </c>
    </row>
    <row r="192" s="66" customFormat="true" ht="23.25" hidden="false" customHeight="false" outlineLevel="0" collapsed="false">
      <c r="A192" s="63" t="n">
        <v>180</v>
      </c>
      <c r="B192" s="52" t="s">
        <v>418</v>
      </c>
      <c r="C192" s="53" t="s">
        <v>406</v>
      </c>
      <c r="D192" s="74"/>
      <c r="E192" s="65"/>
      <c r="F192" s="55"/>
      <c r="G192" s="55"/>
      <c r="H192" s="55"/>
      <c r="I192" s="55"/>
      <c r="J192" s="55"/>
      <c r="K192" s="55"/>
      <c r="L192" s="55"/>
      <c r="M192" s="56"/>
      <c r="N192" s="57"/>
      <c r="O192" s="58"/>
      <c r="P192" s="59"/>
      <c r="Q192" s="58"/>
      <c r="R192" s="58"/>
      <c r="S192" s="59"/>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60"/>
      <c r="BB192" s="60"/>
      <c r="BC192" s="58"/>
      <c r="IE192" s="67"/>
      <c r="IF192" s="67"/>
      <c r="IG192" s="67"/>
      <c r="IH192" s="67"/>
      <c r="II192" s="67"/>
    </row>
    <row r="193" s="66" customFormat="true" ht="232.5" hidden="false" customHeight="false" outlineLevel="0" collapsed="false">
      <c r="A193" s="49" t="n">
        <v>181</v>
      </c>
      <c r="B193" s="108" t="s">
        <v>420</v>
      </c>
      <c r="C193" s="53" t="s">
        <v>408</v>
      </c>
      <c r="D193" s="154" t="n">
        <v>200</v>
      </c>
      <c r="E193" s="91" t="s">
        <v>422</v>
      </c>
      <c r="F193" s="58"/>
      <c r="G193" s="58"/>
      <c r="H193" s="58"/>
      <c r="I193" s="76" t="s">
        <v>101</v>
      </c>
      <c r="J193" s="77" t="n">
        <f aca="false">IF(I193="Less(-)",-1,1)</f>
        <v>1</v>
      </c>
      <c r="K193" s="78" t="s">
        <v>102</v>
      </c>
      <c r="L193" s="79" t="s">
        <v>4</v>
      </c>
      <c r="M193" s="80"/>
      <c r="N193" s="81"/>
      <c r="O193" s="82" t="n">
        <f aca="false">N193*M193</f>
        <v>0</v>
      </c>
      <c r="P193" s="83" t="n">
        <f aca="false">M193+O193</f>
        <v>0</v>
      </c>
      <c r="Q193" s="84"/>
      <c r="R193" s="84"/>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5"/>
      <c r="AV193" s="83"/>
      <c r="AW193" s="83"/>
      <c r="AX193" s="83"/>
      <c r="AY193" s="83"/>
      <c r="AZ193" s="83"/>
      <c r="BA193" s="86" t="n">
        <f aca="false">P193*D193</f>
        <v>0</v>
      </c>
      <c r="BB193" s="86" t="n">
        <f aca="false">P193*D193</f>
        <v>0</v>
      </c>
      <c r="BC193" s="87" t="e">
        <f aca="false">SpellNumber123(L193,BB193)</f>
        <v>#VALUE!</v>
      </c>
      <c r="IE193" s="67"/>
      <c r="IF193" s="67"/>
      <c r="IG193" s="67"/>
      <c r="IH193" s="67"/>
      <c r="II193" s="67"/>
    </row>
    <row r="194" s="66" customFormat="true" ht="46.5" hidden="false" customHeight="false" outlineLevel="0" collapsed="false">
      <c r="A194" s="63" t="n">
        <v>182</v>
      </c>
      <c r="B194" s="68" t="s">
        <v>423</v>
      </c>
      <c r="C194" s="53" t="s">
        <v>411</v>
      </c>
      <c r="D194" s="90"/>
      <c r="E194" s="69"/>
      <c r="F194" s="55"/>
      <c r="G194" s="55"/>
      <c r="H194" s="55"/>
      <c r="I194" s="55"/>
      <c r="J194" s="55"/>
      <c r="K194" s="55"/>
      <c r="L194" s="55"/>
      <c r="M194" s="56"/>
      <c r="N194" s="57"/>
      <c r="O194" s="58"/>
      <c r="P194" s="59"/>
      <c r="Q194" s="58"/>
      <c r="R194" s="58"/>
      <c r="S194" s="59"/>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60"/>
      <c r="BB194" s="60"/>
      <c r="BC194" s="58"/>
      <c r="IE194" s="67" t="n">
        <v>2</v>
      </c>
      <c r="IF194" s="67" t="s">
        <v>107</v>
      </c>
      <c r="IG194" s="67" t="s">
        <v>108</v>
      </c>
      <c r="IH194" s="67" t="n">
        <v>10</v>
      </c>
      <c r="II194" s="67" t="s">
        <v>51</v>
      </c>
    </row>
    <row r="195" s="66" customFormat="true" ht="116.25" hidden="false" customHeight="false" outlineLevel="0" collapsed="false">
      <c r="A195" s="49" t="n">
        <v>183</v>
      </c>
      <c r="B195" s="64" t="s">
        <v>425</v>
      </c>
      <c r="C195" s="53" t="s">
        <v>413</v>
      </c>
      <c r="D195" s="90"/>
      <c r="E195" s="69"/>
      <c r="F195" s="55"/>
      <c r="G195" s="55"/>
      <c r="H195" s="55"/>
      <c r="I195" s="55"/>
      <c r="J195" s="55"/>
      <c r="K195" s="55"/>
      <c r="L195" s="55"/>
      <c r="M195" s="56"/>
      <c r="N195" s="57"/>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46.5" hidden="false" customHeight="false" outlineLevel="0" collapsed="false">
      <c r="A196" s="63" t="n">
        <v>184</v>
      </c>
      <c r="B196" s="64" t="s">
        <v>427</v>
      </c>
      <c r="C196" s="53" t="s">
        <v>415</v>
      </c>
      <c r="D196" s="154" t="n">
        <v>400</v>
      </c>
      <c r="E196" s="91" t="s">
        <v>422</v>
      </c>
      <c r="F196" s="58"/>
      <c r="G196" s="58"/>
      <c r="H196" s="58"/>
      <c r="I196" s="76" t="s">
        <v>101</v>
      </c>
      <c r="J196" s="77" t="n">
        <f aca="false">IF(I196="Less(-)",-1,1)</f>
        <v>1</v>
      </c>
      <c r="K196" s="78" t="s">
        <v>102</v>
      </c>
      <c r="L196" s="79" t="s">
        <v>4</v>
      </c>
      <c r="M196" s="80"/>
      <c r="N196" s="81"/>
      <c r="O196" s="82" t="n">
        <f aca="false">N196*M196</f>
        <v>0</v>
      </c>
      <c r="P196" s="83" t="n">
        <f aca="false">M196+O196</f>
        <v>0</v>
      </c>
      <c r="Q196" s="84"/>
      <c r="R196" s="84"/>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c r="AP196" s="83"/>
      <c r="AQ196" s="83"/>
      <c r="AR196" s="83"/>
      <c r="AS196" s="83"/>
      <c r="AT196" s="83"/>
      <c r="AU196" s="85"/>
      <c r="AV196" s="83"/>
      <c r="AW196" s="83"/>
      <c r="AX196" s="83"/>
      <c r="AY196" s="83"/>
      <c r="AZ196" s="83"/>
      <c r="BA196" s="86" t="n">
        <f aca="false">P196*D196</f>
        <v>0</v>
      </c>
      <c r="BB196" s="86" t="n">
        <f aca="false">P196*D196</f>
        <v>0</v>
      </c>
      <c r="BC196" s="87" t="e">
        <f aca="false">SpellNumber123(L196,BB196)</f>
        <v>#VALUE!</v>
      </c>
      <c r="IE196" s="67" t="n">
        <v>1.02</v>
      </c>
      <c r="IF196" s="67" t="s">
        <v>49</v>
      </c>
      <c r="IG196" s="67" t="s">
        <v>50</v>
      </c>
      <c r="IH196" s="67" t="n">
        <v>213</v>
      </c>
      <c r="II196" s="67" t="s">
        <v>51</v>
      </c>
    </row>
    <row r="197" s="66" customFormat="true" ht="162.75" hidden="false" customHeight="false" outlineLevel="0" collapsed="false">
      <c r="A197" s="49" t="n">
        <v>185</v>
      </c>
      <c r="B197" s="64" t="s">
        <v>429</v>
      </c>
      <c r="C197" s="53" t="s">
        <v>417</v>
      </c>
      <c r="D197" s="154" t="n">
        <v>500</v>
      </c>
      <c r="E197" s="91" t="s">
        <v>422</v>
      </c>
      <c r="F197" s="58"/>
      <c r="G197" s="58"/>
      <c r="H197" s="58"/>
      <c r="I197" s="76" t="s">
        <v>101</v>
      </c>
      <c r="J197" s="77" t="n">
        <f aca="false">IF(I197="Less(-)",-1,1)</f>
        <v>1</v>
      </c>
      <c r="K197" s="78" t="s">
        <v>102</v>
      </c>
      <c r="L197" s="79" t="s">
        <v>4</v>
      </c>
      <c r="M197" s="80"/>
      <c r="N197" s="81"/>
      <c r="O197" s="82" t="n">
        <f aca="false">N197*M197</f>
        <v>0</v>
      </c>
      <c r="P197" s="83" t="n">
        <f aca="false">M197+O197</f>
        <v>0</v>
      </c>
      <c r="Q197" s="84"/>
      <c r="R197" s="84"/>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5"/>
      <c r="AV197" s="83"/>
      <c r="AW197" s="83"/>
      <c r="AX197" s="83"/>
      <c r="AY197" s="83"/>
      <c r="AZ197" s="83"/>
      <c r="BA197" s="86" t="n">
        <f aca="false">P197*D197</f>
        <v>0</v>
      </c>
      <c r="BB197" s="86" t="n">
        <f aca="false">P197*D197</f>
        <v>0</v>
      </c>
      <c r="BC197" s="87" t="e">
        <f aca="false">SpellNumber123(L197,BB197)</f>
        <v>#VALUE!</v>
      </c>
      <c r="IE197" s="67" t="n">
        <v>2</v>
      </c>
      <c r="IF197" s="67" t="s">
        <v>107</v>
      </c>
      <c r="IG197" s="67" t="s">
        <v>108</v>
      </c>
      <c r="IH197" s="67" t="n">
        <v>10</v>
      </c>
      <c r="II197" s="67" t="s">
        <v>51</v>
      </c>
    </row>
    <row r="198" s="66" customFormat="true" ht="116.25" hidden="false" customHeight="false" outlineLevel="0" collapsed="false">
      <c r="A198" s="63" t="n">
        <v>186</v>
      </c>
      <c r="B198" s="68" t="s">
        <v>431</v>
      </c>
      <c r="C198" s="53" t="s">
        <v>419</v>
      </c>
      <c r="D198" s="90"/>
      <c r="E198" s="69"/>
      <c r="F198" s="55"/>
      <c r="G198" s="55"/>
      <c r="H198" s="55"/>
      <c r="I198" s="55"/>
      <c r="J198" s="55"/>
      <c r="K198" s="55"/>
      <c r="L198" s="55"/>
      <c r="M198" s="56"/>
      <c r="N198" s="57"/>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3.25" hidden="false" customHeight="false" outlineLevel="0" collapsed="false">
      <c r="A199" s="49" t="n">
        <v>187</v>
      </c>
      <c r="B199" s="109" t="s">
        <v>433</v>
      </c>
      <c r="C199" s="53" t="s">
        <v>421</v>
      </c>
      <c r="D199" s="90"/>
      <c r="E199" s="110"/>
      <c r="F199" s="55"/>
      <c r="G199" s="55"/>
      <c r="H199" s="55"/>
      <c r="I199" s="55"/>
      <c r="J199" s="55"/>
      <c r="K199" s="55"/>
      <c r="L199" s="55"/>
      <c r="M199" s="56"/>
      <c r="N199" s="57"/>
      <c r="O199" s="58"/>
      <c r="P199" s="59"/>
      <c r="Q199" s="58"/>
      <c r="R199" s="58"/>
      <c r="S199" s="59"/>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60"/>
      <c r="BB199" s="60"/>
      <c r="BC199" s="58"/>
      <c r="IE199" s="67"/>
      <c r="IF199" s="67"/>
      <c r="IG199" s="67"/>
      <c r="IH199" s="67"/>
      <c r="II199" s="67"/>
    </row>
    <row r="200" s="61" customFormat="true" ht="139.5" hidden="false" customHeight="false" outlineLevel="0" collapsed="false">
      <c r="A200" s="63" t="n">
        <v>188</v>
      </c>
      <c r="B200" s="68" t="s">
        <v>435</v>
      </c>
      <c r="C200" s="53" t="s">
        <v>424</v>
      </c>
      <c r="D200" s="90"/>
      <c r="E200" s="69"/>
      <c r="F200" s="55"/>
      <c r="G200" s="55"/>
      <c r="H200" s="55"/>
      <c r="I200" s="55"/>
      <c r="J200" s="55"/>
      <c r="K200" s="55"/>
      <c r="L200" s="55"/>
      <c r="M200" s="56"/>
      <c r="N200" s="57"/>
      <c r="O200" s="58"/>
      <c r="P200" s="59"/>
      <c r="Q200" s="58"/>
      <c r="R200" s="58"/>
      <c r="S200" s="59"/>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60"/>
      <c r="BB200" s="60"/>
      <c r="BC200" s="58"/>
      <c r="IE200" s="62"/>
      <c r="IF200" s="62"/>
      <c r="IG200" s="62"/>
      <c r="IH200" s="62"/>
      <c r="II200" s="62"/>
    </row>
    <row r="201" s="66" customFormat="true" ht="93" hidden="false" customHeight="false" outlineLevel="0" collapsed="false">
      <c r="A201" s="49" t="n">
        <v>189</v>
      </c>
      <c r="B201" s="68" t="s">
        <v>437</v>
      </c>
      <c r="C201" s="53" t="s">
        <v>426</v>
      </c>
      <c r="D201" s="90"/>
      <c r="E201" s="69"/>
      <c r="F201" s="55"/>
      <c r="G201" s="55"/>
      <c r="H201" s="55"/>
      <c r="I201" s="55"/>
      <c r="J201" s="55"/>
      <c r="K201" s="55"/>
      <c r="L201" s="55"/>
      <c r="M201" s="56"/>
      <c r="N201" s="57"/>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46.5" hidden="false" customHeight="false" outlineLevel="0" collapsed="false">
      <c r="A202" s="63" t="n">
        <v>190</v>
      </c>
      <c r="B202" s="68" t="s">
        <v>439</v>
      </c>
      <c r="C202" s="53" t="s">
        <v>428</v>
      </c>
      <c r="D202" s="90"/>
      <c r="E202" s="69"/>
      <c r="F202" s="55"/>
      <c r="G202" s="55"/>
      <c r="H202" s="55"/>
      <c r="I202" s="55"/>
      <c r="J202" s="55"/>
      <c r="K202" s="55"/>
      <c r="L202" s="55"/>
      <c r="M202" s="56"/>
      <c r="N202" s="57"/>
      <c r="O202" s="58"/>
      <c r="P202" s="59"/>
      <c r="Q202" s="58"/>
      <c r="R202" s="58"/>
      <c r="S202" s="59"/>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60"/>
      <c r="BB202" s="60"/>
      <c r="BC202" s="58"/>
      <c r="IE202" s="67" t="n">
        <v>1.02</v>
      </c>
      <c r="IF202" s="67" t="s">
        <v>49</v>
      </c>
      <c r="IG202" s="67" t="s">
        <v>50</v>
      </c>
      <c r="IH202" s="67" t="n">
        <v>213</v>
      </c>
      <c r="II202" s="67" t="s">
        <v>51</v>
      </c>
    </row>
    <row r="203" s="66" customFormat="true" ht="46.5" hidden="false" customHeight="false" outlineLevel="0" collapsed="false">
      <c r="A203" s="49" t="n">
        <v>191</v>
      </c>
      <c r="B203" s="68" t="s">
        <v>441</v>
      </c>
      <c r="C203" s="53" t="s">
        <v>430</v>
      </c>
      <c r="D203" s="90"/>
      <c r="E203" s="69"/>
      <c r="F203" s="55"/>
      <c r="G203" s="55"/>
      <c r="H203" s="55"/>
      <c r="I203" s="55"/>
      <c r="J203" s="55"/>
      <c r="K203" s="55"/>
      <c r="L203" s="55"/>
      <c r="M203" s="56"/>
      <c r="N203" s="57"/>
      <c r="O203" s="58"/>
      <c r="P203" s="59"/>
      <c r="Q203" s="58"/>
      <c r="R203" s="58"/>
      <c r="S203" s="59"/>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60"/>
      <c r="BB203" s="60"/>
      <c r="BC203" s="58"/>
      <c r="IE203" s="67" t="n">
        <v>1.02</v>
      </c>
      <c r="IF203" s="67" t="s">
        <v>49</v>
      </c>
      <c r="IG203" s="67" t="s">
        <v>50</v>
      </c>
      <c r="IH203" s="67" t="n">
        <v>213</v>
      </c>
      <c r="II203" s="67" t="s">
        <v>51</v>
      </c>
    </row>
    <row r="204" s="66" customFormat="true" ht="139.5" hidden="false" customHeight="false" outlineLevel="0" collapsed="false">
      <c r="A204" s="63" t="n">
        <v>192</v>
      </c>
      <c r="B204" s="68" t="s">
        <v>443</v>
      </c>
      <c r="C204" s="53" t="s">
        <v>432</v>
      </c>
      <c r="D204" s="90"/>
      <c r="E204" s="69"/>
      <c r="F204" s="55"/>
      <c r="G204" s="55"/>
      <c r="H204" s="55"/>
      <c r="I204" s="55"/>
      <c r="J204" s="55"/>
      <c r="K204" s="55"/>
      <c r="L204" s="55"/>
      <c r="M204" s="56"/>
      <c r="N204" s="57"/>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46.5" hidden="false" customHeight="false" outlineLevel="0" collapsed="false">
      <c r="A205" s="49" t="n">
        <v>193</v>
      </c>
      <c r="B205" s="68" t="s">
        <v>445</v>
      </c>
      <c r="C205" s="53" t="s">
        <v>434</v>
      </c>
      <c r="D205" s="90"/>
      <c r="E205" s="69"/>
      <c r="F205" s="55"/>
      <c r="G205" s="55"/>
      <c r="H205" s="55"/>
      <c r="I205" s="55"/>
      <c r="J205" s="55"/>
      <c r="K205" s="55"/>
      <c r="L205" s="55"/>
      <c r="M205" s="56"/>
      <c r="N205" s="57"/>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23.25" hidden="false" customHeight="false" outlineLevel="0" collapsed="false">
      <c r="A206" s="63" t="n">
        <v>194</v>
      </c>
      <c r="B206" s="68" t="s">
        <v>447</v>
      </c>
      <c r="C206" s="53" t="s">
        <v>436</v>
      </c>
      <c r="D206" s="90"/>
      <c r="E206" s="69"/>
      <c r="F206" s="55"/>
      <c r="G206" s="55"/>
      <c r="H206" s="55"/>
      <c r="I206" s="55"/>
      <c r="J206" s="55"/>
      <c r="K206" s="55"/>
      <c r="L206" s="55"/>
      <c r="M206" s="56"/>
      <c r="N206" s="57"/>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46.5" hidden="false" customHeight="false" outlineLevel="0" collapsed="false">
      <c r="A207" s="49" t="n">
        <v>195</v>
      </c>
      <c r="B207" s="68" t="s">
        <v>449</v>
      </c>
      <c r="C207" s="53" t="s">
        <v>438</v>
      </c>
      <c r="D207" s="90"/>
      <c r="E207" s="69"/>
      <c r="F207" s="55"/>
      <c r="G207" s="55"/>
      <c r="H207" s="55"/>
      <c r="I207" s="55"/>
      <c r="J207" s="55"/>
      <c r="K207" s="55"/>
      <c r="L207" s="55"/>
      <c r="M207" s="56"/>
      <c r="N207" s="57"/>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23.25" hidden="false" customHeight="false" outlineLevel="0" collapsed="false">
      <c r="A208" s="63" t="n">
        <v>196</v>
      </c>
      <c r="B208" s="102" t="s">
        <v>451</v>
      </c>
      <c r="C208" s="53" t="s">
        <v>440</v>
      </c>
      <c r="D208" s="154" t="n">
        <f aca="false">+D47</f>
        <v>6000</v>
      </c>
      <c r="E208" s="91" t="s">
        <v>100</v>
      </c>
      <c r="F208" s="58"/>
      <c r="G208" s="58"/>
      <c r="H208" s="58"/>
      <c r="I208" s="76" t="s">
        <v>101</v>
      </c>
      <c r="J208" s="77" t="n">
        <f aca="false">IF(I208="Less(-)",-1,1)</f>
        <v>1</v>
      </c>
      <c r="K208" s="78" t="s">
        <v>102</v>
      </c>
      <c r="L208" s="79" t="s">
        <v>4</v>
      </c>
      <c r="M208" s="80"/>
      <c r="N208" s="81"/>
      <c r="O208" s="82" t="n">
        <f aca="false">N208*M208</f>
        <v>0</v>
      </c>
      <c r="P208" s="83" t="n">
        <f aca="false">M208+O208</f>
        <v>0</v>
      </c>
      <c r="Q208" s="84"/>
      <c r="R208" s="84"/>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c r="AP208" s="83"/>
      <c r="AQ208" s="83"/>
      <c r="AR208" s="83"/>
      <c r="AS208" s="83"/>
      <c r="AT208" s="83"/>
      <c r="AU208" s="85"/>
      <c r="AV208" s="83"/>
      <c r="AW208" s="83"/>
      <c r="AX208" s="83"/>
      <c r="AY208" s="83"/>
      <c r="AZ208" s="83"/>
      <c r="BA208" s="86" t="n">
        <f aca="false">P208*D208</f>
        <v>0</v>
      </c>
      <c r="BB208" s="86" t="n">
        <f aca="false">P208*D208</f>
        <v>0</v>
      </c>
      <c r="BC208" s="87" t="e">
        <f aca="false">SpellNumber123(L208,BB208)</f>
        <v>#VALUE!</v>
      </c>
      <c r="IE208" s="67" t="n">
        <v>1.02</v>
      </c>
      <c r="IF208" s="67" t="s">
        <v>49</v>
      </c>
      <c r="IG208" s="67" t="s">
        <v>50</v>
      </c>
      <c r="IH208" s="67" t="n">
        <v>213</v>
      </c>
      <c r="II208" s="67" t="s">
        <v>51</v>
      </c>
    </row>
    <row r="209" s="88" customFormat="true" ht="69.75" hidden="false" customHeight="false" outlineLevel="0" collapsed="false">
      <c r="A209" s="49" t="n">
        <v>197</v>
      </c>
      <c r="B209" s="68" t="s">
        <v>453</v>
      </c>
      <c r="C209" s="53" t="s">
        <v>442</v>
      </c>
      <c r="D209" s="90"/>
      <c r="E209" s="69"/>
      <c r="F209" s="55"/>
      <c r="G209" s="55"/>
      <c r="H209" s="55"/>
      <c r="I209" s="55"/>
      <c r="J209" s="55"/>
      <c r="K209" s="55"/>
      <c r="L209" s="55"/>
      <c r="M209" s="56"/>
      <c r="N209" s="57"/>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46.5" hidden="false" customHeight="false" outlineLevel="0" collapsed="false">
      <c r="A210" s="63" t="n">
        <v>198</v>
      </c>
      <c r="B210" s="68" t="s">
        <v>455</v>
      </c>
      <c r="C210" s="53" t="s">
        <v>444</v>
      </c>
      <c r="D210" s="90"/>
      <c r="E210" s="69"/>
      <c r="F210" s="55"/>
      <c r="G210" s="55"/>
      <c r="H210" s="55"/>
      <c r="I210" s="55"/>
      <c r="J210" s="55"/>
      <c r="K210" s="55"/>
      <c r="L210" s="55"/>
      <c r="M210" s="56"/>
      <c r="N210" s="57"/>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23.25" hidden="false" customHeight="false" outlineLevel="0" collapsed="false">
      <c r="A211" s="49" t="n">
        <v>199</v>
      </c>
      <c r="B211" s="64" t="s">
        <v>457</v>
      </c>
      <c r="C211" s="53" t="s">
        <v>446</v>
      </c>
      <c r="D211" s="90"/>
      <c r="E211" s="69"/>
      <c r="F211" s="55"/>
      <c r="G211" s="55"/>
      <c r="H211" s="55"/>
      <c r="I211" s="55"/>
      <c r="J211" s="55"/>
      <c r="K211" s="55"/>
      <c r="L211" s="55"/>
      <c r="M211" s="56"/>
      <c r="N211" s="57"/>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3.25" hidden="false" customHeight="false" outlineLevel="0" collapsed="false">
      <c r="A212" s="63" t="n">
        <v>200</v>
      </c>
      <c r="B212" s="64" t="s">
        <v>459</v>
      </c>
      <c r="C212" s="53" t="s">
        <v>448</v>
      </c>
      <c r="D212" s="90"/>
      <c r="E212" s="69"/>
      <c r="F212" s="55"/>
      <c r="G212" s="55"/>
      <c r="H212" s="55"/>
      <c r="I212" s="55"/>
      <c r="J212" s="55"/>
      <c r="K212" s="55"/>
      <c r="L212" s="55"/>
      <c r="M212" s="56"/>
      <c r="N212" s="57"/>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116.25" hidden="false" customHeight="false" outlineLevel="0" collapsed="false">
      <c r="A213" s="49" t="n">
        <v>201</v>
      </c>
      <c r="B213" s="68" t="s">
        <v>461</v>
      </c>
      <c r="C213" s="53" t="s">
        <v>450</v>
      </c>
      <c r="D213" s="154" t="n">
        <v>2</v>
      </c>
      <c r="E213" s="91" t="s">
        <v>221</v>
      </c>
      <c r="F213" s="58"/>
      <c r="G213" s="58"/>
      <c r="H213" s="58"/>
      <c r="I213" s="76" t="s">
        <v>101</v>
      </c>
      <c r="J213" s="77" t="n">
        <f aca="false">IF(I213="Less(-)",-1,1)</f>
        <v>1</v>
      </c>
      <c r="K213" s="78" t="s">
        <v>102</v>
      </c>
      <c r="L213" s="79" t="s">
        <v>4</v>
      </c>
      <c r="M213" s="80"/>
      <c r="N213" s="81"/>
      <c r="O213" s="82" t="n">
        <f aca="false">N213*M213</f>
        <v>0</v>
      </c>
      <c r="P213" s="83" t="n">
        <f aca="false">M213+O213</f>
        <v>0</v>
      </c>
      <c r="Q213" s="84"/>
      <c r="R213" s="84"/>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c r="AP213" s="83"/>
      <c r="AQ213" s="83"/>
      <c r="AR213" s="83"/>
      <c r="AS213" s="83"/>
      <c r="AT213" s="83"/>
      <c r="AU213" s="85"/>
      <c r="AV213" s="83"/>
      <c r="AW213" s="83"/>
      <c r="AX213" s="83"/>
      <c r="AY213" s="83"/>
      <c r="AZ213" s="83"/>
      <c r="BA213" s="86" t="n">
        <f aca="false">P213*D213</f>
        <v>0</v>
      </c>
      <c r="BB213" s="86" t="n">
        <f aca="false">P213*D213</f>
        <v>0</v>
      </c>
      <c r="BC213" s="87" t="e">
        <f aca="false">SpellNumber123(L213,BB213)</f>
        <v>#VALUE!</v>
      </c>
      <c r="IE213" s="89"/>
      <c r="IF213" s="89"/>
      <c r="IG213" s="89"/>
      <c r="IH213" s="89"/>
      <c r="II213" s="89"/>
    </row>
    <row r="214" s="88" customFormat="true" ht="23.25" hidden="false" customHeight="false" outlineLevel="0" collapsed="false">
      <c r="A214" s="63" t="n">
        <v>202</v>
      </c>
      <c r="B214" s="64" t="s">
        <v>463</v>
      </c>
      <c r="C214" s="53" t="s">
        <v>452</v>
      </c>
      <c r="D214" s="90"/>
      <c r="E214" s="69"/>
      <c r="F214" s="55"/>
      <c r="G214" s="55"/>
      <c r="H214" s="55"/>
      <c r="I214" s="55"/>
      <c r="J214" s="55"/>
      <c r="K214" s="55"/>
      <c r="L214" s="55"/>
      <c r="M214" s="56"/>
      <c r="N214" s="57"/>
      <c r="O214" s="58"/>
      <c r="P214" s="59"/>
      <c r="Q214" s="58"/>
      <c r="R214" s="58"/>
      <c r="S214" s="59"/>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60"/>
      <c r="BB214" s="60"/>
      <c r="BC214" s="58"/>
      <c r="IE214" s="89"/>
      <c r="IF214" s="89"/>
      <c r="IG214" s="89"/>
      <c r="IH214" s="89"/>
      <c r="II214" s="89"/>
    </row>
    <row r="215" s="88" customFormat="true" ht="93" hidden="false" customHeight="false" outlineLevel="0" collapsed="false">
      <c r="A215" s="49" t="n">
        <v>203</v>
      </c>
      <c r="B215" s="68" t="s">
        <v>465</v>
      </c>
      <c r="C215" s="53" t="s">
        <v>454</v>
      </c>
      <c r="D215" s="90"/>
      <c r="E215" s="69"/>
      <c r="F215" s="55"/>
      <c r="G215" s="55"/>
      <c r="H215" s="55"/>
      <c r="I215" s="55"/>
      <c r="J215" s="55"/>
      <c r="K215" s="55"/>
      <c r="L215" s="55"/>
      <c r="M215" s="56"/>
      <c r="N215" s="57"/>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23.25" hidden="false" customHeight="false" outlineLevel="0" collapsed="false">
      <c r="A216" s="63" t="n">
        <v>204</v>
      </c>
      <c r="B216" s="68" t="s">
        <v>467</v>
      </c>
      <c r="C216" s="53" t="s">
        <v>456</v>
      </c>
      <c r="D216" s="154" t="n">
        <v>2</v>
      </c>
      <c r="E216" s="91" t="s">
        <v>221</v>
      </c>
      <c r="F216" s="58"/>
      <c r="G216" s="58"/>
      <c r="H216" s="58"/>
      <c r="I216" s="76" t="s">
        <v>101</v>
      </c>
      <c r="J216" s="77" t="n">
        <f aca="false">IF(I216="Less(-)",-1,1)</f>
        <v>1</v>
      </c>
      <c r="K216" s="78" t="s">
        <v>102</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6" customFormat="true" ht="23.25" hidden="false" customHeight="false" outlineLevel="0" collapsed="false">
      <c r="A217" s="49" t="n">
        <v>205</v>
      </c>
      <c r="B217" s="68" t="s">
        <v>337</v>
      </c>
      <c r="C217" s="53" t="s">
        <v>458</v>
      </c>
      <c r="D217" s="90"/>
      <c r="E217" s="69"/>
      <c r="F217" s="55"/>
      <c r="G217" s="55"/>
      <c r="H217" s="55"/>
      <c r="I217" s="55"/>
      <c r="J217" s="55"/>
      <c r="K217" s="55"/>
      <c r="L217" s="55"/>
      <c r="M217" s="56"/>
      <c r="N217" s="57"/>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69.75" hidden="false" customHeight="false" outlineLevel="0" collapsed="false">
      <c r="A218" s="63" t="n">
        <v>206</v>
      </c>
      <c r="B218" s="68" t="s">
        <v>453</v>
      </c>
      <c r="C218" s="53" t="s">
        <v>460</v>
      </c>
      <c r="D218" s="90"/>
      <c r="E218" s="69"/>
      <c r="F218" s="55"/>
      <c r="G218" s="55"/>
      <c r="H218" s="55"/>
      <c r="I218" s="55"/>
      <c r="J218" s="55"/>
      <c r="K218" s="55"/>
      <c r="L218" s="55"/>
      <c r="M218" s="56"/>
      <c r="N218" s="57"/>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t="n">
        <v>1.02</v>
      </c>
      <c r="IF218" s="67" t="s">
        <v>49</v>
      </c>
      <c r="IG218" s="67" t="s">
        <v>50</v>
      </c>
      <c r="IH218" s="67" t="n">
        <v>213</v>
      </c>
      <c r="II218" s="67" t="s">
        <v>51</v>
      </c>
    </row>
    <row r="219" s="66" customFormat="true" ht="46.5" hidden="false" customHeight="false" outlineLevel="0" collapsed="false">
      <c r="A219" s="49" t="n">
        <v>207</v>
      </c>
      <c r="B219" s="68" t="s">
        <v>455</v>
      </c>
      <c r="C219" s="53" t="s">
        <v>462</v>
      </c>
      <c r="D219" s="90"/>
      <c r="E219" s="69"/>
      <c r="F219" s="55"/>
      <c r="G219" s="55"/>
      <c r="H219" s="55"/>
      <c r="I219" s="55"/>
      <c r="J219" s="55"/>
      <c r="K219" s="55"/>
      <c r="L219" s="55"/>
      <c r="M219" s="56"/>
      <c r="N219" s="57"/>
      <c r="O219" s="58"/>
      <c r="P219" s="59"/>
      <c r="Q219" s="58"/>
      <c r="R219" s="58"/>
      <c r="S219" s="59"/>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60"/>
      <c r="BB219" s="60"/>
      <c r="BC219" s="58"/>
      <c r="IE219" s="67" t="n">
        <v>1.02</v>
      </c>
      <c r="IF219" s="67" t="s">
        <v>49</v>
      </c>
      <c r="IG219" s="67" t="s">
        <v>50</v>
      </c>
      <c r="IH219" s="67" t="n">
        <v>213</v>
      </c>
      <c r="II219" s="67" t="s">
        <v>51</v>
      </c>
    </row>
    <row r="220" s="66" customFormat="true" ht="162.75" hidden="false" customHeight="false" outlineLevel="0" collapsed="false">
      <c r="A220" s="63" t="n">
        <v>208</v>
      </c>
      <c r="B220" s="64" t="s">
        <v>472</v>
      </c>
      <c r="C220" s="53" t="s">
        <v>464</v>
      </c>
      <c r="D220" s="90"/>
      <c r="E220" s="69"/>
      <c r="F220" s="55"/>
      <c r="G220" s="55"/>
      <c r="H220" s="55"/>
      <c r="I220" s="55"/>
      <c r="J220" s="55"/>
      <c r="K220" s="55"/>
      <c r="L220" s="55"/>
      <c r="M220" s="56"/>
      <c r="N220" s="57"/>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t="n">
        <v>1.02</v>
      </c>
      <c r="IF220" s="67" t="s">
        <v>49</v>
      </c>
      <c r="IG220" s="67" t="s">
        <v>50</v>
      </c>
      <c r="IH220" s="67" t="n">
        <v>213</v>
      </c>
      <c r="II220" s="67" t="s">
        <v>51</v>
      </c>
    </row>
    <row r="221" s="66" customFormat="true" ht="139.5" hidden="false" customHeight="false" outlineLevel="0" collapsed="false">
      <c r="A221" s="49" t="n">
        <v>209</v>
      </c>
      <c r="B221" s="68" t="s">
        <v>474</v>
      </c>
      <c r="C221" s="53" t="s">
        <v>466</v>
      </c>
      <c r="D221" s="90"/>
      <c r="E221" s="69"/>
      <c r="F221" s="55"/>
      <c r="G221" s="55"/>
      <c r="H221" s="55"/>
      <c r="I221" s="55"/>
      <c r="J221" s="55"/>
      <c r="K221" s="55"/>
      <c r="L221" s="55"/>
      <c r="M221" s="56"/>
      <c r="N221" s="57"/>
      <c r="O221" s="58"/>
      <c r="P221" s="59"/>
      <c r="Q221" s="58"/>
      <c r="R221" s="58"/>
      <c r="S221" s="59"/>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60"/>
      <c r="BB221" s="60"/>
      <c r="BC221" s="58"/>
      <c r="IE221" s="67" t="n">
        <v>1.02</v>
      </c>
      <c r="IF221" s="67" t="s">
        <v>49</v>
      </c>
      <c r="IG221" s="67" t="s">
        <v>50</v>
      </c>
      <c r="IH221" s="67" t="n">
        <v>213</v>
      </c>
      <c r="II221" s="67" t="s">
        <v>51</v>
      </c>
    </row>
    <row r="222" s="66" customFormat="true" ht="255.75" hidden="false" customHeight="false" outlineLevel="0" collapsed="false">
      <c r="A222" s="63" t="n">
        <v>210</v>
      </c>
      <c r="B222" s="68" t="s">
        <v>476</v>
      </c>
      <c r="C222" s="53" t="s">
        <v>468</v>
      </c>
      <c r="D222" s="90"/>
      <c r="E222" s="69"/>
      <c r="F222" s="55"/>
      <c r="G222" s="55"/>
      <c r="H222" s="55"/>
      <c r="I222" s="55"/>
      <c r="J222" s="55"/>
      <c r="K222" s="55"/>
      <c r="L222" s="55"/>
      <c r="M222" s="56"/>
      <c r="N222" s="57"/>
      <c r="O222" s="58"/>
      <c r="P222" s="59"/>
      <c r="Q222" s="58"/>
      <c r="R222" s="58"/>
      <c r="S222" s="59"/>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60"/>
      <c r="BB222" s="60"/>
      <c r="BC222" s="58"/>
      <c r="IE222" s="67" t="n">
        <v>1.02</v>
      </c>
      <c r="IF222" s="67" t="s">
        <v>49</v>
      </c>
      <c r="IG222" s="67" t="s">
        <v>50</v>
      </c>
      <c r="IH222" s="67" t="n">
        <v>213</v>
      </c>
      <c r="II222" s="67" t="s">
        <v>51</v>
      </c>
    </row>
    <row r="223" s="66" customFormat="true" ht="46.5" hidden="false" customHeight="false" outlineLevel="0" collapsed="false">
      <c r="A223" s="49" t="n">
        <v>211</v>
      </c>
      <c r="B223" s="70" t="s">
        <v>478</v>
      </c>
      <c r="C223" s="53" t="s">
        <v>469</v>
      </c>
      <c r="D223" s="154" t="n">
        <v>1</v>
      </c>
      <c r="E223" s="91" t="s">
        <v>480</v>
      </c>
      <c r="F223" s="58"/>
      <c r="G223" s="58"/>
      <c r="H223" s="58"/>
      <c r="I223" s="76" t="s">
        <v>101</v>
      </c>
      <c r="J223" s="77" t="n">
        <f aca="false">IF(I223="Less(-)",-1,1)</f>
        <v>1</v>
      </c>
      <c r="K223" s="78" t="s">
        <v>102</v>
      </c>
      <c r="L223" s="79" t="s">
        <v>4</v>
      </c>
      <c r="M223" s="80"/>
      <c r="N223" s="81"/>
      <c r="O223" s="82" t="n">
        <f aca="false">N223*M223</f>
        <v>0</v>
      </c>
      <c r="P223" s="83" t="n">
        <f aca="false">M223+O223</f>
        <v>0</v>
      </c>
      <c r="Q223" s="84"/>
      <c r="R223" s="84"/>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5"/>
      <c r="AV223" s="83"/>
      <c r="AW223" s="83"/>
      <c r="AX223" s="83"/>
      <c r="AY223" s="83"/>
      <c r="AZ223" s="83"/>
      <c r="BA223" s="86" t="n">
        <f aca="false">P223*D223</f>
        <v>0</v>
      </c>
      <c r="BB223" s="86" t="n">
        <f aca="false">P223*D223</f>
        <v>0</v>
      </c>
      <c r="BC223" s="87" t="e">
        <f aca="false">SpellNumber123(L223,BB223)</f>
        <v>#VALUE!</v>
      </c>
      <c r="IE223" s="67" t="n">
        <v>1.02</v>
      </c>
      <c r="IF223" s="67" t="s">
        <v>49</v>
      </c>
      <c r="IG223" s="67" t="s">
        <v>50</v>
      </c>
      <c r="IH223" s="67" t="n">
        <v>213</v>
      </c>
      <c r="II223" s="67" t="s">
        <v>51</v>
      </c>
    </row>
    <row r="224" s="66" customFormat="true" ht="162.75" hidden="false" customHeight="false" outlineLevel="0" collapsed="false">
      <c r="A224" s="63" t="n">
        <v>212</v>
      </c>
      <c r="B224" s="68" t="s">
        <v>481</v>
      </c>
      <c r="C224" s="53" t="s">
        <v>470</v>
      </c>
      <c r="D224" s="90"/>
      <c r="E224" s="69"/>
      <c r="F224" s="55"/>
      <c r="G224" s="55"/>
      <c r="H224" s="55"/>
      <c r="I224" s="55"/>
      <c r="J224" s="55"/>
      <c r="K224" s="55"/>
      <c r="L224" s="55"/>
      <c r="M224" s="56"/>
      <c r="N224" s="57"/>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t="n">
        <v>1.02</v>
      </c>
      <c r="IF224" s="67" t="s">
        <v>49</v>
      </c>
      <c r="IG224" s="67" t="s">
        <v>50</v>
      </c>
      <c r="IH224" s="67" t="n">
        <v>213</v>
      </c>
      <c r="II224" s="67" t="s">
        <v>51</v>
      </c>
    </row>
    <row r="225" s="66" customFormat="true" ht="69.75" hidden="false" customHeight="false" outlineLevel="0" collapsed="false">
      <c r="A225" s="49" t="n">
        <v>213</v>
      </c>
      <c r="B225" s="108" t="s">
        <v>483</v>
      </c>
      <c r="C225" s="53" t="s">
        <v>471</v>
      </c>
      <c r="D225" s="90"/>
      <c r="E225" s="69"/>
      <c r="F225" s="55"/>
      <c r="G225" s="55"/>
      <c r="H225" s="55"/>
      <c r="I225" s="55"/>
      <c r="J225" s="55"/>
      <c r="K225" s="55"/>
      <c r="L225" s="55"/>
      <c r="M225" s="56"/>
      <c r="N225" s="57"/>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t="n">
        <v>1.02</v>
      </c>
      <c r="IF225" s="67" t="s">
        <v>49</v>
      </c>
      <c r="IG225" s="67" t="s">
        <v>50</v>
      </c>
      <c r="IH225" s="67" t="n">
        <v>213</v>
      </c>
      <c r="II225" s="67" t="s">
        <v>51</v>
      </c>
    </row>
    <row r="226" s="66" customFormat="true" ht="409.5" hidden="false" customHeight="false" outlineLevel="0" collapsed="false">
      <c r="A226" s="63" t="n">
        <v>214</v>
      </c>
      <c r="B226" s="107" t="s">
        <v>523</v>
      </c>
      <c r="C226" s="53" t="s">
        <v>473</v>
      </c>
      <c r="D226" s="90"/>
      <c r="E226" s="69"/>
      <c r="F226" s="55"/>
      <c r="G226" s="55"/>
      <c r="H226" s="55"/>
      <c r="I226" s="55"/>
      <c r="J226" s="55"/>
      <c r="K226" s="55"/>
      <c r="L226" s="55"/>
      <c r="M226" s="56"/>
      <c r="N226" s="57"/>
      <c r="O226" s="58"/>
      <c r="P226" s="59"/>
      <c r="Q226" s="58"/>
      <c r="R226" s="58"/>
      <c r="S226" s="59"/>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60"/>
      <c r="BB226" s="60"/>
      <c r="BC226" s="58"/>
      <c r="IE226" s="67"/>
      <c r="IF226" s="67"/>
      <c r="IG226" s="67"/>
      <c r="IH226" s="67"/>
      <c r="II226" s="67"/>
    </row>
    <row r="227" s="66" customFormat="true" ht="186" hidden="false" customHeight="false" outlineLevel="0" collapsed="false">
      <c r="A227" s="49" t="n">
        <v>215</v>
      </c>
      <c r="B227" s="107" t="s">
        <v>487</v>
      </c>
      <c r="C227" s="53" t="s">
        <v>475</v>
      </c>
      <c r="D227" s="90"/>
      <c r="E227" s="69"/>
      <c r="F227" s="55"/>
      <c r="G227" s="55"/>
      <c r="H227" s="55"/>
      <c r="I227" s="55"/>
      <c r="J227" s="55"/>
      <c r="K227" s="55"/>
      <c r="L227" s="55"/>
      <c r="M227" s="56"/>
      <c r="N227" s="57"/>
      <c r="O227" s="58"/>
      <c r="P227" s="59"/>
      <c r="Q227" s="58"/>
      <c r="R227" s="58"/>
      <c r="S227" s="59"/>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60"/>
      <c r="BB227" s="60"/>
      <c r="BC227" s="58"/>
      <c r="IE227" s="67"/>
      <c r="IF227" s="67"/>
      <c r="IG227" s="67"/>
      <c r="IH227" s="67"/>
      <c r="II227" s="67"/>
    </row>
    <row r="228" s="66" customFormat="true" ht="116.25" hidden="false" customHeight="false" outlineLevel="0" collapsed="false">
      <c r="A228" s="63" t="n">
        <v>216</v>
      </c>
      <c r="B228" s="107" t="s">
        <v>489</v>
      </c>
      <c r="C228" s="53" t="s">
        <v>477</v>
      </c>
      <c r="D228" s="90"/>
      <c r="E228" s="69"/>
      <c r="F228" s="55"/>
      <c r="G228" s="55"/>
      <c r="H228" s="55"/>
      <c r="I228" s="55"/>
      <c r="J228" s="55"/>
      <c r="K228" s="55"/>
      <c r="L228" s="55"/>
      <c r="M228" s="56"/>
      <c r="N228" s="57"/>
      <c r="O228" s="58"/>
      <c r="P228" s="59"/>
      <c r="Q228" s="58"/>
      <c r="R228" s="58"/>
      <c r="S228" s="59"/>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60"/>
      <c r="BB228" s="60"/>
      <c r="BC228" s="58"/>
      <c r="IE228" s="67"/>
      <c r="IF228" s="67"/>
      <c r="IG228" s="67"/>
      <c r="IH228" s="67"/>
      <c r="II228" s="67"/>
    </row>
    <row r="229" s="66" customFormat="true" ht="116.25" hidden="false" customHeight="false" outlineLevel="0" collapsed="false">
      <c r="A229" s="49" t="n">
        <v>217</v>
      </c>
      <c r="B229" s="107" t="s">
        <v>491</v>
      </c>
      <c r="C229" s="53" t="s">
        <v>479</v>
      </c>
      <c r="D229" s="90"/>
      <c r="E229" s="69"/>
      <c r="F229" s="55"/>
      <c r="G229" s="55"/>
      <c r="H229" s="55"/>
      <c r="I229" s="55"/>
      <c r="J229" s="55"/>
      <c r="K229" s="55"/>
      <c r="L229" s="55"/>
      <c r="M229" s="56"/>
      <c r="N229" s="57"/>
      <c r="O229" s="58"/>
      <c r="P229" s="59"/>
      <c r="Q229" s="58"/>
      <c r="R229" s="58"/>
      <c r="S229" s="59"/>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60"/>
      <c r="BB229" s="60"/>
      <c r="BC229" s="58"/>
      <c r="IE229" s="67"/>
      <c r="IF229" s="67"/>
      <c r="IG229" s="67"/>
      <c r="IH229" s="67"/>
      <c r="II229" s="67"/>
    </row>
    <row r="230" s="66" customFormat="true" ht="268.5" hidden="false" customHeight="true" outlineLevel="0" collapsed="false">
      <c r="A230" s="63" t="n">
        <v>218</v>
      </c>
      <c r="B230" s="107" t="s">
        <v>524</v>
      </c>
      <c r="C230" s="53" t="s">
        <v>482</v>
      </c>
      <c r="D230" s="153" t="n">
        <v>120</v>
      </c>
      <c r="E230" s="75" t="s">
        <v>495</v>
      </c>
      <c r="F230" s="58"/>
      <c r="G230" s="58"/>
      <c r="H230" s="58"/>
      <c r="I230" s="76" t="s">
        <v>101</v>
      </c>
      <c r="J230" s="77" t="n">
        <f aca="false">IF(I230="Less(-)",-1,1)</f>
        <v>1</v>
      </c>
      <c r="K230" s="78" t="s">
        <v>102</v>
      </c>
      <c r="L230" s="79" t="s">
        <v>4</v>
      </c>
      <c r="M230" s="80"/>
      <c r="N230" s="81"/>
      <c r="O230" s="82" t="n">
        <f aca="false">N230*M230</f>
        <v>0</v>
      </c>
      <c r="P230" s="83" t="n">
        <f aca="false">M230+O230</f>
        <v>0</v>
      </c>
      <c r="Q230" s="84"/>
      <c r="R230" s="84"/>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5"/>
      <c r="AV230" s="83"/>
      <c r="AW230" s="83"/>
      <c r="AX230" s="83"/>
      <c r="AY230" s="83"/>
      <c r="AZ230" s="83"/>
      <c r="BA230" s="86" t="n">
        <f aca="false">P230*D230</f>
        <v>0</v>
      </c>
      <c r="BB230" s="86" t="n">
        <f aca="false">P230*D230</f>
        <v>0</v>
      </c>
      <c r="BC230" s="87" t="e">
        <f aca="false">SpellNumber123(L230,BB230)</f>
        <v>#VALUE!</v>
      </c>
      <c r="IE230" s="67" t="n">
        <v>1.02</v>
      </c>
      <c r="IF230" s="67" t="s">
        <v>49</v>
      </c>
      <c r="IG230" s="67" t="s">
        <v>50</v>
      </c>
      <c r="IH230" s="67" t="n">
        <v>213</v>
      </c>
      <c r="II230" s="67" t="s">
        <v>51</v>
      </c>
    </row>
    <row r="231" s="66" customFormat="true" ht="43.5" hidden="false" customHeight="true" outlineLevel="0" collapsed="false">
      <c r="A231" s="113" t="s">
        <v>506</v>
      </c>
      <c r="B231" s="114"/>
      <c r="C231" s="115"/>
      <c r="D231" s="116"/>
      <c r="E231" s="116"/>
      <c r="F231" s="117"/>
      <c r="G231" s="117"/>
      <c r="H231" s="118"/>
      <c r="I231" s="118"/>
      <c r="J231" s="118"/>
      <c r="K231" s="118"/>
      <c r="L231" s="117"/>
      <c r="M231" s="119"/>
      <c r="N231" s="119"/>
      <c r="O231" s="120"/>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c r="AT231" s="119"/>
      <c r="AU231" s="119"/>
      <c r="AV231" s="119"/>
      <c r="AW231" s="119"/>
      <c r="AX231" s="119"/>
      <c r="AY231" s="119"/>
      <c r="AZ231" s="119"/>
      <c r="BA231" s="121" t="n">
        <f aca="false">SUM(BA13:BA230)</f>
        <v>0</v>
      </c>
      <c r="BB231" s="121" t="n">
        <f aca="false">SUM(BB13:BB230)</f>
        <v>0</v>
      </c>
      <c r="BC231" s="122" t="e">
        <f aca="false">SpellNumber(L231,BA231)</f>
        <v>#VALUE!</v>
      </c>
      <c r="IE231" s="67" t="n">
        <v>4</v>
      </c>
      <c r="IF231" s="67" t="s">
        <v>49</v>
      </c>
      <c r="IG231" s="67" t="s">
        <v>507</v>
      </c>
      <c r="IH231" s="67" t="n">
        <v>10</v>
      </c>
      <c r="II231" s="67" t="s">
        <v>51</v>
      </c>
    </row>
    <row r="232" s="134" customFormat="true" ht="18" hidden="true" customHeight="true" outlineLevel="0" collapsed="false">
      <c r="A232" s="123" t="s">
        <v>508</v>
      </c>
      <c r="B232" s="124"/>
      <c r="C232" s="125"/>
      <c r="D232" s="126"/>
      <c r="E232" s="127" t="s">
        <v>509</v>
      </c>
      <c r="F232" s="128"/>
      <c r="G232" s="129"/>
      <c r="H232" s="130"/>
      <c r="I232" s="130"/>
      <c r="J232" s="130"/>
      <c r="K232" s="131"/>
      <c r="L232" s="132"/>
      <c r="M232" s="133"/>
      <c r="O232" s="66"/>
      <c r="P232" s="66"/>
      <c r="Q232" s="66"/>
      <c r="R232" s="66"/>
      <c r="S232" s="66"/>
      <c r="BA232" s="135" t="n">
        <f aca="false">IF(ISBLANK(F232),0,IF(E232="Excess (+)",ROUND(BA231+(BA231*F232),2),IF(E232="Less (-)",ROUND(BA231+(BA231*F232*(-1)),2),0)))</f>
        <v>0</v>
      </c>
      <c r="BB232" s="136" t="n">
        <f aca="false">ROUND(BB231,0)</f>
        <v>0</v>
      </c>
      <c r="BC232" s="137" t="e">
        <f aca="false">SpellNumber(L232,BB232)</f>
        <v>#VALUE!</v>
      </c>
      <c r="IE232" s="138"/>
      <c r="IF232" s="138"/>
      <c r="IG232" s="138"/>
      <c r="IH232" s="138"/>
      <c r="II232" s="138"/>
    </row>
    <row r="233" s="134" customFormat="true" ht="36" hidden="false" customHeight="true" outlineLevel="0" collapsed="false">
      <c r="A233" s="139" t="s">
        <v>510</v>
      </c>
      <c r="B233" s="140"/>
      <c r="C233" s="141" t="e">
        <f aca="false">SpellNumber(L231,BB231)</f>
        <v>#VALUE!</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IE233" s="138"/>
      <c r="IF233" s="138"/>
      <c r="IG233" s="138"/>
      <c r="IH233" s="138"/>
      <c r="II233" s="138"/>
    </row>
    <row r="234" s="142" customFormat="true" ht="23.25" hidden="false" customHeight="false" outlineLevel="0" collapsed="false">
      <c r="A234" s="42"/>
      <c r="C234" s="3"/>
      <c r="D234" s="4"/>
      <c r="E234" s="4"/>
      <c r="F234" s="3"/>
      <c r="G234" s="3"/>
      <c r="H234" s="3"/>
      <c r="I234" s="3"/>
      <c r="J234" s="3"/>
      <c r="K234" s="3"/>
      <c r="L234" s="3"/>
      <c r="M234" s="3"/>
      <c r="O234" s="3"/>
      <c r="BA234" s="3"/>
      <c r="BC234" s="6"/>
      <c r="IE234" s="143"/>
      <c r="IF234" s="143"/>
      <c r="IG234" s="143"/>
      <c r="IH234" s="143"/>
      <c r="II234" s="143"/>
    </row>
  </sheetData>
  <sheetProtection sheet="true" password="c6da"/>
  <protectedRanges>
    <protectedRange name="Range1" sqref="L38 L193 L230"/>
    <protectedRange name="Range1_2" sqref="L44 L149 L151 L170 L175 L179:L180 L184 L187 L196:L197 L208 L213 L216 L223"/>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
    <protectedRange name="Range1_81" sqref="L113"/>
    <protectedRange name="Range1_82" sqref="L114"/>
    <protectedRange name="Range1_83" sqref="L115"/>
    <protectedRange name="Range1_84" sqref="L119"/>
    <protectedRange name="Range1_85" sqref="L122"/>
    <protectedRange name="Range1_86" sqref="L126"/>
    <protectedRange name="Range1_87" sqref="L129"/>
    <protectedRange name="Range1_88" sqref="L132"/>
    <protectedRange name="Range1_89" sqref="L135"/>
    <protectedRange name="Range1_90" sqref="L139:L140"/>
    <protectedRange name="Range1_91" sqref="L144 L146"/>
    <protectedRange name="Range1_96" sqref="L176"/>
    <protectedRange name="Range1_98" sqref="L182"/>
    <protectedRange name="Range1_99" sqref="L185"/>
    <protectedRange name="Range1_1_4_1" sqref="M38"/>
    <protectedRange name="Range1_1_4_2" sqref="M44 M149 M151 M170 M175 M179:M180 M184 M187 M196:M197 M208 M213 M216 M223"/>
    <protectedRange name="Range1_1_4_3" sqref="M47"/>
    <protectedRange name="Range1_1_4_4" sqref="M49"/>
    <protectedRange name="Range1_1_4_5" sqref="M51"/>
    <protectedRange name="Range1_1_4_6" sqref="M52"/>
    <protectedRange name="Range1_1_4_7" sqref="M53"/>
    <protectedRange name="Range1_1_4_8" sqref="M54"/>
    <protectedRange name="Range1_1_4_9" sqref="M55"/>
    <protectedRange name="Range1_1_4_10" sqref="M59"/>
    <protectedRange name="Range1_1_4_11" sqref="M61"/>
    <protectedRange name="Range1_1_4_12" sqref="M74"/>
    <protectedRange name="Range1_1_4_13" sqref="M75"/>
    <protectedRange name="Range1_1_4_14" sqref="M77"/>
    <protectedRange name="Range1_1_4_15" sqref="M78"/>
    <protectedRange name="Range1_1_4_16" sqref="M87"/>
    <protectedRange name="Range1_1_4_17" sqref="M88"/>
    <protectedRange name="Range1_1_4_18" sqref="M90"/>
    <protectedRange name="Range1_1_4_19" sqref="M92"/>
    <protectedRange name="Range1_1_4_20" sqref="M94"/>
    <protectedRange name="Range1_1_4_21" sqref="M96"/>
    <protectedRange name="Range1_1_4_22" sqref="M95"/>
    <protectedRange name="Range1_1_4_23" sqref="M97"/>
    <protectedRange name="Range1_1_4_24" sqref="M102"/>
    <protectedRange name="Range1_1_4_25" sqref="M100"/>
    <protectedRange name="Range1_1_4_26" sqref="M105"/>
    <protectedRange name="Range1_1_4_27" sqref="M107"/>
    <protectedRange name="Range1_1_4_28" sqref="M109"/>
    <protectedRange name="Range1_1_4_29" sqref="M113:M115"/>
    <protectedRange name="Range1_1_4_30" sqref="M119"/>
    <protectedRange name="Range1_1_4_31" sqref="M122"/>
    <protectedRange name="Range1_1_4_32" sqref="M126"/>
    <protectedRange name="Range1_1_4_33" sqref="M129"/>
    <protectedRange name="Range1_1_4_34" sqref="M132"/>
    <protectedRange name="Range1_1_4_35" sqref="M135"/>
    <protectedRange name="Range1_1_4_36" sqref="M139:M140"/>
    <protectedRange name="Range1_1_4_37" sqref="M144 M146"/>
    <protectedRange name="Range1_1_4_42" sqref="M176"/>
    <protectedRange name="Range1_1_4_43" sqref="M182"/>
    <protectedRange name="Range1_1_4_44" sqref="M185"/>
    <protectedRange name="Range1_1_4_48" sqref="M193"/>
    <protectedRange name="Range1_1_4_57" sqref="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 J129 J132 J135 J139:J140 J144 J146 J149 J151 J170 J175:J176 J179:J180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 R129 R132 R135 R139:R140 R144 R146 R149 R151 R170 R175:R176 R179:R180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 Q129 Q132 Q135 Q139:Q140 Q144 Q146 Q149 Q151 Q170 Q175:Q176 Q179:Q180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 N129 N132 N135 N139:N140 N144 N146 N149 N151 N170 N175:N176 N179:N180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 O129 O132 O135 O139:O140 O144 O146 O149 O151 O170 O175:O176 O179:O180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 M129 M132 M135 M139:M140 M144 M146 M149 M151 M170 M175:M176 M179:M180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 K129 K132 K135 K139:K140 K144 K146 K149 K151 K170 K175:K176 K179:K180 K182 K184:K185 K187 K193 K196:K197 K208 K213 K216 K223 K230" type="list">
      <formula1>"Partial Conversion,Full Conversion"</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 I129 I132 I135 I139:I140 I144 I146 I149 I151 I170 I175:I176 I179:I180 I182 I184:I185 I187 I193 I196:I197 I208 I213 I216 I223 I230"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D7" activeCellId="0" sqref="D7:E7"/>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24" t="s">
        <v>525</v>
      </c>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29"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3.25" hidden="false" customHeight="false" outlineLevel="0" collapsed="false">
      <c r="A13" s="49" t="n">
        <v>1</v>
      </c>
      <c r="B13" s="52" t="s">
        <v>45</v>
      </c>
      <c r="C13" s="53" t="s">
        <v>46</v>
      </c>
      <c r="D13" s="156"/>
      <c r="E13" s="146"/>
      <c r="F13" s="55"/>
      <c r="G13" s="55"/>
      <c r="H13" s="55"/>
      <c r="I13" s="55"/>
      <c r="J13" s="55"/>
      <c r="K13" s="55"/>
      <c r="L13" s="55"/>
      <c r="M13" s="157"/>
      <c r="N13" s="158"/>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79" hidden="false" customHeight="false" outlineLevel="0" collapsed="false">
      <c r="A14" s="63" t="n">
        <v>2</v>
      </c>
      <c r="B14" s="64" t="s">
        <v>47</v>
      </c>
      <c r="C14" s="53" t="s">
        <v>48</v>
      </c>
      <c r="D14" s="159"/>
      <c r="E14" s="147"/>
      <c r="F14" s="55"/>
      <c r="G14" s="55"/>
      <c r="H14" s="55"/>
      <c r="I14" s="55"/>
      <c r="J14" s="55"/>
      <c r="K14" s="55"/>
      <c r="L14" s="55"/>
      <c r="M14" s="157"/>
      <c r="N14" s="158"/>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62.75" hidden="false" customHeight="false" outlineLevel="0" collapsed="false">
      <c r="A15" s="49" t="n">
        <v>3</v>
      </c>
      <c r="B15" s="68" t="s">
        <v>52</v>
      </c>
      <c r="C15" s="53" t="s">
        <v>53</v>
      </c>
      <c r="D15" s="160"/>
      <c r="E15" s="148"/>
      <c r="F15" s="55"/>
      <c r="G15" s="55"/>
      <c r="H15" s="55"/>
      <c r="I15" s="55"/>
      <c r="J15" s="55"/>
      <c r="K15" s="55"/>
      <c r="L15" s="55"/>
      <c r="M15" s="157"/>
      <c r="N15" s="158"/>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9.75" hidden="false" customHeight="false" outlineLevel="0" collapsed="false">
      <c r="A16" s="63" t="n">
        <v>4</v>
      </c>
      <c r="B16" s="70" t="s">
        <v>54</v>
      </c>
      <c r="C16" s="53" t="s">
        <v>55</v>
      </c>
      <c r="D16" s="160"/>
      <c r="E16" s="148"/>
      <c r="F16" s="55"/>
      <c r="G16" s="55"/>
      <c r="H16" s="55"/>
      <c r="I16" s="55"/>
      <c r="J16" s="55"/>
      <c r="K16" s="55"/>
      <c r="L16" s="55"/>
      <c r="M16" s="157"/>
      <c r="N16" s="158"/>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16.25" hidden="false" customHeight="false" outlineLevel="0" collapsed="false">
      <c r="A17" s="49" t="n">
        <v>5</v>
      </c>
      <c r="B17" s="70" t="s">
        <v>56</v>
      </c>
      <c r="C17" s="53" t="s">
        <v>57</v>
      </c>
      <c r="D17" s="160"/>
      <c r="E17" s="148"/>
      <c r="F17" s="55"/>
      <c r="G17" s="55"/>
      <c r="H17" s="55"/>
      <c r="I17" s="55"/>
      <c r="J17" s="55"/>
      <c r="K17" s="55"/>
      <c r="L17" s="55"/>
      <c r="M17" s="157"/>
      <c r="N17" s="158"/>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62.75" hidden="false" customHeight="false" outlineLevel="0" collapsed="false">
      <c r="A18" s="63" t="n">
        <v>6</v>
      </c>
      <c r="B18" s="70" t="s">
        <v>58</v>
      </c>
      <c r="C18" s="53" t="s">
        <v>59</v>
      </c>
      <c r="D18" s="160"/>
      <c r="E18" s="148"/>
      <c r="F18" s="55"/>
      <c r="G18" s="55"/>
      <c r="H18" s="55"/>
      <c r="I18" s="55"/>
      <c r="J18" s="55"/>
      <c r="K18" s="55"/>
      <c r="L18" s="55"/>
      <c r="M18" s="157"/>
      <c r="N18" s="158"/>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69.75" hidden="false" customHeight="false" outlineLevel="0" collapsed="false">
      <c r="A19" s="49" t="n">
        <v>7</v>
      </c>
      <c r="B19" s="70" t="s">
        <v>60</v>
      </c>
      <c r="C19" s="53" t="s">
        <v>61</v>
      </c>
      <c r="D19" s="160"/>
      <c r="E19" s="148"/>
      <c r="F19" s="55"/>
      <c r="G19" s="55"/>
      <c r="H19" s="55"/>
      <c r="I19" s="55"/>
      <c r="J19" s="55"/>
      <c r="K19" s="55"/>
      <c r="L19" s="55"/>
      <c r="M19" s="157"/>
      <c r="N19" s="158"/>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6.5" hidden="false" customHeight="false" outlineLevel="0" collapsed="false">
      <c r="A20" s="63" t="n">
        <v>8</v>
      </c>
      <c r="B20" s="70" t="s">
        <v>62</v>
      </c>
      <c r="C20" s="53" t="s">
        <v>63</v>
      </c>
      <c r="D20" s="160"/>
      <c r="E20" s="148"/>
      <c r="F20" s="55"/>
      <c r="G20" s="55"/>
      <c r="H20" s="55"/>
      <c r="I20" s="55"/>
      <c r="J20" s="55"/>
      <c r="K20" s="55"/>
      <c r="L20" s="55"/>
      <c r="M20" s="157"/>
      <c r="N20" s="158"/>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62.75" hidden="false" customHeight="false" outlineLevel="0" collapsed="false">
      <c r="A21" s="49" t="n">
        <v>9</v>
      </c>
      <c r="B21" s="70" t="s">
        <v>64</v>
      </c>
      <c r="C21" s="53" t="s">
        <v>65</v>
      </c>
      <c r="D21" s="160"/>
      <c r="E21" s="148"/>
      <c r="F21" s="55"/>
      <c r="G21" s="55"/>
      <c r="H21" s="55"/>
      <c r="I21" s="55"/>
      <c r="J21" s="55"/>
      <c r="K21" s="55"/>
      <c r="L21" s="55"/>
      <c r="M21" s="157"/>
      <c r="N21" s="158"/>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6.5" hidden="false" customHeight="false" outlineLevel="0" collapsed="false">
      <c r="A22" s="63" t="n">
        <v>10</v>
      </c>
      <c r="B22" s="71" t="s">
        <v>66</v>
      </c>
      <c r="C22" s="53" t="s">
        <v>67</v>
      </c>
      <c r="D22" s="160"/>
      <c r="E22" s="148"/>
      <c r="F22" s="55"/>
      <c r="G22" s="55"/>
      <c r="H22" s="55"/>
      <c r="I22" s="55"/>
      <c r="J22" s="55"/>
      <c r="K22" s="55"/>
      <c r="L22" s="55"/>
      <c r="M22" s="157"/>
      <c r="N22" s="158"/>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6.5" hidden="false" customHeight="false" outlineLevel="0" collapsed="false">
      <c r="A23" s="49" t="n">
        <v>11</v>
      </c>
      <c r="B23" s="70" t="s">
        <v>68</v>
      </c>
      <c r="C23" s="53" t="s">
        <v>69</v>
      </c>
      <c r="D23" s="160"/>
      <c r="E23" s="148"/>
      <c r="F23" s="55"/>
      <c r="G23" s="55"/>
      <c r="H23" s="55"/>
      <c r="I23" s="55"/>
      <c r="J23" s="55"/>
      <c r="K23" s="55"/>
      <c r="L23" s="55"/>
      <c r="M23" s="157"/>
      <c r="N23" s="158"/>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93" hidden="false" customHeight="false" outlineLevel="0" collapsed="false">
      <c r="A24" s="63" t="n">
        <v>12</v>
      </c>
      <c r="B24" s="70" t="s">
        <v>70</v>
      </c>
      <c r="C24" s="53" t="s">
        <v>71</v>
      </c>
      <c r="D24" s="160"/>
      <c r="E24" s="148"/>
      <c r="F24" s="55"/>
      <c r="G24" s="55"/>
      <c r="H24" s="55"/>
      <c r="I24" s="55"/>
      <c r="J24" s="55"/>
      <c r="K24" s="55"/>
      <c r="L24" s="55"/>
      <c r="M24" s="157"/>
      <c r="N24" s="158"/>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6.5" hidden="false" customHeight="false" outlineLevel="0" collapsed="false">
      <c r="A25" s="49" t="n">
        <v>13</v>
      </c>
      <c r="B25" s="70" t="s">
        <v>72</v>
      </c>
      <c r="C25" s="53" t="s">
        <v>73</v>
      </c>
      <c r="D25" s="160"/>
      <c r="E25" s="148"/>
      <c r="F25" s="55"/>
      <c r="G25" s="55"/>
      <c r="H25" s="55"/>
      <c r="I25" s="55"/>
      <c r="J25" s="55"/>
      <c r="K25" s="55"/>
      <c r="L25" s="55"/>
      <c r="M25" s="157"/>
      <c r="N25" s="158"/>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209.25" hidden="false" customHeight="false" outlineLevel="0" collapsed="false">
      <c r="A26" s="63" t="n">
        <v>14</v>
      </c>
      <c r="B26" s="70" t="s">
        <v>74</v>
      </c>
      <c r="C26" s="53" t="s">
        <v>75</v>
      </c>
      <c r="D26" s="160"/>
      <c r="E26" s="148"/>
      <c r="F26" s="55"/>
      <c r="G26" s="55"/>
      <c r="H26" s="55"/>
      <c r="I26" s="55"/>
      <c r="J26" s="55"/>
      <c r="K26" s="55"/>
      <c r="L26" s="55"/>
      <c r="M26" s="157"/>
      <c r="N26" s="158"/>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46.5" hidden="false" customHeight="false" outlineLevel="0" collapsed="false">
      <c r="A27" s="49" t="n">
        <v>15</v>
      </c>
      <c r="B27" s="70" t="s">
        <v>76</v>
      </c>
      <c r="C27" s="53" t="s">
        <v>77</v>
      </c>
      <c r="D27" s="160"/>
      <c r="E27" s="148"/>
      <c r="F27" s="55"/>
      <c r="G27" s="55"/>
      <c r="H27" s="55"/>
      <c r="I27" s="55"/>
      <c r="J27" s="55"/>
      <c r="K27" s="55"/>
      <c r="L27" s="55"/>
      <c r="M27" s="157"/>
      <c r="N27" s="158"/>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6.5" hidden="false" customHeight="false" outlineLevel="0" collapsed="false">
      <c r="A28" s="63" t="n">
        <v>16</v>
      </c>
      <c r="B28" s="72" t="s">
        <v>78</v>
      </c>
      <c r="C28" s="53" t="s">
        <v>79</v>
      </c>
      <c r="D28" s="160"/>
      <c r="E28" s="148"/>
      <c r="F28" s="55"/>
      <c r="G28" s="55"/>
      <c r="H28" s="55"/>
      <c r="I28" s="55"/>
      <c r="J28" s="55"/>
      <c r="K28" s="55"/>
      <c r="L28" s="55"/>
      <c r="M28" s="157"/>
      <c r="N28" s="158"/>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9.75" hidden="false" customHeight="false" outlineLevel="0" collapsed="false">
      <c r="A29" s="49" t="n">
        <v>17</v>
      </c>
      <c r="B29" s="70" t="s">
        <v>80</v>
      </c>
      <c r="C29" s="53" t="s">
        <v>81</v>
      </c>
      <c r="D29" s="160"/>
      <c r="E29" s="148"/>
      <c r="F29" s="55"/>
      <c r="G29" s="55"/>
      <c r="H29" s="55"/>
      <c r="I29" s="55"/>
      <c r="J29" s="55"/>
      <c r="K29" s="55"/>
      <c r="L29" s="55"/>
      <c r="M29" s="157"/>
      <c r="N29" s="158"/>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3.25" hidden="false" customHeight="false" outlineLevel="0" collapsed="false">
      <c r="A30" s="63" t="n">
        <v>18</v>
      </c>
      <c r="B30" s="71" t="s">
        <v>82</v>
      </c>
      <c r="C30" s="53" t="s">
        <v>83</v>
      </c>
      <c r="D30" s="160"/>
      <c r="E30" s="148"/>
      <c r="F30" s="55"/>
      <c r="G30" s="55"/>
      <c r="H30" s="55"/>
      <c r="I30" s="55"/>
      <c r="J30" s="55"/>
      <c r="K30" s="55"/>
      <c r="L30" s="55"/>
      <c r="M30" s="157"/>
      <c r="N30" s="158"/>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232.5" hidden="false" customHeight="false" outlineLevel="0" collapsed="false">
      <c r="A31" s="49" t="n">
        <v>19</v>
      </c>
      <c r="B31" s="71" t="s">
        <v>84</v>
      </c>
      <c r="C31" s="53" t="s">
        <v>85</v>
      </c>
      <c r="D31" s="160"/>
      <c r="E31" s="148"/>
      <c r="F31" s="55"/>
      <c r="G31" s="55"/>
      <c r="H31" s="55"/>
      <c r="I31" s="55"/>
      <c r="J31" s="55"/>
      <c r="K31" s="55"/>
      <c r="L31" s="55"/>
      <c r="M31" s="157"/>
      <c r="N31" s="158"/>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69.75" hidden="false" customHeight="false" outlineLevel="0" collapsed="false">
      <c r="A32" s="63" t="n">
        <v>20</v>
      </c>
      <c r="B32" s="70" t="s">
        <v>86</v>
      </c>
      <c r="C32" s="53" t="s">
        <v>87</v>
      </c>
      <c r="D32" s="160"/>
      <c r="E32" s="148"/>
      <c r="F32" s="55"/>
      <c r="G32" s="55"/>
      <c r="H32" s="55"/>
      <c r="I32" s="55"/>
      <c r="J32" s="55"/>
      <c r="K32" s="55"/>
      <c r="L32" s="55"/>
      <c r="M32" s="157"/>
      <c r="N32" s="158"/>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93" hidden="false" customHeight="false" outlineLevel="0" collapsed="false">
      <c r="A33" s="49" t="n">
        <v>21</v>
      </c>
      <c r="B33" s="70" t="s">
        <v>88</v>
      </c>
      <c r="C33" s="53" t="s">
        <v>89</v>
      </c>
      <c r="D33" s="160"/>
      <c r="E33" s="148"/>
      <c r="F33" s="55"/>
      <c r="G33" s="55"/>
      <c r="H33" s="55"/>
      <c r="I33" s="55"/>
      <c r="J33" s="55"/>
      <c r="K33" s="55"/>
      <c r="L33" s="55"/>
      <c r="M33" s="157"/>
      <c r="N33" s="158"/>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6.5" hidden="false" customHeight="false" outlineLevel="0" collapsed="false">
      <c r="A34" s="63" t="n">
        <v>22</v>
      </c>
      <c r="B34" s="70" t="s">
        <v>90</v>
      </c>
      <c r="C34" s="53" t="s">
        <v>91</v>
      </c>
      <c r="D34" s="160"/>
      <c r="E34" s="148"/>
      <c r="F34" s="55"/>
      <c r="G34" s="55"/>
      <c r="H34" s="55"/>
      <c r="I34" s="55"/>
      <c r="J34" s="55"/>
      <c r="K34" s="55"/>
      <c r="L34" s="55"/>
      <c r="M34" s="157"/>
      <c r="N34" s="158"/>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16.25" hidden="false" customHeight="false" outlineLevel="0" collapsed="false">
      <c r="A35" s="49" t="n">
        <v>23</v>
      </c>
      <c r="B35" s="70" t="s">
        <v>92</v>
      </c>
      <c r="C35" s="53" t="s">
        <v>93</v>
      </c>
      <c r="D35" s="160"/>
      <c r="E35" s="148"/>
      <c r="F35" s="55"/>
      <c r="G35" s="55"/>
      <c r="H35" s="55"/>
      <c r="I35" s="55"/>
      <c r="J35" s="55"/>
      <c r="K35" s="55"/>
      <c r="L35" s="55"/>
      <c r="M35" s="157"/>
      <c r="N35" s="158"/>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93" hidden="false" customHeight="false" outlineLevel="0" collapsed="false">
      <c r="A36" s="63" t="n">
        <v>24</v>
      </c>
      <c r="B36" s="70" t="s">
        <v>512</v>
      </c>
      <c r="C36" s="53" t="s">
        <v>95</v>
      </c>
      <c r="D36" s="160"/>
      <c r="E36" s="148"/>
      <c r="F36" s="55"/>
      <c r="G36" s="55"/>
      <c r="H36" s="55"/>
      <c r="I36" s="55"/>
      <c r="J36" s="55"/>
      <c r="K36" s="55"/>
      <c r="L36" s="55"/>
      <c r="M36" s="157"/>
      <c r="N36" s="158"/>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23.25" hidden="false" customHeight="false" outlineLevel="0" collapsed="false">
      <c r="A37" s="49" t="n">
        <v>25</v>
      </c>
      <c r="B37" s="68" t="s">
        <v>96</v>
      </c>
      <c r="C37" s="53" t="s">
        <v>97</v>
      </c>
      <c r="D37" s="159"/>
      <c r="E37" s="147"/>
      <c r="F37" s="55"/>
      <c r="G37" s="55"/>
      <c r="H37" s="55"/>
      <c r="I37" s="55"/>
      <c r="J37" s="55"/>
      <c r="K37" s="55"/>
      <c r="L37" s="55"/>
      <c r="M37" s="157"/>
      <c r="N37" s="158"/>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46.5" hidden="false" customHeight="false" outlineLevel="0" collapsed="false">
      <c r="A38" s="63" t="n">
        <v>26</v>
      </c>
      <c r="B38" s="73" t="s">
        <v>98</v>
      </c>
      <c r="C38" s="53" t="s">
        <v>99</v>
      </c>
      <c r="D38" s="159" t="n">
        <f aca="false">7910-(D59+D61+D74+D75+D77+D78+D230)</f>
        <v>6000</v>
      </c>
      <c r="E38" s="147"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39.5" hidden="false" customHeight="false" outlineLevel="0" collapsed="false">
      <c r="A39" s="49" t="n">
        <v>27</v>
      </c>
      <c r="B39" s="72" t="s">
        <v>103</v>
      </c>
      <c r="C39" s="53" t="s">
        <v>104</v>
      </c>
      <c r="D39" s="159"/>
      <c r="E39" s="147"/>
      <c r="F39" s="55"/>
      <c r="G39" s="55"/>
      <c r="H39" s="55"/>
      <c r="I39" s="55"/>
      <c r="J39" s="55"/>
      <c r="K39" s="55"/>
      <c r="L39" s="55"/>
      <c r="M39" s="157"/>
      <c r="N39" s="158"/>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93" hidden="false" customHeight="false" outlineLevel="0" collapsed="false">
      <c r="A40" s="63" t="n">
        <v>28</v>
      </c>
      <c r="B40" s="72" t="s">
        <v>105</v>
      </c>
      <c r="C40" s="53" t="s">
        <v>106</v>
      </c>
      <c r="D40" s="159"/>
      <c r="E40" s="147"/>
      <c r="F40" s="55"/>
      <c r="G40" s="55"/>
      <c r="H40" s="55"/>
      <c r="I40" s="55"/>
      <c r="J40" s="55"/>
      <c r="K40" s="55"/>
      <c r="L40" s="55"/>
      <c r="M40" s="157"/>
      <c r="N40" s="158"/>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6.5" hidden="false" customHeight="false" outlineLevel="0" collapsed="false">
      <c r="A41" s="49" t="n">
        <v>29</v>
      </c>
      <c r="B41" s="72" t="s">
        <v>109</v>
      </c>
      <c r="C41" s="53" t="s">
        <v>110</v>
      </c>
      <c r="D41" s="159"/>
      <c r="E41" s="147"/>
      <c r="F41" s="55"/>
      <c r="G41" s="55"/>
      <c r="H41" s="55"/>
      <c r="I41" s="55"/>
      <c r="J41" s="55"/>
      <c r="K41" s="55"/>
      <c r="L41" s="55"/>
      <c r="M41" s="157"/>
      <c r="N41" s="158"/>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23.25" hidden="false" customHeight="false" outlineLevel="0" collapsed="false">
      <c r="A42" s="63" t="n">
        <v>30</v>
      </c>
      <c r="B42" s="68" t="s">
        <v>111</v>
      </c>
      <c r="C42" s="53" t="s">
        <v>112</v>
      </c>
      <c r="D42" s="159"/>
      <c r="E42" s="147"/>
      <c r="F42" s="55"/>
      <c r="G42" s="55"/>
      <c r="H42" s="55"/>
      <c r="I42" s="55"/>
      <c r="J42" s="55"/>
      <c r="K42" s="55"/>
      <c r="L42" s="55"/>
      <c r="M42" s="157"/>
      <c r="N42" s="158"/>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3.25" hidden="false" customHeight="false" outlineLevel="0" collapsed="false">
      <c r="A43" s="49" t="n">
        <v>31</v>
      </c>
      <c r="B43" s="64" t="s">
        <v>113</v>
      </c>
      <c r="C43" s="53" t="s">
        <v>114</v>
      </c>
      <c r="D43" s="160"/>
      <c r="E43" s="148"/>
      <c r="F43" s="55"/>
      <c r="G43" s="55"/>
      <c r="H43" s="55"/>
      <c r="I43" s="55"/>
      <c r="J43" s="55"/>
      <c r="K43" s="55"/>
      <c r="L43" s="55"/>
      <c r="M43" s="157"/>
      <c r="N43" s="158"/>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39.5" hidden="false" customHeight="false" outlineLevel="0" collapsed="false">
      <c r="A44" s="63" t="n">
        <v>32</v>
      </c>
      <c r="B44" s="72" t="s">
        <v>115</v>
      </c>
      <c r="C44" s="53" t="s">
        <v>116</v>
      </c>
      <c r="D44" s="160" t="n">
        <v>6000</v>
      </c>
      <c r="E44" s="148"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3.25" hidden="false" customHeight="false" outlineLevel="0" collapsed="false">
      <c r="A45" s="49" t="n">
        <v>33</v>
      </c>
      <c r="B45" s="92" t="s">
        <v>117</v>
      </c>
      <c r="C45" s="53" t="s">
        <v>118</v>
      </c>
      <c r="D45" s="160"/>
      <c r="E45" s="148"/>
      <c r="F45" s="55"/>
      <c r="G45" s="55"/>
      <c r="H45" s="55"/>
      <c r="I45" s="55"/>
      <c r="J45" s="55"/>
      <c r="K45" s="55"/>
      <c r="L45" s="55"/>
      <c r="M45" s="157"/>
      <c r="N45" s="158"/>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93" hidden="false" customHeight="false" outlineLevel="0" collapsed="false">
      <c r="A46" s="63" t="n">
        <v>34</v>
      </c>
      <c r="B46" s="94" t="s">
        <v>119</v>
      </c>
      <c r="C46" s="53" t="s">
        <v>120</v>
      </c>
      <c r="D46" s="160"/>
      <c r="E46" s="148"/>
      <c r="F46" s="55"/>
      <c r="G46" s="55"/>
      <c r="H46" s="55"/>
      <c r="I46" s="55"/>
      <c r="J46" s="55"/>
      <c r="K46" s="55"/>
      <c r="L46" s="55"/>
      <c r="M46" s="157"/>
      <c r="N46" s="158"/>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3.25" hidden="false" customHeight="false" outlineLevel="0" collapsed="false">
      <c r="A47" s="49" t="n">
        <v>35</v>
      </c>
      <c r="B47" s="95" t="s">
        <v>121</v>
      </c>
      <c r="C47" s="53" t="s">
        <v>122</v>
      </c>
      <c r="D47" s="160" t="n">
        <v>6000</v>
      </c>
      <c r="E47" s="149"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3.25" hidden="false" customHeight="false" outlineLevel="0" collapsed="false">
      <c r="A48" s="63" t="n">
        <v>36</v>
      </c>
      <c r="B48" s="64" t="s">
        <v>123</v>
      </c>
      <c r="C48" s="53" t="s">
        <v>124</v>
      </c>
      <c r="D48" s="160"/>
      <c r="E48" s="148"/>
      <c r="F48" s="55"/>
      <c r="G48" s="55"/>
      <c r="H48" s="55"/>
      <c r="I48" s="55"/>
      <c r="J48" s="55"/>
      <c r="K48" s="55"/>
      <c r="L48" s="55"/>
      <c r="M48" s="157"/>
      <c r="N48" s="158"/>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62.75" hidden="false" customHeight="false" outlineLevel="0" collapsed="false">
      <c r="A49" s="49" t="n">
        <v>37</v>
      </c>
      <c r="B49" s="72" t="s">
        <v>125</v>
      </c>
      <c r="C49" s="53" t="s">
        <v>126</v>
      </c>
      <c r="D49" s="160" t="n">
        <v>6000</v>
      </c>
      <c r="E49" s="148"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93" hidden="false" customHeight="false" outlineLevel="0" collapsed="false">
      <c r="A50" s="63" t="n">
        <v>38</v>
      </c>
      <c r="B50" s="64" t="s">
        <v>129</v>
      </c>
      <c r="C50" s="53" t="s">
        <v>130</v>
      </c>
      <c r="D50" s="159"/>
      <c r="E50" s="147"/>
      <c r="F50" s="55"/>
      <c r="G50" s="55"/>
      <c r="H50" s="55"/>
      <c r="I50" s="55"/>
      <c r="J50" s="55"/>
      <c r="K50" s="55"/>
      <c r="L50" s="55"/>
      <c r="M50" s="157"/>
      <c r="N50" s="158"/>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3.25" hidden="false" customHeight="false" outlineLevel="0" collapsed="false">
      <c r="A51" s="49" t="n">
        <v>39</v>
      </c>
      <c r="B51" s="68" t="s">
        <v>131</v>
      </c>
      <c r="C51" s="53" t="s">
        <v>132</v>
      </c>
      <c r="D51" s="160" t="n">
        <v>500</v>
      </c>
      <c r="E51" s="148"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3.25" hidden="false" customHeight="false" outlineLevel="0" collapsed="false">
      <c r="A52" s="63" t="n">
        <v>40</v>
      </c>
      <c r="B52" s="68" t="s">
        <v>134</v>
      </c>
      <c r="C52" s="53" t="s">
        <v>135</v>
      </c>
      <c r="D52" s="160" t="n">
        <v>500</v>
      </c>
      <c r="E52" s="148"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3.25" hidden="false" customHeight="false" outlineLevel="0" collapsed="false">
      <c r="A53" s="49" t="n">
        <v>41</v>
      </c>
      <c r="B53" s="68" t="s">
        <v>136</v>
      </c>
      <c r="C53" s="53" t="s">
        <v>137</v>
      </c>
      <c r="D53" s="160" t="n">
        <v>900</v>
      </c>
      <c r="E53" s="148"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3.25" hidden="false" customHeight="false" outlineLevel="0" collapsed="false">
      <c r="A54" s="63" t="n">
        <v>42</v>
      </c>
      <c r="B54" s="70" t="s">
        <v>138</v>
      </c>
      <c r="C54" s="53" t="s">
        <v>139</v>
      </c>
      <c r="D54" s="160" t="n">
        <v>900</v>
      </c>
      <c r="E54" s="148"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62.75" hidden="false" customHeight="false" outlineLevel="0" collapsed="false">
      <c r="A55" s="49" t="n">
        <v>43</v>
      </c>
      <c r="B55" s="64" t="s">
        <v>140</v>
      </c>
      <c r="C55" s="53" t="s">
        <v>141</v>
      </c>
      <c r="D55" s="160" t="n">
        <v>800</v>
      </c>
      <c r="E55" s="148" t="s">
        <v>513</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6.5" hidden="false" customHeight="false" outlineLevel="0" collapsed="false">
      <c r="A56" s="63" t="n">
        <v>44</v>
      </c>
      <c r="B56" s="97" t="s">
        <v>143</v>
      </c>
      <c r="C56" s="53" t="s">
        <v>144</v>
      </c>
      <c r="D56" s="159"/>
      <c r="E56" s="148"/>
      <c r="F56" s="55"/>
      <c r="G56" s="55"/>
      <c r="H56" s="55"/>
      <c r="I56" s="55"/>
      <c r="J56" s="55"/>
      <c r="K56" s="55"/>
      <c r="L56" s="55"/>
      <c r="M56" s="157"/>
      <c r="N56" s="158"/>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209.25" hidden="false" customHeight="false" outlineLevel="0" collapsed="false">
      <c r="A57" s="49" t="n">
        <v>45</v>
      </c>
      <c r="B57" s="68" t="s">
        <v>145</v>
      </c>
      <c r="C57" s="53" t="s">
        <v>146</v>
      </c>
      <c r="D57" s="160"/>
      <c r="E57" s="148"/>
      <c r="F57" s="55"/>
      <c r="G57" s="55"/>
      <c r="H57" s="55"/>
      <c r="I57" s="55"/>
      <c r="J57" s="55"/>
      <c r="K57" s="55"/>
      <c r="L57" s="55"/>
      <c r="M57" s="157"/>
      <c r="N57" s="158"/>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69.75" hidden="false" customHeight="false" outlineLevel="0" collapsed="false">
      <c r="A58" s="63" t="n">
        <v>46</v>
      </c>
      <c r="B58" s="97" t="s">
        <v>147</v>
      </c>
      <c r="C58" s="53" t="s">
        <v>148</v>
      </c>
      <c r="D58" s="160"/>
      <c r="E58" s="148"/>
      <c r="F58" s="55"/>
      <c r="G58" s="55"/>
      <c r="H58" s="55"/>
      <c r="I58" s="55"/>
      <c r="J58" s="55"/>
      <c r="K58" s="55"/>
      <c r="L58" s="55"/>
      <c r="M58" s="157"/>
      <c r="N58" s="158"/>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23.25" hidden="false" customHeight="false" outlineLevel="0" collapsed="false">
      <c r="A59" s="49" t="n">
        <v>47</v>
      </c>
      <c r="B59" s="98" t="s">
        <v>149</v>
      </c>
      <c r="C59" s="53" t="s">
        <v>150</v>
      </c>
      <c r="D59" s="160" t="n">
        <v>90</v>
      </c>
      <c r="E59" s="148"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93" hidden="false" customHeight="false" outlineLevel="0" collapsed="false">
      <c r="A60" s="63" t="n">
        <v>48</v>
      </c>
      <c r="B60" s="97" t="s">
        <v>514</v>
      </c>
      <c r="C60" s="53" t="s">
        <v>152</v>
      </c>
      <c r="D60" s="160"/>
      <c r="E60" s="150"/>
      <c r="F60" s="55"/>
      <c r="G60" s="55"/>
      <c r="H60" s="55"/>
      <c r="I60" s="55"/>
      <c r="J60" s="55"/>
      <c r="K60" s="55"/>
      <c r="L60" s="55"/>
      <c r="M60" s="157"/>
      <c r="N60" s="158"/>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23.25" hidden="false" customHeight="false" outlineLevel="0" collapsed="false">
      <c r="A61" s="49" t="n">
        <v>49</v>
      </c>
      <c r="B61" s="98" t="s">
        <v>515</v>
      </c>
      <c r="C61" s="53" t="s">
        <v>153</v>
      </c>
      <c r="D61" s="160" t="n">
        <v>90</v>
      </c>
      <c r="E61" s="148"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93" hidden="false" customHeight="false" outlineLevel="0" collapsed="false">
      <c r="A62" s="63" t="n">
        <v>50</v>
      </c>
      <c r="B62" s="97" t="s">
        <v>154</v>
      </c>
      <c r="C62" s="53" t="s">
        <v>155</v>
      </c>
      <c r="D62" s="160"/>
      <c r="E62" s="150"/>
      <c r="F62" s="55"/>
      <c r="G62" s="55"/>
      <c r="H62" s="55"/>
      <c r="I62" s="55"/>
      <c r="J62" s="55"/>
      <c r="K62" s="55"/>
      <c r="L62" s="55"/>
      <c r="M62" s="157"/>
      <c r="N62" s="158"/>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69.75" hidden="false" customHeight="false" outlineLevel="0" collapsed="false">
      <c r="A63" s="49" t="n">
        <v>51</v>
      </c>
      <c r="B63" s="72" t="s">
        <v>156</v>
      </c>
      <c r="C63" s="53" t="s">
        <v>157</v>
      </c>
      <c r="D63" s="160"/>
      <c r="E63" s="150"/>
      <c r="F63" s="55"/>
      <c r="G63" s="55"/>
      <c r="H63" s="55"/>
      <c r="I63" s="55"/>
      <c r="J63" s="55"/>
      <c r="K63" s="55"/>
      <c r="L63" s="55"/>
      <c r="M63" s="157"/>
      <c r="N63" s="158"/>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9.75" hidden="false" customHeight="false" outlineLevel="0" collapsed="false">
      <c r="A64" s="63" t="n">
        <v>52</v>
      </c>
      <c r="B64" s="72" t="s">
        <v>158</v>
      </c>
      <c r="C64" s="53" t="s">
        <v>159</v>
      </c>
      <c r="D64" s="160"/>
      <c r="E64" s="150"/>
      <c r="F64" s="55"/>
      <c r="G64" s="55"/>
      <c r="H64" s="55"/>
      <c r="I64" s="55"/>
      <c r="J64" s="55"/>
      <c r="K64" s="55"/>
      <c r="L64" s="55"/>
      <c r="M64" s="157"/>
      <c r="N64" s="158"/>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23.25" hidden="false" customHeight="false" outlineLevel="0" collapsed="false">
      <c r="A65" s="49" t="n">
        <v>53</v>
      </c>
      <c r="B65" s="64" t="s">
        <v>160</v>
      </c>
      <c r="C65" s="53" t="s">
        <v>161</v>
      </c>
      <c r="D65" s="160"/>
      <c r="E65" s="148"/>
      <c r="F65" s="55"/>
      <c r="G65" s="55"/>
      <c r="H65" s="55"/>
      <c r="I65" s="55"/>
      <c r="J65" s="55"/>
      <c r="K65" s="55"/>
      <c r="L65" s="55"/>
      <c r="M65" s="157"/>
      <c r="N65" s="158"/>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55.75" hidden="false" customHeight="false" outlineLevel="0" collapsed="false">
      <c r="A66" s="63" t="n">
        <v>54</v>
      </c>
      <c r="B66" s="68" t="s">
        <v>162</v>
      </c>
      <c r="C66" s="53" t="s">
        <v>163</v>
      </c>
      <c r="D66" s="160"/>
      <c r="E66" s="148"/>
      <c r="F66" s="55"/>
      <c r="G66" s="55"/>
      <c r="H66" s="55"/>
      <c r="I66" s="55"/>
      <c r="J66" s="55"/>
      <c r="K66" s="55"/>
      <c r="L66" s="55"/>
      <c r="M66" s="157"/>
      <c r="N66" s="158"/>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116.25" hidden="false" customHeight="false" outlineLevel="0" collapsed="false">
      <c r="A67" s="49" t="n">
        <v>55</v>
      </c>
      <c r="B67" s="68" t="s">
        <v>164</v>
      </c>
      <c r="C67" s="53" t="s">
        <v>165</v>
      </c>
      <c r="D67" s="160"/>
      <c r="E67" s="148"/>
      <c r="F67" s="55"/>
      <c r="G67" s="55"/>
      <c r="H67" s="55"/>
      <c r="I67" s="55"/>
      <c r="J67" s="55"/>
      <c r="K67" s="55"/>
      <c r="L67" s="55"/>
      <c r="M67" s="157"/>
      <c r="N67" s="158"/>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16.25" hidden="false" customHeight="false" outlineLevel="0" collapsed="false">
      <c r="A68" s="63" t="n">
        <v>56</v>
      </c>
      <c r="B68" s="68" t="s">
        <v>166</v>
      </c>
      <c r="C68" s="53" t="s">
        <v>167</v>
      </c>
      <c r="D68" s="160"/>
      <c r="E68" s="148"/>
      <c r="F68" s="55"/>
      <c r="G68" s="55"/>
      <c r="H68" s="55"/>
      <c r="I68" s="55"/>
      <c r="J68" s="55"/>
      <c r="K68" s="55"/>
      <c r="L68" s="55"/>
      <c r="M68" s="157"/>
      <c r="N68" s="158"/>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209.25" hidden="false" customHeight="false" outlineLevel="0" collapsed="false">
      <c r="A69" s="49" t="n">
        <v>57</v>
      </c>
      <c r="B69" s="68" t="s">
        <v>168</v>
      </c>
      <c r="C69" s="53" t="s">
        <v>169</v>
      </c>
      <c r="D69" s="160"/>
      <c r="E69" s="148"/>
      <c r="F69" s="55"/>
      <c r="G69" s="55"/>
      <c r="H69" s="55"/>
      <c r="I69" s="55"/>
      <c r="J69" s="55"/>
      <c r="K69" s="55"/>
      <c r="L69" s="55"/>
      <c r="M69" s="157"/>
      <c r="N69" s="158"/>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116.25" hidden="false" customHeight="false" outlineLevel="0" collapsed="false">
      <c r="A70" s="63" t="n">
        <v>58</v>
      </c>
      <c r="B70" s="68" t="s">
        <v>170</v>
      </c>
      <c r="C70" s="53" t="s">
        <v>171</v>
      </c>
      <c r="D70" s="160"/>
      <c r="E70" s="148"/>
      <c r="F70" s="55"/>
      <c r="G70" s="55"/>
      <c r="H70" s="55"/>
      <c r="I70" s="55"/>
      <c r="J70" s="55"/>
      <c r="K70" s="55"/>
      <c r="L70" s="55"/>
      <c r="M70" s="157"/>
      <c r="N70" s="158"/>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116.25" hidden="false" customHeight="false" outlineLevel="0" collapsed="false">
      <c r="A71" s="49" t="n">
        <v>59</v>
      </c>
      <c r="B71" s="68" t="s">
        <v>172</v>
      </c>
      <c r="C71" s="53" t="s">
        <v>173</v>
      </c>
      <c r="D71" s="160"/>
      <c r="E71" s="148"/>
      <c r="F71" s="55"/>
      <c r="G71" s="55"/>
      <c r="H71" s="55"/>
      <c r="I71" s="55"/>
      <c r="J71" s="55"/>
      <c r="K71" s="55"/>
      <c r="L71" s="55"/>
      <c r="M71" s="157"/>
      <c r="N71" s="158"/>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46.5" hidden="false" customHeight="false" outlineLevel="0" collapsed="false">
      <c r="A72" s="63" t="n">
        <v>60</v>
      </c>
      <c r="B72" s="68" t="s">
        <v>174</v>
      </c>
      <c r="C72" s="53" t="s">
        <v>175</v>
      </c>
      <c r="D72" s="160"/>
      <c r="E72" s="148"/>
      <c r="F72" s="55"/>
      <c r="G72" s="55"/>
      <c r="H72" s="55"/>
      <c r="I72" s="55"/>
      <c r="J72" s="55"/>
      <c r="K72" s="55"/>
      <c r="L72" s="55"/>
      <c r="M72" s="157"/>
      <c r="N72" s="158"/>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69.75" hidden="false" customHeight="false" outlineLevel="0" collapsed="false">
      <c r="A73" s="49" t="n">
        <v>61</v>
      </c>
      <c r="B73" s="68" t="s">
        <v>158</v>
      </c>
      <c r="C73" s="53" t="s">
        <v>176</v>
      </c>
      <c r="D73" s="160"/>
      <c r="E73" s="148"/>
      <c r="F73" s="55"/>
      <c r="G73" s="55"/>
      <c r="H73" s="55"/>
      <c r="I73" s="55"/>
      <c r="J73" s="55"/>
      <c r="K73" s="55"/>
      <c r="L73" s="55"/>
      <c r="M73" s="157"/>
      <c r="N73" s="158"/>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46.5" hidden="false" customHeight="false" outlineLevel="0" collapsed="false">
      <c r="A74" s="63" t="n">
        <v>62</v>
      </c>
      <c r="B74" s="68" t="s">
        <v>519</v>
      </c>
      <c r="C74" s="53" t="s">
        <v>178</v>
      </c>
      <c r="D74" s="160" t="n">
        <v>650</v>
      </c>
      <c r="E74" s="148"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46.5" hidden="false" customHeight="false" outlineLevel="0" collapsed="false">
      <c r="A75" s="49" t="n">
        <v>63</v>
      </c>
      <c r="B75" s="68" t="s">
        <v>179</v>
      </c>
      <c r="C75" s="53" t="s">
        <v>180</v>
      </c>
      <c r="D75" s="160" t="n">
        <v>200</v>
      </c>
      <c r="E75" s="148"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53" t="s">
        <v>182</v>
      </c>
      <c r="D76" s="160"/>
      <c r="E76" s="148"/>
      <c r="F76" s="55"/>
      <c r="G76" s="55"/>
      <c r="H76" s="55"/>
      <c r="I76" s="55"/>
      <c r="J76" s="55"/>
      <c r="K76" s="55"/>
      <c r="L76" s="55"/>
      <c r="M76" s="157"/>
      <c r="N76" s="158"/>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46.5" hidden="false" customHeight="false" outlineLevel="0" collapsed="false">
      <c r="A77" s="49" t="n">
        <v>65</v>
      </c>
      <c r="B77" s="68" t="s">
        <v>520</v>
      </c>
      <c r="C77" s="53" t="s">
        <v>184</v>
      </c>
      <c r="D77" s="160" t="n">
        <v>600</v>
      </c>
      <c r="E77" s="148"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46.5" hidden="false" customHeight="false" outlineLevel="0" collapsed="false">
      <c r="A78" s="63" t="n">
        <v>66</v>
      </c>
      <c r="B78" s="68" t="s">
        <v>185</v>
      </c>
      <c r="C78" s="53" t="s">
        <v>186</v>
      </c>
      <c r="D78" s="160" t="n">
        <v>200</v>
      </c>
      <c r="E78" s="148"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116.25" hidden="false" customHeight="false" outlineLevel="0" collapsed="false">
      <c r="A79" s="49" t="n">
        <v>67</v>
      </c>
      <c r="B79" s="68" t="s">
        <v>187</v>
      </c>
      <c r="C79" s="53" t="s">
        <v>188</v>
      </c>
      <c r="D79" s="160"/>
      <c r="E79" s="148"/>
      <c r="F79" s="55"/>
      <c r="G79" s="55"/>
      <c r="H79" s="55"/>
      <c r="I79" s="55"/>
      <c r="J79" s="55"/>
      <c r="K79" s="55"/>
      <c r="L79" s="55"/>
      <c r="M79" s="157"/>
      <c r="N79" s="158"/>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9.75" hidden="false" customHeight="false" outlineLevel="0" collapsed="false">
      <c r="A80" s="63" t="n">
        <v>68</v>
      </c>
      <c r="B80" s="68" t="s">
        <v>189</v>
      </c>
      <c r="C80" s="53" t="s">
        <v>190</v>
      </c>
      <c r="D80" s="160"/>
      <c r="E80" s="148"/>
      <c r="F80" s="55"/>
      <c r="G80" s="55"/>
      <c r="H80" s="55"/>
      <c r="I80" s="55"/>
      <c r="J80" s="55"/>
      <c r="K80" s="55"/>
      <c r="L80" s="55"/>
      <c r="M80" s="157"/>
      <c r="N80" s="158"/>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6.5" hidden="false" customHeight="false" outlineLevel="0" collapsed="false">
      <c r="A81" s="49" t="n">
        <v>69</v>
      </c>
      <c r="B81" s="72" t="s">
        <v>191</v>
      </c>
      <c r="C81" s="53" t="s">
        <v>192</v>
      </c>
      <c r="D81" s="160"/>
      <c r="E81" s="148"/>
      <c r="F81" s="55"/>
      <c r="G81" s="55"/>
      <c r="H81" s="55"/>
      <c r="I81" s="55"/>
      <c r="J81" s="55"/>
      <c r="K81" s="55"/>
      <c r="L81" s="55"/>
      <c r="M81" s="157"/>
      <c r="N81" s="158"/>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255.75" hidden="false" customHeight="false" outlineLevel="0" collapsed="false">
      <c r="A82" s="63" t="n">
        <v>70</v>
      </c>
      <c r="B82" s="101" t="s">
        <v>193</v>
      </c>
      <c r="C82" s="53" t="s">
        <v>194</v>
      </c>
      <c r="D82" s="160"/>
      <c r="E82" s="148"/>
      <c r="F82" s="55"/>
      <c r="G82" s="55"/>
      <c r="H82" s="55"/>
      <c r="I82" s="55"/>
      <c r="J82" s="55"/>
      <c r="K82" s="55"/>
      <c r="L82" s="55"/>
      <c r="M82" s="157"/>
      <c r="N82" s="158"/>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39.5" hidden="false" customHeight="false" outlineLevel="0" collapsed="false">
      <c r="A83" s="49" t="n">
        <v>71</v>
      </c>
      <c r="B83" s="68" t="s">
        <v>195</v>
      </c>
      <c r="C83" s="53" t="s">
        <v>196</v>
      </c>
      <c r="D83" s="160"/>
      <c r="E83" s="148"/>
      <c r="F83" s="55"/>
      <c r="G83" s="55"/>
      <c r="H83" s="55"/>
      <c r="I83" s="55"/>
      <c r="J83" s="55"/>
      <c r="K83" s="55"/>
      <c r="L83" s="55"/>
      <c r="M83" s="157"/>
      <c r="N83" s="158"/>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93" hidden="false" customHeight="false" outlineLevel="0" collapsed="false">
      <c r="A84" s="63" t="n">
        <v>72</v>
      </c>
      <c r="B84" s="72" t="s">
        <v>197</v>
      </c>
      <c r="C84" s="53" t="s">
        <v>198</v>
      </c>
      <c r="D84" s="160"/>
      <c r="E84" s="148"/>
      <c r="F84" s="55"/>
      <c r="G84" s="55"/>
      <c r="H84" s="55"/>
      <c r="I84" s="55"/>
      <c r="J84" s="55"/>
      <c r="K84" s="55"/>
      <c r="L84" s="55"/>
      <c r="M84" s="157"/>
      <c r="N84" s="158"/>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9.75" hidden="false" customHeight="false" outlineLevel="0" collapsed="false">
      <c r="A85" s="49" t="n">
        <v>73</v>
      </c>
      <c r="B85" s="97" t="s">
        <v>199</v>
      </c>
      <c r="C85" s="53" t="s">
        <v>200</v>
      </c>
      <c r="D85" s="160"/>
      <c r="E85" s="148"/>
      <c r="F85" s="55"/>
      <c r="G85" s="55"/>
      <c r="H85" s="55"/>
      <c r="I85" s="55"/>
      <c r="J85" s="55"/>
      <c r="K85" s="55"/>
      <c r="L85" s="55"/>
      <c r="M85" s="157"/>
      <c r="N85" s="158"/>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116.25" hidden="false" customHeight="false" outlineLevel="0" collapsed="false">
      <c r="A86" s="63" t="n">
        <v>74</v>
      </c>
      <c r="B86" s="72" t="s">
        <v>521</v>
      </c>
      <c r="C86" s="53" t="s">
        <v>202</v>
      </c>
      <c r="D86" s="160"/>
      <c r="E86" s="148"/>
      <c r="F86" s="55"/>
      <c r="G86" s="55"/>
      <c r="H86" s="55"/>
      <c r="I86" s="55"/>
      <c r="J86" s="55"/>
      <c r="K86" s="55"/>
      <c r="L86" s="55"/>
      <c r="M86" s="157"/>
      <c r="N86" s="158"/>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23.25" hidden="false" customHeight="false" outlineLevel="0" collapsed="false">
      <c r="A87" s="49" t="n">
        <v>75</v>
      </c>
      <c r="B87" s="98" t="s">
        <v>203</v>
      </c>
      <c r="C87" s="53" t="s">
        <v>204</v>
      </c>
      <c r="D87" s="160" t="n">
        <v>1300</v>
      </c>
      <c r="E87" s="148"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23.25" hidden="false" customHeight="false" outlineLevel="0" collapsed="false">
      <c r="A88" s="63" t="n">
        <v>76</v>
      </c>
      <c r="B88" s="98" t="s">
        <v>205</v>
      </c>
      <c r="C88" s="53" t="s">
        <v>206</v>
      </c>
      <c r="D88" s="160" t="n">
        <v>300</v>
      </c>
      <c r="E88" s="148"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23.25" hidden="false" customHeight="false" outlineLevel="0" collapsed="false">
      <c r="A89" s="49" t="n">
        <v>77</v>
      </c>
      <c r="B89" s="64" t="s">
        <v>207</v>
      </c>
      <c r="C89" s="53" t="s">
        <v>208</v>
      </c>
      <c r="D89" s="160"/>
      <c r="E89" s="148"/>
      <c r="F89" s="55"/>
      <c r="G89" s="55"/>
      <c r="H89" s="55"/>
      <c r="I89" s="55"/>
      <c r="J89" s="55"/>
      <c r="K89" s="55"/>
      <c r="L89" s="55"/>
      <c r="M89" s="157"/>
      <c r="N89" s="158"/>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6.5" hidden="false" customHeight="false" outlineLevel="0" collapsed="false">
      <c r="A90" s="63" t="n">
        <v>78</v>
      </c>
      <c r="B90" s="73" t="s">
        <v>209</v>
      </c>
      <c r="C90" s="53" t="s">
        <v>210</v>
      </c>
      <c r="D90" s="160" t="n">
        <v>4000</v>
      </c>
      <c r="E90" s="148"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23.25" hidden="false" customHeight="false" outlineLevel="0" collapsed="false">
      <c r="A91" s="49" t="n">
        <v>79</v>
      </c>
      <c r="B91" s="64" t="s">
        <v>212</v>
      </c>
      <c r="C91" s="53" t="s">
        <v>213</v>
      </c>
      <c r="D91" s="160"/>
      <c r="E91" s="148"/>
      <c r="F91" s="55"/>
      <c r="G91" s="55"/>
      <c r="H91" s="55"/>
      <c r="I91" s="55"/>
      <c r="J91" s="55"/>
      <c r="K91" s="55"/>
      <c r="L91" s="55"/>
      <c r="M91" s="157"/>
      <c r="N91" s="158"/>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209.25" hidden="false" customHeight="false" outlineLevel="0" collapsed="false">
      <c r="A92" s="63" t="n">
        <v>80</v>
      </c>
      <c r="B92" s="64" t="s">
        <v>214</v>
      </c>
      <c r="C92" s="53" t="s">
        <v>215</v>
      </c>
      <c r="D92" s="160" t="n">
        <v>2000</v>
      </c>
      <c r="E92" s="148"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62.75" hidden="false" customHeight="false" outlineLevel="0" collapsed="false">
      <c r="A93" s="49" t="n">
        <v>81</v>
      </c>
      <c r="B93" s="64" t="s">
        <v>217</v>
      </c>
      <c r="C93" s="53" t="s">
        <v>218</v>
      </c>
      <c r="D93" s="160"/>
      <c r="E93" s="148"/>
      <c r="F93" s="55"/>
      <c r="G93" s="55"/>
      <c r="H93" s="55"/>
      <c r="I93" s="55"/>
      <c r="J93" s="55"/>
      <c r="K93" s="55"/>
      <c r="L93" s="55"/>
      <c r="M93" s="157"/>
      <c r="N93" s="158"/>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3.25" hidden="false" customHeight="false" outlineLevel="0" collapsed="false">
      <c r="A94" s="63" t="n">
        <v>82</v>
      </c>
      <c r="B94" s="68" t="s">
        <v>219</v>
      </c>
      <c r="C94" s="53" t="s">
        <v>220</v>
      </c>
      <c r="D94" s="160" t="n">
        <v>120</v>
      </c>
      <c r="E94" s="148"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3.25" hidden="false" customHeight="false" outlineLevel="0" collapsed="false">
      <c r="A95" s="49" t="n">
        <v>83</v>
      </c>
      <c r="B95" s="68" t="s">
        <v>222</v>
      </c>
      <c r="C95" s="53" t="s">
        <v>223</v>
      </c>
      <c r="D95" s="160" t="n">
        <v>40</v>
      </c>
      <c r="E95" s="148"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3.25" hidden="false" customHeight="false" outlineLevel="0" collapsed="false">
      <c r="A96" s="63" t="n">
        <v>84</v>
      </c>
      <c r="B96" s="68" t="s">
        <v>224</v>
      </c>
      <c r="C96" s="53" t="s">
        <v>225</v>
      </c>
      <c r="D96" s="160" t="n">
        <v>30</v>
      </c>
      <c r="E96" s="148"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3.25" hidden="false" customHeight="false" outlineLevel="0" collapsed="false">
      <c r="A97" s="49" t="n">
        <v>85</v>
      </c>
      <c r="B97" s="68" t="s">
        <v>226</v>
      </c>
      <c r="C97" s="53" t="s">
        <v>227</v>
      </c>
      <c r="D97" s="160" t="n">
        <v>6</v>
      </c>
      <c r="E97" s="148"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23.25" hidden="false" customHeight="false" outlineLevel="0" collapsed="false">
      <c r="A98" s="63" t="n">
        <v>86</v>
      </c>
      <c r="B98" s="64" t="s">
        <v>228</v>
      </c>
      <c r="C98" s="53" t="s">
        <v>229</v>
      </c>
      <c r="D98" s="160"/>
      <c r="E98" s="148"/>
      <c r="F98" s="55"/>
      <c r="G98" s="55"/>
      <c r="H98" s="55"/>
      <c r="I98" s="55"/>
      <c r="J98" s="55"/>
      <c r="K98" s="55"/>
      <c r="L98" s="55"/>
      <c r="M98" s="157"/>
      <c r="N98" s="158"/>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87.5" hidden="false" customHeight="false" outlineLevel="0" collapsed="false">
      <c r="A99" s="49" t="n">
        <v>87</v>
      </c>
      <c r="B99" s="68" t="s">
        <v>230</v>
      </c>
      <c r="C99" s="53" t="s">
        <v>231</v>
      </c>
      <c r="D99" s="160"/>
      <c r="E99" s="148"/>
      <c r="F99" s="55"/>
      <c r="G99" s="55"/>
      <c r="H99" s="55"/>
      <c r="I99" s="55"/>
      <c r="J99" s="55"/>
      <c r="K99" s="55"/>
      <c r="L99" s="55"/>
      <c r="M99" s="157"/>
      <c r="N99" s="158"/>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3.25" hidden="false" customHeight="false" outlineLevel="0" collapsed="false">
      <c r="A100" s="63" t="n">
        <v>88</v>
      </c>
      <c r="B100" s="102" t="s">
        <v>232</v>
      </c>
      <c r="C100" s="53" t="s">
        <v>233</v>
      </c>
      <c r="D100" s="160" t="n">
        <v>2</v>
      </c>
      <c r="E100" s="148"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209.25" hidden="false" customHeight="false" outlineLevel="0" collapsed="false">
      <c r="A101" s="49" t="n">
        <v>89</v>
      </c>
      <c r="B101" s="64" t="s">
        <v>234</v>
      </c>
      <c r="C101" s="53" t="s">
        <v>235</v>
      </c>
      <c r="D101" s="160"/>
      <c r="E101" s="148"/>
      <c r="F101" s="55"/>
      <c r="G101" s="55"/>
      <c r="H101" s="55"/>
      <c r="I101" s="55"/>
      <c r="J101" s="55"/>
      <c r="K101" s="55"/>
      <c r="L101" s="55"/>
      <c r="M101" s="157"/>
      <c r="N101" s="158"/>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3.25" hidden="false" customHeight="false" outlineLevel="0" collapsed="false">
      <c r="A102" s="63" t="n">
        <v>90</v>
      </c>
      <c r="B102" s="102" t="s">
        <v>232</v>
      </c>
      <c r="C102" s="53" t="s">
        <v>236</v>
      </c>
      <c r="D102" s="160" t="n">
        <v>6000</v>
      </c>
      <c r="E102" s="148"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39.5" hidden="false" customHeight="false" outlineLevel="0" collapsed="false">
      <c r="A103" s="49" t="n">
        <v>91</v>
      </c>
      <c r="B103" s="64" t="s">
        <v>237</v>
      </c>
      <c r="C103" s="53" t="s">
        <v>238</v>
      </c>
      <c r="D103" s="160"/>
      <c r="E103" s="148"/>
      <c r="F103" s="55"/>
      <c r="G103" s="55"/>
      <c r="H103" s="55"/>
      <c r="I103" s="55"/>
      <c r="J103" s="55"/>
      <c r="K103" s="55"/>
      <c r="L103" s="55"/>
      <c r="M103" s="157"/>
      <c r="N103" s="158"/>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3.25" hidden="false" customHeight="false" outlineLevel="0" collapsed="false">
      <c r="A104" s="63" t="n">
        <v>92</v>
      </c>
      <c r="B104" s="68" t="s">
        <v>239</v>
      </c>
      <c r="C104" s="53" t="s">
        <v>240</v>
      </c>
      <c r="D104" s="160"/>
      <c r="E104" s="148"/>
      <c r="F104" s="55"/>
      <c r="G104" s="55"/>
      <c r="H104" s="55"/>
      <c r="I104" s="55"/>
      <c r="J104" s="55"/>
      <c r="K104" s="55"/>
      <c r="L104" s="55"/>
      <c r="M104" s="157"/>
      <c r="N104" s="158"/>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3.25" hidden="false" customHeight="false" outlineLevel="0" collapsed="false">
      <c r="A105" s="49" t="n">
        <v>93</v>
      </c>
      <c r="B105" s="102" t="s">
        <v>232</v>
      </c>
      <c r="C105" s="53" t="s">
        <v>241</v>
      </c>
      <c r="D105" s="160" t="n">
        <v>6000</v>
      </c>
      <c r="E105" s="148"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3.25" hidden="false" customHeight="false" outlineLevel="0" collapsed="false">
      <c r="A106" s="63" t="n">
        <v>94</v>
      </c>
      <c r="B106" s="68" t="s">
        <v>242</v>
      </c>
      <c r="C106" s="53" t="s">
        <v>243</v>
      </c>
      <c r="D106" s="160"/>
      <c r="E106" s="148"/>
      <c r="F106" s="55"/>
      <c r="G106" s="55"/>
      <c r="H106" s="55"/>
      <c r="I106" s="55"/>
      <c r="J106" s="55"/>
      <c r="K106" s="55"/>
      <c r="L106" s="55"/>
      <c r="M106" s="157"/>
      <c r="N106" s="158"/>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3.25" hidden="false" customHeight="false" outlineLevel="0" collapsed="false">
      <c r="A107" s="49" t="n">
        <v>95</v>
      </c>
      <c r="B107" s="103" t="s">
        <v>232</v>
      </c>
      <c r="C107" s="53" t="s">
        <v>244</v>
      </c>
      <c r="D107" s="160" t="n">
        <v>6000</v>
      </c>
      <c r="E107" s="148"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62.75" hidden="false" customHeight="false" outlineLevel="0" collapsed="false">
      <c r="A108" s="63" t="n">
        <v>96</v>
      </c>
      <c r="B108" s="64" t="s">
        <v>245</v>
      </c>
      <c r="C108" s="53" t="s">
        <v>246</v>
      </c>
      <c r="D108" s="160"/>
      <c r="E108" s="148"/>
      <c r="F108" s="55"/>
      <c r="G108" s="55"/>
      <c r="H108" s="55"/>
      <c r="I108" s="55"/>
      <c r="J108" s="55"/>
      <c r="K108" s="55"/>
      <c r="L108" s="55"/>
      <c r="M108" s="157"/>
      <c r="N108" s="158"/>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3.25" hidden="false" customHeight="false" outlineLevel="0" collapsed="false">
      <c r="A109" s="49" t="n">
        <v>97</v>
      </c>
      <c r="B109" s="68" t="s">
        <v>247</v>
      </c>
      <c r="C109" s="53" t="s">
        <v>248</v>
      </c>
      <c r="D109" s="160" t="n">
        <v>4</v>
      </c>
      <c r="E109" s="148"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209.25" hidden="false" customHeight="false" outlineLevel="0" collapsed="false">
      <c r="A110" s="63" t="n">
        <v>98</v>
      </c>
      <c r="B110" s="64" t="s">
        <v>249</v>
      </c>
      <c r="C110" s="53" t="s">
        <v>250</v>
      </c>
      <c r="D110" s="160"/>
      <c r="E110" s="148"/>
      <c r="F110" s="55"/>
      <c r="G110" s="55"/>
      <c r="H110" s="55"/>
      <c r="I110" s="55"/>
      <c r="J110" s="55"/>
      <c r="K110" s="55"/>
      <c r="L110" s="55"/>
      <c r="M110" s="157"/>
      <c r="N110" s="158"/>
      <c r="O110" s="58"/>
      <c r="P110" s="59"/>
      <c r="Q110" s="58"/>
      <c r="R110" s="58"/>
      <c r="S110" s="59"/>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60"/>
      <c r="BB110" s="60"/>
      <c r="BC110" s="58"/>
      <c r="IE110" s="67" t="n">
        <v>2</v>
      </c>
      <c r="IF110" s="67" t="s">
        <v>107</v>
      </c>
      <c r="IG110" s="67" t="s">
        <v>108</v>
      </c>
      <c r="IH110" s="67" t="n">
        <v>10</v>
      </c>
      <c r="II110" s="67" t="s">
        <v>51</v>
      </c>
    </row>
    <row r="111" s="66" customFormat="true" ht="23.25" hidden="false" customHeight="false" outlineLevel="0" collapsed="false">
      <c r="A111" s="49" t="n">
        <v>99</v>
      </c>
      <c r="B111" s="97" t="s">
        <v>251</v>
      </c>
      <c r="C111" s="53" t="s">
        <v>252</v>
      </c>
      <c r="D111" s="160"/>
      <c r="E111" s="148"/>
      <c r="F111" s="55"/>
      <c r="G111" s="55"/>
      <c r="H111" s="55"/>
      <c r="I111" s="55"/>
      <c r="J111" s="55"/>
      <c r="K111" s="55"/>
      <c r="L111" s="55"/>
      <c r="M111" s="157"/>
      <c r="N111" s="158"/>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3.25" hidden="false" customHeight="false" outlineLevel="0" collapsed="false">
      <c r="A112" s="63" t="n">
        <v>100</v>
      </c>
      <c r="B112" s="68" t="s">
        <v>253</v>
      </c>
      <c r="C112" s="53" t="s">
        <v>254</v>
      </c>
      <c r="D112" s="160"/>
      <c r="E112" s="148"/>
      <c r="F112" s="55"/>
      <c r="G112" s="55"/>
      <c r="H112" s="55"/>
      <c r="I112" s="55"/>
      <c r="J112" s="55"/>
      <c r="K112" s="55"/>
      <c r="L112" s="55"/>
      <c r="M112" s="157"/>
      <c r="N112" s="158"/>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3.25" hidden="false" customHeight="false" outlineLevel="0" collapsed="false">
      <c r="A113" s="49" t="n">
        <v>101</v>
      </c>
      <c r="B113" s="98" t="s">
        <v>255</v>
      </c>
      <c r="C113" s="53" t="s">
        <v>256</v>
      </c>
      <c r="D113" s="161" t="n">
        <v>45</v>
      </c>
      <c r="E113" s="148" t="s">
        <v>100</v>
      </c>
      <c r="F113" s="58"/>
      <c r="G113" s="58"/>
      <c r="H113" s="58"/>
      <c r="I113" s="76" t="s">
        <v>101</v>
      </c>
      <c r="J113" s="77" t="n">
        <f aca="false">IF(I113="Less(-)",-1,1)</f>
        <v>1</v>
      </c>
      <c r="K113" s="78" t="s">
        <v>102</v>
      </c>
      <c r="L113" s="79" t="s">
        <v>4</v>
      </c>
      <c r="M113" s="80"/>
      <c r="N113" s="81"/>
      <c r="O113" s="82" t="n">
        <f aca="false">N113*M113</f>
        <v>0</v>
      </c>
      <c r="P113" s="83" t="n">
        <f aca="false">M113+O113</f>
        <v>0</v>
      </c>
      <c r="Q113" s="84"/>
      <c r="R113" s="84"/>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5"/>
      <c r="AV113" s="83"/>
      <c r="AW113" s="83"/>
      <c r="AX113" s="83"/>
      <c r="AY113" s="83"/>
      <c r="AZ113" s="83"/>
      <c r="BA113" s="86" t="n">
        <f aca="false">P113*D113</f>
        <v>0</v>
      </c>
      <c r="BB113" s="86" t="n">
        <f aca="false">P113*D113</f>
        <v>0</v>
      </c>
      <c r="BC113" s="87" t="e">
        <f aca="false">SpellNumber123(L113,BB113)</f>
        <v>#VALUE!</v>
      </c>
      <c r="IE113" s="67" t="n">
        <v>1.02</v>
      </c>
      <c r="IF113" s="67" t="s">
        <v>49</v>
      </c>
      <c r="IG113" s="67" t="s">
        <v>50</v>
      </c>
      <c r="IH113" s="67" t="n">
        <v>213</v>
      </c>
      <c r="II113" s="67" t="s">
        <v>51</v>
      </c>
    </row>
    <row r="114" s="66" customFormat="true" ht="23.25" hidden="false" customHeight="false" outlineLevel="0" collapsed="false">
      <c r="A114" s="63" t="n">
        <v>102</v>
      </c>
      <c r="B114" s="98" t="s">
        <v>257</v>
      </c>
      <c r="C114" s="53" t="s">
        <v>258</v>
      </c>
      <c r="D114" s="161" t="n">
        <v>40</v>
      </c>
      <c r="E114" s="148"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3.25" hidden="false" customHeight="false" outlineLevel="0" collapsed="false">
      <c r="A115" s="49" t="n">
        <v>103</v>
      </c>
      <c r="B115" s="98" t="s">
        <v>259</v>
      </c>
      <c r="C115" s="53" t="s">
        <v>260</v>
      </c>
      <c r="D115" s="160" t="n">
        <v>38</v>
      </c>
      <c r="E115" s="148"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3.25" hidden="false" customHeight="false" outlineLevel="0" collapsed="false">
      <c r="A116" s="63" t="n">
        <v>104</v>
      </c>
      <c r="B116" s="64" t="s">
        <v>261</v>
      </c>
      <c r="C116" s="53" t="s">
        <v>262</v>
      </c>
      <c r="D116" s="160"/>
      <c r="E116" s="148"/>
      <c r="F116" s="55"/>
      <c r="G116" s="55"/>
      <c r="H116" s="55"/>
      <c r="I116" s="55"/>
      <c r="J116" s="55"/>
      <c r="K116" s="55"/>
      <c r="L116" s="55"/>
      <c r="M116" s="157"/>
      <c r="N116" s="158"/>
      <c r="O116" s="58"/>
      <c r="P116" s="59"/>
      <c r="Q116" s="58"/>
      <c r="R116" s="58"/>
      <c r="S116" s="59"/>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60"/>
      <c r="BB116" s="60"/>
      <c r="BC116" s="58"/>
      <c r="IE116" s="67" t="n">
        <v>1.02</v>
      </c>
      <c r="IF116" s="67" t="s">
        <v>49</v>
      </c>
      <c r="IG116" s="67" t="s">
        <v>50</v>
      </c>
      <c r="IH116" s="67" t="n">
        <v>213</v>
      </c>
      <c r="II116" s="67" t="s">
        <v>51</v>
      </c>
    </row>
    <row r="117" s="66" customFormat="true" ht="23.25" hidden="false" customHeight="false" outlineLevel="0" collapsed="false">
      <c r="A117" s="49" t="n">
        <v>105</v>
      </c>
      <c r="B117" s="105" t="s">
        <v>263</v>
      </c>
      <c r="C117" s="53" t="s">
        <v>264</v>
      </c>
      <c r="D117" s="160"/>
      <c r="E117" s="148"/>
      <c r="F117" s="55"/>
      <c r="G117" s="55"/>
      <c r="H117" s="55"/>
      <c r="I117" s="55"/>
      <c r="J117" s="55"/>
      <c r="K117" s="55"/>
      <c r="L117" s="55"/>
      <c r="M117" s="157"/>
      <c r="N117" s="158"/>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3.25" hidden="false" customHeight="false" outlineLevel="0" collapsed="false">
      <c r="A118" s="63" t="n">
        <v>106</v>
      </c>
      <c r="B118" s="68" t="s">
        <v>253</v>
      </c>
      <c r="C118" s="53" t="s">
        <v>265</v>
      </c>
      <c r="D118" s="160"/>
      <c r="E118" s="148"/>
      <c r="F118" s="55"/>
      <c r="G118" s="55"/>
      <c r="H118" s="55"/>
      <c r="I118" s="55"/>
      <c r="J118" s="55"/>
      <c r="K118" s="55"/>
      <c r="L118" s="55"/>
      <c r="M118" s="157"/>
      <c r="N118" s="158"/>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3.25" hidden="false" customHeight="false" outlineLevel="0" collapsed="false">
      <c r="A119" s="49" t="n">
        <v>107</v>
      </c>
      <c r="B119" s="68" t="s">
        <v>266</v>
      </c>
      <c r="C119" s="53" t="s">
        <v>267</v>
      </c>
      <c r="D119" s="160" t="n">
        <v>18</v>
      </c>
      <c r="E119" s="148" t="s">
        <v>221</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3.25" hidden="false" customHeight="false" outlineLevel="0" collapsed="false">
      <c r="A120" s="63" t="n">
        <v>108</v>
      </c>
      <c r="B120" s="64" t="s">
        <v>268</v>
      </c>
      <c r="C120" s="53" t="s">
        <v>269</v>
      </c>
      <c r="D120" s="160"/>
      <c r="E120" s="148"/>
      <c r="F120" s="55"/>
      <c r="G120" s="55"/>
      <c r="H120" s="55"/>
      <c r="I120" s="55"/>
      <c r="J120" s="55"/>
      <c r="K120" s="55"/>
      <c r="L120" s="55"/>
      <c r="M120" s="157"/>
      <c r="N120" s="158"/>
      <c r="O120" s="58"/>
      <c r="P120" s="59"/>
      <c r="Q120" s="58"/>
      <c r="R120" s="58"/>
      <c r="S120" s="59"/>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60"/>
      <c r="BB120" s="60"/>
      <c r="BC120" s="58"/>
      <c r="IE120" s="67"/>
      <c r="IF120" s="67"/>
      <c r="IG120" s="67"/>
      <c r="IH120" s="67"/>
      <c r="II120" s="67"/>
    </row>
    <row r="121" s="66" customFormat="true" ht="23.25" hidden="false" customHeight="false" outlineLevel="0" collapsed="false">
      <c r="A121" s="49" t="n">
        <v>109</v>
      </c>
      <c r="B121" s="68" t="s">
        <v>270</v>
      </c>
      <c r="C121" s="53" t="s">
        <v>271</v>
      </c>
      <c r="D121" s="160"/>
      <c r="E121" s="148"/>
      <c r="F121" s="55"/>
      <c r="G121" s="55"/>
      <c r="H121" s="55"/>
      <c r="I121" s="55"/>
      <c r="J121" s="55"/>
      <c r="K121" s="55"/>
      <c r="L121" s="55"/>
      <c r="M121" s="157"/>
      <c r="N121" s="158"/>
      <c r="O121" s="58"/>
      <c r="P121" s="59"/>
      <c r="Q121" s="58"/>
      <c r="R121" s="58"/>
      <c r="S121" s="59"/>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60"/>
      <c r="BB121" s="60"/>
      <c r="BC121" s="58"/>
      <c r="IE121" s="67" t="n">
        <v>2</v>
      </c>
      <c r="IF121" s="67" t="s">
        <v>107</v>
      </c>
      <c r="IG121" s="67" t="s">
        <v>108</v>
      </c>
      <c r="IH121" s="67" t="n">
        <v>10</v>
      </c>
      <c r="II121" s="67" t="s">
        <v>51</v>
      </c>
    </row>
    <row r="122" s="66" customFormat="true" ht="23.25" hidden="false" customHeight="false" outlineLevel="0" collapsed="false">
      <c r="A122" s="63" t="n">
        <v>110</v>
      </c>
      <c r="B122" s="68" t="s">
        <v>272</v>
      </c>
      <c r="C122" s="53" t="s">
        <v>273</v>
      </c>
      <c r="D122" s="160" t="n">
        <v>18</v>
      </c>
      <c r="E122" s="148" t="s">
        <v>221</v>
      </c>
      <c r="F122" s="58"/>
      <c r="G122" s="58"/>
      <c r="H122" s="58"/>
      <c r="I122" s="76" t="s">
        <v>101</v>
      </c>
      <c r="J122" s="77" t="n">
        <f aca="false">IF(I122="Less(-)",-1,1)</f>
        <v>1</v>
      </c>
      <c r="K122" s="78" t="s">
        <v>102</v>
      </c>
      <c r="L122" s="79" t="s">
        <v>4</v>
      </c>
      <c r="M122" s="80"/>
      <c r="N122" s="81"/>
      <c r="O122" s="82" t="n">
        <f aca="false">N122*M122</f>
        <v>0</v>
      </c>
      <c r="P122" s="83" t="n">
        <f aca="false">M122+O122</f>
        <v>0</v>
      </c>
      <c r="Q122" s="84"/>
      <c r="R122" s="84"/>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5"/>
      <c r="AV122" s="83"/>
      <c r="AW122" s="83"/>
      <c r="AX122" s="83"/>
      <c r="AY122" s="83"/>
      <c r="AZ122" s="83"/>
      <c r="BA122" s="86" t="n">
        <f aca="false">P122*D122</f>
        <v>0</v>
      </c>
      <c r="BB122" s="86" t="n">
        <f aca="false">P122*D122</f>
        <v>0</v>
      </c>
      <c r="BC122" s="87" t="e">
        <f aca="false">SpellNumber123(L122,BB122)</f>
        <v>#VALUE!</v>
      </c>
      <c r="IE122" s="67" t="n">
        <v>1.02</v>
      </c>
      <c r="IF122" s="67" t="s">
        <v>49</v>
      </c>
      <c r="IG122" s="67" t="s">
        <v>50</v>
      </c>
      <c r="IH122" s="67" t="n">
        <v>213</v>
      </c>
      <c r="II122" s="67" t="s">
        <v>51</v>
      </c>
    </row>
    <row r="123" s="66" customFormat="true" ht="23.25" hidden="false" customHeight="false" outlineLevel="0" collapsed="false">
      <c r="A123" s="49" t="n">
        <v>111</v>
      </c>
      <c r="B123" s="64" t="s">
        <v>274</v>
      </c>
      <c r="C123" s="53" t="s">
        <v>275</v>
      </c>
      <c r="D123" s="160"/>
      <c r="E123" s="148"/>
      <c r="F123" s="55"/>
      <c r="G123" s="55"/>
      <c r="H123" s="55"/>
      <c r="I123" s="55"/>
      <c r="J123" s="55"/>
      <c r="K123" s="55"/>
      <c r="L123" s="55"/>
      <c r="M123" s="157"/>
      <c r="N123" s="158"/>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3.25" hidden="false" customHeight="false" outlineLevel="0" collapsed="false">
      <c r="A124" s="63" t="n">
        <v>112</v>
      </c>
      <c r="B124" s="106" t="s">
        <v>276</v>
      </c>
      <c r="C124" s="53" t="s">
        <v>277</v>
      </c>
      <c r="D124" s="160"/>
      <c r="E124" s="148"/>
      <c r="F124" s="55"/>
      <c r="G124" s="55"/>
      <c r="H124" s="55"/>
      <c r="I124" s="55"/>
      <c r="J124" s="55"/>
      <c r="K124" s="55"/>
      <c r="L124" s="55"/>
      <c r="M124" s="157"/>
      <c r="N124" s="158"/>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3.25" hidden="false" customHeight="false" outlineLevel="0" collapsed="false">
      <c r="A125" s="49" t="n">
        <v>113</v>
      </c>
      <c r="B125" s="68" t="s">
        <v>278</v>
      </c>
      <c r="C125" s="53" t="s">
        <v>279</v>
      </c>
      <c r="D125" s="160"/>
      <c r="E125" s="148"/>
      <c r="F125" s="55"/>
      <c r="G125" s="55"/>
      <c r="H125" s="55"/>
      <c r="I125" s="55"/>
      <c r="J125" s="55"/>
      <c r="K125" s="55"/>
      <c r="L125" s="55"/>
      <c r="M125" s="157"/>
      <c r="N125" s="158"/>
      <c r="O125" s="58"/>
      <c r="P125" s="59"/>
      <c r="Q125" s="58"/>
      <c r="R125" s="58"/>
      <c r="S125" s="59"/>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60"/>
      <c r="BB125" s="60"/>
      <c r="BC125" s="58"/>
      <c r="IE125" s="67" t="n">
        <v>1.02</v>
      </c>
      <c r="IF125" s="67" t="s">
        <v>49</v>
      </c>
      <c r="IG125" s="67" t="s">
        <v>50</v>
      </c>
      <c r="IH125" s="67" t="n">
        <v>213</v>
      </c>
      <c r="II125" s="67" t="s">
        <v>51</v>
      </c>
    </row>
    <row r="126" s="66" customFormat="true" ht="23.25" hidden="false" customHeight="false" outlineLevel="0" collapsed="false">
      <c r="A126" s="63" t="n">
        <v>114</v>
      </c>
      <c r="B126" s="68" t="s">
        <v>280</v>
      </c>
      <c r="C126" s="53" t="s">
        <v>281</v>
      </c>
      <c r="D126" s="160" t="n">
        <v>28</v>
      </c>
      <c r="E126" s="148" t="s">
        <v>221</v>
      </c>
      <c r="F126" s="58"/>
      <c r="G126" s="58"/>
      <c r="H126" s="58"/>
      <c r="I126" s="76" t="s">
        <v>101</v>
      </c>
      <c r="J126" s="77" t="n">
        <f aca="false">IF(I126="Less(-)",-1,1)</f>
        <v>1</v>
      </c>
      <c r="K126" s="78" t="s">
        <v>102</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67" t="n">
        <v>1.02</v>
      </c>
      <c r="IF126" s="67" t="s">
        <v>49</v>
      </c>
      <c r="IG126" s="67" t="s">
        <v>50</v>
      </c>
      <c r="IH126" s="67" t="n">
        <v>213</v>
      </c>
      <c r="II126" s="67" t="s">
        <v>51</v>
      </c>
    </row>
    <row r="127" s="66" customFormat="true" ht="23.25" hidden="false" customHeight="false" outlineLevel="0" collapsed="false">
      <c r="A127" s="49" t="n">
        <v>115</v>
      </c>
      <c r="B127" s="106" t="s">
        <v>282</v>
      </c>
      <c r="C127" s="53" t="s">
        <v>283</v>
      </c>
      <c r="D127" s="160"/>
      <c r="E127" s="148"/>
      <c r="F127" s="55"/>
      <c r="G127" s="55"/>
      <c r="H127" s="55"/>
      <c r="I127" s="55"/>
      <c r="J127" s="55"/>
      <c r="K127" s="55"/>
      <c r="L127" s="55"/>
      <c r="M127" s="157"/>
      <c r="N127" s="158"/>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3.25" hidden="false" customHeight="false" outlineLevel="0" collapsed="false">
      <c r="A128" s="63" t="n">
        <v>116</v>
      </c>
      <c r="B128" s="68" t="s">
        <v>278</v>
      </c>
      <c r="C128" s="53" t="s">
        <v>284</v>
      </c>
      <c r="D128" s="159"/>
      <c r="E128" s="148"/>
      <c r="F128" s="55"/>
      <c r="G128" s="55"/>
      <c r="H128" s="55"/>
      <c r="I128" s="55"/>
      <c r="J128" s="55"/>
      <c r="K128" s="55"/>
      <c r="L128" s="55"/>
      <c r="M128" s="157"/>
      <c r="N128" s="158"/>
      <c r="O128" s="58"/>
      <c r="P128" s="59"/>
      <c r="Q128" s="58"/>
      <c r="R128" s="58"/>
      <c r="S128" s="59"/>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60"/>
      <c r="BB128" s="60"/>
      <c r="BC128" s="58"/>
      <c r="IE128" s="67" t="n">
        <v>1.02</v>
      </c>
      <c r="IF128" s="67" t="s">
        <v>49</v>
      </c>
      <c r="IG128" s="67" t="s">
        <v>50</v>
      </c>
      <c r="IH128" s="67" t="n">
        <v>213</v>
      </c>
      <c r="II128" s="67" t="s">
        <v>51</v>
      </c>
    </row>
    <row r="129" s="66" customFormat="true" ht="23.25" hidden="false" customHeight="false" outlineLevel="0" collapsed="false">
      <c r="A129" s="49" t="n">
        <v>117</v>
      </c>
      <c r="B129" s="68" t="s">
        <v>285</v>
      </c>
      <c r="C129" s="53" t="s">
        <v>286</v>
      </c>
      <c r="D129" s="159" t="n">
        <v>28</v>
      </c>
      <c r="E129" s="148" t="s">
        <v>221</v>
      </c>
      <c r="F129" s="58"/>
      <c r="G129" s="58"/>
      <c r="H129" s="58"/>
      <c r="I129" s="76" t="s">
        <v>101</v>
      </c>
      <c r="J129" s="77" t="n">
        <f aca="false">IF(I129="Less(-)",-1,1)</f>
        <v>1</v>
      </c>
      <c r="K129" s="78" t="s">
        <v>102</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67" t="n">
        <v>1.02</v>
      </c>
      <c r="IF129" s="67" t="s">
        <v>49</v>
      </c>
      <c r="IG129" s="67" t="s">
        <v>50</v>
      </c>
      <c r="IH129" s="67" t="n">
        <v>213</v>
      </c>
      <c r="II129" s="67" t="s">
        <v>51</v>
      </c>
    </row>
    <row r="130" s="66" customFormat="true" ht="23.25" hidden="false" customHeight="false" outlineLevel="0" collapsed="false">
      <c r="A130" s="63" t="n">
        <v>118</v>
      </c>
      <c r="B130" s="106" t="s">
        <v>287</v>
      </c>
      <c r="C130" s="53" t="s">
        <v>288</v>
      </c>
      <c r="D130" s="160"/>
      <c r="E130" s="148"/>
      <c r="F130" s="55"/>
      <c r="G130" s="55"/>
      <c r="H130" s="55"/>
      <c r="I130" s="55"/>
      <c r="J130" s="55"/>
      <c r="K130" s="55"/>
      <c r="L130" s="55"/>
      <c r="M130" s="157"/>
      <c r="N130" s="158"/>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3.25" hidden="false" customHeight="false" outlineLevel="0" collapsed="false">
      <c r="A131" s="49" t="n">
        <v>119</v>
      </c>
      <c r="B131" s="68" t="s">
        <v>278</v>
      </c>
      <c r="C131" s="53" t="s">
        <v>289</v>
      </c>
      <c r="D131" s="159"/>
      <c r="E131" s="148"/>
      <c r="F131" s="55"/>
      <c r="G131" s="55"/>
      <c r="H131" s="55"/>
      <c r="I131" s="55"/>
      <c r="J131" s="55"/>
      <c r="K131" s="55"/>
      <c r="L131" s="55"/>
      <c r="M131" s="157"/>
      <c r="N131" s="158"/>
      <c r="O131" s="58"/>
      <c r="P131" s="59"/>
      <c r="Q131" s="58"/>
      <c r="R131" s="58"/>
      <c r="S131" s="59"/>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60"/>
      <c r="BB131" s="60"/>
      <c r="BC131" s="58"/>
      <c r="IE131" s="89"/>
      <c r="IF131" s="89"/>
      <c r="IG131" s="89"/>
      <c r="IH131" s="89"/>
      <c r="II131" s="89"/>
    </row>
    <row r="132" s="88" customFormat="true" ht="23.25" hidden="false" customHeight="false" outlineLevel="0" collapsed="false">
      <c r="A132" s="63" t="n">
        <v>120</v>
      </c>
      <c r="B132" s="68" t="s">
        <v>280</v>
      </c>
      <c r="C132" s="53" t="s">
        <v>290</v>
      </c>
      <c r="D132" s="159" t="n">
        <v>25</v>
      </c>
      <c r="E132" s="148" t="s">
        <v>221</v>
      </c>
      <c r="F132" s="58"/>
      <c r="G132" s="58"/>
      <c r="H132" s="58"/>
      <c r="I132" s="76" t="s">
        <v>101</v>
      </c>
      <c r="J132" s="77" t="n">
        <f aca="false">IF(I132="Less(-)",-1,1)</f>
        <v>1</v>
      </c>
      <c r="K132" s="78" t="s">
        <v>102</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3.25" hidden="false" customHeight="false" outlineLevel="0" collapsed="false">
      <c r="A133" s="49" t="n">
        <v>121</v>
      </c>
      <c r="B133" s="106" t="s">
        <v>291</v>
      </c>
      <c r="C133" s="53" t="s">
        <v>292</v>
      </c>
      <c r="D133" s="159"/>
      <c r="E133" s="148"/>
      <c r="F133" s="55"/>
      <c r="G133" s="55"/>
      <c r="H133" s="55"/>
      <c r="I133" s="55"/>
      <c r="J133" s="55"/>
      <c r="K133" s="55"/>
      <c r="L133" s="55"/>
      <c r="M133" s="157"/>
      <c r="N133" s="158"/>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3.25" hidden="false" customHeight="false" outlineLevel="0" collapsed="false">
      <c r="A134" s="63" t="n">
        <v>122</v>
      </c>
      <c r="B134" s="68" t="s">
        <v>278</v>
      </c>
      <c r="C134" s="53" t="s">
        <v>293</v>
      </c>
      <c r="D134" s="159"/>
      <c r="E134" s="148"/>
      <c r="F134" s="55"/>
      <c r="G134" s="55"/>
      <c r="H134" s="55"/>
      <c r="I134" s="55"/>
      <c r="J134" s="55"/>
      <c r="K134" s="55"/>
      <c r="L134" s="55"/>
      <c r="M134" s="157"/>
      <c r="N134" s="158"/>
      <c r="O134" s="58"/>
      <c r="P134" s="59"/>
      <c r="Q134" s="58"/>
      <c r="R134" s="58"/>
      <c r="S134" s="59"/>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60"/>
      <c r="BB134" s="60"/>
      <c r="BC134" s="58"/>
      <c r="IE134" s="67" t="n">
        <v>1.02</v>
      </c>
      <c r="IF134" s="67" t="s">
        <v>49</v>
      </c>
      <c r="IG134" s="67" t="s">
        <v>50</v>
      </c>
      <c r="IH134" s="67" t="n">
        <v>213</v>
      </c>
      <c r="II134" s="67" t="s">
        <v>51</v>
      </c>
    </row>
    <row r="135" s="66" customFormat="true" ht="23.25" hidden="false" customHeight="false" outlineLevel="0" collapsed="false">
      <c r="A135" s="49" t="n">
        <v>123</v>
      </c>
      <c r="B135" s="68" t="s">
        <v>285</v>
      </c>
      <c r="C135" s="53" t="s">
        <v>294</v>
      </c>
      <c r="D135" s="159" t="n">
        <v>22</v>
      </c>
      <c r="E135" s="148" t="s">
        <v>221</v>
      </c>
      <c r="F135" s="58"/>
      <c r="G135" s="58"/>
      <c r="H135" s="58"/>
      <c r="I135" s="76" t="s">
        <v>101</v>
      </c>
      <c r="J135" s="77" t="n">
        <f aca="false">IF(I135="Less(-)",-1,1)</f>
        <v>1</v>
      </c>
      <c r="K135" s="78" t="s">
        <v>102</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67" t="n">
        <v>1.02</v>
      </c>
      <c r="IF135" s="67" t="s">
        <v>49</v>
      </c>
      <c r="IG135" s="67" t="s">
        <v>50</v>
      </c>
      <c r="IH135" s="67" t="n">
        <v>213</v>
      </c>
      <c r="II135" s="67" t="s">
        <v>51</v>
      </c>
    </row>
    <row r="136" s="66" customFormat="true" ht="23.25" hidden="false" customHeight="false" outlineLevel="0" collapsed="false">
      <c r="A136" s="63" t="n">
        <v>124</v>
      </c>
      <c r="B136" s="64" t="s">
        <v>295</v>
      </c>
      <c r="C136" s="53" t="s">
        <v>296</v>
      </c>
      <c r="D136" s="160"/>
      <c r="E136" s="148"/>
      <c r="F136" s="55"/>
      <c r="G136" s="55"/>
      <c r="H136" s="55"/>
      <c r="I136" s="55"/>
      <c r="J136" s="55"/>
      <c r="K136" s="55"/>
      <c r="L136" s="55"/>
      <c r="M136" s="157"/>
      <c r="N136" s="158"/>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3.25" hidden="false" customHeight="false" outlineLevel="0" collapsed="false">
      <c r="A137" s="49" t="n">
        <v>125</v>
      </c>
      <c r="B137" s="97" t="s">
        <v>297</v>
      </c>
      <c r="C137" s="53" t="s">
        <v>298</v>
      </c>
      <c r="D137" s="160"/>
      <c r="E137" s="148"/>
      <c r="F137" s="55"/>
      <c r="G137" s="55"/>
      <c r="H137" s="55"/>
      <c r="I137" s="55"/>
      <c r="J137" s="55"/>
      <c r="K137" s="55"/>
      <c r="L137" s="55"/>
      <c r="M137" s="157"/>
      <c r="N137" s="158"/>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3.25" hidden="false" customHeight="false" outlineLevel="0" collapsed="false">
      <c r="A138" s="63" t="n">
        <v>126</v>
      </c>
      <c r="B138" s="68" t="s">
        <v>299</v>
      </c>
      <c r="C138" s="53" t="s">
        <v>300</v>
      </c>
      <c r="D138" s="160"/>
      <c r="E138" s="148"/>
      <c r="F138" s="55"/>
      <c r="G138" s="55"/>
      <c r="H138" s="55"/>
      <c r="I138" s="55"/>
      <c r="J138" s="55"/>
      <c r="K138" s="55"/>
      <c r="L138" s="55"/>
      <c r="M138" s="157"/>
      <c r="N138" s="158"/>
      <c r="O138" s="58"/>
      <c r="P138" s="59"/>
      <c r="Q138" s="58"/>
      <c r="R138" s="58"/>
      <c r="S138" s="59"/>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60"/>
      <c r="BB138" s="60"/>
      <c r="BC138" s="58"/>
      <c r="IE138" s="67"/>
      <c r="IF138" s="67"/>
      <c r="IG138" s="67"/>
      <c r="IH138" s="67"/>
      <c r="II138" s="67"/>
    </row>
    <row r="139" s="66" customFormat="true" ht="23.25" hidden="false" customHeight="false" outlineLevel="0" collapsed="false">
      <c r="A139" s="49" t="n">
        <v>127</v>
      </c>
      <c r="B139" s="107" t="s">
        <v>301</v>
      </c>
      <c r="C139" s="53" t="s">
        <v>302</v>
      </c>
      <c r="D139" s="160" t="n">
        <v>3</v>
      </c>
      <c r="E139" s="148" t="s">
        <v>221</v>
      </c>
      <c r="F139" s="58"/>
      <c r="G139" s="58"/>
      <c r="H139" s="58"/>
      <c r="I139" s="76" t="s">
        <v>101</v>
      </c>
      <c r="J139" s="77" t="n">
        <f aca="false">IF(I139="Less(-)",-1,1)</f>
        <v>1</v>
      </c>
      <c r="K139" s="78" t="s">
        <v>102</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67"/>
      <c r="IF139" s="67"/>
      <c r="IG139" s="67"/>
      <c r="IH139" s="67"/>
      <c r="II139" s="67"/>
    </row>
    <row r="140" s="66" customFormat="true" ht="23.25" hidden="false" customHeight="false" outlineLevel="0" collapsed="false">
      <c r="A140" s="63" t="n">
        <v>128</v>
      </c>
      <c r="B140" s="107" t="s">
        <v>303</v>
      </c>
      <c r="C140" s="53" t="s">
        <v>304</v>
      </c>
      <c r="D140" s="160" t="n">
        <v>3</v>
      </c>
      <c r="E140" s="148" t="s">
        <v>221</v>
      </c>
      <c r="F140" s="58"/>
      <c r="G140" s="58"/>
      <c r="H140" s="58"/>
      <c r="I140" s="76" t="s">
        <v>101</v>
      </c>
      <c r="J140" s="77" t="n">
        <f aca="false">IF(I140="Less(-)",-1,1)</f>
        <v>1</v>
      </c>
      <c r="K140" s="78" t="s">
        <v>102</v>
      </c>
      <c r="L140" s="79" t="s">
        <v>4</v>
      </c>
      <c r="M140" s="80"/>
      <c r="N140" s="81"/>
      <c r="O140" s="82" t="n">
        <f aca="false">N140*M140</f>
        <v>0</v>
      </c>
      <c r="P140" s="83" t="n">
        <f aca="false">M140+O140</f>
        <v>0</v>
      </c>
      <c r="Q140" s="84"/>
      <c r="R140" s="84"/>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5"/>
      <c r="AV140" s="83"/>
      <c r="AW140" s="83"/>
      <c r="AX140" s="83"/>
      <c r="AY140" s="83"/>
      <c r="AZ140" s="83"/>
      <c r="BA140" s="86" t="n">
        <f aca="false">P140*D140</f>
        <v>0</v>
      </c>
      <c r="BB140" s="86" t="n">
        <f aca="false">P140*D140</f>
        <v>0</v>
      </c>
      <c r="BC140" s="87" t="e">
        <f aca="false">SpellNumber123(L140,BB140)</f>
        <v>#VALUE!</v>
      </c>
      <c r="IE140" s="67"/>
      <c r="IF140" s="67"/>
      <c r="IG140" s="67"/>
      <c r="IH140" s="67"/>
      <c r="II140" s="67"/>
    </row>
    <row r="141" s="66" customFormat="true" ht="23.25" hidden="false" customHeight="false" outlineLevel="0" collapsed="false">
      <c r="A141" s="49" t="n">
        <v>129</v>
      </c>
      <c r="B141" s="64" t="s">
        <v>317</v>
      </c>
      <c r="C141" s="53" t="s">
        <v>306</v>
      </c>
      <c r="D141" s="160"/>
      <c r="E141" s="148"/>
      <c r="F141" s="55"/>
      <c r="G141" s="55"/>
      <c r="H141" s="55"/>
      <c r="I141" s="55"/>
      <c r="J141" s="55"/>
      <c r="K141" s="55"/>
      <c r="L141" s="55"/>
      <c r="M141" s="157"/>
      <c r="N141" s="158"/>
      <c r="O141" s="58"/>
      <c r="P141" s="59"/>
      <c r="Q141" s="58"/>
      <c r="R141" s="58"/>
      <c r="S141" s="59"/>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60"/>
      <c r="BB141" s="60"/>
      <c r="BC141" s="58"/>
      <c r="IE141" s="67"/>
      <c r="IF141" s="67"/>
      <c r="IG141" s="67"/>
      <c r="IH141" s="67"/>
      <c r="II141" s="67"/>
    </row>
    <row r="142" s="66" customFormat="true" ht="23.25" hidden="false" customHeight="false" outlineLevel="0" collapsed="false">
      <c r="A142" s="63" t="n">
        <v>130</v>
      </c>
      <c r="B142" s="97" t="s">
        <v>319</v>
      </c>
      <c r="C142" s="53" t="s">
        <v>308</v>
      </c>
      <c r="D142" s="160"/>
      <c r="E142" s="148"/>
      <c r="F142" s="55"/>
      <c r="G142" s="55"/>
      <c r="H142" s="55"/>
      <c r="I142" s="55"/>
      <c r="J142" s="55"/>
      <c r="K142" s="55"/>
      <c r="L142" s="55"/>
      <c r="M142" s="157"/>
      <c r="N142" s="158"/>
      <c r="O142" s="58"/>
      <c r="P142" s="59"/>
      <c r="Q142" s="58"/>
      <c r="R142" s="58"/>
      <c r="S142" s="59"/>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60"/>
      <c r="BB142" s="60"/>
      <c r="BC142" s="58"/>
      <c r="IE142" s="67"/>
      <c r="IF142" s="67"/>
      <c r="IG142" s="67"/>
      <c r="IH142" s="67"/>
      <c r="II142" s="67"/>
    </row>
    <row r="143" s="66" customFormat="true" ht="23.25" hidden="false" customHeight="false" outlineLevel="0" collapsed="false">
      <c r="A143" s="49" t="n">
        <v>131</v>
      </c>
      <c r="B143" s="68" t="s">
        <v>299</v>
      </c>
      <c r="C143" s="53" t="s">
        <v>310</v>
      </c>
      <c r="D143" s="160"/>
      <c r="E143" s="148"/>
      <c r="F143" s="55"/>
      <c r="G143" s="55"/>
      <c r="H143" s="55"/>
      <c r="I143" s="55"/>
      <c r="J143" s="55"/>
      <c r="K143" s="55"/>
      <c r="L143" s="55"/>
      <c r="M143" s="157"/>
      <c r="N143" s="158"/>
      <c r="O143" s="58"/>
      <c r="P143" s="59"/>
      <c r="Q143" s="58"/>
      <c r="R143" s="58"/>
      <c r="S143" s="59"/>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60"/>
      <c r="BB143" s="60"/>
      <c r="BC143" s="58"/>
      <c r="IE143" s="67"/>
      <c r="IF143" s="67"/>
      <c r="IG143" s="67"/>
      <c r="IH143" s="67"/>
      <c r="II143" s="67"/>
    </row>
    <row r="144" s="66" customFormat="true" ht="23.25" hidden="false" customHeight="false" outlineLevel="0" collapsed="false">
      <c r="A144" s="63" t="n">
        <v>132</v>
      </c>
      <c r="B144" s="95" t="s">
        <v>322</v>
      </c>
      <c r="C144" s="53" t="s">
        <v>312</v>
      </c>
      <c r="D144" s="160" t="n">
        <v>8</v>
      </c>
      <c r="E144" s="148" t="s">
        <v>22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3.25" hidden="false" customHeight="false" outlineLevel="0" collapsed="false">
      <c r="A145" s="49" t="n">
        <v>133</v>
      </c>
      <c r="B145" s="97" t="s">
        <v>324</v>
      </c>
      <c r="C145" s="53" t="s">
        <v>314</v>
      </c>
      <c r="D145" s="160"/>
      <c r="E145" s="148"/>
      <c r="F145" s="55"/>
      <c r="G145" s="55"/>
      <c r="H145" s="55"/>
      <c r="I145" s="55"/>
      <c r="J145" s="55"/>
      <c r="K145" s="55"/>
      <c r="L145" s="55"/>
      <c r="M145" s="157"/>
      <c r="N145" s="158"/>
      <c r="O145" s="58"/>
      <c r="P145" s="59"/>
      <c r="Q145" s="58"/>
      <c r="R145" s="58"/>
      <c r="S145" s="59"/>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60"/>
      <c r="BB145" s="60"/>
      <c r="BC145" s="58"/>
      <c r="IE145" s="67"/>
      <c r="IF145" s="67"/>
      <c r="IG145" s="67"/>
      <c r="IH145" s="67"/>
      <c r="II145" s="67"/>
    </row>
    <row r="146" s="66" customFormat="true" ht="23.25" hidden="false" customHeight="false" outlineLevel="0" collapsed="false">
      <c r="A146" s="63" t="n">
        <v>134</v>
      </c>
      <c r="B146" s="95" t="s">
        <v>326</v>
      </c>
      <c r="C146" s="53" t="s">
        <v>316</v>
      </c>
      <c r="D146" s="160" t="n">
        <v>6</v>
      </c>
      <c r="E146" s="148" t="s">
        <v>221</v>
      </c>
      <c r="F146" s="58"/>
      <c r="G146" s="58"/>
      <c r="H146" s="58"/>
      <c r="I146" s="76" t="s">
        <v>101</v>
      </c>
      <c r="J146" s="77" t="n">
        <f aca="false">IF(I146="Less(-)",-1,1)</f>
        <v>1</v>
      </c>
      <c r="K146" s="78" t="s">
        <v>102</v>
      </c>
      <c r="L146" s="79" t="s">
        <v>4</v>
      </c>
      <c r="M146" s="80"/>
      <c r="N146" s="81"/>
      <c r="O146" s="82" t="n">
        <f aca="false">N146*M146</f>
        <v>0</v>
      </c>
      <c r="P146" s="83" t="n">
        <f aca="false">M146+O146</f>
        <v>0</v>
      </c>
      <c r="Q146" s="84"/>
      <c r="R146" s="84"/>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5"/>
      <c r="AV146" s="83"/>
      <c r="AW146" s="83"/>
      <c r="AX146" s="83"/>
      <c r="AY146" s="83"/>
      <c r="AZ146" s="83"/>
      <c r="BA146" s="86" t="n">
        <f aca="false">P146*D146</f>
        <v>0</v>
      </c>
      <c r="BB146" s="86" t="n">
        <f aca="false">P146*D146</f>
        <v>0</v>
      </c>
      <c r="BC146" s="87" t="e">
        <f aca="false">SpellNumber123(L146,BB146)</f>
        <v>#VALUE!</v>
      </c>
      <c r="IE146" s="67"/>
      <c r="IF146" s="67"/>
      <c r="IG146" s="67"/>
      <c r="IH146" s="67"/>
      <c r="II146" s="67"/>
    </row>
    <row r="147" s="66" customFormat="true" ht="23.25" hidden="false" customHeight="false" outlineLevel="0" collapsed="false">
      <c r="A147" s="49" t="n">
        <v>135</v>
      </c>
      <c r="B147" s="97" t="s">
        <v>328</v>
      </c>
      <c r="C147" s="53" t="s">
        <v>318</v>
      </c>
      <c r="D147" s="160"/>
      <c r="E147" s="148"/>
      <c r="F147" s="55"/>
      <c r="G147" s="55"/>
      <c r="H147" s="55"/>
      <c r="I147" s="55"/>
      <c r="J147" s="55"/>
      <c r="K147" s="55"/>
      <c r="L147" s="55"/>
      <c r="M147" s="157"/>
      <c r="N147" s="158"/>
      <c r="O147" s="58"/>
      <c r="P147" s="59"/>
      <c r="Q147" s="58"/>
      <c r="R147" s="58"/>
      <c r="S147" s="59"/>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60"/>
      <c r="BB147" s="60"/>
      <c r="BC147" s="58"/>
      <c r="IE147" s="67"/>
      <c r="IF147" s="67"/>
      <c r="IG147" s="67"/>
      <c r="IH147" s="67"/>
      <c r="II147" s="67"/>
    </row>
    <row r="148" s="66" customFormat="true" ht="23.25" hidden="false" customHeight="false" outlineLevel="0" collapsed="false">
      <c r="A148" s="63" t="n">
        <v>136</v>
      </c>
      <c r="B148" s="68" t="s">
        <v>299</v>
      </c>
      <c r="C148" s="53" t="s">
        <v>320</v>
      </c>
      <c r="D148" s="160"/>
      <c r="E148" s="148"/>
      <c r="F148" s="55"/>
      <c r="G148" s="55"/>
      <c r="H148" s="55"/>
      <c r="I148" s="55"/>
      <c r="J148" s="55"/>
      <c r="K148" s="55"/>
      <c r="L148" s="55"/>
      <c r="M148" s="157"/>
      <c r="N148" s="158"/>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3.25" hidden="false" customHeight="false" outlineLevel="0" collapsed="false">
      <c r="A149" s="49" t="n">
        <v>137</v>
      </c>
      <c r="B149" s="73" t="s">
        <v>331</v>
      </c>
      <c r="C149" s="53" t="s">
        <v>321</v>
      </c>
      <c r="D149" s="160" t="n">
        <v>6</v>
      </c>
      <c r="E149" s="148" t="s">
        <v>221</v>
      </c>
      <c r="F149" s="58"/>
      <c r="G149" s="58"/>
      <c r="H149" s="58"/>
      <c r="I149" s="76" t="s">
        <v>101</v>
      </c>
      <c r="J149" s="77" t="n">
        <f aca="false">IF(I149="Less(-)",-1,1)</f>
        <v>1</v>
      </c>
      <c r="K149" s="78" t="s">
        <v>102</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67"/>
      <c r="IF149" s="67"/>
      <c r="IG149" s="67"/>
      <c r="IH149" s="67"/>
      <c r="II149" s="67"/>
    </row>
    <row r="150" s="66" customFormat="true" ht="46.5" hidden="false" customHeight="false" outlineLevel="0" collapsed="false">
      <c r="A150" s="63" t="n">
        <v>138</v>
      </c>
      <c r="B150" s="97" t="s">
        <v>333</v>
      </c>
      <c r="C150" s="53" t="s">
        <v>323</v>
      </c>
      <c r="D150" s="160"/>
      <c r="E150" s="148"/>
      <c r="F150" s="55"/>
      <c r="G150" s="55"/>
      <c r="H150" s="55"/>
      <c r="I150" s="55"/>
      <c r="J150" s="55"/>
      <c r="K150" s="55"/>
      <c r="L150" s="55"/>
      <c r="M150" s="157"/>
      <c r="N150" s="158"/>
      <c r="O150" s="58"/>
      <c r="P150" s="59"/>
      <c r="Q150" s="58"/>
      <c r="R150" s="58"/>
      <c r="S150" s="59"/>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60"/>
      <c r="BB150" s="60"/>
      <c r="BC150" s="58"/>
      <c r="IE150" s="67"/>
      <c r="IF150" s="67"/>
      <c r="IG150" s="67"/>
      <c r="IH150" s="67"/>
      <c r="II150" s="67"/>
    </row>
    <row r="151" s="66" customFormat="true" ht="23.25" hidden="false" customHeight="false" outlineLevel="0" collapsed="false">
      <c r="A151" s="49" t="n">
        <v>139</v>
      </c>
      <c r="B151" s="73" t="s">
        <v>335</v>
      </c>
      <c r="C151" s="53" t="s">
        <v>325</v>
      </c>
      <c r="D151" s="160" t="n">
        <v>4</v>
      </c>
      <c r="E151" s="148" t="s">
        <v>221</v>
      </c>
      <c r="F151" s="58"/>
      <c r="G151" s="58"/>
      <c r="H151" s="58"/>
      <c r="I151" s="76" t="s">
        <v>101</v>
      </c>
      <c r="J151" s="77" t="n">
        <f aca="false">IF(I151="Less(-)",-1,1)</f>
        <v>1</v>
      </c>
      <c r="K151" s="78" t="s">
        <v>102</v>
      </c>
      <c r="L151" s="79" t="s">
        <v>4</v>
      </c>
      <c r="M151" s="80"/>
      <c r="N151" s="81"/>
      <c r="O151" s="82" t="n">
        <f aca="false">N151*M151</f>
        <v>0</v>
      </c>
      <c r="P151" s="83" t="n">
        <f aca="false">M151+O151</f>
        <v>0</v>
      </c>
      <c r="Q151" s="84"/>
      <c r="R151" s="84"/>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5"/>
      <c r="AV151" s="83"/>
      <c r="AW151" s="83"/>
      <c r="AX151" s="83"/>
      <c r="AY151" s="83"/>
      <c r="AZ151" s="83"/>
      <c r="BA151" s="86" t="n">
        <f aca="false">P151*D151</f>
        <v>0</v>
      </c>
      <c r="BB151" s="86" t="n">
        <f aca="false">P151*D151</f>
        <v>0</v>
      </c>
      <c r="BC151" s="87" t="e">
        <f aca="false">SpellNumber123(L151,BB151)</f>
        <v>#VALUE!</v>
      </c>
      <c r="IE151" s="67"/>
      <c r="IF151" s="67"/>
      <c r="IG151" s="67"/>
      <c r="IH151" s="67"/>
      <c r="II151" s="67"/>
    </row>
    <row r="152" s="66" customFormat="true" ht="23.25" hidden="false" customHeight="false" outlineLevel="0" collapsed="false">
      <c r="A152" s="63" t="n">
        <v>140</v>
      </c>
      <c r="B152" s="68" t="s">
        <v>337</v>
      </c>
      <c r="C152" s="53" t="s">
        <v>327</v>
      </c>
      <c r="D152" s="160"/>
      <c r="E152" s="148"/>
      <c r="F152" s="55"/>
      <c r="G152" s="55"/>
      <c r="H152" s="55"/>
      <c r="I152" s="55"/>
      <c r="J152" s="55"/>
      <c r="K152" s="55"/>
      <c r="L152" s="55"/>
      <c r="M152" s="157"/>
      <c r="N152" s="158"/>
      <c r="O152" s="58"/>
      <c r="P152" s="59"/>
      <c r="Q152" s="58"/>
      <c r="R152" s="58"/>
      <c r="S152" s="59"/>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c r="BB152" s="60"/>
      <c r="BC152" s="58"/>
      <c r="IE152" s="67"/>
      <c r="IF152" s="67"/>
      <c r="IG152" s="67"/>
      <c r="IH152" s="67"/>
      <c r="II152" s="67"/>
    </row>
    <row r="153" s="66" customFormat="true" ht="46.5" hidden="false" customHeight="false" outlineLevel="0" collapsed="false">
      <c r="A153" s="49" t="n">
        <v>141</v>
      </c>
      <c r="B153" s="68" t="s">
        <v>339</v>
      </c>
      <c r="C153" s="53" t="s">
        <v>329</v>
      </c>
      <c r="D153" s="160"/>
      <c r="E153" s="148"/>
      <c r="F153" s="55"/>
      <c r="G153" s="55"/>
      <c r="H153" s="55"/>
      <c r="I153" s="55"/>
      <c r="J153" s="55"/>
      <c r="K153" s="55"/>
      <c r="L153" s="55"/>
      <c r="M153" s="157"/>
      <c r="N153" s="158"/>
      <c r="O153" s="58"/>
      <c r="P153" s="59"/>
      <c r="Q153" s="58"/>
      <c r="R153" s="58"/>
      <c r="S153" s="59"/>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c r="BB153" s="60"/>
      <c r="BC153" s="58"/>
      <c r="IE153" s="67"/>
      <c r="IF153" s="67"/>
      <c r="IG153" s="67"/>
      <c r="IH153" s="67"/>
      <c r="II153" s="67"/>
    </row>
    <row r="154" s="66" customFormat="true" ht="69.75" hidden="false" customHeight="false" outlineLevel="0" collapsed="false">
      <c r="A154" s="63" t="n">
        <v>142</v>
      </c>
      <c r="B154" s="68" t="s">
        <v>341</v>
      </c>
      <c r="C154" s="53" t="s">
        <v>330</v>
      </c>
      <c r="D154" s="160"/>
      <c r="E154" s="148"/>
      <c r="F154" s="55"/>
      <c r="G154" s="55"/>
      <c r="H154" s="55"/>
      <c r="I154" s="55"/>
      <c r="J154" s="55"/>
      <c r="K154" s="55"/>
      <c r="L154" s="55"/>
      <c r="M154" s="157"/>
      <c r="N154" s="158"/>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55.75" hidden="false" customHeight="false" outlineLevel="0" collapsed="false">
      <c r="A155" s="49" t="n">
        <v>143</v>
      </c>
      <c r="B155" s="64" t="s">
        <v>343</v>
      </c>
      <c r="C155" s="53" t="s">
        <v>332</v>
      </c>
      <c r="D155" s="160"/>
      <c r="E155" s="148"/>
      <c r="F155" s="55"/>
      <c r="G155" s="55"/>
      <c r="H155" s="55"/>
      <c r="I155" s="55"/>
      <c r="J155" s="55"/>
      <c r="K155" s="55"/>
      <c r="L155" s="55"/>
      <c r="M155" s="157"/>
      <c r="N155" s="158"/>
      <c r="O155" s="58"/>
      <c r="P155" s="59"/>
      <c r="Q155" s="58"/>
      <c r="R155" s="58"/>
      <c r="S155" s="59"/>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60"/>
      <c r="BB155" s="60"/>
      <c r="BC155" s="58"/>
      <c r="IE155" s="67" t="n">
        <v>1.02</v>
      </c>
      <c r="IF155" s="67" t="s">
        <v>49</v>
      </c>
      <c r="IG155" s="67" t="s">
        <v>50</v>
      </c>
      <c r="IH155" s="67" t="n">
        <v>213</v>
      </c>
      <c r="II155" s="67" t="s">
        <v>51</v>
      </c>
    </row>
    <row r="156" s="66" customFormat="true" ht="162.75" hidden="false" customHeight="false" outlineLevel="0" collapsed="false">
      <c r="A156" s="63" t="n">
        <v>144</v>
      </c>
      <c r="B156" s="68" t="s">
        <v>345</v>
      </c>
      <c r="C156" s="53" t="s">
        <v>334</v>
      </c>
      <c r="D156" s="160"/>
      <c r="E156" s="148"/>
      <c r="F156" s="55"/>
      <c r="G156" s="55"/>
      <c r="H156" s="55"/>
      <c r="I156" s="55"/>
      <c r="J156" s="55"/>
      <c r="K156" s="55"/>
      <c r="L156" s="55"/>
      <c r="M156" s="157"/>
      <c r="N156" s="158"/>
      <c r="O156" s="58"/>
      <c r="P156" s="59"/>
      <c r="Q156" s="58"/>
      <c r="R156" s="58"/>
      <c r="S156" s="59"/>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60"/>
      <c r="BB156" s="60"/>
      <c r="BC156" s="58"/>
      <c r="IE156" s="67" t="n">
        <v>1.02</v>
      </c>
      <c r="IF156" s="67" t="s">
        <v>49</v>
      </c>
      <c r="IG156" s="67" t="s">
        <v>50</v>
      </c>
      <c r="IH156" s="67" t="n">
        <v>213</v>
      </c>
      <c r="II156" s="67" t="s">
        <v>51</v>
      </c>
    </row>
    <row r="157" s="66" customFormat="true" ht="116.25" hidden="false" customHeight="false" outlineLevel="0" collapsed="false">
      <c r="A157" s="49" t="n">
        <v>145</v>
      </c>
      <c r="B157" s="68" t="s">
        <v>347</v>
      </c>
      <c r="C157" s="53" t="s">
        <v>336</v>
      </c>
      <c r="D157" s="160"/>
      <c r="E157" s="148"/>
      <c r="F157" s="55"/>
      <c r="G157" s="55"/>
      <c r="H157" s="55"/>
      <c r="I157" s="55"/>
      <c r="J157" s="55"/>
      <c r="K157" s="55"/>
      <c r="L157" s="55"/>
      <c r="M157" s="157"/>
      <c r="N157" s="158"/>
      <c r="O157" s="58"/>
      <c r="P157" s="59"/>
      <c r="Q157" s="58"/>
      <c r="R157" s="58"/>
      <c r="S157" s="59"/>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60"/>
      <c r="BB157" s="60"/>
      <c r="BC157" s="58"/>
      <c r="IE157" s="67" t="n">
        <v>1.02</v>
      </c>
      <c r="IF157" s="67" t="s">
        <v>49</v>
      </c>
      <c r="IG157" s="67" t="s">
        <v>50</v>
      </c>
      <c r="IH157" s="67" t="n">
        <v>213</v>
      </c>
      <c r="II157" s="67" t="s">
        <v>51</v>
      </c>
    </row>
    <row r="158" s="66" customFormat="true" ht="139.5" hidden="false" customHeight="false" outlineLevel="0" collapsed="false">
      <c r="A158" s="63" t="n">
        <v>146</v>
      </c>
      <c r="B158" s="68" t="s">
        <v>349</v>
      </c>
      <c r="C158" s="53" t="s">
        <v>338</v>
      </c>
      <c r="D158" s="160"/>
      <c r="E158" s="148"/>
      <c r="F158" s="55"/>
      <c r="G158" s="55"/>
      <c r="H158" s="55"/>
      <c r="I158" s="55"/>
      <c r="J158" s="55"/>
      <c r="K158" s="55"/>
      <c r="L158" s="55"/>
      <c r="M158" s="157"/>
      <c r="N158" s="158"/>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93" hidden="false" customHeight="false" outlineLevel="0" collapsed="false">
      <c r="A159" s="49" t="n">
        <v>147</v>
      </c>
      <c r="B159" s="72" t="s">
        <v>351</v>
      </c>
      <c r="C159" s="53" t="s">
        <v>340</v>
      </c>
      <c r="D159" s="160"/>
      <c r="E159" s="148"/>
      <c r="F159" s="55"/>
      <c r="G159" s="55"/>
      <c r="H159" s="55"/>
      <c r="I159" s="55"/>
      <c r="J159" s="55"/>
      <c r="K159" s="55"/>
      <c r="L159" s="55"/>
      <c r="M159" s="157"/>
      <c r="N159" s="158"/>
      <c r="O159" s="58"/>
      <c r="P159" s="59"/>
      <c r="Q159" s="58"/>
      <c r="R159" s="58"/>
      <c r="S159" s="59"/>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60"/>
      <c r="BB159" s="60"/>
      <c r="BC159" s="58"/>
      <c r="IE159" s="89"/>
      <c r="IF159" s="89"/>
      <c r="IG159" s="89"/>
      <c r="IH159" s="89"/>
      <c r="II159" s="89"/>
    </row>
    <row r="160" s="66" customFormat="true" ht="23.25" hidden="false" customHeight="false" outlineLevel="0" collapsed="false">
      <c r="A160" s="63" t="n">
        <v>148</v>
      </c>
      <c r="B160" s="68" t="s">
        <v>353</v>
      </c>
      <c r="C160" s="53" t="s">
        <v>342</v>
      </c>
      <c r="D160" s="160"/>
      <c r="E160" s="148"/>
      <c r="F160" s="55"/>
      <c r="G160" s="55"/>
      <c r="H160" s="55"/>
      <c r="I160" s="55"/>
      <c r="J160" s="55"/>
      <c r="K160" s="55"/>
      <c r="L160" s="55"/>
      <c r="M160" s="157"/>
      <c r="N160" s="158"/>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3.25" hidden="false" customHeight="false" outlineLevel="0" collapsed="false">
      <c r="A161" s="49" t="n">
        <v>149</v>
      </c>
      <c r="B161" s="68" t="s">
        <v>355</v>
      </c>
      <c r="C161" s="53" t="s">
        <v>344</v>
      </c>
      <c r="D161" s="160"/>
      <c r="E161" s="148"/>
      <c r="F161" s="55"/>
      <c r="G161" s="55"/>
      <c r="H161" s="55"/>
      <c r="I161" s="55"/>
      <c r="J161" s="55"/>
      <c r="K161" s="55"/>
      <c r="L161" s="55"/>
      <c r="M161" s="157"/>
      <c r="N161" s="158"/>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23.25" hidden="false" customHeight="false" outlineLevel="0" collapsed="false">
      <c r="A162" s="63" t="n">
        <v>150</v>
      </c>
      <c r="B162" s="68" t="s">
        <v>357</v>
      </c>
      <c r="C162" s="53" t="s">
        <v>346</v>
      </c>
      <c r="D162" s="160"/>
      <c r="E162" s="148"/>
      <c r="F162" s="55"/>
      <c r="G162" s="55"/>
      <c r="H162" s="55"/>
      <c r="I162" s="55"/>
      <c r="J162" s="55"/>
      <c r="K162" s="55"/>
      <c r="L162" s="55"/>
      <c r="M162" s="157"/>
      <c r="N162" s="158"/>
      <c r="O162" s="58"/>
      <c r="P162" s="59"/>
      <c r="Q162" s="58"/>
      <c r="R162" s="58"/>
      <c r="S162" s="59"/>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60"/>
      <c r="BB162" s="60"/>
      <c r="BC162" s="58"/>
      <c r="IE162" s="67" t="n">
        <v>1.02</v>
      </c>
      <c r="IF162" s="67" t="s">
        <v>49</v>
      </c>
      <c r="IG162" s="67" t="s">
        <v>50</v>
      </c>
      <c r="IH162" s="67" t="n">
        <v>213</v>
      </c>
      <c r="II162" s="67" t="s">
        <v>51</v>
      </c>
    </row>
    <row r="163" s="66" customFormat="true" ht="116.25" hidden="false" customHeight="false" outlineLevel="0" collapsed="false">
      <c r="A163" s="49" t="n">
        <v>151</v>
      </c>
      <c r="B163" s="68" t="s">
        <v>359</v>
      </c>
      <c r="C163" s="53" t="s">
        <v>348</v>
      </c>
      <c r="D163" s="160"/>
      <c r="E163" s="148"/>
      <c r="F163" s="55"/>
      <c r="G163" s="55"/>
      <c r="H163" s="55"/>
      <c r="I163" s="55"/>
      <c r="J163" s="55"/>
      <c r="K163" s="55"/>
      <c r="L163" s="55"/>
      <c r="M163" s="157"/>
      <c r="N163" s="158"/>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69.75" hidden="false" customHeight="false" outlineLevel="0" collapsed="false">
      <c r="A164" s="63" t="n">
        <v>152</v>
      </c>
      <c r="B164" s="68" t="s">
        <v>361</v>
      </c>
      <c r="C164" s="53" t="s">
        <v>350</v>
      </c>
      <c r="D164" s="160"/>
      <c r="E164" s="148"/>
      <c r="F164" s="55"/>
      <c r="G164" s="55"/>
      <c r="H164" s="55"/>
      <c r="I164" s="55"/>
      <c r="J164" s="55"/>
      <c r="K164" s="55"/>
      <c r="L164" s="55"/>
      <c r="M164" s="157"/>
      <c r="N164" s="158"/>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23.25" hidden="false" customHeight="false" outlineLevel="0" collapsed="false">
      <c r="A165" s="49" t="n">
        <v>153</v>
      </c>
      <c r="B165" s="68" t="s">
        <v>363</v>
      </c>
      <c r="C165" s="53" t="s">
        <v>352</v>
      </c>
      <c r="D165" s="160"/>
      <c r="E165" s="148"/>
      <c r="F165" s="55"/>
      <c r="G165" s="55"/>
      <c r="H165" s="55"/>
      <c r="I165" s="55"/>
      <c r="J165" s="55"/>
      <c r="K165" s="55"/>
      <c r="L165" s="55"/>
      <c r="M165" s="157"/>
      <c r="N165" s="158"/>
      <c r="O165" s="58"/>
      <c r="P165" s="59"/>
      <c r="Q165" s="58"/>
      <c r="R165" s="58"/>
      <c r="S165" s="59"/>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60"/>
      <c r="BB165" s="60"/>
      <c r="BC165" s="58"/>
      <c r="IE165" s="67" t="n">
        <v>1.02</v>
      </c>
      <c r="IF165" s="67" t="s">
        <v>49</v>
      </c>
      <c r="IG165" s="67" t="s">
        <v>50</v>
      </c>
      <c r="IH165" s="67" t="n">
        <v>213</v>
      </c>
      <c r="II165" s="67" t="s">
        <v>51</v>
      </c>
    </row>
    <row r="166" s="66" customFormat="true" ht="69.75" hidden="false" customHeight="false" outlineLevel="0" collapsed="false">
      <c r="A166" s="63" t="n">
        <v>154</v>
      </c>
      <c r="B166" s="68" t="s">
        <v>365</v>
      </c>
      <c r="C166" s="53" t="s">
        <v>354</v>
      </c>
      <c r="D166" s="160"/>
      <c r="E166" s="148"/>
      <c r="F166" s="55"/>
      <c r="G166" s="55"/>
      <c r="H166" s="55"/>
      <c r="I166" s="55"/>
      <c r="J166" s="55"/>
      <c r="K166" s="55"/>
      <c r="L166" s="55"/>
      <c r="M166" s="157"/>
      <c r="N166" s="158"/>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69.75" hidden="false" customHeight="false" outlineLevel="0" collapsed="false">
      <c r="A167" s="49" t="n">
        <v>155</v>
      </c>
      <c r="B167" s="68" t="s">
        <v>367</v>
      </c>
      <c r="C167" s="53" t="s">
        <v>356</v>
      </c>
      <c r="D167" s="160"/>
      <c r="E167" s="148"/>
      <c r="F167" s="55"/>
      <c r="G167" s="55"/>
      <c r="H167" s="55"/>
      <c r="I167" s="55"/>
      <c r="J167" s="55"/>
      <c r="K167" s="55"/>
      <c r="L167" s="55"/>
      <c r="M167" s="157"/>
      <c r="N167" s="158"/>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3.25" hidden="false" customHeight="false" outlineLevel="0" collapsed="false">
      <c r="A168" s="63" t="n">
        <v>156</v>
      </c>
      <c r="B168" s="68" t="s">
        <v>369</v>
      </c>
      <c r="C168" s="53" t="s">
        <v>358</v>
      </c>
      <c r="D168" s="160"/>
      <c r="E168" s="148"/>
      <c r="F168" s="55"/>
      <c r="G168" s="55"/>
      <c r="H168" s="55"/>
      <c r="I168" s="55"/>
      <c r="J168" s="55"/>
      <c r="K168" s="55"/>
      <c r="L168" s="55"/>
      <c r="M168" s="157"/>
      <c r="N168" s="158"/>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93" hidden="false" customHeight="false" outlineLevel="0" collapsed="false">
      <c r="A169" s="49" t="n">
        <v>157</v>
      </c>
      <c r="B169" s="68" t="s">
        <v>371</v>
      </c>
      <c r="C169" s="53" t="s">
        <v>360</v>
      </c>
      <c r="D169" s="160"/>
      <c r="E169" s="148"/>
      <c r="F169" s="55"/>
      <c r="G169" s="55"/>
      <c r="H169" s="55"/>
      <c r="I169" s="55"/>
      <c r="J169" s="55"/>
      <c r="K169" s="55"/>
      <c r="L169" s="55"/>
      <c r="M169" s="157"/>
      <c r="N169" s="158"/>
      <c r="O169" s="58"/>
      <c r="P169" s="59"/>
      <c r="Q169" s="58"/>
      <c r="R169" s="58"/>
      <c r="S169" s="59"/>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60"/>
      <c r="BB169" s="60"/>
      <c r="BC169" s="58"/>
      <c r="IE169" s="67" t="n">
        <v>1.02</v>
      </c>
      <c r="IF169" s="67" t="s">
        <v>49</v>
      </c>
      <c r="IG169" s="67" t="s">
        <v>50</v>
      </c>
      <c r="IH169" s="67" t="n">
        <v>213</v>
      </c>
      <c r="II169" s="67" t="s">
        <v>51</v>
      </c>
    </row>
    <row r="170" s="66" customFormat="true" ht="23.25" hidden="false" customHeight="false" outlineLevel="0" collapsed="false">
      <c r="A170" s="63" t="n">
        <v>158</v>
      </c>
      <c r="B170" s="105" t="s">
        <v>373</v>
      </c>
      <c r="C170" s="53" t="s">
        <v>362</v>
      </c>
      <c r="D170" s="160" t="n">
        <v>100</v>
      </c>
      <c r="E170" s="148" t="s">
        <v>375</v>
      </c>
      <c r="F170" s="58"/>
      <c r="G170" s="58"/>
      <c r="H170" s="58"/>
      <c r="I170" s="76" t="s">
        <v>101</v>
      </c>
      <c r="J170" s="77" t="n">
        <f aca="false">IF(I170="Less(-)",-1,1)</f>
        <v>1</v>
      </c>
      <c r="K170" s="78" t="s">
        <v>102</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67" t="n">
        <v>1.02</v>
      </c>
      <c r="IF170" s="67" t="s">
        <v>49</v>
      </c>
      <c r="IG170" s="67" t="s">
        <v>50</v>
      </c>
      <c r="IH170" s="67" t="n">
        <v>213</v>
      </c>
      <c r="II170" s="67" t="s">
        <v>51</v>
      </c>
    </row>
    <row r="171" s="66" customFormat="true" ht="186" hidden="false" customHeight="false" outlineLevel="0" collapsed="false">
      <c r="A171" s="49" t="n">
        <v>159</v>
      </c>
      <c r="B171" s="68" t="s">
        <v>376</v>
      </c>
      <c r="C171" s="53" t="s">
        <v>364</v>
      </c>
      <c r="D171" s="159"/>
      <c r="E171" s="147"/>
      <c r="F171" s="55"/>
      <c r="G171" s="55"/>
      <c r="H171" s="55"/>
      <c r="I171" s="55"/>
      <c r="J171" s="55"/>
      <c r="K171" s="55"/>
      <c r="L171" s="55"/>
      <c r="M171" s="157"/>
      <c r="N171" s="158"/>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186" hidden="false" customHeight="false" outlineLevel="0" collapsed="false">
      <c r="A172" s="63" t="n">
        <v>160</v>
      </c>
      <c r="B172" s="64" t="s">
        <v>378</v>
      </c>
      <c r="C172" s="53" t="s">
        <v>366</v>
      </c>
      <c r="D172" s="159"/>
      <c r="E172" s="148"/>
      <c r="F172" s="55"/>
      <c r="G172" s="55"/>
      <c r="H172" s="55"/>
      <c r="I172" s="55"/>
      <c r="J172" s="55"/>
      <c r="K172" s="55"/>
      <c r="L172" s="55"/>
      <c r="M172" s="157"/>
      <c r="N172" s="158"/>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46.5" hidden="false" customHeight="false" outlineLevel="0" collapsed="false">
      <c r="A173" s="49" t="n">
        <v>161</v>
      </c>
      <c r="B173" s="64" t="s">
        <v>380</v>
      </c>
      <c r="C173" s="53" t="s">
        <v>368</v>
      </c>
      <c r="D173" s="159"/>
      <c r="E173" s="148"/>
      <c r="F173" s="55"/>
      <c r="G173" s="55"/>
      <c r="H173" s="55"/>
      <c r="I173" s="55"/>
      <c r="J173" s="55"/>
      <c r="K173" s="55"/>
      <c r="L173" s="55"/>
      <c r="M173" s="157"/>
      <c r="N173" s="158"/>
      <c r="O173" s="58"/>
      <c r="P173" s="59"/>
      <c r="Q173" s="58"/>
      <c r="R173" s="58"/>
      <c r="S173" s="59"/>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60"/>
      <c r="BB173" s="60"/>
      <c r="BC173" s="58"/>
      <c r="IE173" s="67" t="n">
        <v>1.02</v>
      </c>
      <c r="IF173" s="67" t="s">
        <v>49</v>
      </c>
      <c r="IG173" s="67" t="s">
        <v>50</v>
      </c>
      <c r="IH173" s="67" t="n">
        <v>213</v>
      </c>
      <c r="II173" s="67" t="s">
        <v>51</v>
      </c>
    </row>
    <row r="174" s="66" customFormat="true" ht="23.25" hidden="false" customHeight="false" outlineLevel="0" collapsed="false">
      <c r="A174" s="63" t="n">
        <v>162</v>
      </c>
      <c r="B174" s="68" t="s">
        <v>299</v>
      </c>
      <c r="C174" s="53" t="s">
        <v>370</v>
      </c>
      <c r="D174" s="159"/>
      <c r="E174" s="148"/>
      <c r="F174" s="55"/>
      <c r="G174" s="55"/>
      <c r="H174" s="55"/>
      <c r="I174" s="55"/>
      <c r="J174" s="55"/>
      <c r="K174" s="55"/>
      <c r="L174" s="55"/>
      <c r="M174" s="157"/>
      <c r="N174" s="158"/>
      <c r="O174" s="58"/>
      <c r="P174" s="59"/>
      <c r="Q174" s="58"/>
      <c r="R174" s="58"/>
      <c r="S174" s="59"/>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60"/>
      <c r="BB174" s="60"/>
      <c r="BC174" s="58"/>
      <c r="IE174" s="67" t="n">
        <v>1.02</v>
      </c>
      <c r="IF174" s="67" t="s">
        <v>49</v>
      </c>
      <c r="IG174" s="67" t="s">
        <v>50</v>
      </c>
      <c r="IH174" s="67" t="n">
        <v>213</v>
      </c>
      <c r="II174" s="67" t="s">
        <v>51</v>
      </c>
    </row>
    <row r="175" s="66" customFormat="true" ht="23.25" hidden="false" customHeight="false" outlineLevel="0" collapsed="false">
      <c r="A175" s="49" t="n">
        <v>163</v>
      </c>
      <c r="B175" s="68" t="s">
        <v>383</v>
      </c>
      <c r="C175" s="53" t="s">
        <v>372</v>
      </c>
      <c r="D175" s="159" t="n">
        <v>4</v>
      </c>
      <c r="E175" s="148" t="s">
        <v>221</v>
      </c>
      <c r="F175" s="58"/>
      <c r="G175" s="58"/>
      <c r="H175" s="58"/>
      <c r="I175" s="76" t="s">
        <v>101</v>
      </c>
      <c r="J175" s="77" t="n">
        <f aca="false">IF(I175="Less(-)",-1,1)</f>
        <v>1</v>
      </c>
      <c r="K175" s="78" t="s">
        <v>102</v>
      </c>
      <c r="L175" s="79" t="s">
        <v>4</v>
      </c>
      <c r="M175" s="80"/>
      <c r="N175" s="81"/>
      <c r="O175" s="82" t="n">
        <f aca="false">N175*M175</f>
        <v>0</v>
      </c>
      <c r="P175" s="83" t="n">
        <f aca="false">M175+O175</f>
        <v>0</v>
      </c>
      <c r="Q175" s="84"/>
      <c r="R175" s="84"/>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5"/>
      <c r="AV175" s="83"/>
      <c r="AW175" s="83"/>
      <c r="AX175" s="83"/>
      <c r="AY175" s="83"/>
      <c r="AZ175" s="83"/>
      <c r="BA175" s="86" t="n">
        <f aca="false">P175*D175</f>
        <v>0</v>
      </c>
      <c r="BB175" s="86" t="n">
        <f aca="false">P175*D175</f>
        <v>0</v>
      </c>
      <c r="BC175" s="87" t="e">
        <f aca="false">SpellNumber123(L175,BB175)</f>
        <v>#VALUE!</v>
      </c>
      <c r="IE175" s="67" t="n">
        <v>1.02</v>
      </c>
      <c r="IF175" s="67" t="s">
        <v>49</v>
      </c>
      <c r="IG175" s="67" t="s">
        <v>50</v>
      </c>
      <c r="IH175" s="67" t="n">
        <v>213</v>
      </c>
      <c r="II175" s="67" t="s">
        <v>51</v>
      </c>
    </row>
    <row r="176" s="66" customFormat="true" ht="23.25" hidden="false" customHeight="false" outlineLevel="0" collapsed="false">
      <c r="A176" s="63" t="n">
        <v>164</v>
      </c>
      <c r="B176" s="68" t="s">
        <v>385</v>
      </c>
      <c r="C176" s="53" t="s">
        <v>374</v>
      </c>
      <c r="D176" s="159" t="n">
        <v>4</v>
      </c>
      <c r="E176" s="148" t="s">
        <v>221</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23.25" hidden="false" customHeight="false" outlineLevel="0" collapsed="false">
      <c r="A177" s="49" t="n">
        <v>165</v>
      </c>
      <c r="B177" s="64" t="s">
        <v>387</v>
      </c>
      <c r="C177" s="53" t="s">
        <v>377</v>
      </c>
      <c r="D177" s="159"/>
      <c r="E177" s="148"/>
      <c r="F177" s="55"/>
      <c r="G177" s="55"/>
      <c r="H177" s="55"/>
      <c r="I177" s="55"/>
      <c r="J177" s="55"/>
      <c r="K177" s="55"/>
      <c r="L177" s="55"/>
      <c r="M177" s="157"/>
      <c r="N177" s="158"/>
      <c r="O177" s="58"/>
      <c r="P177" s="59"/>
      <c r="Q177" s="58"/>
      <c r="R177" s="58"/>
      <c r="S177" s="59"/>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60"/>
      <c r="BB177" s="60"/>
      <c r="BC177" s="58"/>
      <c r="IE177" s="89" t="n">
        <v>3</v>
      </c>
      <c r="IF177" s="89" t="s">
        <v>127</v>
      </c>
      <c r="IG177" s="89" t="s">
        <v>128</v>
      </c>
      <c r="IH177" s="89" t="n">
        <v>10</v>
      </c>
      <c r="II177" s="89" t="s">
        <v>51</v>
      </c>
    </row>
    <row r="178" s="66" customFormat="true" ht="23.25" hidden="false" customHeight="false" outlineLevel="0" collapsed="false">
      <c r="A178" s="63" t="n">
        <v>166</v>
      </c>
      <c r="B178" s="64" t="s">
        <v>299</v>
      </c>
      <c r="C178" s="53" t="s">
        <v>379</v>
      </c>
      <c r="D178" s="159"/>
      <c r="E178" s="148"/>
      <c r="F178" s="55"/>
      <c r="G178" s="55"/>
      <c r="H178" s="55"/>
      <c r="I178" s="55"/>
      <c r="J178" s="55"/>
      <c r="K178" s="55"/>
      <c r="L178" s="55"/>
      <c r="M178" s="157"/>
      <c r="N178" s="158"/>
      <c r="O178" s="58"/>
      <c r="P178" s="59"/>
      <c r="Q178" s="58"/>
      <c r="R178" s="58"/>
      <c r="S178" s="59"/>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60"/>
      <c r="BB178" s="60"/>
      <c r="BC178" s="58"/>
      <c r="IE178" s="67" t="n">
        <v>2</v>
      </c>
      <c r="IF178" s="67" t="s">
        <v>107</v>
      </c>
      <c r="IG178" s="67" t="s">
        <v>108</v>
      </c>
      <c r="IH178" s="67" t="n">
        <v>10</v>
      </c>
      <c r="II178" s="67" t="s">
        <v>51</v>
      </c>
    </row>
    <row r="179" s="66" customFormat="true" ht="23.25" hidden="false" customHeight="false" outlineLevel="0" collapsed="false">
      <c r="A179" s="49" t="n">
        <v>167</v>
      </c>
      <c r="B179" s="68" t="s">
        <v>390</v>
      </c>
      <c r="C179" s="53" t="s">
        <v>381</v>
      </c>
      <c r="D179" s="159" t="n">
        <v>4</v>
      </c>
      <c r="E179" s="148" t="s">
        <v>221</v>
      </c>
      <c r="F179" s="58"/>
      <c r="G179" s="58"/>
      <c r="H179" s="58"/>
      <c r="I179" s="76" t="s">
        <v>101</v>
      </c>
      <c r="J179" s="77" t="n">
        <f aca="false">IF(I179="Less(-)",-1,1)</f>
        <v>1</v>
      </c>
      <c r="K179" s="78" t="s">
        <v>102</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67" t="n">
        <v>1.02</v>
      </c>
      <c r="IF179" s="67" t="s">
        <v>49</v>
      </c>
      <c r="IG179" s="67" t="s">
        <v>50</v>
      </c>
      <c r="IH179" s="67" t="n">
        <v>213</v>
      </c>
      <c r="II179" s="67" t="s">
        <v>51</v>
      </c>
    </row>
    <row r="180" s="66" customFormat="true" ht="23.25" hidden="false" customHeight="false" outlineLevel="0" collapsed="false">
      <c r="A180" s="63" t="n">
        <v>168</v>
      </c>
      <c r="B180" s="68" t="s">
        <v>392</v>
      </c>
      <c r="C180" s="53" t="s">
        <v>382</v>
      </c>
      <c r="D180" s="159" t="n">
        <v>4</v>
      </c>
      <c r="E180" s="148" t="s">
        <v>221</v>
      </c>
      <c r="F180" s="58"/>
      <c r="G180" s="58"/>
      <c r="H180" s="58"/>
      <c r="I180" s="76" t="s">
        <v>101</v>
      </c>
      <c r="J180" s="77" t="n">
        <f aca="false">IF(I180="Less(-)",-1,1)</f>
        <v>1</v>
      </c>
      <c r="K180" s="78" t="s">
        <v>102</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67" t="n">
        <v>1.02</v>
      </c>
      <c r="IF180" s="67" t="s">
        <v>49</v>
      </c>
      <c r="IG180" s="67" t="s">
        <v>50</v>
      </c>
      <c r="IH180" s="67" t="n">
        <v>213</v>
      </c>
      <c r="II180" s="67" t="s">
        <v>51</v>
      </c>
    </row>
    <row r="181" s="66" customFormat="true" ht="23.25" hidden="false" customHeight="false" outlineLevel="0" collapsed="false">
      <c r="A181" s="49" t="n">
        <v>169</v>
      </c>
      <c r="B181" s="105" t="s">
        <v>394</v>
      </c>
      <c r="C181" s="53" t="s">
        <v>384</v>
      </c>
      <c r="D181" s="159"/>
      <c r="E181" s="148"/>
      <c r="F181" s="55"/>
      <c r="G181" s="55"/>
      <c r="H181" s="55"/>
      <c r="I181" s="55"/>
      <c r="J181" s="55"/>
      <c r="K181" s="55"/>
      <c r="L181" s="55"/>
      <c r="M181" s="157"/>
      <c r="N181" s="158"/>
      <c r="O181" s="58"/>
      <c r="P181" s="59"/>
      <c r="Q181" s="58"/>
      <c r="R181" s="58"/>
      <c r="S181" s="59"/>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60"/>
      <c r="BB181" s="60"/>
      <c r="BC181" s="58"/>
      <c r="IE181" s="67" t="n">
        <v>1.02</v>
      </c>
      <c r="IF181" s="67" t="s">
        <v>49</v>
      </c>
      <c r="IG181" s="67" t="s">
        <v>50</v>
      </c>
      <c r="IH181" s="67" t="n">
        <v>213</v>
      </c>
      <c r="II181" s="67" t="s">
        <v>51</v>
      </c>
    </row>
    <row r="182" s="66" customFormat="true" ht="23.25" hidden="false" customHeight="false" outlineLevel="0" collapsed="false">
      <c r="A182" s="63" t="n">
        <v>170</v>
      </c>
      <c r="B182" s="103" t="s">
        <v>396</v>
      </c>
      <c r="C182" s="53" t="s">
        <v>386</v>
      </c>
      <c r="D182" s="159" t="n">
        <v>1</v>
      </c>
      <c r="E182" s="147"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3.25" hidden="false" customHeight="false" outlineLevel="0" collapsed="false">
      <c r="A183" s="49" t="n">
        <v>171</v>
      </c>
      <c r="B183" s="52" t="s">
        <v>398</v>
      </c>
      <c r="C183" s="53" t="s">
        <v>388</v>
      </c>
      <c r="D183" s="159"/>
      <c r="E183" s="147"/>
      <c r="F183" s="55"/>
      <c r="G183" s="55"/>
      <c r="H183" s="55"/>
      <c r="I183" s="55"/>
      <c r="J183" s="55"/>
      <c r="K183" s="55"/>
      <c r="L183" s="55"/>
      <c r="M183" s="157"/>
      <c r="N183" s="158"/>
      <c r="O183" s="58"/>
      <c r="P183" s="59"/>
      <c r="Q183" s="58"/>
      <c r="R183" s="58"/>
      <c r="S183" s="59"/>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60"/>
      <c r="BB183" s="60"/>
      <c r="BC183" s="58"/>
      <c r="IE183" s="67" t="n">
        <v>1.02</v>
      </c>
      <c r="IF183" s="67" t="s">
        <v>49</v>
      </c>
      <c r="IG183" s="67" t="s">
        <v>50</v>
      </c>
      <c r="IH183" s="67" t="n">
        <v>213</v>
      </c>
      <c r="II183" s="67" t="s">
        <v>51</v>
      </c>
    </row>
    <row r="184" s="66" customFormat="true" ht="69.75" hidden="false" customHeight="false" outlineLevel="0" collapsed="false">
      <c r="A184" s="63" t="n">
        <v>172</v>
      </c>
      <c r="B184" s="68" t="s">
        <v>400</v>
      </c>
      <c r="C184" s="53" t="s">
        <v>389</v>
      </c>
      <c r="D184" s="160" t="n">
        <v>10</v>
      </c>
      <c r="E184" s="148" t="s">
        <v>221</v>
      </c>
      <c r="F184" s="58"/>
      <c r="G184" s="58"/>
      <c r="H184" s="58"/>
      <c r="I184" s="76" t="s">
        <v>101</v>
      </c>
      <c r="J184" s="77" t="n">
        <f aca="false">IF(I184="Less(-)",-1,1)</f>
        <v>1</v>
      </c>
      <c r="K184" s="78" t="s">
        <v>102</v>
      </c>
      <c r="L184" s="79" t="s">
        <v>4</v>
      </c>
      <c r="M184" s="80"/>
      <c r="N184" s="81"/>
      <c r="O184" s="82" t="n">
        <f aca="false">N184*M184</f>
        <v>0</v>
      </c>
      <c r="P184" s="83" t="n">
        <f aca="false">M184+O184</f>
        <v>0</v>
      </c>
      <c r="Q184" s="84"/>
      <c r="R184" s="84"/>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5"/>
      <c r="AV184" s="83"/>
      <c r="AW184" s="83"/>
      <c r="AX184" s="83"/>
      <c r="AY184" s="83"/>
      <c r="AZ184" s="83"/>
      <c r="BA184" s="86" t="n">
        <f aca="false">P184*D184</f>
        <v>0</v>
      </c>
      <c r="BB184" s="86" t="n">
        <f aca="false">P184*D184</f>
        <v>0</v>
      </c>
      <c r="BC184" s="87" t="e">
        <f aca="false">SpellNumber123(L184,BB184)</f>
        <v>#VALUE!</v>
      </c>
      <c r="IE184" s="67" t="n">
        <v>1.02</v>
      </c>
      <c r="IF184" s="67" t="s">
        <v>49</v>
      </c>
      <c r="IG184" s="67" t="s">
        <v>50</v>
      </c>
      <c r="IH184" s="67" t="n">
        <v>213</v>
      </c>
      <c r="II184" s="67" t="s">
        <v>51</v>
      </c>
    </row>
    <row r="185" s="66" customFormat="true" ht="69.75" hidden="false" customHeight="false" outlineLevel="0" collapsed="false">
      <c r="A185" s="49" t="n">
        <v>173</v>
      </c>
      <c r="B185" s="68" t="s">
        <v>402</v>
      </c>
      <c r="C185" s="53" t="s">
        <v>391</v>
      </c>
      <c r="D185" s="160" t="n">
        <v>120</v>
      </c>
      <c r="E185" s="148" t="s">
        <v>404</v>
      </c>
      <c r="F185" s="58"/>
      <c r="G185" s="58"/>
      <c r="H185" s="58"/>
      <c r="I185" s="76" t="s">
        <v>101</v>
      </c>
      <c r="J185" s="77" t="n">
        <f aca="false">IF(I185="Less(-)",-1,1)</f>
        <v>1</v>
      </c>
      <c r="K185" s="78" t="s">
        <v>102</v>
      </c>
      <c r="L185" s="79" t="s">
        <v>4</v>
      </c>
      <c r="M185" s="80"/>
      <c r="N185" s="81"/>
      <c r="O185" s="82" t="n">
        <f aca="false">N185*M185</f>
        <v>0</v>
      </c>
      <c r="P185" s="83" t="n">
        <f aca="false">M185+O185</f>
        <v>0</v>
      </c>
      <c r="Q185" s="84"/>
      <c r="R185" s="84"/>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c r="AP185" s="83"/>
      <c r="AQ185" s="83"/>
      <c r="AR185" s="83"/>
      <c r="AS185" s="83"/>
      <c r="AT185" s="83"/>
      <c r="AU185" s="85"/>
      <c r="AV185" s="83"/>
      <c r="AW185" s="83"/>
      <c r="AX185" s="83"/>
      <c r="AY185" s="83"/>
      <c r="AZ185" s="83"/>
      <c r="BA185" s="86" t="n">
        <f aca="false">P185*D185</f>
        <v>0</v>
      </c>
      <c r="BB185" s="86" t="n">
        <f aca="false">P185*D185</f>
        <v>0</v>
      </c>
      <c r="BC185" s="87" t="e">
        <f aca="false">SpellNumber123(L185,BB185)</f>
        <v>#VALUE!</v>
      </c>
      <c r="IE185" s="67" t="n">
        <v>1.02</v>
      </c>
      <c r="IF185" s="67" t="s">
        <v>49</v>
      </c>
      <c r="IG185" s="67" t="s">
        <v>50</v>
      </c>
      <c r="IH185" s="67" t="n">
        <v>213</v>
      </c>
      <c r="II185" s="67" t="s">
        <v>51</v>
      </c>
    </row>
    <row r="186" s="66" customFormat="true" ht="23.25" hidden="false" customHeight="false" outlineLevel="0" collapsed="false">
      <c r="A186" s="63" t="n">
        <v>174</v>
      </c>
      <c r="B186" s="52" t="s">
        <v>405</v>
      </c>
      <c r="C186" s="53" t="s">
        <v>393</v>
      </c>
      <c r="D186" s="159"/>
      <c r="E186" s="147"/>
      <c r="F186" s="55"/>
      <c r="G186" s="55"/>
      <c r="H186" s="55"/>
      <c r="I186" s="55"/>
      <c r="J186" s="55"/>
      <c r="K186" s="55"/>
      <c r="L186" s="55"/>
      <c r="M186" s="157"/>
      <c r="N186" s="158"/>
      <c r="O186" s="58"/>
      <c r="P186" s="59"/>
      <c r="Q186" s="58"/>
      <c r="R186" s="58"/>
      <c r="S186" s="59"/>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60"/>
      <c r="BB186" s="60"/>
      <c r="BC186" s="58"/>
      <c r="IE186" s="67" t="n">
        <v>1.02</v>
      </c>
      <c r="IF186" s="67" t="s">
        <v>49</v>
      </c>
      <c r="IG186" s="67" t="s">
        <v>50</v>
      </c>
      <c r="IH186" s="67" t="n">
        <v>213</v>
      </c>
      <c r="II186" s="67" t="s">
        <v>51</v>
      </c>
    </row>
    <row r="187" s="66" customFormat="true" ht="186" hidden="false" customHeight="false" outlineLevel="0" collapsed="false">
      <c r="A187" s="49" t="n">
        <v>175</v>
      </c>
      <c r="B187" s="68" t="s">
        <v>407</v>
      </c>
      <c r="C187" s="53" t="s">
        <v>395</v>
      </c>
      <c r="D187" s="159" t="n">
        <v>100</v>
      </c>
      <c r="E187" s="147" t="s">
        <v>409</v>
      </c>
      <c r="F187" s="58"/>
      <c r="G187" s="58"/>
      <c r="H187" s="58"/>
      <c r="I187" s="76" t="s">
        <v>101</v>
      </c>
      <c r="J187" s="77" t="n">
        <f aca="false">IF(I187="Less(-)",-1,1)</f>
        <v>1</v>
      </c>
      <c r="K187" s="78" t="s">
        <v>102</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67"/>
      <c r="IF187" s="67"/>
      <c r="IG187" s="67"/>
      <c r="IH187" s="67"/>
      <c r="II187" s="67"/>
    </row>
    <row r="188" s="66" customFormat="true" ht="23.25" hidden="false" customHeight="false" outlineLevel="0" collapsed="false">
      <c r="A188" s="63" t="n">
        <v>176</v>
      </c>
      <c r="B188" s="102" t="s">
        <v>410</v>
      </c>
      <c r="C188" s="53" t="s">
        <v>397</v>
      </c>
      <c r="D188" s="159"/>
      <c r="E188" s="147"/>
      <c r="F188" s="55"/>
      <c r="G188" s="55"/>
      <c r="H188" s="55"/>
      <c r="I188" s="55"/>
      <c r="J188" s="55"/>
      <c r="K188" s="55"/>
      <c r="L188" s="55"/>
      <c r="M188" s="157"/>
      <c r="N188" s="158"/>
      <c r="O188" s="58"/>
      <c r="P188" s="59"/>
      <c r="Q188" s="58"/>
      <c r="R188" s="58"/>
      <c r="S188" s="59"/>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60"/>
      <c r="BB188" s="60"/>
      <c r="BC188" s="58"/>
      <c r="IE188" s="67"/>
      <c r="IF188" s="67"/>
      <c r="IG188" s="67"/>
      <c r="IH188" s="67"/>
      <c r="II188" s="67"/>
    </row>
    <row r="189" s="66" customFormat="true" ht="46.5" hidden="false" customHeight="false" outlineLevel="0" collapsed="false">
      <c r="A189" s="49" t="n">
        <v>177</v>
      </c>
      <c r="B189" s="68" t="s">
        <v>412</v>
      </c>
      <c r="C189" s="53" t="s">
        <v>399</v>
      </c>
      <c r="D189" s="160"/>
      <c r="E189" s="148"/>
      <c r="F189" s="55"/>
      <c r="G189" s="55"/>
      <c r="H189" s="55"/>
      <c r="I189" s="55"/>
      <c r="J189" s="55"/>
      <c r="K189" s="55"/>
      <c r="L189" s="55"/>
      <c r="M189" s="157"/>
      <c r="N189" s="158"/>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69.75" hidden="false" customHeight="false" outlineLevel="0" collapsed="false">
      <c r="A190" s="63" t="n">
        <v>178</v>
      </c>
      <c r="B190" s="68" t="s">
        <v>414</v>
      </c>
      <c r="C190" s="53" t="s">
        <v>401</v>
      </c>
      <c r="D190" s="160"/>
      <c r="E190" s="148"/>
      <c r="F190" s="55"/>
      <c r="G190" s="55"/>
      <c r="H190" s="55"/>
      <c r="I190" s="55"/>
      <c r="J190" s="55"/>
      <c r="K190" s="55"/>
      <c r="L190" s="55"/>
      <c r="M190" s="157"/>
      <c r="N190" s="158"/>
      <c r="O190" s="58"/>
      <c r="P190" s="59"/>
      <c r="Q190" s="58"/>
      <c r="R190" s="58"/>
      <c r="S190" s="59"/>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60"/>
      <c r="BB190" s="60"/>
      <c r="BC190" s="58"/>
      <c r="IE190" s="67" t="n">
        <v>2</v>
      </c>
      <c r="IF190" s="67" t="s">
        <v>107</v>
      </c>
      <c r="IG190" s="67" t="s">
        <v>108</v>
      </c>
      <c r="IH190" s="67" t="n">
        <v>10</v>
      </c>
      <c r="II190" s="67" t="s">
        <v>51</v>
      </c>
    </row>
    <row r="191" s="66" customFormat="true" ht="69.75" hidden="false" customHeight="false" outlineLevel="0" collapsed="false">
      <c r="A191" s="49" t="n">
        <v>179</v>
      </c>
      <c r="B191" s="68" t="s">
        <v>416</v>
      </c>
      <c r="C191" s="53" t="s">
        <v>403</v>
      </c>
      <c r="D191" s="160"/>
      <c r="E191" s="148"/>
      <c r="F191" s="55"/>
      <c r="G191" s="55"/>
      <c r="H191" s="55"/>
      <c r="I191" s="55"/>
      <c r="J191" s="55"/>
      <c r="K191" s="55"/>
      <c r="L191" s="55"/>
      <c r="M191" s="157"/>
      <c r="N191" s="158"/>
      <c r="O191" s="58"/>
      <c r="P191" s="59"/>
      <c r="Q191" s="58"/>
      <c r="R191" s="58"/>
      <c r="S191" s="59"/>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60"/>
      <c r="BB191" s="60"/>
      <c r="BC191" s="58"/>
      <c r="IE191" s="67" t="n">
        <v>2</v>
      </c>
      <c r="IF191" s="67" t="s">
        <v>107</v>
      </c>
      <c r="IG191" s="67" t="s">
        <v>108</v>
      </c>
      <c r="IH191" s="67" t="n">
        <v>10</v>
      </c>
      <c r="II191" s="67" t="s">
        <v>51</v>
      </c>
    </row>
    <row r="192" s="66" customFormat="true" ht="23.25" hidden="false" customHeight="false" outlineLevel="0" collapsed="false">
      <c r="A192" s="63" t="n">
        <v>180</v>
      </c>
      <c r="B192" s="52" t="s">
        <v>418</v>
      </c>
      <c r="C192" s="53" t="s">
        <v>406</v>
      </c>
      <c r="D192" s="159"/>
      <c r="E192" s="147"/>
      <c r="F192" s="55"/>
      <c r="G192" s="55"/>
      <c r="H192" s="55"/>
      <c r="I192" s="55"/>
      <c r="J192" s="55"/>
      <c r="K192" s="55"/>
      <c r="L192" s="55"/>
      <c r="M192" s="157"/>
      <c r="N192" s="158"/>
      <c r="O192" s="58"/>
      <c r="P192" s="59"/>
      <c r="Q192" s="58"/>
      <c r="R192" s="58"/>
      <c r="S192" s="59"/>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60"/>
      <c r="BB192" s="60"/>
      <c r="BC192" s="58"/>
      <c r="IE192" s="67"/>
      <c r="IF192" s="67"/>
      <c r="IG192" s="67"/>
      <c r="IH192" s="67"/>
      <c r="II192" s="67"/>
    </row>
    <row r="193" s="66" customFormat="true" ht="232.5" hidden="false" customHeight="false" outlineLevel="0" collapsed="false">
      <c r="A193" s="49" t="n">
        <v>181</v>
      </c>
      <c r="B193" s="108" t="s">
        <v>420</v>
      </c>
      <c r="C193" s="53" t="s">
        <v>408</v>
      </c>
      <c r="D193" s="160" t="n">
        <v>200</v>
      </c>
      <c r="E193" s="148" t="s">
        <v>516</v>
      </c>
      <c r="F193" s="58"/>
      <c r="G193" s="58"/>
      <c r="H193" s="58"/>
      <c r="I193" s="76" t="s">
        <v>101</v>
      </c>
      <c r="J193" s="77" t="n">
        <f aca="false">IF(I193="Less(-)",-1,1)</f>
        <v>1</v>
      </c>
      <c r="K193" s="78" t="s">
        <v>102</v>
      </c>
      <c r="L193" s="79" t="s">
        <v>4</v>
      </c>
      <c r="M193" s="80"/>
      <c r="N193" s="81"/>
      <c r="O193" s="82" t="n">
        <f aca="false">N193*M193</f>
        <v>0</v>
      </c>
      <c r="P193" s="83" t="n">
        <f aca="false">M193+O193</f>
        <v>0</v>
      </c>
      <c r="Q193" s="84"/>
      <c r="R193" s="84"/>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5"/>
      <c r="AV193" s="83"/>
      <c r="AW193" s="83"/>
      <c r="AX193" s="83"/>
      <c r="AY193" s="83"/>
      <c r="AZ193" s="83"/>
      <c r="BA193" s="86" t="n">
        <f aca="false">P193*D193</f>
        <v>0</v>
      </c>
      <c r="BB193" s="86" t="n">
        <f aca="false">P193*D193</f>
        <v>0</v>
      </c>
      <c r="BC193" s="87" t="e">
        <f aca="false">SpellNumber123(L193,BB193)</f>
        <v>#VALUE!</v>
      </c>
      <c r="IE193" s="67"/>
      <c r="IF193" s="67"/>
      <c r="IG193" s="67"/>
      <c r="IH193" s="67"/>
      <c r="II193" s="67"/>
    </row>
    <row r="194" s="66" customFormat="true" ht="46.5" hidden="false" customHeight="false" outlineLevel="0" collapsed="false">
      <c r="A194" s="63" t="n">
        <v>182</v>
      </c>
      <c r="B194" s="68" t="s">
        <v>423</v>
      </c>
      <c r="C194" s="53" t="s">
        <v>411</v>
      </c>
      <c r="D194" s="160"/>
      <c r="E194" s="148"/>
      <c r="F194" s="55"/>
      <c r="G194" s="55"/>
      <c r="H194" s="55"/>
      <c r="I194" s="55"/>
      <c r="J194" s="55"/>
      <c r="K194" s="55"/>
      <c r="L194" s="55"/>
      <c r="M194" s="157"/>
      <c r="N194" s="158"/>
      <c r="O194" s="58"/>
      <c r="P194" s="59"/>
      <c r="Q194" s="58"/>
      <c r="R194" s="58"/>
      <c r="S194" s="59"/>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60"/>
      <c r="BB194" s="60"/>
      <c r="BC194" s="58"/>
      <c r="IE194" s="67" t="n">
        <v>2</v>
      </c>
      <c r="IF194" s="67" t="s">
        <v>107</v>
      </c>
      <c r="IG194" s="67" t="s">
        <v>108</v>
      </c>
      <c r="IH194" s="67" t="n">
        <v>10</v>
      </c>
      <c r="II194" s="67" t="s">
        <v>51</v>
      </c>
    </row>
    <row r="195" s="66" customFormat="true" ht="116.25" hidden="false" customHeight="false" outlineLevel="0" collapsed="false">
      <c r="A195" s="49" t="n">
        <v>183</v>
      </c>
      <c r="B195" s="64" t="s">
        <v>425</v>
      </c>
      <c r="C195" s="53" t="s">
        <v>413</v>
      </c>
      <c r="D195" s="160"/>
      <c r="E195" s="148"/>
      <c r="F195" s="55"/>
      <c r="G195" s="55"/>
      <c r="H195" s="55"/>
      <c r="I195" s="55"/>
      <c r="J195" s="55"/>
      <c r="K195" s="55"/>
      <c r="L195" s="55"/>
      <c r="M195" s="157"/>
      <c r="N195" s="158"/>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46.5" hidden="false" customHeight="false" outlineLevel="0" collapsed="false">
      <c r="A196" s="63" t="n">
        <v>184</v>
      </c>
      <c r="B196" s="64" t="s">
        <v>427</v>
      </c>
      <c r="C196" s="53" t="s">
        <v>415</v>
      </c>
      <c r="D196" s="160" t="n">
        <v>400</v>
      </c>
      <c r="E196" s="148" t="s">
        <v>516</v>
      </c>
      <c r="F196" s="58"/>
      <c r="G196" s="58"/>
      <c r="H196" s="58"/>
      <c r="I196" s="76" t="s">
        <v>101</v>
      </c>
      <c r="J196" s="77" t="n">
        <f aca="false">IF(I196="Less(-)",-1,1)</f>
        <v>1</v>
      </c>
      <c r="K196" s="78" t="s">
        <v>102</v>
      </c>
      <c r="L196" s="79" t="s">
        <v>4</v>
      </c>
      <c r="M196" s="80"/>
      <c r="N196" s="81"/>
      <c r="O196" s="82" t="n">
        <f aca="false">N196*M196</f>
        <v>0</v>
      </c>
      <c r="P196" s="83" t="n">
        <f aca="false">M196+O196</f>
        <v>0</v>
      </c>
      <c r="Q196" s="84"/>
      <c r="R196" s="84"/>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c r="AP196" s="83"/>
      <c r="AQ196" s="83"/>
      <c r="AR196" s="83"/>
      <c r="AS196" s="83"/>
      <c r="AT196" s="83"/>
      <c r="AU196" s="85"/>
      <c r="AV196" s="83"/>
      <c r="AW196" s="83"/>
      <c r="AX196" s="83"/>
      <c r="AY196" s="83"/>
      <c r="AZ196" s="83"/>
      <c r="BA196" s="86" t="n">
        <f aca="false">P196*D196</f>
        <v>0</v>
      </c>
      <c r="BB196" s="86" t="n">
        <f aca="false">P196*D196</f>
        <v>0</v>
      </c>
      <c r="BC196" s="87" t="e">
        <f aca="false">SpellNumber123(L196,BB196)</f>
        <v>#VALUE!</v>
      </c>
      <c r="IE196" s="67" t="n">
        <v>1.02</v>
      </c>
      <c r="IF196" s="67" t="s">
        <v>49</v>
      </c>
      <c r="IG196" s="67" t="s">
        <v>50</v>
      </c>
      <c r="IH196" s="67" t="n">
        <v>213</v>
      </c>
      <c r="II196" s="67" t="s">
        <v>51</v>
      </c>
    </row>
    <row r="197" s="66" customFormat="true" ht="162.75" hidden="false" customHeight="false" outlineLevel="0" collapsed="false">
      <c r="A197" s="49" t="n">
        <v>185</v>
      </c>
      <c r="B197" s="64" t="s">
        <v>429</v>
      </c>
      <c r="C197" s="53" t="s">
        <v>417</v>
      </c>
      <c r="D197" s="160" t="n">
        <v>600</v>
      </c>
      <c r="E197" s="148" t="s">
        <v>516</v>
      </c>
      <c r="F197" s="58"/>
      <c r="G197" s="58"/>
      <c r="H197" s="58"/>
      <c r="I197" s="76" t="s">
        <v>101</v>
      </c>
      <c r="J197" s="77" t="n">
        <f aca="false">IF(I197="Less(-)",-1,1)</f>
        <v>1</v>
      </c>
      <c r="K197" s="78" t="s">
        <v>102</v>
      </c>
      <c r="L197" s="79" t="s">
        <v>4</v>
      </c>
      <c r="M197" s="80"/>
      <c r="N197" s="81"/>
      <c r="O197" s="82" t="n">
        <f aca="false">N197*M197</f>
        <v>0</v>
      </c>
      <c r="P197" s="83" t="n">
        <f aca="false">M197+O197</f>
        <v>0</v>
      </c>
      <c r="Q197" s="84"/>
      <c r="R197" s="84"/>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5"/>
      <c r="AV197" s="83"/>
      <c r="AW197" s="83"/>
      <c r="AX197" s="83"/>
      <c r="AY197" s="83"/>
      <c r="AZ197" s="83"/>
      <c r="BA197" s="86" t="n">
        <f aca="false">P197*D197</f>
        <v>0</v>
      </c>
      <c r="BB197" s="86" t="n">
        <f aca="false">P197*D197</f>
        <v>0</v>
      </c>
      <c r="BC197" s="87" t="e">
        <f aca="false">SpellNumber123(L197,BB197)</f>
        <v>#VALUE!</v>
      </c>
      <c r="IE197" s="67" t="n">
        <v>2</v>
      </c>
      <c r="IF197" s="67" t="s">
        <v>107</v>
      </c>
      <c r="IG197" s="67" t="s">
        <v>108</v>
      </c>
      <c r="IH197" s="67" t="n">
        <v>10</v>
      </c>
      <c r="II197" s="67" t="s">
        <v>51</v>
      </c>
    </row>
    <row r="198" s="66" customFormat="true" ht="116.25" hidden="false" customHeight="false" outlineLevel="0" collapsed="false">
      <c r="A198" s="63" t="n">
        <v>186</v>
      </c>
      <c r="B198" s="68" t="s">
        <v>431</v>
      </c>
      <c r="C198" s="53" t="s">
        <v>419</v>
      </c>
      <c r="D198" s="160"/>
      <c r="E198" s="148"/>
      <c r="F198" s="55"/>
      <c r="G198" s="55"/>
      <c r="H198" s="55"/>
      <c r="I198" s="55"/>
      <c r="J198" s="55"/>
      <c r="K198" s="55"/>
      <c r="L198" s="55"/>
      <c r="M198" s="157"/>
      <c r="N198" s="158"/>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3.25" hidden="false" customHeight="false" outlineLevel="0" collapsed="false">
      <c r="A199" s="49" t="n">
        <v>187</v>
      </c>
      <c r="B199" s="109" t="s">
        <v>433</v>
      </c>
      <c r="C199" s="53" t="s">
        <v>421</v>
      </c>
      <c r="D199" s="160"/>
      <c r="E199" s="151"/>
      <c r="F199" s="55"/>
      <c r="G199" s="55"/>
      <c r="H199" s="55"/>
      <c r="I199" s="55"/>
      <c r="J199" s="55"/>
      <c r="K199" s="55"/>
      <c r="L199" s="55"/>
      <c r="M199" s="157"/>
      <c r="N199" s="158"/>
      <c r="O199" s="58"/>
      <c r="P199" s="59"/>
      <c r="Q199" s="58"/>
      <c r="R199" s="58"/>
      <c r="S199" s="59"/>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60"/>
      <c r="BB199" s="60"/>
      <c r="BC199" s="58"/>
      <c r="IE199" s="67"/>
      <c r="IF199" s="67"/>
      <c r="IG199" s="67"/>
      <c r="IH199" s="67"/>
      <c r="II199" s="67"/>
    </row>
    <row r="200" s="61" customFormat="true" ht="139.5" hidden="false" customHeight="false" outlineLevel="0" collapsed="false">
      <c r="A200" s="63" t="n">
        <v>188</v>
      </c>
      <c r="B200" s="68" t="s">
        <v>435</v>
      </c>
      <c r="C200" s="53" t="s">
        <v>424</v>
      </c>
      <c r="D200" s="160"/>
      <c r="E200" s="148"/>
      <c r="F200" s="55"/>
      <c r="G200" s="55"/>
      <c r="H200" s="55"/>
      <c r="I200" s="55"/>
      <c r="J200" s="55"/>
      <c r="K200" s="55"/>
      <c r="L200" s="55"/>
      <c r="M200" s="157"/>
      <c r="N200" s="158"/>
      <c r="O200" s="58"/>
      <c r="P200" s="59"/>
      <c r="Q200" s="58"/>
      <c r="R200" s="58"/>
      <c r="S200" s="59"/>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60"/>
      <c r="BB200" s="60"/>
      <c r="BC200" s="58"/>
      <c r="IE200" s="62"/>
      <c r="IF200" s="62"/>
      <c r="IG200" s="62"/>
      <c r="IH200" s="62"/>
      <c r="II200" s="62"/>
    </row>
    <row r="201" s="66" customFormat="true" ht="93" hidden="false" customHeight="false" outlineLevel="0" collapsed="false">
      <c r="A201" s="49" t="n">
        <v>189</v>
      </c>
      <c r="B201" s="68" t="s">
        <v>437</v>
      </c>
      <c r="C201" s="53" t="s">
        <v>426</v>
      </c>
      <c r="D201" s="160"/>
      <c r="E201" s="148"/>
      <c r="F201" s="55"/>
      <c r="G201" s="55"/>
      <c r="H201" s="55"/>
      <c r="I201" s="55"/>
      <c r="J201" s="55"/>
      <c r="K201" s="55"/>
      <c r="L201" s="55"/>
      <c r="M201" s="157"/>
      <c r="N201" s="158"/>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46.5" hidden="false" customHeight="false" outlineLevel="0" collapsed="false">
      <c r="A202" s="63" t="n">
        <v>190</v>
      </c>
      <c r="B202" s="68" t="s">
        <v>439</v>
      </c>
      <c r="C202" s="53" t="s">
        <v>428</v>
      </c>
      <c r="D202" s="160"/>
      <c r="E202" s="148"/>
      <c r="F202" s="55"/>
      <c r="G202" s="55"/>
      <c r="H202" s="55"/>
      <c r="I202" s="55"/>
      <c r="J202" s="55"/>
      <c r="K202" s="55"/>
      <c r="L202" s="55"/>
      <c r="M202" s="157"/>
      <c r="N202" s="158"/>
      <c r="O202" s="58"/>
      <c r="P202" s="59"/>
      <c r="Q202" s="58"/>
      <c r="R202" s="58"/>
      <c r="S202" s="59"/>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60"/>
      <c r="BB202" s="60"/>
      <c r="BC202" s="58"/>
      <c r="IE202" s="67" t="n">
        <v>1.02</v>
      </c>
      <c r="IF202" s="67" t="s">
        <v>49</v>
      </c>
      <c r="IG202" s="67" t="s">
        <v>50</v>
      </c>
      <c r="IH202" s="67" t="n">
        <v>213</v>
      </c>
      <c r="II202" s="67" t="s">
        <v>51</v>
      </c>
    </row>
    <row r="203" s="66" customFormat="true" ht="46.5" hidden="false" customHeight="false" outlineLevel="0" collapsed="false">
      <c r="A203" s="49" t="n">
        <v>191</v>
      </c>
      <c r="B203" s="68" t="s">
        <v>441</v>
      </c>
      <c r="C203" s="53" t="s">
        <v>430</v>
      </c>
      <c r="D203" s="160"/>
      <c r="E203" s="148"/>
      <c r="F203" s="55"/>
      <c r="G203" s="55"/>
      <c r="H203" s="55"/>
      <c r="I203" s="55"/>
      <c r="J203" s="55"/>
      <c r="K203" s="55"/>
      <c r="L203" s="55"/>
      <c r="M203" s="157"/>
      <c r="N203" s="158"/>
      <c r="O203" s="58"/>
      <c r="P203" s="59"/>
      <c r="Q203" s="58"/>
      <c r="R203" s="58"/>
      <c r="S203" s="59"/>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60"/>
      <c r="BB203" s="60"/>
      <c r="BC203" s="58"/>
      <c r="IE203" s="67" t="n">
        <v>1.02</v>
      </c>
      <c r="IF203" s="67" t="s">
        <v>49</v>
      </c>
      <c r="IG203" s="67" t="s">
        <v>50</v>
      </c>
      <c r="IH203" s="67" t="n">
        <v>213</v>
      </c>
      <c r="II203" s="67" t="s">
        <v>51</v>
      </c>
    </row>
    <row r="204" s="66" customFormat="true" ht="139.5" hidden="false" customHeight="false" outlineLevel="0" collapsed="false">
      <c r="A204" s="63" t="n">
        <v>192</v>
      </c>
      <c r="B204" s="68" t="s">
        <v>443</v>
      </c>
      <c r="C204" s="53" t="s">
        <v>432</v>
      </c>
      <c r="D204" s="160"/>
      <c r="E204" s="148"/>
      <c r="F204" s="55"/>
      <c r="G204" s="55"/>
      <c r="H204" s="55"/>
      <c r="I204" s="55"/>
      <c r="J204" s="55"/>
      <c r="K204" s="55"/>
      <c r="L204" s="55"/>
      <c r="M204" s="157"/>
      <c r="N204" s="158"/>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46.5" hidden="false" customHeight="false" outlineLevel="0" collapsed="false">
      <c r="A205" s="49" t="n">
        <v>193</v>
      </c>
      <c r="B205" s="68" t="s">
        <v>445</v>
      </c>
      <c r="C205" s="53" t="s">
        <v>434</v>
      </c>
      <c r="D205" s="160"/>
      <c r="E205" s="148"/>
      <c r="F205" s="55"/>
      <c r="G205" s="55"/>
      <c r="H205" s="55"/>
      <c r="I205" s="55"/>
      <c r="J205" s="55"/>
      <c r="K205" s="55"/>
      <c r="L205" s="55"/>
      <c r="M205" s="157"/>
      <c r="N205" s="158"/>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23.25" hidden="false" customHeight="false" outlineLevel="0" collapsed="false">
      <c r="A206" s="63" t="n">
        <v>194</v>
      </c>
      <c r="B206" s="68" t="s">
        <v>447</v>
      </c>
      <c r="C206" s="53" t="s">
        <v>436</v>
      </c>
      <c r="D206" s="160"/>
      <c r="E206" s="148"/>
      <c r="F206" s="55"/>
      <c r="G206" s="55"/>
      <c r="H206" s="55"/>
      <c r="I206" s="55"/>
      <c r="J206" s="55"/>
      <c r="K206" s="55"/>
      <c r="L206" s="55"/>
      <c r="M206" s="157"/>
      <c r="N206" s="158"/>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46.5" hidden="false" customHeight="false" outlineLevel="0" collapsed="false">
      <c r="A207" s="49" t="n">
        <v>195</v>
      </c>
      <c r="B207" s="68" t="s">
        <v>449</v>
      </c>
      <c r="C207" s="53" t="s">
        <v>438</v>
      </c>
      <c r="D207" s="160"/>
      <c r="E207" s="148"/>
      <c r="F207" s="55"/>
      <c r="G207" s="55"/>
      <c r="H207" s="55"/>
      <c r="I207" s="55"/>
      <c r="J207" s="55"/>
      <c r="K207" s="55"/>
      <c r="L207" s="55"/>
      <c r="M207" s="157"/>
      <c r="N207" s="158"/>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23.25" hidden="false" customHeight="false" outlineLevel="0" collapsed="false">
      <c r="A208" s="63" t="n">
        <v>196</v>
      </c>
      <c r="B208" s="102" t="s">
        <v>451</v>
      </c>
      <c r="C208" s="53" t="s">
        <v>440</v>
      </c>
      <c r="D208" s="160" t="n">
        <f aca="false">+D47</f>
        <v>6000</v>
      </c>
      <c r="E208" s="148" t="s">
        <v>100</v>
      </c>
      <c r="F208" s="58"/>
      <c r="G208" s="58"/>
      <c r="H208" s="58"/>
      <c r="I208" s="76" t="s">
        <v>101</v>
      </c>
      <c r="J208" s="77" t="n">
        <f aca="false">IF(I208="Less(-)",-1,1)</f>
        <v>1</v>
      </c>
      <c r="K208" s="78" t="s">
        <v>102</v>
      </c>
      <c r="L208" s="79" t="s">
        <v>4</v>
      </c>
      <c r="M208" s="80"/>
      <c r="N208" s="81"/>
      <c r="O208" s="82" t="n">
        <f aca="false">N208*M208</f>
        <v>0</v>
      </c>
      <c r="P208" s="83" t="n">
        <f aca="false">M208+O208</f>
        <v>0</v>
      </c>
      <c r="Q208" s="84"/>
      <c r="R208" s="84"/>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c r="AP208" s="83"/>
      <c r="AQ208" s="83"/>
      <c r="AR208" s="83"/>
      <c r="AS208" s="83"/>
      <c r="AT208" s="83"/>
      <c r="AU208" s="85"/>
      <c r="AV208" s="83"/>
      <c r="AW208" s="83"/>
      <c r="AX208" s="83"/>
      <c r="AY208" s="83"/>
      <c r="AZ208" s="83"/>
      <c r="BA208" s="86" t="n">
        <f aca="false">P208*D208</f>
        <v>0</v>
      </c>
      <c r="BB208" s="86" t="n">
        <f aca="false">P208*D208</f>
        <v>0</v>
      </c>
      <c r="BC208" s="87" t="e">
        <f aca="false">SpellNumber123(L208,BB208)</f>
        <v>#VALUE!</v>
      </c>
      <c r="IE208" s="67" t="n">
        <v>1.02</v>
      </c>
      <c r="IF208" s="67" t="s">
        <v>49</v>
      </c>
      <c r="IG208" s="67" t="s">
        <v>50</v>
      </c>
      <c r="IH208" s="67" t="n">
        <v>213</v>
      </c>
      <c r="II208" s="67" t="s">
        <v>51</v>
      </c>
    </row>
    <row r="209" s="88" customFormat="true" ht="69.75" hidden="false" customHeight="false" outlineLevel="0" collapsed="false">
      <c r="A209" s="49" t="n">
        <v>197</v>
      </c>
      <c r="B209" s="68" t="s">
        <v>453</v>
      </c>
      <c r="C209" s="53" t="s">
        <v>442</v>
      </c>
      <c r="D209" s="160"/>
      <c r="E209" s="148"/>
      <c r="F209" s="55"/>
      <c r="G209" s="55"/>
      <c r="H209" s="55"/>
      <c r="I209" s="55"/>
      <c r="J209" s="55"/>
      <c r="K209" s="55"/>
      <c r="L209" s="55"/>
      <c r="M209" s="157"/>
      <c r="N209" s="158"/>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46.5" hidden="false" customHeight="false" outlineLevel="0" collapsed="false">
      <c r="A210" s="63" t="n">
        <v>198</v>
      </c>
      <c r="B210" s="68" t="s">
        <v>455</v>
      </c>
      <c r="C210" s="53" t="s">
        <v>444</v>
      </c>
      <c r="D210" s="160"/>
      <c r="E210" s="148"/>
      <c r="F210" s="55"/>
      <c r="G210" s="55"/>
      <c r="H210" s="55"/>
      <c r="I210" s="55"/>
      <c r="J210" s="55"/>
      <c r="K210" s="55"/>
      <c r="L210" s="55"/>
      <c r="M210" s="157"/>
      <c r="N210" s="158"/>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23.25" hidden="false" customHeight="false" outlineLevel="0" collapsed="false">
      <c r="A211" s="49" t="n">
        <v>199</v>
      </c>
      <c r="B211" s="64" t="s">
        <v>457</v>
      </c>
      <c r="C211" s="53" t="s">
        <v>446</v>
      </c>
      <c r="D211" s="160"/>
      <c r="E211" s="148"/>
      <c r="F211" s="55"/>
      <c r="G211" s="55"/>
      <c r="H211" s="55"/>
      <c r="I211" s="55"/>
      <c r="J211" s="55"/>
      <c r="K211" s="55"/>
      <c r="L211" s="55"/>
      <c r="M211" s="157"/>
      <c r="N211" s="158"/>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3.25" hidden="false" customHeight="false" outlineLevel="0" collapsed="false">
      <c r="A212" s="63" t="n">
        <v>200</v>
      </c>
      <c r="B212" s="64" t="s">
        <v>459</v>
      </c>
      <c r="C212" s="53" t="s">
        <v>448</v>
      </c>
      <c r="D212" s="160"/>
      <c r="E212" s="148"/>
      <c r="F212" s="55"/>
      <c r="G212" s="55"/>
      <c r="H212" s="55"/>
      <c r="I212" s="55"/>
      <c r="J212" s="55"/>
      <c r="K212" s="55"/>
      <c r="L212" s="55"/>
      <c r="M212" s="157"/>
      <c r="N212" s="158"/>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116.25" hidden="false" customHeight="false" outlineLevel="0" collapsed="false">
      <c r="A213" s="49" t="n">
        <v>201</v>
      </c>
      <c r="B213" s="68" t="s">
        <v>461</v>
      </c>
      <c r="C213" s="53" t="s">
        <v>450</v>
      </c>
      <c r="D213" s="160" t="n">
        <v>2</v>
      </c>
      <c r="E213" s="148" t="s">
        <v>221</v>
      </c>
      <c r="F213" s="58"/>
      <c r="G213" s="58"/>
      <c r="H213" s="58"/>
      <c r="I213" s="76" t="s">
        <v>101</v>
      </c>
      <c r="J213" s="77" t="n">
        <f aca="false">IF(I213="Less(-)",-1,1)</f>
        <v>1</v>
      </c>
      <c r="K213" s="78" t="s">
        <v>102</v>
      </c>
      <c r="L213" s="79" t="s">
        <v>4</v>
      </c>
      <c r="M213" s="80"/>
      <c r="N213" s="81"/>
      <c r="O213" s="82" t="n">
        <f aca="false">N213*M213</f>
        <v>0</v>
      </c>
      <c r="P213" s="83" t="n">
        <f aca="false">M213+O213</f>
        <v>0</v>
      </c>
      <c r="Q213" s="84"/>
      <c r="R213" s="84"/>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c r="AP213" s="83"/>
      <c r="AQ213" s="83"/>
      <c r="AR213" s="83"/>
      <c r="AS213" s="83"/>
      <c r="AT213" s="83"/>
      <c r="AU213" s="85"/>
      <c r="AV213" s="83"/>
      <c r="AW213" s="83"/>
      <c r="AX213" s="83"/>
      <c r="AY213" s="83"/>
      <c r="AZ213" s="83"/>
      <c r="BA213" s="86" t="n">
        <f aca="false">P213*D213</f>
        <v>0</v>
      </c>
      <c r="BB213" s="86" t="n">
        <f aca="false">P213*D213</f>
        <v>0</v>
      </c>
      <c r="BC213" s="87" t="e">
        <f aca="false">SpellNumber123(L213,BB213)</f>
        <v>#VALUE!</v>
      </c>
      <c r="IE213" s="89"/>
      <c r="IF213" s="89"/>
      <c r="IG213" s="89"/>
      <c r="IH213" s="89"/>
      <c r="II213" s="89"/>
    </row>
    <row r="214" s="88" customFormat="true" ht="23.25" hidden="false" customHeight="false" outlineLevel="0" collapsed="false">
      <c r="A214" s="63" t="n">
        <v>202</v>
      </c>
      <c r="B214" s="64" t="s">
        <v>463</v>
      </c>
      <c r="C214" s="53" t="s">
        <v>452</v>
      </c>
      <c r="D214" s="160"/>
      <c r="E214" s="148"/>
      <c r="F214" s="55"/>
      <c r="G214" s="55"/>
      <c r="H214" s="55"/>
      <c r="I214" s="55"/>
      <c r="J214" s="55"/>
      <c r="K214" s="55"/>
      <c r="L214" s="55"/>
      <c r="M214" s="157"/>
      <c r="N214" s="158"/>
      <c r="O214" s="58"/>
      <c r="P214" s="59"/>
      <c r="Q214" s="58"/>
      <c r="R214" s="58"/>
      <c r="S214" s="59"/>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60"/>
      <c r="BB214" s="60"/>
      <c r="BC214" s="58"/>
      <c r="IE214" s="89"/>
      <c r="IF214" s="89"/>
      <c r="IG214" s="89"/>
      <c r="IH214" s="89"/>
      <c r="II214" s="89"/>
    </row>
    <row r="215" s="88" customFormat="true" ht="93" hidden="false" customHeight="false" outlineLevel="0" collapsed="false">
      <c r="A215" s="49" t="n">
        <v>203</v>
      </c>
      <c r="B215" s="68" t="s">
        <v>465</v>
      </c>
      <c r="C215" s="53" t="s">
        <v>454</v>
      </c>
      <c r="D215" s="160"/>
      <c r="E215" s="148"/>
      <c r="F215" s="55"/>
      <c r="G215" s="55"/>
      <c r="H215" s="55"/>
      <c r="I215" s="55"/>
      <c r="J215" s="55"/>
      <c r="K215" s="55"/>
      <c r="L215" s="55"/>
      <c r="M215" s="157"/>
      <c r="N215" s="158"/>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23.25" hidden="false" customHeight="false" outlineLevel="0" collapsed="false">
      <c r="A216" s="63" t="n">
        <v>204</v>
      </c>
      <c r="B216" s="68" t="s">
        <v>467</v>
      </c>
      <c r="C216" s="53" t="s">
        <v>456</v>
      </c>
      <c r="D216" s="160" t="n">
        <v>2</v>
      </c>
      <c r="E216" s="148" t="s">
        <v>221</v>
      </c>
      <c r="F216" s="58"/>
      <c r="G216" s="58"/>
      <c r="H216" s="58"/>
      <c r="I216" s="76" t="s">
        <v>101</v>
      </c>
      <c r="J216" s="77" t="n">
        <f aca="false">IF(I216="Less(-)",-1,1)</f>
        <v>1</v>
      </c>
      <c r="K216" s="78" t="s">
        <v>102</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6" customFormat="true" ht="23.25" hidden="false" customHeight="false" outlineLevel="0" collapsed="false">
      <c r="A217" s="49" t="n">
        <v>205</v>
      </c>
      <c r="B217" s="68" t="s">
        <v>337</v>
      </c>
      <c r="C217" s="53" t="s">
        <v>458</v>
      </c>
      <c r="D217" s="160"/>
      <c r="E217" s="148"/>
      <c r="F217" s="55"/>
      <c r="G217" s="55"/>
      <c r="H217" s="55"/>
      <c r="I217" s="55"/>
      <c r="J217" s="55"/>
      <c r="K217" s="55"/>
      <c r="L217" s="55"/>
      <c r="M217" s="157"/>
      <c r="N217" s="158"/>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69.75" hidden="false" customHeight="false" outlineLevel="0" collapsed="false">
      <c r="A218" s="63" t="n">
        <v>206</v>
      </c>
      <c r="B218" s="68" t="s">
        <v>453</v>
      </c>
      <c r="C218" s="53" t="s">
        <v>460</v>
      </c>
      <c r="D218" s="160"/>
      <c r="E218" s="148"/>
      <c r="F218" s="55"/>
      <c r="G218" s="55"/>
      <c r="H218" s="55"/>
      <c r="I218" s="55"/>
      <c r="J218" s="55"/>
      <c r="K218" s="55"/>
      <c r="L218" s="55"/>
      <c r="M218" s="157"/>
      <c r="N218" s="158"/>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t="n">
        <v>1.02</v>
      </c>
      <c r="IF218" s="67" t="s">
        <v>49</v>
      </c>
      <c r="IG218" s="67" t="s">
        <v>50</v>
      </c>
      <c r="IH218" s="67" t="n">
        <v>213</v>
      </c>
      <c r="II218" s="67" t="s">
        <v>51</v>
      </c>
    </row>
    <row r="219" s="66" customFormat="true" ht="46.5" hidden="false" customHeight="false" outlineLevel="0" collapsed="false">
      <c r="A219" s="49" t="n">
        <v>207</v>
      </c>
      <c r="B219" s="68" t="s">
        <v>455</v>
      </c>
      <c r="C219" s="53" t="s">
        <v>462</v>
      </c>
      <c r="D219" s="160"/>
      <c r="E219" s="148"/>
      <c r="F219" s="55"/>
      <c r="G219" s="55"/>
      <c r="H219" s="55"/>
      <c r="I219" s="55"/>
      <c r="J219" s="55"/>
      <c r="K219" s="55"/>
      <c r="L219" s="55"/>
      <c r="M219" s="157"/>
      <c r="N219" s="158"/>
      <c r="O219" s="58"/>
      <c r="P219" s="59"/>
      <c r="Q219" s="58"/>
      <c r="R219" s="58"/>
      <c r="S219" s="59"/>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60"/>
      <c r="BB219" s="60"/>
      <c r="BC219" s="58"/>
      <c r="IE219" s="67" t="n">
        <v>1.02</v>
      </c>
      <c r="IF219" s="67" t="s">
        <v>49</v>
      </c>
      <c r="IG219" s="67" t="s">
        <v>50</v>
      </c>
      <c r="IH219" s="67" t="n">
        <v>213</v>
      </c>
      <c r="II219" s="67" t="s">
        <v>51</v>
      </c>
    </row>
    <row r="220" s="66" customFormat="true" ht="162.75" hidden="false" customHeight="false" outlineLevel="0" collapsed="false">
      <c r="A220" s="63" t="n">
        <v>208</v>
      </c>
      <c r="B220" s="64" t="s">
        <v>472</v>
      </c>
      <c r="C220" s="53" t="s">
        <v>464</v>
      </c>
      <c r="D220" s="160"/>
      <c r="E220" s="148"/>
      <c r="F220" s="55"/>
      <c r="G220" s="55"/>
      <c r="H220" s="55"/>
      <c r="I220" s="55"/>
      <c r="J220" s="55"/>
      <c r="K220" s="55"/>
      <c r="L220" s="55"/>
      <c r="M220" s="157"/>
      <c r="N220" s="158"/>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t="n">
        <v>1.02</v>
      </c>
      <c r="IF220" s="67" t="s">
        <v>49</v>
      </c>
      <c r="IG220" s="67" t="s">
        <v>50</v>
      </c>
      <c r="IH220" s="67" t="n">
        <v>213</v>
      </c>
      <c r="II220" s="67" t="s">
        <v>51</v>
      </c>
    </row>
    <row r="221" s="66" customFormat="true" ht="139.5" hidden="false" customHeight="false" outlineLevel="0" collapsed="false">
      <c r="A221" s="49" t="n">
        <v>209</v>
      </c>
      <c r="B221" s="68" t="s">
        <v>474</v>
      </c>
      <c r="C221" s="53" t="s">
        <v>466</v>
      </c>
      <c r="D221" s="160"/>
      <c r="E221" s="148"/>
      <c r="F221" s="55"/>
      <c r="G221" s="55"/>
      <c r="H221" s="55"/>
      <c r="I221" s="55"/>
      <c r="J221" s="55"/>
      <c r="K221" s="55"/>
      <c r="L221" s="55"/>
      <c r="M221" s="157"/>
      <c r="N221" s="158"/>
      <c r="O221" s="58"/>
      <c r="P221" s="59"/>
      <c r="Q221" s="58"/>
      <c r="R221" s="58"/>
      <c r="S221" s="59"/>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60"/>
      <c r="BB221" s="60"/>
      <c r="BC221" s="58"/>
      <c r="IE221" s="67" t="n">
        <v>1.02</v>
      </c>
      <c r="IF221" s="67" t="s">
        <v>49</v>
      </c>
      <c r="IG221" s="67" t="s">
        <v>50</v>
      </c>
      <c r="IH221" s="67" t="n">
        <v>213</v>
      </c>
      <c r="II221" s="67" t="s">
        <v>51</v>
      </c>
    </row>
    <row r="222" s="66" customFormat="true" ht="255.75" hidden="false" customHeight="false" outlineLevel="0" collapsed="false">
      <c r="A222" s="63" t="n">
        <v>210</v>
      </c>
      <c r="B222" s="68" t="s">
        <v>476</v>
      </c>
      <c r="C222" s="53" t="s">
        <v>468</v>
      </c>
      <c r="D222" s="160"/>
      <c r="E222" s="148"/>
      <c r="F222" s="55"/>
      <c r="G222" s="55"/>
      <c r="H222" s="55"/>
      <c r="I222" s="55"/>
      <c r="J222" s="55"/>
      <c r="K222" s="55"/>
      <c r="L222" s="55"/>
      <c r="M222" s="157"/>
      <c r="N222" s="158"/>
      <c r="O222" s="58"/>
      <c r="P222" s="59"/>
      <c r="Q222" s="58"/>
      <c r="R222" s="58"/>
      <c r="S222" s="59"/>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60"/>
      <c r="BB222" s="60"/>
      <c r="BC222" s="58"/>
      <c r="IE222" s="67" t="n">
        <v>1.02</v>
      </c>
      <c r="IF222" s="67" t="s">
        <v>49</v>
      </c>
      <c r="IG222" s="67" t="s">
        <v>50</v>
      </c>
      <c r="IH222" s="67" t="n">
        <v>213</v>
      </c>
      <c r="II222" s="67" t="s">
        <v>51</v>
      </c>
    </row>
    <row r="223" s="66" customFormat="true" ht="40.5" hidden="false" customHeight="false" outlineLevel="0" collapsed="false">
      <c r="A223" s="49" t="n">
        <v>211</v>
      </c>
      <c r="B223" s="70" t="s">
        <v>478</v>
      </c>
      <c r="C223" s="53" t="s">
        <v>469</v>
      </c>
      <c r="D223" s="160" t="n">
        <v>1</v>
      </c>
      <c r="E223" s="148" t="s">
        <v>480</v>
      </c>
      <c r="F223" s="58"/>
      <c r="G223" s="58"/>
      <c r="H223" s="58"/>
      <c r="I223" s="76" t="s">
        <v>101</v>
      </c>
      <c r="J223" s="77" t="n">
        <f aca="false">IF(I223="Less(-)",-1,1)</f>
        <v>1</v>
      </c>
      <c r="K223" s="78" t="s">
        <v>102</v>
      </c>
      <c r="L223" s="79" t="s">
        <v>4</v>
      </c>
      <c r="M223" s="80"/>
      <c r="N223" s="81"/>
      <c r="O223" s="82" t="n">
        <f aca="false">N223*M223</f>
        <v>0</v>
      </c>
      <c r="P223" s="83" t="n">
        <f aca="false">M223+O223</f>
        <v>0</v>
      </c>
      <c r="Q223" s="84"/>
      <c r="R223" s="84"/>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5"/>
      <c r="AV223" s="83"/>
      <c r="AW223" s="83"/>
      <c r="AX223" s="83"/>
      <c r="AY223" s="83"/>
      <c r="AZ223" s="83"/>
      <c r="BA223" s="86" t="n">
        <f aca="false">P223*D223</f>
        <v>0</v>
      </c>
      <c r="BB223" s="86" t="n">
        <f aca="false">P223*D223</f>
        <v>0</v>
      </c>
      <c r="BC223" s="87" t="e">
        <f aca="false">SpellNumber123(L223,BB223)</f>
        <v>#VALUE!</v>
      </c>
      <c r="IE223" s="67" t="n">
        <v>1.02</v>
      </c>
      <c r="IF223" s="67" t="s">
        <v>49</v>
      </c>
      <c r="IG223" s="67" t="s">
        <v>50</v>
      </c>
      <c r="IH223" s="67" t="n">
        <v>213</v>
      </c>
      <c r="II223" s="67" t="s">
        <v>51</v>
      </c>
    </row>
    <row r="224" s="66" customFormat="true" ht="162.75" hidden="false" customHeight="false" outlineLevel="0" collapsed="false">
      <c r="A224" s="63" t="n">
        <v>212</v>
      </c>
      <c r="B224" s="68" t="s">
        <v>481</v>
      </c>
      <c r="C224" s="53" t="s">
        <v>470</v>
      </c>
      <c r="D224" s="160"/>
      <c r="E224" s="148"/>
      <c r="F224" s="55"/>
      <c r="G224" s="55"/>
      <c r="H224" s="55"/>
      <c r="I224" s="55"/>
      <c r="J224" s="55"/>
      <c r="K224" s="55"/>
      <c r="L224" s="55"/>
      <c r="M224" s="157"/>
      <c r="N224" s="158"/>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t="n">
        <v>1.02</v>
      </c>
      <c r="IF224" s="67" t="s">
        <v>49</v>
      </c>
      <c r="IG224" s="67" t="s">
        <v>50</v>
      </c>
      <c r="IH224" s="67" t="n">
        <v>213</v>
      </c>
      <c r="II224" s="67" t="s">
        <v>51</v>
      </c>
    </row>
    <row r="225" s="66" customFormat="true" ht="69.75" hidden="false" customHeight="false" outlineLevel="0" collapsed="false">
      <c r="A225" s="49" t="n">
        <v>213</v>
      </c>
      <c r="B225" s="108" t="s">
        <v>483</v>
      </c>
      <c r="C225" s="53" t="s">
        <v>471</v>
      </c>
      <c r="D225" s="160"/>
      <c r="E225" s="148"/>
      <c r="F225" s="55"/>
      <c r="G225" s="55"/>
      <c r="H225" s="55"/>
      <c r="I225" s="55"/>
      <c r="J225" s="55"/>
      <c r="K225" s="55"/>
      <c r="L225" s="55"/>
      <c r="M225" s="157"/>
      <c r="N225" s="158"/>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t="n">
        <v>1.02</v>
      </c>
      <c r="IF225" s="67" t="s">
        <v>49</v>
      </c>
      <c r="IG225" s="67" t="s">
        <v>50</v>
      </c>
      <c r="IH225" s="67" t="n">
        <v>213</v>
      </c>
      <c r="II225" s="67" t="s">
        <v>51</v>
      </c>
    </row>
    <row r="226" s="66" customFormat="true" ht="409.5" hidden="false" customHeight="false" outlineLevel="0" collapsed="false">
      <c r="A226" s="63" t="n">
        <v>214</v>
      </c>
      <c r="B226" s="107" t="s">
        <v>485</v>
      </c>
      <c r="C226" s="53" t="s">
        <v>473</v>
      </c>
      <c r="D226" s="160"/>
      <c r="E226" s="148"/>
      <c r="F226" s="55"/>
      <c r="G226" s="55"/>
      <c r="H226" s="55"/>
      <c r="I226" s="55"/>
      <c r="J226" s="55"/>
      <c r="K226" s="55"/>
      <c r="L226" s="55"/>
      <c r="M226" s="157"/>
      <c r="N226" s="158"/>
      <c r="O226" s="58"/>
      <c r="P226" s="59"/>
      <c r="Q226" s="58"/>
      <c r="R226" s="58"/>
      <c r="S226" s="59"/>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60"/>
      <c r="BB226" s="60"/>
      <c r="BC226" s="58"/>
      <c r="IE226" s="67"/>
      <c r="IF226" s="67"/>
      <c r="IG226" s="67"/>
      <c r="IH226" s="67"/>
      <c r="II226" s="67"/>
    </row>
    <row r="227" s="66" customFormat="true" ht="186" hidden="false" customHeight="false" outlineLevel="0" collapsed="false">
      <c r="A227" s="49" t="n">
        <v>215</v>
      </c>
      <c r="B227" s="107" t="s">
        <v>487</v>
      </c>
      <c r="C227" s="53"/>
      <c r="D227" s="160"/>
      <c r="E227" s="148"/>
      <c r="F227" s="55"/>
      <c r="G227" s="55"/>
      <c r="H227" s="55"/>
      <c r="I227" s="55"/>
      <c r="J227" s="55"/>
      <c r="K227" s="55"/>
      <c r="L227" s="55"/>
      <c r="M227" s="157"/>
      <c r="N227" s="158"/>
      <c r="O227" s="58"/>
      <c r="P227" s="59"/>
      <c r="Q227" s="58"/>
      <c r="R227" s="58"/>
      <c r="S227" s="59"/>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60"/>
      <c r="BB227" s="60"/>
      <c r="BC227" s="58"/>
      <c r="IE227" s="67"/>
      <c r="IF227" s="67"/>
      <c r="IG227" s="67"/>
      <c r="IH227" s="67"/>
      <c r="II227" s="67"/>
    </row>
    <row r="228" s="66" customFormat="true" ht="92.25" hidden="false" customHeight="true" outlineLevel="0" collapsed="false">
      <c r="A228" s="63" t="n">
        <v>216</v>
      </c>
      <c r="B228" s="107" t="s">
        <v>489</v>
      </c>
      <c r="C228" s="53"/>
      <c r="D228" s="160"/>
      <c r="E228" s="148"/>
      <c r="F228" s="55"/>
      <c r="G228" s="55"/>
      <c r="H228" s="55"/>
      <c r="I228" s="55"/>
      <c r="J228" s="55"/>
      <c r="K228" s="55"/>
      <c r="L228" s="55"/>
      <c r="M228" s="157"/>
      <c r="N228" s="158"/>
      <c r="O228" s="58"/>
      <c r="P228" s="59"/>
      <c r="Q228" s="58"/>
      <c r="R228" s="58"/>
      <c r="S228" s="59"/>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60"/>
      <c r="BB228" s="60"/>
      <c r="BC228" s="58"/>
      <c r="IE228" s="67"/>
      <c r="IF228" s="67"/>
      <c r="IG228" s="67"/>
      <c r="IH228" s="67"/>
      <c r="II228" s="67"/>
    </row>
    <row r="229" s="66" customFormat="true" ht="116.25" hidden="false" customHeight="false" outlineLevel="0" collapsed="false">
      <c r="A229" s="49" t="n">
        <v>217</v>
      </c>
      <c r="B229" s="107" t="s">
        <v>491</v>
      </c>
      <c r="C229" s="53" t="s">
        <v>475</v>
      </c>
      <c r="D229" s="160"/>
      <c r="E229" s="148"/>
      <c r="F229" s="55"/>
      <c r="G229" s="55"/>
      <c r="H229" s="55"/>
      <c r="I229" s="55"/>
      <c r="J229" s="55"/>
      <c r="K229" s="55"/>
      <c r="L229" s="55"/>
      <c r="M229" s="157"/>
      <c r="N229" s="158"/>
      <c r="O229" s="58"/>
      <c r="P229" s="59"/>
      <c r="Q229" s="58"/>
      <c r="R229" s="58"/>
      <c r="S229" s="59"/>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60"/>
      <c r="BB229" s="60"/>
      <c r="BC229" s="58"/>
      <c r="IE229" s="67"/>
      <c r="IF229" s="67"/>
      <c r="IG229" s="67"/>
      <c r="IH229" s="67"/>
      <c r="II229" s="67"/>
    </row>
    <row r="230" s="66" customFormat="true" ht="279" hidden="false" customHeight="false" outlineLevel="0" collapsed="false">
      <c r="A230" s="63" t="n">
        <v>218</v>
      </c>
      <c r="B230" s="107" t="s">
        <v>526</v>
      </c>
      <c r="C230" s="53" t="s">
        <v>482</v>
      </c>
      <c r="D230" s="159" t="n">
        <v>80</v>
      </c>
      <c r="E230" s="147" t="s">
        <v>495</v>
      </c>
      <c r="F230" s="58"/>
      <c r="G230" s="58"/>
      <c r="H230" s="58"/>
      <c r="I230" s="76" t="s">
        <v>101</v>
      </c>
      <c r="J230" s="77" t="n">
        <f aca="false">IF(I230="Less(-)",-1,1)</f>
        <v>1</v>
      </c>
      <c r="K230" s="78" t="s">
        <v>102</v>
      </c>
      <c r="L230" s="79" t="s">
        <v>4</v>
      </c>
      <c r="M230" s="80"/>
      <c r="N230" s="81"/>
      <c r="O230" s="82" t="n">
        <f aca="false">N230*M230</f>
        <v>0</v>
      </c>
      <c r="P230" s="83" t="n">
        <f aca="false">M230+O230</f>
        <v>0</v>
      </c>
      <c r="Q230" s="84"/>
      <c r="R230" s="84"/>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5"/>
      <c r="AV230" s="83"/>
      <c r="AW230" s="83"/>
      <c r="AX230" s="83"/>
      <c r="AY230" s="83"/>
      <c r="AZ230" s="83"/>
      <c r="BA230" s="86" t="n">
        <f aca="false">P230*D230</f>
        <v>0</v>
      </c>
      <c r="BB230" s="86" t="n">
        <f aca="false">P230*D230</f>
        <v>0</v>
      </c>
      <c r="BC230" s="87" t="e">
        <f aca="false">SpellNumber123(L230,BB230)</f>
        <v>#VALUE!</v>
      </c>
      <c r="IE230" s="67" t="n">
        <v>1.02</v>
      </c>
      <c r="IF230" s="67" t="s">
        <v>49</v>
      </c>
      <c r="IG230" s="67" t="s">
        <v>50</v>
      </c>
      <c r="IH230" s="67" t="n">
        <v>213</v>
      </c>
      <c r="II230" s="67" t="s">
        <v>51</v>
      </c>
    </row>
    <row r="231" s="66" customFormat="true" ht="43.5" hidden="false" customHeight="true" outlineLevel="0" collapsed="false">
      <c r="A231" s="113" t="s">
        <v>506</v>
      </c>
      <c r="B231" s="114"/>
      <c r="C231" s="115"/>
      <c r="D231" s="116"/>
      <c r="E231" s="116"/>
      <c r="F231" s="117"/>
      <c r="G231" s="117"/>
      <c r="H231" s="118"/>
      <c r="I231" s="118"/>
      <c r="J231" s="118"/>
      <c r="K231" s="118"/>
      <c r="L231" s="117"/>
      <c r="M231" s="119"/>
      <c r="N231" s="119"/>
      <c r="O231" s="120"/>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c r="AT231" s="119"/>
      <c r="AU231" s="119"/>
      <c r="AV231" s="119"/>
      <c r="AW231" s="119"/>
      <c r="AX231" s="119"/>
      <c r="AY231" s="119"/>
      <c r="AZ231" s="119"/>
      <c r="BA231" s="121" t="n">
        <f aca="false">SUM(BA13:BA230)</f>
        <v>0</v>
      </c>
      <c r="BB231" s="121" t="n">
        <f aca="false">SUM(BB13:BB230)</f>
        <v>0</v>
      </c>
      <c r="BC231" s="122" t="e">
        <f aca="false">SpellNumber(L231,BA231)</f>
        <v>#VALUE!</v>
      </c>
      <c r="IE231" s="67" t="n">
        <v>4</v>
      </c>
      <c r="IF231" s="67" t="s">
        <v>49</v>
      </c>
      <c r="IG231" s="67" t="s">
        <v>507</v>
      </c>
      <c r="IH231" s="67" t="n">
        <v>10</v>
      </c>
      <c r="II231" s="67" t="s">
        <v>51</v>
      </c>
    </row>
    <row r="232" s="134" customFormat="true" ht="23.25" hidden="true" customHeight="true" outlineLevel="0" collapsed="false">
      <c r="A232" s="123" t="s">
        <v>508</v>
      </c>
      <c r="B232" s="124"/>
      <c r="C232" s="125"/>
      <c r="D232" s="126"/>
      <c r="E232" s="127" t="s">
        <v>509</v>
      </c>
      <c r="F232" s="128"/>
      <c r="G232" s="129"/>
      <c r="H232" s="130"/>
      <c r="I232" s="130"/>
      <c r="J232" s="130"/>
      <c r="K232" s="131"/>
      <c r="L232" s="132"/>
      <c r="M232" s="133"/>
      <c r="O232" s="66"/>
      <c r="P232" s="66"/>
      <c r="Q232" s="66"/>
      <c r="R232" s="66"/>
      <c r="S232" s="66"/>
      <c r="BA232" s="135" t="n">
        <f aca="false">IF(ISBLANK(F232),0,IF(E232="Excess (+)",ROUND(BA231+(BA231*F232),2),IF(E232="Less (-)",ROUND(BA231+(BA231*F232*(-1)),2),0)))</f>
        <v>0</v>
      </c>
      <c r="BB232" s="136" t="n">
        <f aca="false">ROUND(BB231,0)</f>
        <v>0</v>
      </c>
      <c r="BC232" s="137" t="e">
        <f aca="false">SpellNumber(L232,BB232)</f>
        <v>#VALUE!</v>
      </c>
      <c r="IE232" s="138"/>
      <c r="IF232" s="138"/>
      <c r="IG232" s="138"/>
      <c r="IH232" s="138"/>
      <c r="II232" s="138"/>
    </row>
    <row r="233" s="134" customFormat="true" ht="36" hidden="false" customHeight="true" outlineLevel="0" collapsed="false">
      <c r="A233" s="139" t="s">
        <v>510</v>
      </c>
      <c r="B233" s="140"/>
      <c r="C233" s="141" t="e">
        <f aca="false">SpellNumber(L231,BB231)</f>
        <v>#VALUE!</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IE233" s="138"/>
      <c r="IF233" s="138"/>
      <c r="IG233" s="138"/>
      <c r="IH233" s="138"/>
      <c r="II233" s="138"/>
    </row>
    <row r="234" s="142" customFormat="true" ht="23.25" hidden="false" customHeight="false" outlineLevel="0" collapsed="false">
      <c r="A234" s="42"/>
      <c r="C234" s="3"/>
      <c r="D234" s="4"/>
      <c r="E234" s="4"/>
      <c r="F234" s="3"/>
      <c r="G234" s="3"/>
      <c r="H234" s="3"/>
      <c r="I234" s="3"/>
      <c r="J234" s="3"/>
      <c r="K234" s="3"/>
      <c r="L234" s="3"/>
      <c r="M234" s="3"/>
      <c r="O234" s="3"/>
      <c r="BA234" s="3"/>
      <c r="BC234" s="6"/>
      <c r="IE234" s="143"/>
      <c r="IF234" s="143"/>
      <c r="IG234" s="143"/>
      <c r="IH234" s="143"/>
      <c r="II234" s="143"/>
    </row>
  </sheetData>
  <sheetProtection sheet="true" password="c6da"/>
  <protectedRanges>
    <protectedRange name="Range1" sqref="L38 L193 L230"/>
    <protectedRange name="Range1_2" sqref="L44 L149 L151 L170 L175 L179:L180 L184 L187 L196:L197 L208 L213 L216 L223"/>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
    <protectedRange name="Range1_81" sqref="L113"/>
    <protectedRange name="Range1_82" sqref="L114"/>
    <protectedRange name="Range1_83" sqref="L115"/>
    <protectedRange name="Range1_84" sqref="L119"/>
    <protectedRange name="Range1_85" sqref="L122"/>
    <protectedRange name="Range1_86" sqref="L126"/>
    <protectedRange name="Range1_87" sqref="L129"/>
    <protectedRange name="Range1_88" sqref="L132"/>
    <protectedRange name="Range1_89" sqref="L135"/>
    <protectedRange name="Range1_90" sqref="L139:L140"/>
    <protectedRange name="Range1_91" sqref="L144 L146"/>
    <protectedRange name="Range1_96" sqref="L176"/>
    <protectedRange name="Range1_98" sqref="L182"/>
    <protectedRange name="Range1_99" sqref="L185"/>
    <protectedRange name="Range1_1_4_2" sqref="M38"/>
    <protectedRange name="Range1_1_4_2_1" sqref="M44 M47 M49 M51:M55"/>
    <protectedRange name="Range1_1_4_2_2" sqref="M59"/>
    <protectedRange name="Range1_1_4_2_3" sqref="M61"/>
    <protectedRange name="Range1_1_4_2_4" sqref="M74"/>
    <protectedRange name="Range1_1_4_2_5" sqref="M75"/>
    <protectedRange name="Range1_1_4_2_6" sqref="M77"/>
    <protectedRange name="Range1_1_4_2_7" sqref="M78"/>
    <protectedRange name="Range1_1_4_2_8" sqref="M87"/>
    <protectedRange name="Range1_1_4_2_9" sqref="M88"/>
    <protectedRange name="Range1_1_4_2_10" sqref="M90"/>
    <protectedRange name="Range1_1_4_2_11" sqref="M92"/>
    <protectedRange name="Range1_1_4_2_12" sqref="M94"/>
    <protectedRange name="Range1_1_4_2_13" sqref="M95"/>
    <protectedRange name="Range1_1_4_2_14" sqref="M97"/>
    <protectedRange name="Range1_1_4_2_15" sqref="M96"/>
    <protectedRange name="Range1_1_4_2_16" sqref="M100"/>
    <protectedRange name="Range1_1_4_2_17" sqref="M102"/>
    <protectedRange name="Range1_1_4_2_18" sqref="M105"/>
    <protectedRange name="Range1_1_4_2_19" sqref="M107"/>
    <protectedRange name="Range1_1_4_2_20" sqref="M109"/>
    <protectedRange name="Range1_1_4_2_21" sqref="M113"/>
    <protectedRange name="Range1_1_4_2_22" sqref="M114"/>
    <protectedRange name="Range1_1_4_2_23" sqref="M115"/>
    <protectedRange name="Range1_1_4_2_24" sqref="M119"/>
    <protectedRange name="Range1_1_4_2_25" sqref="M122"/>
    <protectedRange name="Range1_1_4_2_26" sqref="M126"/>
    <protectedRange name="Range1_1_4_2_27" sqref="M129"/>
    <protectedRange name="Range1_1_4_2_28" sqref="M132"/>
    <protectedRange name="Range1_1_4_2_29" sqref="M135"/>
    <protectedRange name="Range1_1_4_2_30" sqref="M139"/>
    <protectedRange name="Range1_1_4_2_31" sqref="M140"/>
    <protectedRange name="Range1_1_4_2_32" sqref="M144"/>
    <protectedRange name="Range1_1_4_2_33" sqref="M146"/>
    <protectedRange name="Range1_1_4_2_34" sqref="M149"/>
    <protectedRange name="Range1_1_4_2_35" sqref="M151"/>
    <protectedRange name="Range1_1_4_2_36" sqref="M170"/>
    <protectedRange name="Range1_1_4_2_37" sqref="M175"/>
    <protectedRange name="Range1_1_4_2_38" sqref="M176"/>
    <protectedRange name="Range1_1_4_2_39" sqref="M179"/>
    <protectedRange name="Range1_1_4_2_40" sqref="M180"/>
    <protectedRange name="Range1_1_4_2_41" sqref="M182"/>
    <protectedRange name="Range1_1_4_2_42" sqref="M184"/>
    <protectedRange name="Range1_1_4_2_43" sqref="M185"/>
    <protectedRange name="Range1_1_4_2_44" sqref="M187"/>
    <protectedRange name="Range1_1_4_2_45" sqref="M193"/>
    <protectedRange name="Range1_1_4_2_46" sqref="M197"/>
    <protectedRange name="Range1_1_4_2_47" sqref="M196"/>
    <protectedRange name="Range1_1_4_2_48" sqref="M208"/>
    <protectedRange name="Range1_1_4_2_49" sqref="M213"/>
    <protectedRange name="Range1_1_4_2_50" sqref="M216"/>
    <protectedRange name="Range1_1_4_2_51" sqref="M223"/>
    <protectedRange name="Range1_1_4_2_52" sqref="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 J129 J132 J135 J139:J140 J144 J146 J149 J151 J170 J175:J176 J179:J180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 R129 R132 R135 R139:R140 R144 R146 R149 R151 R170 R175:R176 R179:R180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 Q129 Q132 Q135 Q139:Q140 Q144 Q146 Q149 Q151 Q170 Q175:Q176 Q179:Q180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 N129 N132 N135 N139:N140 N144 N146 N149 N151 N170 N175:N176 N179:N180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 O129 O132 O135 O139:O140 O144 O146 O149 O151 O170 O175:O176 O179:O180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 M129 M132 M135 M139:M140 M144 M146 M149 M151 M170 M175:M176 M179:M180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 I129 I132 I135 I139:I140 I144 I146 I149 I151 I170 I175:I176 I179:I180 I182 I184:I185 I187 I193 I196:I197 I208 I213 I216 I223 I230"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 K129 K132 K135 K139:K140 K144 K146 K149 K151 K170 K175:K176 K179:K180 K182 K184:K185 K187 K193 K196:K197 K208 K213 K216 K223 K23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A9" activeCellId="0" sqref="A9:BC9"/>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144" t="s">
        <v>52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31.25"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3.25" hidden="false" customHeight="false" outlineLevel="0" collapsed="false">
      <c r="A13" s="49" t="n">
        <v>1</v>
      </c>
      <c r="B13" s="52" t="s">
        <v>45</v>
      </c>
      <c r="C13" s="53" t="s">
        <v>46</v>
      </c>
      <c r="D13" s="162"/>
      <c r="E13" s="146"/>
      <c r="F13" s="55"/>
      <c r="G13" s="55"/>
      <c r="H13" s="55"/>
      <c r="I13" s="55"/>
      <c r="J13" s="55"/>
      <c r="K13" s="55"/>
      <c r="L13" s="55"/>
      <c r="M13" s="56"/>
      <c r="N13" s="57"/>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79" hidden="false" customHeight="false" outlineLevel="0" collapsed="false">
      <c r="A14" s="63" t="n">
        <v>2</v>
      </c>
      <c r="B14" s="64" t="s">
        <v>47</v>
      </c>
      <c r="C14" s="53" t="s">
        <v>48</v>
      </c>
      <c r="D14" s="163"/>
      <c r="E14" s="147"/>
      <c r="F14" s="55"/>
      <c r="G14" s="55"/>
      <c r="H14" s="55"/>
      <c r="I14" s="55"/>
      <c r="J14" s="55"/>
      <c r="K14" s="55"/>
      <c r="L14" s="55"/>
      <c r="M14" s="56"/>
      <c r="N14" s="57"/>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62.75" hidden="false" customHeight="false" outlineLevel="0" collapsed="false">
      <c r="A15" s="49" t="n">
        <v>3</v>
      </c>
      <c r="B15" s="68" t="s">
        <v>52</v>
      </c>
      <c r="C15" s="53" t="s">
        <v>53</v>
      </c>
      <c r="D15" s="164"/>
      <c r="E15" s="148"/>
      <c r="F15" s="55"/>
      <c r="G15" s="55"/>
      <c r="H15" s="55"/>
      <c r="I15" s="55"/>
      <c r="J15" s="55"/>
      <c r="K15" s="55"/>
      <c r="L15" s="55"/>
      <c r="M15" s="56"/>
      <c r="N15" s="57"/>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9.75" hidden="false" customHeight="false" outlineLevel="0" collapsed="false">
      <c r="A16" s="63" t="n">
        <v>4</v>
      </c>
      <c r="B16" s="70" t="s">
        <v>54</v>
      </c>
      <c r="C16" s="53" t="s">
        <v>55</v>
      </c>
      <c r="D16" s="164"/>
      <c r="E16" s="148"/>
      <c r="F16" s="55"/>
      <c r="G16" s="55"/>
      <c r="H16" s="55"/>
      <c r="I16" s="55"/>
      <c r="J16" s="55"/>
      <c r="K16" s="55"/>
      <c r="L16" s="55"/>
      <c r="M16" s="56"/>
      <c r="N16" s="57"/>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16.25" hidden="false" customHeight="false" outlineLevel="0" collapsed="false">
      <c r="A17" s="49" t="n">
        <v>5</v>
      </c>
      <c r="B17" s="70" t="s">
        <v>56</v>
      </c>
      <c r="C17" s="53" t="s">
        <v>57</v>
      </c>
      <c r="D17" s="164"/>
      <c r="E17" s="148"/>
      <c r="F17" s="55"/>
      <c r="G17" s="55"/>
      <c r="H17" s="55"/>
      <c r="I17" s="55"/>
      <c r="J17" s="55"/>
      <c r="K17" s="55"/>
      <c r="L17" s="55"/>
      <c r="M17" s="56"/>
      <c r="N17" s="57"/>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62.75" hidden="false" customHeight="false" outlineLevel="0" collapsed="false">
      <c r="A18" s="63" t="n">
        <v>6</v>
      </c>
      <c r="B18" s="70" t="s">
        <v>58</v>
      </c>
      <c r="C18" s="53" t="s">
        <v>59</v>
      </c>
      <c r="D18" s="164"/>
      <c r="E18" s="148"/>
      <c r="F18" s="55"/>
      <c r="G18" s="55"/>
      <c r="H18" s="55"/>
      <c r="I18" s="55"/>
      <c r="J18" s="55"/>
      <c r="K18" s="55"/>
      <c r="L18" s="55"/>
      <c r="M18" s="56"/>
      <c r="N18" s="57"/>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69.75" hidden="false" customHeight="false" outlineLevel="0" collapsed="false">
      <c r="A19" s="49" t="n">
        <v>7</v>
      </c>
      <c r="B19" s="70" t="s">
        <v>60</v>
      </c>
      <c r="C19" s="53" t="s">
        <v>61</v>
      </c>
      <c r="D19" s="164"/>
      <c r="E19" s="148"/>
      <c r="F19" s="55"/>
      <c r="G19" s="55"/>
      <c r="H19" s="55"/>
      <c r="I19" s="55"/>
      <c r="J19" s="55"/>
      <c r="K19" s="55"/>
      <c r="L19" s="55"/>
      <c r="M19" s="56"/>
      <c r="N19" s="57"/>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6.5" hidden="false" customHeight="false" outlineLevel="0" collapsed="false">
      <c r="A20" s="63" t="n">
        <v>8</v>
      </c>
      <c r="B20" s="70" t="s">
        <v>62</v>
      </c>
      <c r="C20" s="53" t="s">
        <v>63</v>
      </c>
      <c r="D20" s="164"/>
      <c r="E20" s="148"/>
      <c r="F20" s="55"/>
      <c r="G20" s="55"/>
      <c r="H20" s="55"/>
      <c r="I20" s="55"/>
      <c r="J20" s="55"/>
      <c r="K20" s="55"/>
      <c r="L20" s="55"/>
      <c r="M20" s="56"/>
      <c r="N20" s="57"/>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62.75" hidden="false" customHeight="false" outlineLevel="0" collapsed="false">
      <c r="A21" s="49" t="n">
        <v>9</v>
      </c>
      <c r="B21" s="70" t="s">
        <v>64</v>
      </c>
      <c r="C21" s="53" t="s">
        <v>65</v>
      </c>
      <c r="D21" s="164"/>
      <c r="E21" s="148"/>
      <c r="F21" s="55"/>
      <c r="G21" s="55"/>
      <c r="H21" s="55"/>
      <c r="I21" s="55"/>
      <c r="J21" s="55"/>
      <c r="K21" s="55"/>
      <c r="L21" s="55"/>
      <c r="M21" s="56"/>
      <c r="N21" s="57"/>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6.5" hidden="false" customHeight="false" outlineLevel="0" collapsed="false">
      <c r="A22" s="63" t="n">
        <v>10</v>
      </c>
      <c r="B22" s="71" t="s">
        <v>66</v>
      </c>
      <c r="C22" s="53" t="s">
        <v>67</v>
      </c>
      <c r="D22" s="164"/>
      <c r="E22" s="148"/>
      <c r="F22" s="55"/>
      <c r="G22" s="55"/>
      <c r="H22" s="55"/>
      <c r="I22" s="55"/>
      <c r="J22" s="55"/>
      <c r="K22" s="55"/>
      <c r="L22" s="55"/>
      <c r="M22" s="56"/>
      <c r="N22" s="57"/>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6.5" hidden="false" customHeight="false" outlineLevel="0" collapsed="false">
      <c r="A23" s="49" t="n">
        <v>11</v>
      </c>
      <c r="B23" s="70" t="s">
        <v>68</v>
      </c>
      <c r="C23" s="53" t="s">
        <v>69</v>
      </c>
      <c r="D23" s="164"/>
      <c r="E23" s="148"/>
      <c r="F23" s="55"/>
      <c r="G23" s="55"/>
      <c r="H23" s="55"/>
      <c r="I23" s="55"/>
      <c r="J23" s="55"/>
      <c r="K23" s="55"/>
      <c r="L23" s="55"/>
      <c r="M23" s="56"/>
      <c r="N23" s="57"/>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93" hidden="false" customHeight="false" outlineLevel="0" collapsed="false">
      <c r="A24" s="63" t="n">
        <v>12</v>
      </c>
      <c r="B24" s="70" t="s">
        <v>70</v>
      </c>
      <c r="C24" s="53" t="s">
        <v>71</v>
      </c>
      <c r="D24" s="164"/>
      <c r="E24" s="148"/>
      <c r="F24" s="55"/>
      <c r="G24" s="55"/>
      <c r="H24" s="55"/>
      <c r="I24" s="55"/>
      <c r="J24" s="55"/>
      <c r="K24" s="55"/>
      <c r="L24" s="55"/>
      <c r="M24" s="56"/>
      <c r="N24" s="57"/>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6.5" hidden="false" customHeight="false" outlineLevel="0" collapsed="false">
      <c r="A25" s="49" t="n">
        <v>13</v>
      </c>
      <c r="B25" s="70" t="s">
        <v>72</v>
      </c>
      <c r="C25" s="53" t="s">
        <v>73</v>
      </c>
      <c r="D25" s="164"/>
      <c r="E25" s="148"/>
      <c r="F25" s="55"/>
      <c r="G25" s="55"/>
      <c r="H25" s="55"/>
      <c r="I25" s="55"/>
      <c r="J25" s="55"/>
      <c r="K25" s="55"/>
      <c r="L25" s="55"/>
      <c r="M25" s="56"/>
      <c r="N25" s="57"/>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209.25" hidden="false" customHeight="false" outlineLevel="0" collapsed="false">
      <c r="A26" s="63" t="n">
        <v>14</v>
      </c>
      <c r="B26" s="70" t="s">
        <v>74</v>
      </c>
      <c r="C26" s="53" t="s">
        <v>75</v>
      </c>
      <c r="D26" s="164"/>
      <c r="E26" s="148"/>
      <c r="F26" s="55"/>
      <c r="G26" s="55"/>
      <c r="H26" s="55"/>
      <c r="I26" s="55"/>
      <c r="J26" s="55"/>
      <c r="K26" s="55"/>
      <c r="L26" s="55"/>
      <c r="M26" s="56"/>
      <c r="N26" s="57"/>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46.5" hidden="false" customHeight="false" outlineLevel="0" collapsed="false">
      <c r="A27" s="49" t="n">
        <v>15</v>
      </c>
      <c r="B27" s="70" t="s">
        <v>76</v>
      </c>
      <c r="C27" s="53" t="s">
        <v>77</v>
      </c>
      <c r="D27" s="164"/>
      <c r="E27" s="148"/>
      <c r="F27" s="55"/>
      <c r="G27" s="55"/>
      <c r="H27" s="55"/>
      <c r="I27" s="55"/>
      <c r="J27" s="55"/>
      <c r="K27" s="55"/>
      <c r="L27" s="55"/>
      <c r="M27" s="56"/>
      <c r="N27" s="57"/>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6.5" hidden="false" customHeight="false" outlineLevel="0" collapsed="false">
      <c r="A28" s="63" t="n">
        <v>16</v>
      </c>
      <c r="B28" s="72" t="s">
        <v>78</v>
      </c>
      <c r="C28" s="53" t="s">
        <v>79</v>
      </c>
      <c r="D28" s="164"/>
      <c r="E28" s="148"/>
      <c r="F28" s="55"/>
      <c r="G28" s="55"/>
      <c r="H28" s="55"/>
      <c r="I28" s="55"/>
      <c r="J28" s="55"/>
      <c r="K28" s="55"/>
      <c r="L28" s="55"/>
      <c r="M28" s="56"/>
      <c r="N28" s="57"/>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9.75" hidden="false" customHeight="false" outlineLevel="0" collapsed="false">
      <c r="A29" s="49" t="n">
        <v>17</v>
      </c>
      <c r="B29" s="70" t="s">
        <v>80</v>
      </c>
      <c r="C29" s="53" t="s">
        <v>81</v>
      </c>
      <c r="D29" s="164"/>
      <c r="E29" s="148"/>
      <c r="F29" s="55"/>
      <c r="G29" s="55"/>
      <c r="H29" s="55"/>
      <c r="I29" s="55"/>
      <c r="J29" s="55"/>
      <c r="K29" s="55"/>
      <c r="L29" s="55"/>
      <c r="M29" s="56"/>
      <c r="N29" s="57"/>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3.25" hidden="false" customHeight="false" outlineLevel="0" collapsed="false">
      <c r="A30" s="63" t="n">
        <v>18</v>
      </c>
      <c r="B30" s="71" t="s">
        <v>82</v>
      </c>
      <c r="C30" s="53" t="s">
        <v>83</v>
      </c>
      <c r="D30" s="164"/>
      <c r="E30" s="148"/>
      <c r="F30" s="55"/>
      <c r="G30" s="55"/>
      <c r="H30" s="55"/>
      <c r="I30" s="55"/>
      <c r="J30" s="55"/>
      <c r="K30" s="55"/>
      <c r="L30" s="55"/>
      <c r="M30" s="56"/>
      <c r="N30" s="57"/>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232.5" hidden="false" customHeight="false" outlineLevel="0" collapsed="false">
      <c r="A31" s="49" t="n">
        <v>19</v>
      </c>
      <c r="B31" s="71" t="s">
        <v>84</v>
      </c>
      <c r="C31" s="53" t="s">
        <v>85</v>
      </c>
      <c r="D31" s="164"/>
      <c r="E31" s="148"/>
      <c r="F31" s="55"/>
      <c r="G31" s="55"/>
      <c r="H31" s="55"/>
      <c r="I31" s="55"/>
      <c r="J31" s="55"/>
      <c r="K31" s="55"/>
      <c r="L31" s="55"/>
      <c r="M31" s="56"/>
      <c r="N31" s="57"/>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69.75" hidden="false" customHeight="false" outlineLevel="0" collapsed="false">
      <c r="A32" s="63" t="n">
        <v>20</v>
      </c>
      <c r="B32" s="70" t="s">
        <v>86</v>
      </c>
      <c r="C32" s="53" t="s">
        <v>87</v>
      </c>
      <c r="D32" s="164"/>
      <c r="E32" s="148"/>
      <c r="F32" s="55"/>
      <c r="G32" s="55"/>
      <c r="H32" s="55"/>
      <c r="I32" s="55"/>
      <c r="J32" s="55"/>
      <c r="K32" s="55"/>
      <c r="L32" s="55"/>
      <c r="M32" s="56"/>
      <c r="N32" s="57"/>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93" hidden="false" customHeight="false" outlineLevel="0" collapsed="false">
      <c r="A33" s="49" t="n">
        <v>21</v>
      </c>
      <c r="B33" s="70" t="s">
        <v>88</v>
      </c>
      <c r="C33" s="53" t="s">
        <v>89</v>
      </c>
      <c r="D33" s="164"/>
      <c r="E33" s="148"/>
      <c r="F33" s="55"/>
      <c r="G33" s="55"/>
      <c r="H33" s="55"/>
      <c r="I33" s="55"/>
      <c r="J33" s="55"/>
      <c r="K33" s="55"/>
      <c r="L33" s="55"/>
      <c r="M33" s="56"/>
      <c r="N33" s="57"/>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6.5" hidden="false" customHeight="false" outlineLevel="0" collapsed="false">
      <c r="A34" s="63" t="n">
        <v>22</v>
      </c>
      <c r="B34" s="70" t="s">
        <v>90</v>
      </c>
      <c r="C34" s="53" t="s">
        <v>91</v>
      </c>
      <c r="D34" s="164"/>
      <c r="E34" s="148"/>
      <c r="F34" s="55"/>
      <c r="G34" s="55"/>
      <c r="H34" s="55"/>
      <c r="I34" s="55"/>
      <c r="J34" s="55"/>
      <c r="K34" s="55"/>
      <c r="L34" s="55"/>
      <c r="M34" s="56"/>
      <c r="N34" s="57"/>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16.25" hidden="false" customHeight="false" outlineLevel="0" collapsed="false">
      <c r="A35" s="49" t="n">
        <v>23</v>
      </c>
      <c r="B35" s="70" t="s">
        <v>92</v>
      </c>
      <c r="C35" s="53" t="s">
        <v>93</v>
      </c>
      <c r="D35" s="164"/>
      <c r="E35" s="148"/>
      <c r="F35" s="55"/>
      <c r="G35" s="55"/>
      <c r="H35" s="55"/>
      <c r="I35" s="55"/>
      <c r="J35" s="55"/>
      <c r="K35" s="55"/>
      <c r="L35" s="55"/>
      <c r="M35" s="56"/>
      <c r="N35" s="57"/>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93" hidden="false" customHeight="false" outlineLevel="0" collapsed="false">
      <c r="A36" s="63" t="n">
        <v>24</v>
      </c>
      <c r="B36" s="70" t="s">
        <v>512</v>
      </c>
      <c r="C36" s="53" t="s">
        <v>95</v>
      </c>
      <c r="D36" s="164"/>
      <c r="E36" s="148"/>
      <c r="F36" s="55"/>
      <c r="G36" s="55"/>
      <c r="H36" s="55"/>
      <c r="I36" s="55"/>
      <c r="J36" s="55"/>
      <c r="K36" s="55"/>
      <c r="L36" s="55"/>
      <c r="M36" s="56"/>
      <c r="N36" s="57"/>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23.25" hidden="false" customHeight="false" outlineLevel="0" collapsed="false">
      <c r="A37" s="49" t="n">
        <v>25</v>
      </c>
      <c r="B37" s="68" t="s">
        <v>96</v>
      </c>
      <c r="C37" s="53" t="s">
        <v>97</v>
      </c>
      <c r="D37" s="163"/>
      <c r="E37" s="147"/>
      <c r="F37" s="55"/>
      <c r="G37" s="55"/>
      <c r="H37" s="55"/>
      <c r="I37" s="55"/>
      <c r="J37" s="55"/>
      <c r="K37" s="55"/>
      <c r="L37" s="55"/>
      <c r="M37" s="56"/>
      <c r="N37" s="57"/>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46.5" hidden="false" customHeight="false" outlineLevel="0" collapsed="false">
      <c r="A38" s="63" t="n">
        <v>26</v>
      </c>
      <c r="B38" s="73" t="s">
        <v>98</v>
      </c>
      <c r="C38" s="53" t="s">
        <v>99</v>
      </c>
      <c r="D38" s="163" t="n">
        <f aca="false">7140-(D59+D61+D74+D75+D77+D78+D230)</f>
        <v>6000</v>
      </c>
      <c r="E38" s="165"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39.5" hidden="false" customHeight="false" outlineLevel="0" collapsed="false">
      <c r="A39" s="49" t="n">
        <v>27</v>
      </c>
      <c r="B39" s="72" t="s">
        <v>103</v>
      </c>
      <c r="C39" s="53" t="s">
        <v>104</v>
      </c>
      <c r="D39" s="163"/>
      <c r="E39" s="147"/>
      <c r="F39" s="55"/>
      <c r="G39" s="55"/>
      <c r="H39" s="55"/>
      <c r="I39" s="55"/>
      <c r="J39" s="55"/>
      <c r="K39" s="55"/>
      <c r="L39" s="55"/>
      <c r="M39" s="56"/>
      <c r="N39" s="57"/>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93" hidden="false" customHeight="false" outlineLevel="0" collapsed="false">
      <c r="A40" s="63" t="n">
        <v>28</v>
      </c>
      <c r="B40" s="72" t="s">
        <v>105</v>
      </c>
      <c r="C40" s="53" t="s">
        <v>106</v>
      </c>
      <c r="D40" s="163"/>
      <c r="E40" s="147"/>
      <c r="F40" s="55"/>
      <c r="G40" s="55"/>
      <c r="H40" s="55"/>
      <c r="I40" s="55"/>
      <c r="J40" s="55"/>
      <c r="K40" s="55"/>
      <c r="L40" s="55"/>
      <c r="M40" s="56"/>
      <c r="N40" s="57"/>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6.5" hidden="false" customHeight="false" outlineLevel="0" collapsed="false">
      <c r="A41" s="49" t="n">
        <v>29</v>
      </c>
      <c r="B41" s="72" t="s">
        <v>109</v>
      </c>
      <c r="C41" s="53" t="s">
        <v>110</v>
      </c>
      <c r="D41" s="163"/>
      <c r="E41" s="147"/>
      <c r="F41" s="55"/>
      <c r="G41" s="55"/>
      <c r="H41" s="55"/>
      <c r="I41" s="55"/>
      <c r="J41" s="55"/>
      <c r="K41" s="55"/>
      <c r="L41" s="55"/>
      <c r="M41" s="56"/>
      <c r="N41" s="57"/>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23.25" hidden="false" customHeight="false" outlineLevel="0" collapsed="false">
      <c r="A42" s="63" t="n">
        <v>30</v>
      </c>
      <c r="B42" s="68" t="s">
        <v>111</v>
      </c>
      <c r="C42" s="53" t="s">
        <v>112</v>
      </c>
      <c r="D42" s="163"/>
      <c r="E42" s="147"/>
      <c r="F42" s="55"/>
      <c r="G42" s="55"/>
      <c r="H42" s="55"/>
      <c r="I42" s="55"/>
      <c r="J42" s="55"/>
      <c r="K42" s="55"/>
      <c r="L42" s="55"/>
      <c r="M42" s="56"/>
      <c r="N42" s="57"/>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3.25" hidden="false" customHeight="false" outlineLevel="0" collapsed="false">
      <c r="A43" s="49" t="n">
        <v>31</v>
      </c>
      <c r="B43" s="64" t="s">
        <v>113</v>
      </c>
      <c r="C43" s="53" t="s">
        <v>114</v>
      </c>
      <c r="D43" s="164"/>
      <c r="E43" s="148"/>
      <c r="F43" s="55"/>
      <c r="G43" s="55"/>
      <c r="H43" s="55"/>
      <c r="I43" s="55"/>
      <c r="J43" s="55"/>
      <c r="K43" s="55"/>
      <c r="L43" s="55"/>
      <c r="M43" s="56"/>
      <c r="N43" s="57"/>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39.5" hidden="false" customHeight="false" outlineLevel="0" collapsed="false">
      <c r="A44" s="63" t="n">
        <v>32</v>
      </c>
      <c r="B44" s="72" t="s">
        <v>115</v>
      </c>
      <c r="C44" s="53" t="s">
        <v>116</v>
      </c>
      <c r="D44" s="164" t="n">
        <v>6000</v>
      </c>
      <c r="E44" s="166"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3.25" hidden="false" customHeight="false" outlineLevel="0" collapsed="false">
      <c r="A45" s="49" t="n">
        <v>33</v>
      </c>
      <c r="B45" s="92" t="s">
        <v>117</v>
      </c>
      <c r="C45" s="53" t="s">
        <v>118</v>
      </c>
      <c r="D45" s="164"/>
      <c r="E45" s="148"/>
      <c r="F45" s="55"/>
      <c r="G45" s="55"/>
      <c r="H45" s="55"/>
      <c r="I45" s="55"/>
      <c r="J45" s="55"/>
      <c r="K45" s="55"/>
      <c r="L45" s="55"/>
      <c r="M45" s="93"/>
      <c r="N45" s="57"/>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93" hidden="false" customHeight="false" outlineLevel="0" collapsed="false">
      <c r="A46" s="63" t="n">
        <v>34</v>
      </c>
      <c r="B46" s="94" t="s">
        <v>119</v>
      </c>
      <c r="C46" s="53" t="s">
        <v>120</v>
      </c>
      <c r="D46" s="164"/>
      <c r="E46" s="148"/>
      <c r="F46" s="55"/>
      <c r="G46" s="55"/>
      <c r="H46" s="55"/>
      <c r="I46" s="55"/>
      <c r="J46" s="55"/>
      <c r="K46" s="55"/>
      <c r="L46" s="55"/>
      <c r="M46" s="93"/>
      <c r="N46" s="57"/>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3.25" hidden="false" customHeight="false" outlineLevel="0" collapsed="false">
      <c r="A47" s="49" t="n">
        <v>35</v>
      </c>
      <c r="B47" s="95" t="s">
        <v>121</v>
      </c>
      <c r="C47" s="53" t="s">
        <v>122</v>
      </c>
      <c r="D47" s="164" t="n">
        <v>6000</v>
      </c>
      <c r="E47" s="167"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3.25" hidden="false" customHeight="false" outlineLevel="0" collapsed="false">
      <c r="A48" s="63" t="n">
        <v>36</v>
      </c>
      <c r="B48" s="64" t="s">
        <v>123</v>
      </c>
      <c r="C48" s="53" t="s">
        <v>124</v>
      </c>
      <c r="D48" s="164"/>
      <c r="E48" s="148"/>
      <c r="F48" s="55"/>
      <c r="G48" s="55"/>
      <c r="H48" s="55"/>
      <c r="I48" s="55"/>
      <c r="J48" s="55"/>
      <c r="K48" s="55"/>
      <c r="L48" s="55"/>
      <c r="M48" s="56"/>
      <c r="N48" s="57"/>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62.75" hidden="false" customHeight="false" outlineLevel="0" collapsed="false">
      <c r="A49" s="49" t="n">
        <v>37</v>
      </c>
      <c r="B49" s="72" t="s">
        <v>125</v>
      </c>
      <c r="C49" s="53" t="s">
        <v>126</v>
      </c>
      <c r="D49" s="164" t="n">
        <v>6000</v>
      </c>
      <c r="E49" s="166"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93" hidden="false" customHeight="false" outlineLevel="0" collapsed="false">
      <c r="A50" s="63" t="n">
        <v>38</v>
      </c>
      <c r="B50" s="64" t="s">
        <v>129</v>
      </c>
      <c r="C50" s="53" t="s">
        <v>130</v>
      </c>
      <c r="D50" s="163"/>
      <c r="E50" s="147"/>
      <c r="F50" s="55"/>
      <c r="G50" s="55"/>
      <c r="H50" s="55"/>
      <c r="I50" s="55"/>
      <c r="J50" s="55"/>
      <c r="K50" s="55"/>
      <c r="L50" s="55"/>
      <c r="M50" s="56"/>
      <c r="N50" s="57"/>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3.25" hidden="false" customHeight="false" outlineLevel="0" collapsed="false">
      <c r="A51" s="49" t="n">
        <v>39</v>
      </c>
      <c r="B51" s="68" t="s">
        <v>131</v>
      </c>
      <c r="C51" s="53" t="s">
        <v>132</v>
      </c>
      <c r="D51" s="164" t="n">
        <v>600</v>
      </c>
      <c r="E51" s="166"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3.25" hidden="false" customHeight="false" outlineLevel="0" collapsed="false">
      <c r="A52" s="63" t="n">
        <v>40</v>
      </c>
      <c r="B52" s="68" t="s">
        <v>134</v>
      </c>
      <c r="C52" s="53" t="s">
        <v>135</v>
      </c>
      <c r="D52" s="164" t="n">
        <v>500</v>
      </c>
      <c r="E52" s="166"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3.25" hidden="false" customHeight="false" outlineLevel="0" collapsed="false">
      <c r="A53" s="49" t="n">
        <v>41</v>
      </c>
      <c r="B53" s="68" t="s">
        <v>136</v>
      </c>
      <c r="C53" s="53" t="s">
        <v>137</v>
      </c>
      <c r="D53" s="164" t="n">
        <v>600</v>
      </c>
      <c r="E53" s="166"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3.25" hidden="false" customHeight="false" outlineLevel="0" collapsed="false">
      <c r="A54" s="63" t="n">
        <v>42</v>
      </c>
      <c r="B54" s="70" t="s">
        <v>138</v>
      </c>
      <c r="C54" s="53" t="s">
        <v>139</v>
      </c>
      <c r="D54" s="164" t="n">
        <v>800</v>
      </c>
      <c r="E54" s="166"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62.75" hidden="false" customHeight="false" outlineLevel="0" collapsed="false">
      <c r="A55" s="49" t="n">
        <v>43</v>
      </c>
      <c r="B55" s="64" t="s">
        <v>140</v>
      </c>
      <c r="C55" s="53" t="s">
        <v>141</v>
      </c>
      <c r="D55" s="164" t="n">
        <v>800</v>
      </c>
      <c r="E55" s="166" t="s">
        <v>513</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6.5" hidden="false" customHeight="false" outlineLevel="0" collapsed="false">
      <c r="A56" s="63" t="n">
        <v>44</v>
      </c>
      <c r="B56" s="97" t="s">
        <v>143</v>
      </c>
      <c r="C56" s="53" t="s">
        <v>144</v>
      </c>
      <c r="D56" s="163"/>
      <c r="E56" s="148"/>
      <c r="F56" s="55"/>
      <c r="G56" s="55"/>
      <c r="H56" s="55"/>
      <c r="I56" s="55"/>
      <c r="J56" s="55"/>
      <c r="K56" s="55"/>
      <c r="L56" s="55"/>
      <c r="M56" s="56"/>
      <c r="N56" s="57"/>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209.25" hidden="false" customHeight="false" outlineLevel="0" collapsed="false">
      <c r="A57" s="49" t="n">
        <v>45</v>
      </c>
      <c r="B57" s="68" t="s">
        <v>145</v>
      </c>
      <c r="C57" s="53" t="s">
        <v>146</v>
      </c>
      <c r="D57" s="164"/>
      <c r="E57" s="148"/>
      <c r="F57" s="55"/>
      <c r="G57" s="55"/>
      <c r="H57" s="55"/>
      <c r="I57" s="55"/>
      <c r="J57" s="55"/>
      <c r="K57" s="55"/>
      <c r="L57" s="55"/>
      <c r="M57" s="56"/>
      <c r="N57" s="57"/>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69.75" hidden="false" customHeight="false" outlineLevel="0" collapsed="false">
      <c r="A58" s="63" t="n">
        <v>46</v>
      </c>
      <c r="B58" s="97" t="s">
        <v>147</v>
      </c>
      <c r="C58" s="53" t="s">
        <v>148</v>
      </c>
      <c r="D58" s="164"/>
      <c r="E58" s="148"/>
      <c r="F58" s="55"/>
      <c r="G58" s="55"/>
      <c r="H58" s="55"/>
      <c r="I58" s="55"/>
      <c r="J58" s="55"/>
      <c r="K58" s="55"/>
      <c r="L58" s="55"/>
      <c r="M58" s="56"/>
      <c r="N58" s="57"/>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23.25" hidden="false" customHeight="false" outlineLevel="0" collapsed="false">
      <c r="A59" s="49" t="n">
        <v>47</v>
      </c>
      <c r="B59" s="98" t="s">
        <v>149</v>
      </c>
      <c r="C59" s="53" t="s">
        <v>150</v>
      </c>
      <c r="D59" s="164" t="n">
        <v>100</v>
      </c>
      <c r="E59" s="166"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93" hidden="false" customHeight="false" outlineLevel="0" collapsed="false">
      <c r="A60" s="63" t="n">
        <v>48</v>
      </c>
      <c r="B60" s="97" t="s">
        <v>514</v>
      </c>
      <c r="C60" s="53" t="s">
        <v>152</v>
      </c>
      <c r="D60" s="164"/>
      <c r="E60" s="150"/>
      <c r="F60" s="55"/>
      <c r="G60" s="55"/>
      <c r="H60" s="55"/>
      <c r="I60" s="55"/>
      <c r="J60" s="55"/>
      <c r="K60" s="55"/>
      <c r="L60" s="55"/>
      <c r="M60" s="93"/>
      <c r="N60" s="57"/>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23.25" hidden="false" customHeight="false" outlineLevel="0" collapsed="false">
      <c r="A61" s="49" t="n">
        <v>49</v>
      </c>
      <c r="B61" s="98" t="s">
        <v>515</v>
      </c>
      <c r="C61" s="53" t="s">
        <v>153</v>
      </c>
      <c r="D61" s="164" t="n">
        <v>120</v>
      </c>
      <c r="E61" s="166"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93" hidden="false" customHeight="false" outlineLevel="0" collapsed="false">
      <c r="A62" s="63" t="n">
        <v>50</v>
      </c>
      <c r="B62" s="97" t="s">
        <v>154</v>
      </c>
      <c r="C62" s="53" t="s">
        <v>155</v>
      </c>
      <c r="D62" s="164"/>
      <c r="E62" s="150"/>
      <c r="F62" s="55"/>
      <c r="G62" s="55"/>
      <c r="H62" s="55"/>
      <c r="I62" s="55"/>
      <c r="J62" s="55"/>
      <c r="K62" s="55"/>
      <c r="L62" s="55"/>
      <c r="M62" s="93"/>
      <c r="N62" s="57"/>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69.75" hidden="false" customHeight="false" outlineLevel="0" collapsed="false">
      <c r="A63" s="49" t="n">
        <v>51</v>
      </c>
      <c r="B63" s="72" t="s">
        <v>156</v>
      </c>
      <c r="C63" s="53" t="s">
        <v>157</v>
      </c>
      <c r="D63" s="164"/>
      <c r="E63" s="150"/>
      <c r="F63" s="55"/>
      <c r="G63" s="55"/>
      <c r="H63" s="55"/>
      <c r="I63" s="55"/>
      <c r="J63" s="55"/>
      <c r="K63" s="55"/>
      <c r="L63" s="55"/>
      <c r="M63" s="93"/>
      <c r="N63" s="57"/>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9.75" hidden="false" customHeight="false" outlineLevel="0" collapsed="false">
      <c r="A64" s="63" t="n">
        <v>52</v>
      </c>
      <c r="B64" s="72" t="s">
        <v>158</v>
      </c>
      <c r="C64" s="53" t="s">
        <v>159</v>
      </c>
      <c r="D64" s="164"/>
      <c r="E64" s="150"/>
      <c r="F64" s="55"/>
      <c r="G64" s="55"/>
      <c r="H64" s="55"/>
      <c r="I64" s="55"/>
      <c r="J64" s="55"/>
      <c r="K64" s="55"/>
      <c r="L64" s="55"/>
      <c r="M64" s="93"/>
      <c r="N64" s="57"/>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23.25" hidden="false" customHeight="false" outlineLevel="0" collapsed="false">
      <c r="A65" s="49" t="n">
        <v>53</v>
      </c>
      <c r="B65" s="64" t="s">
        <v>160</v>
      </c>
      <c r="C65" s="53" t="s">
        <v>161</v>
      </c>
      <c r="D65" s="164"/>
      <c r="E65" s="148"/>
      <c r="F65" s="55"/>
      <c r="G65" s="55"/>
      <c r="H65" s="55"/>
      <c r="I65" s="55"/>
      <c r="J65" s="55"/>
      <c r="K65" s="55"/>
      <c r="L65" s="55"/>
      <c r="M65" s="56"/>
      <c r="N65" s="57"/>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55.75" hidden="false" customHeight="false" outlineLevel="0" collapsed="false">
      <c r="A66" s="63" t="n">
        <v>54</v>
      </c>
      <c r="B66" s="68" t="s">
        <v>162</v>
      </c>
      <c r="C66" s="53" t="s">
        <v>163</v>
      </c>
      <c r="D66" s="164"/>
      <c r="E66" s="148"/>
      <c r="F66" s="55"/>
      <c r="G66" s="55"/>
      <c r="H66" s="55"/>
      <c r="I66" s="55"/>
      <c r="J66" s="55"/>
      <c r="K66" s="55"/>
      <c r="L66" s="55"/>
      <c r="M66" s="56"/>
      <c r="N66" s="57"/>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116.25" hidden="false" customHeight="false" outlineLevel="0" collapsed="false">
      <c r="A67" s="49" t="n">
        <v>55</v>
      </c>
      <c r="B67" s="68" t="s">
        <v>164</v>
      </c>
      <c r="C67" s="53" t="s">
        <v>165</v>
      </c>
      <c r="D67" s="164"/>
      <c r="E67" s="148"/>
      <c r="F67" s="55"/>
      <c r="G67" s="55"/>
      <c r="H67" s="55"/>
      <c r="I67" s="55"/>
      <c r="J67" s="55"/>
      <c r="K67" s="55"/>
      <c r="L67" s="55"/>
      <c r="M67" s="56"/>
      <c r="N67" s="57"/>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16.25" hidden="false" customHeight="false" outlineLevel="0" collapsed="false">
      <c r="A68" s="63" t="n">
        <v>56</v>
      </c>
      <c r="B68" s="68" t="s">
        <v>166</v>
      </c>
      <c r="C68" s="53" t="s">
        <v>167</v>
      </c>
      <c r="D68" s="164"/>
      <c r="E68" s="148"/>
      <c r="F68" s="55"/>
      <c r="G68" s="55"/>
      <c r="H68" s="55"/>
      <c r="I68" s="55"/>
      <c r="J68" s="55"/>
      <c r="K68" s="55"/>
      <c r="L68" s="55"/>
      <c r="M68" s="56"/>
      <c r="N68" s="57"/>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209.25" hidden="false" customHeight="false" outlineLevel="0" collapsed="false">
      <c r="A69" s="49" t="n">
        <v>57</v>
      </c>
      <c r="B69" s="68" t="s">
        <v>168</v>
      </c>
      <c r="C69" s="53" t="s">
        <v>169</v>
      </c>
      <c r="D69" s="164"/>
      <c r="E69" s="148"/>
      <c r="F69" s="55"/>
      <c r="G69" s="55"/>
      <c r="H69" s="55"/>
      <c r="I69" s="55"/>
      <c r="J69" s="55"/>
      <c r="K69" s="55"/>
      <c r="L69" s="55"/>
      <c r="M69" s="56"/>
      <c r="N69" s="57"/>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116.25" hidden="false" customHeight="false" outlineLevel="0" collapsed="false">
      <c r="A70" s="63" t="n">
        <v>58</v>
      </c>
      <c r="B70" s="68" t="s">
        <v>170</v>
      </c>
      <c r="C70" s="53" t="s">
        <v>171</v>
      </c>
      <c r="D70" s="164"/>
      <c r="E70" s="148"/>
      <c r="F70" s="55"/>
      <c r="G70" s="55"/>
      <c r="H70" s="55"/>
      <c r="I70" s="55"/>
      <c r="J70" s="55"/>
      <c r="K70" s="55"/>
      <c r="L70" s="55"/>
      <c r="M70" s="56"/>
      <c r="N70" s="57"/>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116.25" hidden="false" customHeight="false" outlineLevel="0" collapsed="false">
      <c r="A71" s="49" t="n">
        <v>59</v>
      </c>
      <c r="B71" s="68" t="s">
        <v>172</v>
      </c>
      <c r="C71" s="53" t="s">
        <v>173</v>
      </c>
      <c r="D71" s="164"/>
      <c r="E71" s="148"/>
      <c r="F71" s="55"/>
      <c r="G71" s="55"/>
      <c r="H71" s="55"/>
      <c r="I71" s="55"/>
      <c r="J71" s="55"/>
      <c r="K71" s="55"/>
      <c r="L71" s="55"/>
      <c r="M71" s="56"/>
      <c r="N71" s="57"/>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46.5" hidden="false" customHeight="false" outlineLevel="0" collapsed="false">
      <c r="A72" s="63" t="n">
        <v>60</v>
      </c>
      <c r="B72" s="68" t="s">
        <v>174</v>
      </c>
      <c r="C72" s="53" t="s">
        <v>175</v>
      </c>
      <c r="D72" s="164"/>
      <c r="E72" s="148"/>
      <c r="F72" s="55"/>
      <c r="G72" s="55"/>
      <c r="H72" s="55"/>
      <c r="I72" s="55"/>
      <c r="J72" s="55"/>
      <c r="K72" s="55"/>
      <c r="L72" s="55"/>
      <c r="M72" s="56"/>
      <c r="N72" s="57"/>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69.75" hidden="false" customHeight="false" outlineLevel="0" collapsed="false">
      <c r="A73" s="49" t="n">
        <v>61</v>
      </c>
      <c r="B73" s="68" t="s">
        <v>158</v>
      </c>
      <c r="C73" s="53" t="s">
        <v>176</v>
      </c>
      <c r="D73" s="164"/>
      <c r="E73" s="148"/>
      <c r="F73" s="55"/>
      <c r="G73" s="55"/>
      <c r="H73" s="55"/>
      <c r="I73" s="55"/>
      <c r="J73" s="55"/>
      <c r="K73" s="55"/>
      <c r="L73" s="55"/>
      <c r="M73" s="56"/>
      <c r="N73" s="57"/>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46.5" hidden="false" customHeight="false" outlineLevel="0" collapsed="false">
      <c r="A74" s="63" t="n">
        <v>62</v>
      </c>
      <c r="B74" s="68" t="s">
        <v>519</v>
      </c>
      <c r="C74" s="53" t="s">
        <v>178</v>
      </c>
      <c r="D74" s="164" t="n">
        <v>200</v>
      </c>
      <c r="E74" s="166"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46.5" hidden="false" customHeight="false" outlineLevel="0" collapsed="false">
      <c r="A75" s="49" t="n">
        <v>63</v>
      </c>
      <c r="B75" s="68" t="s">
        <v>179</v>
      </c>
      <c r="C75" s="53" t="s">
        <v>180</v>
      </c>
      <c r="D75" s="164" t="n">
        <v>200</v>
      </c>
      <c r="E75" s="166"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53" t="s">
        <v>182</v>
      </c>
      <c r="D76" s="164"/>
      <c r="E76" s="148"/>
      <c r="F76" s="55"/>
      <c r="G76" s="55"/>
      <c r="H76" s="55"/>
      <c r="I76" s="55"/>
      <c r="J76" s="55"/>
      <c r="K76" s="55"/>
      <c r="L76" s="55"/>
      <c r="M76" s="93"/>
      <c r="N76" s="57"/>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46.5" hidden="false" customHeight="false" outlineLevel="0" collapsed="false">
      <c r="A77" s="49" t="n">
        <v>65</v>
      </c>
      <c r="B77" s="68" t="s">
        <v>520</v>
      </c>
      <c r="C77" s="53" t="s">
        <v>184</v>
      </c>
      <c r="D77" s="164" t="n">
        <v>200</v>
      </c>
      <c r="E77" s="166"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46.5" hidden="false" customHeight="false" outlineLevel="0" collapsed="false">
      <c r="A78" s="63" t="n">
        <v>66</v>
      </c>
      <c r="B78" s="68" t="s">
        <v>185</v>
      </c>
      <c r="C78" s="53" t="s">
        <v>186</v>
      </c>
      <c r="D78" s="164" t="n">
        <v>200</v>
      </c>
      <c r="E78" s="166"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116.25" hidden="false" customHeight="false" outlineLevel="0" collapsed="false">
      <c r="A79" s="49" t="n">
        <v>67</v>
      </c>
      <c r="B79" s="68" t="s">
        <v>187</v>
      </c>
      <c r="C79" s="53" t="s">
        <v>188</v>
      </c>
      <c r="D79" s="164"/>
      <c r="E79" s="148"/>
      <c r="F79" s="55"/>
      <c r="G79" s="55"/>
      <c r="H79" s="55"/>
      <c r="I79" s="55"/>
      <c r="J79" s="55"/>
      <c r="K79" s="55"/>
      <c r="L79" s="55"/>
      <c r="M79" s="56"/>
      <c r="N79" s="57"/>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9.75" hidden="false" customHeight="false" outlineLevel="0" collapsed="false">
      <c r="A80" s="63" t="n">
        <v>68</v>
      </c>
      <c r="B80" s="68" t="s">
        <v>189</v>
      </c>
      <c r="C80" s="53" t="s">
        <v>190</v>
      </c>
      <c r="D80" s="164"/>
      <c r="E80" s="148"/>
      <c r="F80" s="55"/>
      <c r="G80" s="55"/>
      <c r="H80" s="55"/>
      <c r="I80" s="55"/>
      <c r="J80" s="55"/>
      <c r="K80" s="55"/>
      <c r="L80" s="55"/>
      <c r="M80" s="56"/>
      <c r="N80" s="57"/>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6.5" hidden="false" customHeight="false" outlineLevel="0" collapsed="false">
      <c r="A81" s="49" t="n">
        <v>69</v>
      </c>
      <c r="B81" s="72" t="s">
        <v>191</v>
      </c>
      <c r="C81" s="53" t="s">
        <v>192</v>
      </c>
      <c r="D81" s="164"/>
      <c r="E81" s="148"/>
      <c r="F81" s="55"/>
      <c r="G81" s="55"/>
      <c r="H81" s="55"/>
      <c r="I81" s="55"/>
      <c r="J81" s="55"/>
      <c r="K81" s="55"/>
      <c r="L81" s="55"/>
      <c r="M81" s="56"/>
      <c r="N81" s="57"/>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186" hidden="false" customHeight="false" outlineLevel="0" collapsed="false">
      <c r="A82" s="63" t="n">
        <v>70</v>
      </c>
      <c r="B82" s="101" t="s">
        <v>528</v>
      </c>
      <c r="C82" s="53" t="s">
        <v>194</v>
      </c>
      <c r="D82" s="164"/>
      <c r="E82" s="148"/>
      <c r="F82" s="55"/>
      <c r="G82" s="55"/>
      <c r="H82" s="55"/>
      <c r="I82" s="55"/>
      <c r="J82" s="55"/>
      <c r="K82" s="55"/>
      <c r="L82" s="55"/>
      <c r="M82" s="56"/>
      <c r="N82" s="57"/>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39.5" hidden="false" customHeight="false" outlineLevel="0" collapsed="false">
      <c r="A83" s="49" t="n">
        <v>71</v>
      </c>
      <c r="B83" s="68" t="s">
        <v>195</v>
      </c>
      <c r="C83" s="53" t="s">
        <v>196</v>
      </c>
      <c r="D83" s="164"/>
      <c r="E83" s="148"/>
      <c r="F83" s="55"/>
      <c r="G83" s="55"/>
      <c r="H83" s="55"/>
      <c r="I83" s="55"/>
      <c r="J83" s="55"/>
      <c r="K83" s="55"/>
      <c r="L83" s="55"/>
      <c r="M83" s="56"/>
      <c r="N83" s="57"/>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93" hidden="false" customHeight="false" outlineLevel="0" collapsed="false">
      <c r="A84" s="63" t="n">
        <v>72</v>
      </c>
      <c r="B84" s="72" t="s">
        <v>197</v>
      </c>
      <c r="C84" s="53" t="s">
        <v>198</v>
      </c>
      <c r="D84" s="164"/>
      <c r="E84" s="148"/>
      <c r="F84" s="55"/>
      <c r="G84" s="55"/>
      <c r="H84" s="55"/>
      <c r="I84" s="55"/>
      <c r="J84" s="55"/>
      <c r="K84" s="55"/>
      <c r="L84" s="55"/>
      <c r="M84" s="56"/>
      <c r="N84" s="57"/>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9.75" hidden="false" customHeight="false" outlineLevel="0" collapsed="false">
      <c r="A85" s="49" t="n">
        <v>73</v>
      </c>
      <c r="B85" s="97" t="s">
        <v>199</v>
      </c>
      <c r="C85" s="53" t="s">
        <v>200</v>
      </c>
      <c r="D85" s="164"/>
      <c r="E85" s="148"/>
      <c r="F85" s="55"/>
      <c r="G85" s="55"/>
      <c r="H85" s="55"/>
      <c r="I85" s="55"/>
      <c r="J85" s="55"/>
      <c r="K85" s="55"/>
      <c r="L85" s="55"/>
      <c r="M85" s="56"/>
      <c r="N85" s="57"/>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116.25" hidden="false" customHeight="false" outlineLevel="0" collapsed="false">
      <c r="A86" s="63" t="n">
        <v>74</v>
      </c>
      <c r="B86" s="72" t="s">
        <v>521</v>
      </c>
      <c r="C86" s="53" t="s">
        <v>202</v>
      </c>
      <c r="D86" s="164"/>
      <c r="E86" s="148"/>
      <c r="F86" s="55"/>
      <c r="G86" s="55"/>
      <c r="H86" s="55"/>
      <c r="I86" s="55"/>
      <c r="J86" s="55"/>
      <c r="K86" s="55"/>
      <c r="L86" s="55"/>
      <c r="M86" s="56"/>
      <c r="N86" s="57"/>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23.25" hidden="false" customHeight="false" outlineLevel="0" collapsed="false">
      <c r="A87" s="49" t="n">
        <v>75</v>
      </c>
      <c r="B87" s="98" t="s">
        <v>203</v>
      </c>
      <c r="C87" s="53" t="s">
        <v>204</v>
      </c>
      <c r="D87" s="164" t="n">
        <v>900</v>
      </c>
      <c r="E87" s="166"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23.25" hidden="false" customHeight="false" outlineLevel="0" collapsed="false">
      <c r="A88" s="63" t="n">
        <v>76</v>
      </c>
      <c r="B88" s="98" t="s">
        <v>205</v>
      </c>
      <c r="C88" s="53" t="s">
        <v>206</v>
      </c>
      <c r="D88" s="164" t="n">
        <v>300</v>
      </c>
      <c r="E88" s="166"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23.25" hidden="false" customHeight="false" outlineLevel="0" collapsed="false">
      <c r="A89" s="49" t="n">
        <v>77</v>
      </c>
      <c r="B89" s="64" t="s">
        <v>207</v>
      </c>
      <c r="C89" s="53" t="s">
        <v>208</v>
      </c>
      <c r="D89" s="164"/>
      <c r="E89" s="148"/>
      <c r="F89" s="55"/>
      <c r="G89" s="55"/>
      <c r="H89" s="55"/>
      <c r="I89" s="55"/>
      <c r="J89" s="55"/>
      <c r="K89" s="55"/>
      <c r="L89" s="55"/>
      <c r="M89" s="56"/>
      <c r="N89" s="57"/>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6.5" hidden="false" customHeight="false" outlineLevel="0" collapsed="false">
      <c r="A90" s="63" t="n">
        <v>78</v>
      </c>
      <c r="B90" s="73" t="s">
        <v>209</v>
      </c>
      <c r="C90" s="53" t="s">
        <v>210</v>
      </c>
      <c r="D90" s="164" t="n">
        <v>3800</v>
      </c>
      <c r="E90" s="166"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23.25" hidden="false" customHeight="false" outlineLevel="0" collapsed="false">
      <c r="A91" s="49" t="n">
        <v>79</v>
      </c>
      <c r="B91" s="64" t="s">
        <v>212</v>
      </c>
      <c r="C91" s="53" t="s">
        <v>213</v>
      </c>
      <c r="D91" s="164"/>
      <c r="E91" s="148"/>
      <c r="F91" s="55"/>
      <c r="G91" s="55"/>
      <c r="H91" s="55"/>
      <c r="I91" s="55"/>
      <c r="J91" s="55"/>
      <c r="K91" s="55"/>
      <c r="L91" s="55"/>
      <c r="M91" s="56"/>
      <c r="N91" s="57"/>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209.25" hidden="false" customHeight="false" outlineLevel="0" collapsed="false">
      <c r="A92" s="63" t="n">
        <v>80</v>
      </c>
      <c r="B92" s="64" t="s">
        <v>214</v>
      </c>
      <c r="C92" s="53" t="s">
        <v>215</v>
      </c>
      <c r="D92" s="164" t="n">
        <v>2000</v>
      </c>
      <c r="E92" s="166"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62.75" hidden="false" customHeight="false" outlineLevel="0" collapsed="false">
      <c r="A93" s="49" t="n">
        <v>81</v>
      </c>
      <c r="B93" s="64" t="s">
        <v>217</v>
      </c>
      <c r="C93" s="53" t="s">
        <v>218</v>
      </c>
      <c r="D93" s="164"/>
      <c r="E93" s="148"/>
      <c r="F93" s="55"/>
      <c r="G93" s="55"/>
      <c r="H93" s="55"/>
      <c r="I93" s="55"/>
      <c r="J93" s="55"/>
      <c r="K93" s="55"/>
      <c r="L93" s="55"/>
      <c r="M93" s="56"/>
      <c r="N93" s="57"/>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3.25" hidden="false" customHeight="false" outlineLevel="0" collapsed="false">
      <c r="A94" s="63" t="n">
        <v>82</v>
      </c>
      <c r="B94" s="68" t="s">
        <v>219</v>
      </c>
      <c r="C94" s="53" t="s">
        <v>220</v>
      </c>
      <c r="D94" s="164" t="n">
        <v>120</v>
      </c>
      <c r="E94" s="166"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3.25" hidden="false" customHeight="false" outlineLevel="0" collapsed="false">
      <c r="A95" s="49" t="n">
        <v>83</v>
      </c>
      <c r="B95" s="68" t="s">
        <v>222</v>
      </c>
      <c r="C95" s="53" t="s">
        <v>223</v>
      </c>
      <c r="D95" s="164" t="n">
        <v>40</v>
      </c>
      <c r="E95" s="166"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3.25" hidden="false" customHeight="false" outlineLevel="0" collapsed="false">
      <c r="A96" s="63" t="n">
        <v>84</v>
      </c>
      <c r="B96" s="68" t="s">
        <v>224</v>
      </c>
      <c r="C96" s="53" t="s">
        <v>225</v>
      </c>
      <c r="D96" s="164" t="n">
        <v>30</v>
      </c>
      <c r="E96" s="166"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3.25" hidden="false" customHeight="false" outlineLevel="0" collapsed="false">
      <c r="A97" s="49" t="n">
        <v>85</v>
      </c>
      <c r="B97" s="68" t="s">
        <v>226</v>
      </c>
      <c r="C97" s="53" t="s">
        <v>227</v>
      </c>
      <c r="D97" s="164" t="n">
        <v>6</v>
      </c>
      <c r="E97" s="166"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23.25" hidden="false" customHeight="false" outlineLevel="0" collapsed="false">
      <c r="A98" s="63" t="n">
        <v>86</v>
      </c>
      <c r="B98" s="64" t="s">
        <v>228</v>
      </c>
      <c r="C98" s="53" t="s">
        <v>229</v>
      </c>
      <c r="D98" s="164"/>
      <c r="E98" s="148"/>
      <c r="F98" s="55"/>
      <c r="G98" s="55"/>
      <c r="H98" s="55"/>
      <c r="I98" s="55"/>
      <c r="J98" s="55"/>
      <c r="K98" s="55"/>
      <c r="L98" s="55"/>
      <c r="M98" s="56"/>
      <c r="N98" s="57"/>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87.5" hidden="false" customHeight="false" outlineLevel="0" collapsed="false">
      <c r="A99" s="49" t="n">
        <v>87</v>
      </c>
      <c r="B99" s="68" t="s">
        <v>230</v>
      </c>
      <c r="C99" s="53" t="s">
        <v>231</v>
      </c>
      <c r="D99" s="164"/>
      <c r="E99" s="148"/>
      <c r="F99" s="55"/>
      <c r="G99" s="55"/>
      <c r="H99" s="55"/>
      <c r="I99" s="55"/>
      <c r="J99" s="55"/>
      <c r="K99" s="55"/>
      <c r="L99" s="55"/>
      <c r="M99" s="56"/>
      <c r="N99" s="57"/>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3.25" hidden="false" customHeight="false" outlineLevel="0" collapsed="false">
      <c r="A100" s="63" t="n">
        <v>88</v>
      </c>
      <c r="B100" s="102" t="s">
        <v>232</v>
      </c>
      <c r="C100" s="53" t="s">
        <v>233</v>
      </c>
      <c r="D100" s="164" t="n">
        <v>2</v>
      </c>
      <c r="E100" s="166"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209.25" hidden="false" customHeight="false" outlineLevel="0" collapsed="false">
      <c r="A101" s="49" t="n">
        <v>89</v>
      </c>
      <c r="B101" s="64" t="s">
        <v>234</v>
      </c>
      <c r="C101" s="53" t="s">
        <v>235</v>
      </c>
      <c r="D101" s="164"/>
      <c r="E101" s="148"/>
      <c r="F101" s="55"/>
      <c r="G101" s="55"/>
      <c r="H101" s="55"/>
      <c r="I101" s="55"/>
      <c r="J101" s="55"/>
      <c r="K101" s="55"/>
      <c r="L101" s="55"/>
      <c r="M101" s="56"/>
      <c r="N101" s="57"/>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3.25" hidden="false" customHeight="false" outlineLevel="0" collapsed="false">
      <c r="A102" s="63" t="n">
        <v>90</v>
      </c>
      <c r="B102" s="102" t="s">
        <v>232</v>
      </c>
      <c r="C102" s="53" t="s">
        <v>236</v>
      </c>
      <c r="D102" s="164" t="n">
        <v>6000</v>
      </c>
      <c r="E102" s="166"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39.5" hidden="false" customHeight="false" outlineLevel="0" collapsed="false">
      <c r="A103" s="49" t="n">
        <v>91</v>
      </c>
      <c r="B103" s="64" t="s">
        <v>237</v>
      </c>
      <c r="C103" s="53" t="s">
        <v>238</v>
      </c>
      <c r="D103" s="164"/>
      <c r="E103" s="148"/>
      <c r="F103" s="55"/>
      <c r="G103" s="55"/>
      <c r="H103" s="55"/>
      <c r="I103" s="55"/>
      <c r="J103" s="55"/>
      <c r="K103" s="55"/>
      <c r="L103" s="55"/>
      <c r="M103" s="56"/>
      <c r="N103" s="57"/>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3.25" hidden="false" customHeight="false" outlineLevel="0" collapsed="false">
      <c r="A104" s="63" t="n">
        <v>92</v>
      </c>
      <c r="B104" s="68" t="s">
        <v>239</v>
      </c>
      <c r="C104" s="53" t="s">
        <v>240</v>
      </c>
      <c r="D104" s="164"/>
      <c r="E104" s="148"/>
      <c r="F104" s="55"/>
      <c r="G104" s="55"/>
      <c r="H104" s="55"/>
      <c r="I104" s="55"/>
      <c r="J104" s="55"/>
      <c r="K104" s="55"/>
      <c r="L104" s="55"/>
      <c r="M104" s="56"/>
      <c r="N104" s="57"/>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3.25" hidden="false" customHeight="false" outlineLevel="0" collapsed="false">
      <c r="A105" s="49" t="n">
        <v>93</v>
      </c>
      <c r="B105" s="102" t="s">
        <v>232</v>
      </c>
      <c r="C105" s="53" t="s">
        <v>241</v>
      </c>
      <c r="D105" s="164" t="n">
        <v>6000</v>
      </c>
      <c r="E105" s="166"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3.25" hidden="false" customHeight="false" outlineLevel="0" collapsed="false">
      <c r="A106" s="63" t="n">
        <v>94</v>
      </c>
      <c r="B106" s="68" t="s">
        <v>242</v>
      </c>
      <c r="C106" s="53" t="s">
        <v>243</v>
      </c>
      <c r="D106" s="164"/>
      <c r="E106" s="148"/>
      <c r="F106" s="55"/>
      <c r="G106" s="55"/>
      <c r="H106" s="55"/>
      <c r="I106" s="55"/>
      <c r="J106" s="55"/>
      <c r="K106" s="55"/>
      <c r="L106" s="55"/>
      <c r="M106" s="56"/>
      <c r="N106" s="57"/>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3.25" hidden="false" customHeight="false" outlineLevel="0" collapsed="false">
      <c r="A107" s="49" t="n">
        <v>95</v>
      </c>
      <c r="B107" s="103" t="s">
        <v>232</v>
      </c>
      <c r="C107" s="53" t="s">
        <v>244</v>
      </c>
      <c r="D107" s="164" t="n">
        <v>6000</v>
      </c>
      <c r="E107" s="166"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62.75" hidden="false" customHeight="false" outlineLevel="0" collapsed="false">
      <c r="A108" s="63" t="n">
        <v>96</v>
      </c>
      <c r="B108" s="64" t="s">
        <v>245</v>
      </c>
      <c r="C108" s="53" t="s">
        <v>246</v>
      </c>
      <c r="D108" s="164"/>
      <c r="E108" s="148"/>
      <c r="F108" s="55"/>
      <c r="G108" s="55"/>
      <c r="H108" s="55"/>
      <c r="I108" s="55"/>
      <c r="J108" s="55"/>
      <c r="K108" s="55"/>
      <c r="L108" s="55"/>
      <c r="M108" s="56"/>
      <c r="N108" s="57"/>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3.25" hidden="false" customHeight="false" outlineLevel="0" collapsed="false">
      <c r="A109" s="49" t="n">
        <v>97</v>
      </c>
      <c r="B109" s="68" t="s">
        <v>247</v>
      </c>
      <c r="C109" s="53" t="s">
        <v>248</v>
      </c>
      <c r="D109" s="164" t="n">
        <v>4</v>
      </c>
      <c r="E109" s="166"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209.25" hidden="false" customHeight="false" outlineLevel="0" collapsed="false">
      <c r="A110" s="63" t="n">
        <v>98</v>
      </c>
      <c r="B110" s="64" t="s">
        <v>249</v>
      </c>
      <c r="C110" s="53" t="s">
        <v>250</v>
      </c>
      <c r="D110" s="164"/>
      <c r="E110" s="148"/>
      <c r="F110" s="55"/>
      <c r="G110" s="55"/>
      <c r="H110" s="55"/>
      <c r="I110" s="55"/>
      <c r="J110" s="55"/>
      <c r="K110" s="55"/>
      <c r="L110" s="55"/>
      <c r="M110" s="56"/>
      <c r="N110" s="57"/>
      <c r="O110" s="58"/>
      <c r="P110" s="59"/>
      <c r="Q110" s="58"/>
      <c r="R110" s="58"/>
      <c r="S110" s="59"/>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60"/>
      <c r="BB110" s="60"/>
      <c r="BC110" s="58"/>
      <c r="IE110" s="67" t="n">
        <v>2</v>
      </c>
      <c r="IF110" s="67" t="s">
        <v>107</v>
      </c>
      <c r="IG110" s="67" t="s">
        <v>108</v>
      </c>
      <c r="IH110" s="67" t="n">
        <v>10</v>
      </c>
      <c r="II110" s="67" t="s">
        <v>51</v>
      </c>
    </row>
    <row r="111" s="66" customFormat="true" ht="23.25" hidden="false" customHeight="false" outlineLevel="0" collapsed="false">
      <c r="A111" s="49" t="n">
        <v>99</v>
      </c>
      <c r="B111" s="97" t="s">
        <v>251</v>
      </c>
      <c r="C111" s="53" t="s">
        <v>252</v>
      </c>
      <c r="D111" s="164"/>
      <c r="E111" s="148"/>
      <c r="F111" s="55"/>
      <c r="G111" s="55"/>
      <c r="H111" s="55"/>
      <c r="I111" s="55"/>
      <c r="J111" s="55"/>
      <c r="K111" s="55"/>
      <c r="L111" s="55"/>
      <c r="M111" s="56"/>
      <c r="N111" s="57"/>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3.25" hidden="false" customHeight="false" outlineLevel="0" collapsed="false">
      <c r="A112" s="63" t="n">
        <v>100</v>
      </c>
      <c r="B112" s="68" t="s">
        <v>253</v>
      </c>
      <c r="C112" s="53" t="s">
        <v>254</v>
      </c>
      <c r="D112" s="164"/>
      <c r="E112" s="148"/>
      <c r="F112" s="55"/>
      <c r="G112" s="55"/>
      <c r="H112" s="55"/>
      <c r="I112" s="55"/>
      <c r="J112" s="55"/>
      <c r="K112" s="55"/>
      <c r="L112" s="55"/>
      <c r="M112" s="56"/>
      <c r="N112" s="57"/>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3.25" hidden="false" customHeight="false" outlineLevel="0" collapsed="false">
      <c r="A113" s="49" t="n">
        <v>101</v>
      </c>
      <c r="B113" s="98" t="s">
        <v>255</v>
      </c>
      <c r="C113" s="53" t="s">
        <v>256</v>
      </c>
      <c r="D113" s="168" t="n">
        <v>45</v>
      </c>
      <c r="E113" s="166" t="s">
        <v>100</v>
      </c>
      <c r="F113" s="58"/>
      <c r="G113" s="58"/>
      <c r="H113" s="58"/>
      <c r="I113" s="76" t="s">
        <v>101</v>
      </c>
      <c r="J113" s="77" t="n">
        <f aca="false">IF(I113="Less(-)",-1,1)</f>
        <v>1</v>
      </c>
      <c r="K113" s="78" t="s">
        <v>102</v>
      </c>
      <c r="L113" s="79" t="s">
        <v>4</v>
      </c>
      <c r="M113" s="80"/>
      <c r="N113" s="81"/>
      <c r="O113" s="82" t="n">
        <f aca="false">N113*M113</f>
        <v>0</v>
      </c>
      <c r="P113" s="83" t="n">
        <f aca="false">M113+O113</f>
        <v>0</v>
      </c>
      <c r="Q113" s="84"/>
      <c r="R113" s="84"/>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5"/>
      <c r="AV113" s="83"/>
      <c r="AW113" s="83"/>
      <c r="AX113" s="83"/>
      <c r="AY113" s="83"/>
      <c r="AZ113" s="83"/>
      <c r="BA113" s="86" t="n">
        <f aca="false">P113*D113</f>
        <v>0</v>
      </c>
      <c r="BB113" s="86" t="n">
        <f aca="false">P113*D113</f>
        <v>0</v>
      </c>
      <c r="BC113" s="87" t="e">
        <f aca="false">SpellNumber123(L113,BB113)</f>
        <v>#VALUE!</v>
      </c>
      <c r="IE113" s="67" t="n">
        <v>1.02</v>
      </c>
      <c r="IF113" s="67" t="s">
        <v>49</v>
      </c>
      <c r="IG113" s="67" t="s">
        <v>50</v>
      </c>
      <c r="IH113" s="67" t="n">
        <v>213</v>
      </c>
      <c r="II113" s="67" t="s">
        <v>51</v>
      </c>
    </row>
    <row r="114" s="66" customFormat="true" ht="23.25" hidden="false" customHeight="false" outlineLevel="0" collapsed="false">
      <c r="A114" s="63" t="n">
        <v>102</v>
      </c>
      <c r="B114" s="98" t="s">
        <v>257</v>
      </c>
      <c r="C114" s="53" t="s">
        <v>258</v>
      </c>
      <c r="D114" s="168" t="n">
        <v>40</v>
      </c>
      <c r="E114" s="166"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3.25" hidden="false" customHeight="false" outlineLevel="0" collapsed="false">
      <c r="A115" s="49" t="n">
        <v>103</v>
      </c>
      <c r="B115" s="98" t="s">
        <v>259</v>
      </c>
      <c r="C115" s="53" t="s">
        <v>260</v>
      </c>
      <c r="D115" s="164" t="n">
        <v>38</v>
      </c>
      <c r="E115" s="166"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3.25" hidden="false" customHeight="false" outlineLevel="0" collapsed="false">
      <c r="A116" s="63" t="n">
        <v>104</v>
      </c>
      <c r="B116" s="64" t="s">
        <v>261</v>
      </c>
      <c r="C116" s="53" t="s">
        <v>262</v>
      </c>
      <c r="D116" s="164"/>
      <c r="E116" s="148"/>
      <c r="F116" s="55"/>
      <c r="G116" s="55"/>
      <c r="H116" s="55"/>
      <c r="I116" s="55"/>
      <c r="J116" s="55"/>
      <c r="K116" s="55"/>
      <c r="L116" s="55"/>
      <c r="M116" s="56"/>
      <c r="N116" s="57"/>
      <c r="O116" s="58"/>
      <c r="P116" s="59"/>
      <c r="Q116" s="58"/>
      <c r="R116" s="58"/>
      <c r="S116" s="59"/>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60"/>
      <c r="BB116" s="60"/>
      <c r="BC116" s="58"/>
      <c r="IE116" s="67" t="n">
        <v>1.02</v>
      </c>
      <c r="IF116" s="67" t="s">
        <v>49</v>
      </c>
      <c r="IG116" s="67" t="s">
        <v>50</v>
      </c>
      <c r="IH116" s="67" t="n">
        <v>213</v>
      </c>
      <c r="II116" s="67" t="s">
        <v>51</v>
      </c>
    </row>
    <row r="117" s="66" customFormat="true" ht="23.25" hidden="false" customHeight="false" outlineLevel="0" collapsed="false">
      <c r="A117" s="49" t="n">
        <v>105</v>
      </c>
      <c r="B117" s="105" t="s">
        <v>263</v>
      </c>
      <c r="C117" s="53" t="s">
        <v>264</v>
      </c>
      <c r="D117" s="164"/>
      <c r="E117" s="148"/>
      <c r="F117" s="55"/>
      <c r="G117" s="55"/>
      <c r="H117" s="55"/>
      <c r="I117" s="55"/>
      <c r="J117" s="55"/>
      <c r="K117" s="55"/>
      <c r="L117" s="55"/>
      <c r="M117" s="56"/>
      <c r="N117" s="57"/>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3.25" hidden="false" customHeight="false" outlineLevel="0" collapsed="false">
      <c r="A118" s="63" t="n">
        <v>106</v>
      </c>
      <c r="B118" s="68" t="s">
        <v>253</v>
      </c>
      <c r="C118" s="53" t="s">
        <v>265</v>
      </c>
      <c r="D118" s="164"/>
      <c r="E118" s="148"/>
      <c r="F118" s="55"/>
      <c r="G118" s="55"/>
      <c r="H118" s="55"/>
      <c r="I118" s="55"/>
      <c r="J118" s="55"/>
      <c r="K118" s="55"/>
      <c r="L118" s="55"/>
      <c r="M118" s="56"/>
      <c r="N118" s="57"/>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3.25" hidden="false" customHeight="false" outlineLevel="0" collapsed="false">
      <c r="A119" s="49" t="n">
        <v>107</v>
      </c>
      <c r="B119" s="68" t="s">
        <v>266</v>
      </c>
      <c r="C119" s="53" t="s">
        <v>267</v>
      </c>
      <c r="D119" s="164" t="n">
        <v>18</v>
      </c>
      <c r="E119" s="166" t="s">
        <v>221</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3.25" hidden="false" customHeight="false" outlineLevel="0" collapsed="false">
      <c r="A120" s="63" t="n">
        <v>108</v>
      </c>
      <c r="B120" s="64" t="s">
        <v>268</v>
      </c>
      <c r="C120" s="53" t="s">
        <v>269</v>
      </c>
      <c r="D120" s="164"/>
      <c r="E120" s="148"/>
      <c r="F120" s="55"/>
      <c r="G120" s="55"/>
      <c r="H120" s="55"/>
      <c r="I120" s="55"/>
      <c r="J120" s="55"/>
      <c r="K120" s="55"/>
      <c r="L120" s="55"/>
      <c r="M120" s="56"/>
      <c r="N120" s="57"/>
      <c r="O120" s="58"/>
      <c r="P120" s="59"/>
      <c r="Q120" s="58"/>
      <c r="R120" s="58"/>
      <c r="S120" s="59"/>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60"/>
      <c r="BB120" s="60"/>
      <c r="BC120" s="58"/>
      <c r="IE120" s="67"/>
      <c r="IF120" s="67"/>
      <c r="IG120" s="67"/>
      <c r="IH120" s="67"/>
      <c r="II120" s="67"/>
    </row>
    <row r="121" s="66" customFormat="true" ht="23.25" hidden="false" customHeight="false" outlineLevel="0" collapsed="false">
      <c r="A121" s="49" t="n">
        <v>109</v>
      </c>
      <c r="B121" s="68" t="s">
        <v>270</v>
      </c>
      <c r="C121" s="53" t="s">
        <v>271</v>
      </c>
      <c r="D121" s="164"/>
      <c r="E121" s="148"/>
      <c r="F121" s="55"/>
      <c r="G121" s="55"/>
      <c r="H121" s="55"/>
      <c r="I121" s="55"/>
      <c r="J121" s="55"/>
      <c r="K121" s="55"/>
      <c r="L121" s="55"/>
      <c r="M121" s="56"/>
      <c r="N121" s="57"/>
      <c r="O121" s="58"/>
      <c r="P121" s="59"/>
      <c r="Q121" s="58"/>
      <c r="R121" s="58"/>
      <c r="S121" s="59"/>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60"/>
      <c r="BB121" s="60"/>
      <c r="BC121" s="58"/>
      <c r="IE121" s="67" t="n">
        <v>2</v>
      </c>
      <c r="IF121" s="67" t="s">
        <v>107</v>
      </c>
      <c r="IG121" s="67" t="s">
        <v>108</v>
      </c>
      <c r="IH121" s="67" t="n">
        <v>10</v>
      </c>
      <c r="II121" s="67" t="s">
        <v>51</v>
      </c>
    </row>
    <row r="122" s="66" customFormat="true" ht="23.25" hidden="false" customHeight="false" outlineLevel="0" collapsed="false">
      <c r="A122" s="63" t="n">
        <v>110</v>
      </c>
      <c r="B122" s="68" t="s">
        <v>272</v>
      </c>
      <c r="C122" s="53" t="s">
        <v>273</v>
      </c>
      <c r="D122" s="164" t="n">
        <v>18</v>
      </c>
      <c r="E122" s="166" t="s">
        <v>221</v>
      </c>
      <c r="F122" s="58"/>
      <c r="G122" s="58"/>
      <c r="H122" s="58"/>
      <c r="I122" s="76" t="s">
        <v>101</v>
      </c>
      <c r="J122" s="77" t="n">
        <f aca="false">IF(I122="Less(-)",-1,1)</f>
        <v>1</v>
      </c>
      <c r="K122" s="78" t="s">
        <v>102</v>
      </c>
      <c r="L122" s="79" t="s">
        <v>4</v>
      </c>
      <c r="M122" s="80"/>
      <c r="N122" s="81"/>
      <c r="O122" s="82" t="n">
        <f aca="false">N122*M122</f>
        <v>0</v>
      </c>
      <c r="P122" s="83" t="n">
        <f aca="false">M122+O122</f>
        <v>0</v>
      </c>
      <c r="Q122" s="84"/>
      <c r="R122" s="84"/>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5"/>
      <c r="AV122" s="83"/>
      <c r="AW122" s="83"/>
      <c r="AX122" s="83"/>
      <c r="AY122" s="83"/>
      <c r="AZ122" s="83"/>
      <c r="BA122" s="86" t="n">
        <f aca="false">P122*D122</f>
        <v>0</v>
      </c>
      <c r="BB122" s="86" t="n">
        <f aca="false">P122*D122</f>
        <v>0</v>
      </c>
      <c r="BC122" s="87" t="e">
        <f aca="false">SpellNumber123(L122,BB122)</f>
        <v>#VALUE!</v>
      </c>
      <c r="IE122" s="67" t="n">
        <v>1.02</v>
      </c>
      <c r="IF122" s="67" t="s">
        <v>49</v>
      </c>
      <c r="IG122" s="67" t="s">
        <v>50</v>
      </c>
      <c r="IH122" s="67" t="n">
        <v>213</v>
      </c>
      <c r="II122" s="67" t="s">
        <v>51</v>
      </c>
    </row>
    <row r="123" s="66" customFormat="true" ht="23.25" hidden="false" customHeight="false" outlineLevel="0" collapsed="false">
      <c r="A123" s="49" t="n">
        <v>111</v>
      </c>
      <c r="B123" s="64" t="s">
        <v>274</v>
      </c>
      <c r="C123" s="53" t="s">
        <v>275</v>
      </c>
      <c r="D123" s="164"/>
      <c r="E123" s="148"/>
      <c r="F123" s="55"/>
      <c r="G123" s="55"/>
      <c r="H123" s="55"/>
      <c r="I123" s="55"/>
      <c r="J123" s="55"/>
      <c r="K123" s="55"/>
      <c r="L123" s="55"/>
      <c r="M123" s="56"/>
      <c r="N123" s="57"/>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3.25" hidden="false" customHeight="false" outlineLevel="0" collapsed="false">
      <c r="A124" s="63" t="n">
        <v>112</v>
      </c>
      <c r="B124" s="106" t="s">
        <v>276</v>
      </c>
      <c r="C124" s="53" t="s">
        <v>277</v>
      </c>
      <c r="D124" s="164"/>
      <c r="E124" s="148"/>
      <c r="F124" s="55"/>
      <c r="G124" s="55"/>
      <c r="H124" s="55"/>
      <c r="I124" s="55"/>
      <c r="J124" s="55"/>
      <c r="K124" s="55"/>
      <c r="L124" s="55"/>
      <c r="M124" s="56"/>
      <c r="N124" s="57"/>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3.25" hidden="false" customHeight="false" outlineLevel="0" collapsed="false">
      <c r="A125" s="49" t="n">
        <v>113</v>
      </c>
      <c r="B125" s="68" t="s">
        <v>278</v>
      </c>
      <c r="C125" s="53" t="s">
        <v>279</v>
      </c>
      <c r="D125" s="164"/>
      <c r="E125" s="148"/>
      <c r="F125" s="55"/>
      <c r="G125" s="55"/>
      <c r="H125" s="55"/>
      <c r="I125" s="55"/>
      <c r="J125" s="55"/>
      <c r="K125" s="55"/>
      <c r="L125" s="55"/>
      <c r="M125" s="56"/>
      <c r="N125" s="57"/>
      <c r="O125" s="58"/>
      <c r="P125" s="59"/>
      <c r="Q125" s="58"/>
      <c r="R125" s="58"/>
      <c r="S125" s="59"/>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60"/>
      <c r="BB125" s="60"/>
      <c r="BC125" s="58"/>
      <c r="IE125" s="67" t="n">
        <v>1.02</v>
      </c>
      <c r="IF125" s="67" t="s">
        <v>49</v>
      </c>
      <c r="IG125" s="67" t="s">
        <v>50</v>
      </c>
      <c r="IH125" s="67" t="n">
        <v>213</v>
      </c>
      <c r="II125" s="67" t="s">
        <v>51</v>
      </c>
    </row>
    <row r="126" s="66" customFormat="true" ht="23.25" hidden="false" customHeight="false" outlineLevel="0" collapsed="false">
      <c r="A126" s="63" t="n">
        <v>114</v>
      </c>
      <c r="B126" s="68" t="s">
        <v>280</v>
      </c>
      <c r="C126" s="53" t="s">
        <v>281</v>
      </c>
      <c r="D126" s="164" t="n">
        <v>28</v>
      </c>
      <c r="E126" s="166" t="s">
        <v>221</v>
      </c>
      <c r="F126" s="58"/>
      <c r="G126" s="58"/>
      <c r="H126" s="58"/>
      <c r="I126" s="76" t="s">
        <v>101</v>
      </c>
      <c r="J126" s="77" t="n">
        <f aca="false">IF(I126="Less(-)",-1,1)</f>
        <v>1</v>
      </c>
      <c r="K126" s="78" t="s">
        <v>102</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67" t="n">
        <v>1.02</v>
      </c>
      <c r="IF126" s="67" t="s">
        <v>49</v>
      </c>
      <c r="IG126" s="67" t="s">
        <v>50</v>
      </c>
      <c r="IH126" s="67" t="n">
        <v>213</v>
      </c>
      <c r="II126" s="67" t="s">
        <v>51</v>
      </c>
    </row>
    <row r="127" s="66" customFormat="true" ht="23.25" hidden="false" customHeight="false" outlineLevel="0" collapsed="false">
      <c r="A127" s="49" t="n">
        <v>115</v>
      </c>
      <c r="B127" s="106" t="s">
        <v>282</v>
      </c>
      <c r="C127" s="53" t="s">
        <v>283</v>
      </c>
      <c r="D127" s="164"/>
      <c r="E127" s="148"/>
      <c r="F127" s="55"/>
      <c r="G127" s="55"/>
      <c r="H127" s="55"/>
      <c r="I127" s="55"/>
      <c r="J127" s="55"/>
      <c r="K127" s="55"/>
      <c r="L127" s="55"/>
      <c r="M127" s="56"/>
      <c r="N127" s="57"/>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3.25" hidden="false" customHeight="false" outlineLevel="0" collapsed="false">
      <c r="A128" s="63" t="n">
        <v>116</v>
      </c>
      <c r="B128" s="68" t="s">
        <v>278</v>
      </c>
      <c r="C128" s="53" t="s">
        <v>284</v>
      </c>
      <c r="D128" s="163"/>
      <c r="E128" s="148"/>
      <c r="F128" s="55"/>
      <c r="G128" s="55"/>
      <c r="H128" s="55"/>
      <c r="I128" s="55"/>
      <c r="J128" s="55"/>
      <c r="K128" s="55"/>
      <c r="L128" s="55"/>
      <c r="M128" s="56"/>
      <c r="N128" s="57"/>
      <c r="O128" s="58"/>
      <c r="P128" s="59"/>
      <c r="Q128" s="58"/>
      <c r="R128" s="58"/>
      <c r="S128" s="59"/>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60"/>
      <c r="BB128" s="60"/>
      <c r="BC128" s="58"/>
      <c r="IE128" s="67" t="n">
        <v>1.02</v>
      </c>
      <c r="IF128" s="67" t="s">
        <v>49</v>
      </c>
      <c r="IG128" s="67" t="s">
        <v>50</v>
      </c>
      <c r="IH128" s="67" t="n">
        <v>213</v>
      </c>
      <c r="II128" s="67" t="s">
        <v>51</v>
      </c>
    </row>
    <row r="129" s="66" customFormat="true" ht="23.25" hidden="false" customHeight="false" outlineLevel="0" collapsed="false">
      <c r="A129" s="49" t="n">
        <v>117</v>
      </c>
      <c r="B129" s="68" t="s">
        <v>285</v>
      </c>
      <c r="C129" s="53" t="s">
        <v>286</v>
      </c>
      <c r="D129" s="163" t="n">
        <v>28</v>
      </c>
      <c r="E129" s="166" t="s">
        <v>221</v>
      </c>
      <c r="F129" s="58"/>
      <c r="G129" s="58"/>
      <c r="H129" s="58"/>
      <c r="I129" s="76" t="s">
        <v>101</v>
      </c>
      <c r="J129" s="77" t="n">
        <f aca="false">IF(I129="Less(-)",-1,1)</f>
        <v>1</v>
      </c>
      <c r="K129" s="78" t="s">
        <v>102</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67" t="n">
        <v>1.02</v>
      </c>
      <c r="IF129" s="67" t="s">
        <v>49</v>
      </c>
      <c r="IG129" s="67" t="s">
        <v>50</v>
      </c>
      <c r="IH129" s="67" t="n">
        <v>213</v>
      </c>
      <c r="II129" s="67" t="s">
        <v>51</v>
      </c>
    </row>
    <row r="130" s="66" customFormat="true" ht="23.25" hidden="false" customHeight="false" outlineLevel="0" collapsed="false">
      <c r="A130" s="63" t="n">
        <v>118</v>
      </c>
      <c r="B130" s="106" t="s">
        <v>287</v>
      </c>
      <c r="C130" s="53" t="s">
        <v>288</v>
      </c>
      <c r="D130" s="164"/>
      <c r="E130" s="148"/>
      <c r="F130" s="55"/>
      <c r="G130" s="55"/>
      <c r="H130" s="55"/>
      <c r="I130" s="55"/>
      <c r="J130" s="55"/>
      <c r="K130" s="55"/>
      <c r="L130" s="55"/>
      <c r="M130" s="56"/>
      <c r="N130" s="57"/>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3.25" hidden="false" customHeight="false" outlineLevel="0" collapsed="false">
      <c r="A131" s="49" t="n">
        <v>119</v>
      </c>
      <c r="B131" s="68" t="s">
        <v>278</v>
      </c>
      <c r="C131" s="53" t="s">
        <v>289</v>
      </c>
      <c r="D131" s="163"/>
      <c r="E131" s="148"/>
      <c r="F131" s="55"/>
      <c r="G131" s="55"/>
      <c r="H131" s="55"/>
      <c r="I131" s="55"/>
      <c r="J131" s="55"/>
      <c r="K131" s="55"/>
      <c r="L131" s="55"/>
      <c r="M131" s="56"/>
      <c r="N131" s="57"/>
      <c r="O131" s="58"/>
      <c r="P131" s="59"/>
      <c r="Q131" s="58"/>
      <c r="R131" s="58"/>
      <c r="S131" s="59"/>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60"/>
      <c r="BB131" s="60"/>
      <c r="BC131" s="58"/>
      <c r="IE131" s="89"/>
      <c r="IF131" s="89"/>
      <c r="IG131" s="89"/>
      <c r="IH131" s="89"/>
      <c r="II131" s="89"/>
    </row>
    <row r="132" s="88" customFormat="true" ht="23.25" hidden="false" customHeight="false" outlineLevel="0" collapsed="false">
      <c r="A132" s="63" t="n">
        <v>120</v>
      </c>
      <c r="B132" s="68" t="s">
        <v>280</v>
      </c>
      <c r="C132" s="53" t="s">
        <v>290</v>
      </c>
      <c r="D132" s="163" t="n">
        <v>25</v>
      </c>
      <c r="E132" s="166" t="s">
        <v>221</v>
      </c>
      <c r="F132" s="58"/>
      <c r="G132" s="58"/>
      <c r="H132" s="58"/>
      <c r="I132" s="76" t="s">
        <v>101</v>
      </c>
      <c r="J132" s="77" t="n">
        <f aca="false">IF(I132="Less(-)",-1,1)</f>
        <v>1</v>
      </c>
      <c r="K132" s="78" t="s">
        <v>102</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3.25" hidden="false" customHeight="false" outlineLevel="0" collapsed="false">
      <c r="A133" s="49" t="n">
        <v>121</v>
      </c>
      <c r="B133" s="106" t="s">
        <v>291</v>
      </c>
      <c r="C133" s="53" t="s">
        <v>292</v>
      </c>
      <c r="D133" s="163"/>
      <c r="E133" s="148"/>
      <c r="F133" s="55"/>
      <c r="G133" s="55"/>
      <c r="H133" s="55"/>
      <c r="I133" s="55"/>
      <c r="J133" s="55"/>
      <c r="K133" s="55"/>
      <c r="L133" s="55"/>
      <c r="M133" s="56"/>
      <c r="N133" s="57"/>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3.25" hidden="false" customHeight="false" outlineLevel="0" collapsed="false">
      <c r="A134" s="63" t="n">
        <v>122</v>
      </c>
      <c r="B134" s="68" t="s">
        <v>278</v>
      </c>
      <c r="C134" s="53" t="s">
        <v>293</v>
      </c>
      <c r="D134" s="163"/>
      <c r="E134" s="148"/>
      <c r="F134" s="55"/>
      <c r="G134" s="55"/>
      <c r="H134" s="55"/>
      <c r="I134" s="55"/>
      <c r="J134" s="55"/>
      <c r="K134" s="55"/>
      <c r="L134" s="55"/>
      <c r="M134" s="56"/>
      <c r="N134" s="57"/>
      <c r="O134" s="58"/>
      <c r="P134" s="59"/>
      <c r="Q134" s="58"/>
      <c r="R134" s="58"/>
      <c r="S134" s="59"/>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60"/>
      <c r="BB134" s="60"/>
      <c r="BC134" s="58"/>
      <c r="IE134" s="67" t="n">
        <v>1.02</v>
      </c>
      <c r="IF134" s="67" t="s">
        <v>49</v>
      </c>
      <c r="IG134" s="67" t="s">
        <v>50</v>
      </c>
      <c r="IH134" s="67" t="n">
        <v>213</v>
      </c>
      <c r="II134" s="67" t="s">
        <v>51</v>
      </c>
    </row>
    <row r="135" s="66" customFormat="true" ht="23.25" hidden="false" customHeight="false" outlineLevel="0" collapsed="false">
      <c r="A135" s="49" t="n">
        <v>123</v>
      </c>
      <c r="B135" s="68" t="s">
        <v>285</v>
      </c>
      <c r="C135" s="53" t="s">
        <v>294</v>
      </c>
      <c r="D135" s="163" t="n">
        <v>22</v>
      </c>
      <c r="E135" s="166" t="s">
        <v>221</v>
      </c>
      <c r="F135" s="58"/>
      <c r="G135" s="58"/>
      <c r="H135" s="58"/>
      <c r="I135" s="76" t="s">
        <v>101</v>
      </c>
      <c r="J135" s="77" t="n">
        <f aca="false">IF(I135="Less(-)",-1,1)</f>
        <v>1</v>
      </c>
      <c r="K135" s="78" t="s">
        <v>102</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67" t="n">
        <v>1.02</v>
      </c>
      <c r="IF135" s="67" t="s">
        <v>49</v>
      </c>
      <c r="IG135" s="67" t="s">
        <v>50</v>
      </c>
      <c r="IH135" s="67" t="n">
        <v>213</v>
      </c>
      <c r="II135" s="67" t="s">
        <v>51</v>
      </c>
    </row>
    <row r="136" s="66" customFormat="true" ht="23.25" hidden="false" customHeight="false" outlineLevel="0" collapsed="false">
      <c r="A136" s="63" t="n">
        <v>124</v>
      </c>
      <c r="B136" s="64" t="s">
        <v>295</v>
      </c>
      <c r="C136" s="53" t="s">
        <v>296</v>
      </c>
      <c r="D136" s="164"/>
      <c r="E136" s="148"/>
      <c r="F136" s="55"/>
      <c r="G136" s="55"/>
      <c r="H136" s="55"/>
      <c r="I136" s="55"/>
      <c r="J136" s="55"/>
      <c r="K136" s="55"/>
      <c r="L136" s="55"/>
      <c r="M136" s="56"/>
      <c r="N136" s="57"/>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3.25" hidden="false" customHeight="false" outlineLevel="0" collapsed="false">
      <c r="A137" s="49" t="n">
        <v>125</v>
      </c>
      <c r="B137" s="97" t="s">
        <v>297</v>
      </c>
      <c r="C137" s="53" t="s">
        <v>298</v>
      </c>
      <c r="D137" s="164"/>
      <c r="E137" s="148"/>
      <c r="F137" s="55"/>
      <c r="G137" s="55"/>
      <c r="H137" s="55"/>
      <c r="I137" s="55"/>
      <c r="J137" s="55"/>
      <c r="K137" s="55"/>
      <c r="L137" s="55"/>
      <c r="M137" s="56"/>
      <c r="N137" s="57"/>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3.25" hidden="false" customHeight="false" outlineLevel="0" collapsed="false">
      <c r="A138" s="63" t="n">
        <v>126</v>
      </c>
      <c r="B138" s="68" t="s">
        <v>299</v>
      </c>
      <c r="C138" s="53" t="s">
        <v>300</v>
      </c>
      <c r="D138" s="164"/>
      <c r="E138" s="148"/>
      <c r="F138" s="55"/>
      <c r="G138" s="55"/>
      <c r="H138" s="55"/>
      <c r="I138" s="55"/>
      <c r="J138" s="55"/>
      <c r="K138" s="55"/>
      <c r="L138" s="55"/>
      <c r="M138" s="56"/>
      <c r="N138" s="57"/>
      <c r="O138" s="58"/>
      <c r="P138" s="59"/>
      <c r="Q138" s="58"/>
      <c r="R138" s="58"/>
      <c r="S138" s="59"/>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60"/>
      <c r="BB138" s="60"/>
      <c r="BC138" s="58"/>
      <c r="IE138" s="67"/>
      <c r="IF138" s="67"/>
      <c r="IG138" s="67"/>
      <c r="IH138" s="67"/>
      <c r="II138" s="67"/>
    </row>
    <row r="139" s="66" customFormat="true" ht="23.25" hidden="false" customHeight="false" outlineLevel="0" collapsed="false">
      <c r="A139" s="49" t="n">
        <v>127</v>
      </c>
      <c r="B139" s="107" t="s">
        <v>301</v>
      </c>
      <c r="C139" s="53" t="s">
        <v>302</v>
      </c>
      <c r="D139" s="164" t="n">
        <v>3</v>
      </c>
      <c r="E139" s="166" t="s">
        <v>221</v>
      </c>
      <c r="F139" s="58"/>
      <c r="G139" s="58"/>
      <c r="H139" s="58"/>
      <c r="I139" s="76" t="s">
        <v>101</v>
      </c>
      <c r="J139" s="77" t="n">
        <f aca="false">IF(I139="Less(-)",-1,1)</f>
        <v>1</v>
      </c>
      <c r="K139" s="78" t="s">
        <v>102</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67"/>
      <c r="IF139" s="67"/>
      <c r="IG139" s="67"/>
      <c r="IH139" s="67"/>
      <c r="II139" s="67"/>
    </row>
    <row r="140" s="66" customFormat="true" ht="23.25" hidden="false" customHeight="false" outlineLevel="0" collapsed="false">
      <c r="A140" s="63" t="n">
        <v>128</v>
      </c>
      <c r="B140" s="107" t="s">
        <v>303</v>
      </c>
      <c r="C140" s="53" t="s">
        <v>304</v>
      </c>
      <c r="D140" s="164" t="n">
        <v>3</v>
      </c>
      <c r="E140" s="166" t="s">
        <v>221</v>
      </c>
      <c r="F140" s="58"/>
      <c r="G140" s="58"/>
      <c r="H140" s="58"/>
      <c r="I140" s="76" t="s">
        <v>101</v>
      </c>
      <c r="J140" s="77" t="n">
        <f aca="false">IF(I140="Less(-)",-1,1)</f>
        <v>1</v>
      </c>
      <c r="K140" s="78" t="s">
        <v>102</v>
      </c>
      <c r="L140" s="79" t="s">
        <v>4</v>
      </c>
      <c r="M140" s="80"/>
      <c r="N140" s="81"/>
      <c r="O140" s="82" t="n">
        <f aca="false">N140*M140</f>
        <v>0</v>
      </c>
      <c r="P140" s="83" t="n">
        <f aca="false">M140+O140</f>
        <v>0</v>
      </c>
      <c r="Q140" s="84"/>
      <c r="R140" s="84"/>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5"/>
      <c r="AV140" s="83"/>
      <c r="AW140" s="83"/>
      <c r="AX140" s="83"/>
      <c r="AY140" s="83"/>
      <c r="AZ140" s="83"/>
      <c r="BA140" s="86" t="n">
        <f aca="false">P140*D140</f>
        <v>0</v>
      </c>
      <c r="BB140" s="86" t="n">
        <f aca="false">P140*D140</f>
        <v>0</v>
      </c>
      <c r="BC140" s="87" t="e">
        <f aca="false">SpellNumber123(L140,BB140)</f>
        <v>#VALUE!</v>
      </c>
      <c r="IE140" s="67"/>
      <c r="IF140" s="67"/>
      <c r="IG140" s="67"/>
      <c r="IH140" s="67"/>
      <c r="II140" s="67"/>
    </row>
    <row r="141" s="66" customFormat="true" ht="23.25" hidden="false" customHeight="false" outlineLevel="0" collapsed="false">
      <c r="A141" s="49" t="n">
        <v>129</v>
      </c>
      <c r="B141" s="64" t="s">
        <v>317</v>
      </c>
      <c r="C141" s="53" t="s">
        <v>306</v>
      </c>
      <c r="D141" s="164"/>
      <c r="E141" s="148"/>
      <c r="F141" s="55"/>
      <c r="G141" s="55"/>
      <c r="H141" s="55"/>
      <c r="I141" s="55"/>
      <c r="J141" s="55"/>
      <c r="K141" s="55"/>
      <c r="L141" s="55"/>
      <c r="M141" s="93"/>
      <c r="N141" s="57"/>
      <c r="O141" s="58"/>
      <c r="P141" s="59"/>
      <c r="Q141" s="58"/>
      <c r="R141" s="58"/>
      <c r="S141" s="59"/>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60"/>
      <c r="BB141" s="60"/>
      <c r="BC141" s="58"/>
      <c r="IE141" s="67"/>
      <c r="IF141" s="67"/>
      <c r="IG141" s="67"/>
      <c r="IH141" s="67"/>
      <c r="II141" s="67"/>
    </row>
    <row r="142" s="66" customFormat="true" ht="23.25" hidden="false" customHeight="false" outlineLevel="0" collapsed="false">
      <c r="A142" s="63" t="n">
        <v>130</v>
      </c>
      <c r="B142" s="97" t="s">
        <v>319</v>
      </c>
      <c r="C142" s="53" t="s">
        <v>308</v>
      </c>
      <c r="D142" s="164"/>
      <c r="E142" s="148"/>
      <c r="F142" s="55"/>
      <c r="G142" s="55"/>
      <c r="H142" s="55"/>
      <c r="I142" s="55"/>
      <c r="J142" s="55"/>
      <c r="K142" s="55"/>
      <c r="L142" s="55"/>
      <c r="M142" s="93"/>
      <c r="N142" s="57"/>
      <c r="O142" s="58"/>
      <c r="P142" s="59"/>
      <c r="Q142" s="58"/>
      <c r="R142" s="58"/>
      <c r="S142" s="59"/>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60"/>
      <c r="BB142" s="60"/>
      <c r="BC142" s="58"/>
      <c r="IE142" s="67"/>
      <c r="IF142" s="67"/>
      <c r="IG142" s="67"/>
      <c r="IH142" s="67"/>
      <c r="II142" s="67"/>
    </row>
    <row r="143" s="66" customFormat="true" ht="23.25" hidden="false" customHeight="false" outlineLevel="0" collapsed="false">
      <c r="A143" s="49" t="n">
        <v>131</v>
      </c>
      <c r="B143" s="68" t="s">
        <v>299</v>
      </c>
      <c r="C143" s="53" t="s">
        <v>310</v>
      </c>
      <c r="D143" s="164"/>
      <c r="E143" s="148"/>
      <c r="F143" s="55"/>
      <c r="G143" s="55"/>
      <c r="H143" s="55"/>
      <c r="I143" s="55"/>
      <c r="J143" s="55"/>
      <c r="K143" s="55"/>
      <c r="L143" s="55"/>
      <c r="M143" s="93"/>
      <c r="N143" s="57"/>
      <c r="O143" s="58"/>
      <c r="P143" s="59"/>
      <c r="Q143" s="58"/>
      <c r="R143" s="58"/>
      <c r="S143" s="59"/>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60"/>
      <c r="BB143" s="60"/>
      <c r="BC143" s="58"/>
      <c r="IE143" s="67"/>
      <c r="IF143" s="67"/>
      <c r="IG143" s="67"/>
      <c r="IH143" s="67"/>
      <c r="II143" s="67"/>
    </row>
    <row r="144" s="66" customFormat="true" ht="23.25" hidden="false" customHeight="false" outlineLevel="0" collapsed="false">
      <c r="A144" s="63" t="n">
        <v>132</v>
      </c>
      <c r="B144" s="95" t="s">
        <v>322</v>
      </c>
      <c r="C144" s="53" t="s">
        <v>312</v>
      </c>
      <c r="D144" s="164" t="n">
        <v>8</v>
      </c>
      <c r="E144" s="166" t="s">
        <v>22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3.25" hidden="false" customHeight="false" outlineLevel="0" collapsed="false">
      <c r="A145" s="49" t="n">
        <v>133</v>
      </c>
      <c r="B145" s="97" t="s">
        <v>324</v>
      </c>
      <c r="C145" s="53" t="s">
        <v>314</v>
      </c>
      <c r="D145" s="164"/>
      <c r="E145" s="148"/>
      <c r="F145" s="55"/>
      <c r="G145" s="55"/>
      <c r="H145" s="55"/>
      <c r="I145" s="55"/>
      <c r="J145" s="55"/>
      <c r="K145" s="55"/>
      <c r="L145" s="55"/>
      <c r="M145" s="93"/>
      <c r="N145" s="57"/>
      <c r="O145" s="58"/>
      <c r="P145" s="59"/>
      <c r="Q145" s="58"/>
      <c r="R145" s="58"/>
      <c r="S145" s="59"/>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60"/>
      <c r="BB145" s="60"/>
      <c r="BC145" s="58"/>
      <c r="IE145" s="67"/>
      <c r="IF145" s="67"/>
      <c r="IG145" s="67"/>
      <c r="IH145" s="67"/>
      <c r="II145" s="67"/>
    </row>
    <row r="146" s="66" customFormat="true" ht="23.25" hidden="false" customHeight="false" outlineLevel="0" collapsed="false">
      <c r="A146" s="63" t="n">
        <v>134</v>
      </c>
      <c r="B146" s="95" t="s">
        <v>326</v>
      </c>
      <c r="C146" s="53" t="s">
        <v>316</v>
      </c>
      <c r="D146" s="164" t="n">
        <v>6</v>
      </c>
      <c r="E146" s="166" t="s">
        <v>221</v>
      </c>
      <c r="F146" s="58"/>
      <c r="G146" s="58"/>
      <c r="H146" s="58"/>
      <c r="I146" s="76" t="s">
        <v>101</v>
      </c>
      <c r="J146" s="77" t="n">
        <f aca="false">IF(I146="Less(-)",-1,1)</f>
        <v>1</v>
      </c>
      <c r="K146" s="78" t="s">
        <v>102</v>
      </c>
      <c r="L146" s="79" t="s">
        <v>4</v>
      </c>
      <c r="M146" s="80"/>
      <c r="N146" s="81"/>
      <c r="O146" s="82" t="n">
        <f aca="false">N146*M146</f>
        <v>0</v>
      </c>
      <c r="P146" s="83" t="n">
        <f aca="false">M146+O146</f>
        <v>0</v>
      </c>
      <c r="Q146" s="84"/>
      <c r="R146" s="84"/>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5"/>
      <c r="AV146" s="83"/>
      <c r="AW146" s="83"/>
      <c r="AX146" s="83"/>
      <c r="AY146" s="83"/>
      <c r="AZ146" s="83"/>
      <c r="BA146" s="86" t="n">
        <f aca="false">P146*D146</f>
        <v>0</v>
      </c>
      <c r="BB146" s="86" t="n">
        <f aca="false">P146*D146</f>
        <v>0</v>
      </c>
      <c r="BC146" s="87" t="e">
        <f aca="false">SpellNumber123(L146,BB146)</f>
        <v>#VALUE!</v>
      </c>
      <c r="IE146" s="67"/>
      <c r="IF146" s="67"/>
      <c r="IG146" s="67"/>
      <c r="IH146" s="67"/>
      <c r="II146" s="67"/>
    </row>
    <row r="147" s="66" customFormat="true" ht="23.25" hidden="false" customHeight="false" outlineLevel="0" collapsed="false">
      <c r="A147" s="49" t="n">
        <v>135</v>
      </c>
      <c r="B147" s="97" t="s">
        <v>328</v>
      </c>
      <c r="C147" s="53" t="s">
        <v>318</v>
      </c>
      <c r="D147" s="164"/>
      <c r="E147" s="148"/>
      <c r="F147" s="55"/>
      <c r="G147" s="55"/>
      <c r="H147" s="55"/>
      <c r="I147" s="55"/>
      <c r="J147" s="55"/>
      <c r="K147" s="55"/>
      <c r="L147" s="55"/>
      <c r="M147" s="56"/>
      <c r="N147" s="57"/>
      <c r="O147" s="58"/>
      <c r="P147" s="59"/>
      <c r="Q147" s="58"/>
      <c r="R147" s="58"/>
      <c r="S147" s="59"/>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60"/>
      <c r="BB147" s="60"/>
      <c r="BC147" s="58"/>
      <c r="IE147" s="67"/>
      <c r="IF147" s="67"/>
      <c r="IG147" s="67"/>
      <c r="IH147" s="67"/>
      <c r="II147" s="67"/>
    </row>
    <row r="148" s="66" customFormat="true" ht="23.25" hidden="false" customHeight="false" outlineLevel="0" collapsed="false">
      <c r="A148" s="63" t="n">
        <v>136</v>
      </c>
      <c r="B148" s="68" t="s">
        <v>299</v>
      </c>
      <c r="C148" s="53" t="s">
        <v>320</v>
      </c>
      <c r="D148" s="164"/>
      <c r="E148" s="148"/>
      <c r="F148" s="55"/>
      <c r="G148" s="55"/>
      <c r="H148" s="55"/>
      <c r="I148" s="55"/>
      <c r="J148" s="55"/>
      <c r="K148" s="55"/>
      <c r="L148" s="55"/>
      <c r="M148" s="56"/>
      <c r="N148" s="57"/>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3.25" hidden="false" customHeight="false" outlineLevel="0" collapsed="false">
      <c r="A149" s="49" t="n">
        <v>137</v>
      </c>
      <c r="B149" s="73" t="s">
        <v>331</v>
      </c>
      <c r="C149" s="53" t="s">
        <v>321</v>
      </c>
      <c r="D149" s="164" t="n">
        <v>6</v>
      </c>
      <c r="E149" s="166" t="s">
        <v>221</v>
      </c>
      <c r="F149" s="58"/>
      <c r="G149" s="58"/>
      <c r="H149" s="58"/>
      <c r="I149" s="76" t="s">
        <v>101</v>
      </c>
      <c r="J149" s="77" t="n">
        <f aca="false">IF(I149="Less(-)",-1,1)</f>
        <v>1</v>
      </c>
      <c r="K149" s="78" t="s">
        <v>102</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67"/>
      <c r="IF149" s="67"/>
      <c r="IG149" s="67"/>
      <c r="IH149" s="67"/>
      <c r="II149" s="67"/>
    </row>
    <row r="150" s="66" customFormat="true" ht="46.5" hidden="false" customHeight="false" outlineLevel="0" collapsed="false">
      <c r="A150" s="63" t="n">
        <v>138</v>
      </c>
      <c r="B150" s="97" t="s">
        <v>333</v>
      </c>
      <c r="C150" s="53" t="s">
        <v>323</v>
      </c>
      <c r="D150" s="164"/>
      <c r="E150" s="148"/>
      <c r="F150" s="55"/>
      <c r="G150" s="55"/>
      <c r="H150" s="55"/>
      <c r="I150" s="55"/>
      <c r="J150" s="55"/>
      <c r="K150" s="55"/>
      <c r="L150" s="55"/>
      <c r="M150" s="93"/>
      <c r="N150" s="57"/>
      <c r="O150" s="58"/>
      <c r="P150" s="59"/>
      <c r="Q150" s="58"/>
      <c r="R150" s="58"/>
      <c r="S150" s="59"/>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60"/>
      <c r="BB150" s="60"/>
      <c r="BC150" s="58"/>
      <c r="IE150" s="67"/>
      <c r="IF150" s="67"/>
      <c r="IG150" s="67"/>
      <c r="IH150" s="67"/>
      <c r="II150" s="67"/>
    </row>
    <row r="151" s="66" customFormat="true" ht="23.25" hidden="false" customHeight="false" outlineLevel="0" collapsed="false">
      <c r="A151" s="49" t="n">
        <v>139</v>
      </c>
      <c r="B151" s="73" t="s">
        <v>335</v>
      </c>
      <c r="C151" s="53" t="s">
        <v>325</v>
      </c>
      <c r="D151" s="164" t="n">
        <v>4</v>
      </c>
      <c r="E151" s="166" t="s">
        <v>221</v>
      </c>
      <c r="F151" s="58"/>
      <c r="G151" s="58"/>
      <c r="H151" s="58"/>
      <c r="I151" s="76" t="s">
        <v>101</v>
      </c>
      <c r="J151" s="77" t="n">
        <f aca="false">IF(I151="Less(-)",-1,1)</f>
        <v>1</v>
      </c>
      <c r="K151" s="78" t="s">
        <v>102</v>
      </c>
      <c r="L151" s="79" t="s">
        <v>4</v>
      </c>
      <c r="M151" s="80"/>
      <c r="N151" s="81"/>
      <c r="O151" s="82" t="n">
        <f aca="false">N151*M151</f>
        <v>0</v>
      </c>
      <c r="P151" s="83" t="n">
        <f aca="false">M151+O151</f>
        <v>0</v>
      </c>
      <c r="Q151" s="84"/>
      <c r="R151" s="84"/>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5"/>
      <c r="AV151" s="83"/>
      <c r="AW151" s="83"/>
      <c r="AX151" s="83"/>
      <c r="AY151" s="83"/>
      <c r="AZ151" s="83"/>
      <c r="BA151" s="86" t="n">
        <f aca="false">P151*D151</f>
        <v>0</v>
      </c>
      <c r="BB151" s="86" t="n">
        <f aca="false">P151*D151</f>
        <v>0</v>
      </c>
      <c r="BC151" s="87" t="e">
        <f aca="false">SpellNumber123(L151,BB151)</f>
        <v>#VALUE!</v>
      </c>
      <c r="IE151" s="67"/>
      <c r="IF151" s="67"/>
      <c r="IG151" s="67"/>
      <c r="IH151" s="67"/>
      <c r="II151" s="67"/>
    </row>
    <row r="152" s="66" customFormat="true" ht="23.25" hidden="false" customHeight="false" outlineLevel="0" collapsed="false">
      <c r="A152" s="63" t="n">
        <v>140</v>
      </c>
      <c r="B152" s="68" t="s">
        <v>337</v>
      </c>
      <c r="C152" s="53" t="s">
        <v>327</v>
      </c>
      <c r="D152" s="164"/>
      <c r="E152" s="148"/>
      <c r="F152" s="55"/>
      <c r="G152" s="55"/>
      <c r="H152" s="55"/>
      <c r="I152" s="55"/>
      <c r="J152" s="55"/>
      <c r="K152" s="55"/>
      <c r="L152" s="55"/>
      <c r="M152" s="93"/>
      <c r="N152" s="57"/>
      <c r="O152" s="58"/>
      <c r="P152" s="59"/>
      <c r="Q152" s="58"/>
      <c r="R152" s="58"/>
      <c r="S152" s="59"/>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c r="BB152" s="60"/>
      <c r="BC152" s="58"/>
      <c r="IE152" s="67"/>
      <c r="IF152" s="67"/>
      <c r="IG152" s="67"/>
      <c r="IH152" s="67"/>
      <c r="II152" s="67"/>
    </row>
    <row r="153" s="66" customFormat="true" ht="46.5" hidden="false" customHeight="false" outlineLevel="0" collapsed="false">
      <c r="A153" s="49" t="n">
        <v>141</v>
      </c>
      <c r="B153" s="68" t="s">
        <v>339</v>
      </c>
      <c r="C153" s="53" t="s">
        <v>329</v>
      </c>
      <c r="D153" s="164"/>
      <c r="E153" s="148"/>
      <c r="F153" s="55"/>
      <c r="G153" s="55"/>
      <c r="H153" s="55"/>
      <c r="I153" s="55"/>
      <c r="J153" s="55"/>
      <c r="K153" s="55"/>
      <c r="L153" s="55"/>
      <c r="M153" s="56"/>
      <c r="N153" s="57"/>
      <c r="O153" s="58"/>
      <c r="P153" s="59"/>
      <c r="Q153" s="58"/>
      <c r="R153" s="58"/>
      <c r="S153" s="59"/>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c r="BB153" s="60"/>
      <c r="BC153" s="58"/>
      <c r="IE153" s="67"/>
      <c r="IF153" s="67"/>
      <c r="IG153" s="67"/>
      <c r="IH153" s="67"/>
      <c r="II153" s="67"/>
    </row>
    <row r="154" s="66" customFormat="true" ht="69.75" hidden="false" customHeight="false" outlineLevel="0" collapsed="false">
      <c r="A154" s="63" t="n">
        <v>142</v>
      </c>
      <c r="B154" s="68" t="s">
        <v>341</v>
      </c>
      <c r="C154" s="53" t="s">
        <v>330</v>
      </c>
      <c r="D154" s="164"/>
      <c r="E154" s="148"/>
      <c r="F154" s="55"/>
      <c r="G154" s="55"/>
      <c r="H154" s="55"/>
      <c r="I154" s="55"/>
      <c r="J154" s="55"/>
      <c r="K154" s="55"/>
      <c r="L154" s="55"/>
      <c r="M154" s="56"/>
      <c r="N154" s="57"/>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55.75" hidden="false" customHeight="false" outlineLevel="0" collapsed="false">
      <c r="A155" s="49" t="n">
        <v>143</v>
      </c>
      <c r="B155" s="64" t="s">
        <v>343</v>
      </c>
      <c r="C155" s="53" t="s">
        <v>332</v>
      </c>
      <c r="D155" s="164"/>
      <c r="E155" s="148"/>
      <c r="F155" s="55"/>
      <c r="G155" s="55"/>
      <c r="H155" s="55"/>
      <c r="I155" s="55"/>
      <c r="J155" s="55"/>
      <c r="K155" s="55"/>
      <c r="L155" s="55"/>
      <c r="M155" s="93"/>
      <c r="N155" s="57"/>
      <c r="O155" s="58"/>
      <c r="P155" s="59"/>
      <c r="Q155" s="58"/>
      <c r="R155" s="58"/>
      <c r="S155" s="59"/>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60"/>
      <c r="BB155" s="60"/>
      <c r="BC155" s="58"/>
      <c r="IE155" s="67" t="n">
        <v>1.02</v>
      </c>
      <c r="IF155" s="67" t="s">
        <v>49</v>
      </c>
      <c r="IG155" s="67" t="s">
        <v>50</v>
      </c>
      <c r="IH155" s="67" t="n">
        <v>213</v>
      </c>
      <c r="II155" s="67" t="s">
        <v>51</v>
      </c>
    </row>
    <row r="156" s="66" customFormat="true" ht="162.75" hidden="false" customHeight="false" outlineLevel="0" collapsed="false">
      <c r="A156" s="63" t="n">
        <v>144</v>
      </c>
      <c r="B156" s="68" t="s">
        <v>345</v>
      </c>
      <c r="C156" s="53" t="s">
        <v>334</v>
      </c>
      <c r="D156" s="164"/>
      <c r="E156" s="148"/>
      <c r="F156" s="55"/>
      <c r="G156" s="55"/>
      <c r="H156" s="55"/>
      <c r="I156" s="55"/>
      <c r="J156" s="55"/>
      <c r="K156" s="55"/>
      <c r="L156" s="55"/>
      <c r="M156" s="56"/>
      <c r="N156" s="57"/>
      <c r="O156" s="58"/>
      <c r="P156" s="59"/>
      <c r="Q156" s="58"/>
      <c r="R156" s="58"/>
      <c r="S156" s="59"/>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60"/>
      <c r="BB156" s="60"/>
      <c r="BC156" s="58"/>
      <c r="IE156" s="67" t="n">
        <v>1.02</v>
      </c>
      <c r="IF156" s="67" t="s">
        <v>49</v>
      </c>
      <c r="IG156" s="67" t="s">
        <v>50</v>
      </c>
      <c r="IH156" s="67" t="n">
        <v>213</v>
      </c>
      <c r="II156" s="67" t="s">
        <v>51</v>
      </c>
    </row>
    <row r="157" s="66" customFormat="true" ht="116.25" hidden="false" customHeight="false" outlineLevel="0" collapsed="false">
      <c r="A157" s="49" t="n">
        <v>145</v>
      </c>
      <c r="B157" s="68" t="s">
        <v>347</v>
      </c>
      <c r="C157" s="53" t="s">
        <v>336</v>
      </c>
      <c r="D157" s="164"/>
      <c r="E157" s="148"/>
      <c r="F157" s="55"/>
      <c r="G157" s="55"/>
      <c r="H157" s="55"/>
      <c r="I157" s="55"/>
      <c r="J157" s="55"/>
      <c r="K157" s="55"/>
      <c r="L157" s="55"/>
      <c r="M157" s="56"/>
      <c r="N157" s="57"/>
      <c r="O157" s="58"/>
      <c r="P157" s="59"/>
      <c r="Q157" s="58"/>
      <c r="R157" s="58"/>
      <c r="S157" s="59"/>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60"/>
      <c r="BB157" s="60"/>
      <c r="BC157" s="58"/>
      <c r="IE157" s="67" t="n">
        <v>1.02</v>
      </c>
      <c r="IF157" s="67" t="s">
        <v>49</v>
      </c>
      <c r="IG157" s="67" t="s">
        <v>50</v>
      </c>
      <c r="IH157" s="67" t="n">
        <v>213</v>
      </c>
      <c r="II157" s="67" t="s">
        <v>51</v>
      </c>
    </row>
    <row r="158" s="66" customFormat="true" ht="139.5" hidden="false" customHeight="false" outlineLevel="0" collapsed="false">
      <c r="A158" s="63" t="n">
        <v>146</v>
      </c>
      <c r="B158" s="68" t="s">
        <v>349</v>
      </c>
      <c r="C158" s="53" t="s">
        <v>338</v>
      </c>
      <c r="D158" s="164"/>
      <c r="E158" s="148"/>
      <c r="F158" s="55"/>
      <c r="G158" s="55"/>
      <c r="H158" s="55"/>
      <c r="I158" s="55"/>
      <c r="J158" s="55"/>
      <c r="K158" s="55"/>
      <c r="L158" s="55"/>
      <c r="M158" s="56"/>
      <c r="N158" s="57"/>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93" hidden="false" customHeight="false" outlineLevel="0" collapsed="false">
      <c r="A159" s="49" t="n">
        <v>147</v>
      </c>
      <c r="B159" s="72" t="s">
        <v>351</v>
      </c>
      <c r="C159" s="53" t="s">
        <v>340</v>
      </c>
      <c r="D159" s="164"/>
      <c r="E159" s="148"/>
      <c r="F159" s="55"/>
      <c r="G159" s="55"/>
      <c r="H159" s="55"/>
      <c r="I159" s="55"/>
      <c r="J159" s="55"/>
      <c r="K159" s="55"/>
      <c r="L159" s="55"/>
      <c r="M159" s="56"/>
      <c r="N159" s="57"/>
      <c r="O159" s="58"/>
      <c r="P159" s="59"/>
      <c r="Q159" s="58"/>
      <c r="R159" s="58"/>
      <c r="S159" s="59"/>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60"/>
      <c r="BB159" s="60"/>
      <c r="BC159" s="58"/>
      <c r="IE159" s="89"/>
      <c r="IF159" s="89"/>
      <c r="IG159" s="89"/>
      <c r="IH159" s="89"/>
      <c r="II159" s="89"/>
    </row>
    <row r="160" s="66" customFormat="true" ht="23.25" hidden="false" customHeight="false" outlineLevel="0" collapsed="false">
      <c r="A160" s="63" t="n">
        <v>148</v>
      </c>
      <c r="B160" s="68" t="s">
        <v>353</v>
      </c>
      <c r="C160" s="53" t="s">
        <v>342</v>
      </c>
      <c r="D160" s="164"/>
      <c r="E160" s="148"/>
      <c r="F160" s="55"/>
      <c r="G160" s="55"/>
      <c r="H160" s="55"/>
      <c r="I160" s="55"/>
      <c r="J160" s="55"/>
      <c r="K160" s="55"/>
      <c r="L160" s="55"/>
      <c r="M160" s="56"/>
      <c r="N160" s="57"/>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3.25" hidden="false" customHeight="false" outlineLevel="0" collapsed="false">
      <c r="A161" s="49" t="n">
        <v>149</v>
      </c>
      <c r="B161" s="68" t="s">
        <v>355</v>
      </c>
      <c r="C161" s="53" t="s">
        <v>344</v>
      </c>
      <c r="D161" s="164"/>
      <c r="E161" s="148"/>
      <c r="F161" s="55"/>
      <c r="G161" s="55"/>
      <c r="H161" s="55"/>
      <c r="I161" s="55"/>
      <c r="J161" s="55"/>
      <c r="K161" s="55"/>
      <c r="L161" s="55"/>
      <c r="M161" s="56"/>
      <c r="N161" s="57"/>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23.25" hidden="false" customHeight="false" outlineLevel="0" collapsed="false">
      <c r="A162" s="63" t="n">
        <v>150</v>
      </c>
      <c r="B162" s="68" t="s">
        <v>522</v>
      </c>
      <c r="C162" s="53" t="s">
        <v>346</v>
      </c>
      <c r="D162" s="164"/>
      <c r="E162" s="148"/>
      <c r="F162" s="55"/>
      <c r="G162" s="55"/>
      <c r="H162" s="55"/>
      <c r="I162" s="55"/>
      <c r="J162" s="55"/>
      <c r="K162" s="55"/>
      <c r="L162" s="55"/>
      <c r="M162" s="56"/>
      <c r="N162" s="57"/>
      <c r="O162" s="58"/>
      <c r="P162" s="59"/>
      <c r="Q162" s="58"/>
      <c r="R162" s="58"/>
      <c r="S162" s="59"/>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60"/>
      <c r="BB162" s="60"/>
      <c r="BC162" s="58"/>
      <c r="IE162" s="67" t="n">
        <v>1.02</v>
      </c>
      <c r="IF162" s="67" t="s">
        <v>49</v>
      </c>
      <c r="IG162" s="67" t="s">
        <v>50</v>
      </c>
      <c r="IH162" s="67" t="n">
        <v>213</v>
      </c>
      <c r="II162" s="67" t="s">
        <v>51</v>
      </c>
    </row>
    <row r="163" s="66" customFormat="true" ht="116.25" hidden="false" customHeight="false" outlineLevel="0" collapsed="false">
      <c r="A163" s="49" t="n">
        <v>151</v>
      </c>
      <c r="B163" s="68" t="s">
        <v>359</v>
      </c>
      <c r="C163" s="53" t="s">
        <v>348</v>
      </c>
      <c r="D163" s="164"/>
      <c r="E163" s="148"/>
      <c r="F163" s="55"/>
      <c r="G163" s="55"/>
      <c r="H163" s="55"/>
      <c r="I163" s="55"/>
      <c r="J163" s="55"/>
      <c r="K163" s="55"/>
      <c r="L163" s="55"/>
      <c r="M163" s="56"/>
      <c r="N163" s="57"/>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69.75" hidden="false" customHeight="false" outlineLevel="0" collapsed="false">
      <c r="A164" s="63" t="n">
        <v>152</v>
      </c>
      <c r="B164" s="68" t="s">
        <v>361</v>
      </c>
      <c r="C164" s="53" t="s">
        <v>350</v>
      </c>
      <c r="D164" s="164"/>
      <c r="E164" s="148"/>
      <c r="F164" s="55"/>
      <c r="G164" s="55"/>
      <c r="H164" s="55"/>
      <c r="I164" s="55"/>
      <c r="J164" s="55"/>
      <c r="K164" s="55"/>
      <c r="L164" s="55"/>
      <c r="M164" s="56"/>
      <c r="N164" s="57"/>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23.25" hidden="false" customHeight="false" outlineLevel="0" collapsed="false">
      <c r="A165" s="49" t="n">
        <v>153</v>
      </c>
      <c r="B165" s="68" t="s">
        <v>363</v>
      </c>
      <c r="C165" s="53" t="s">
        <v>352</v>
      </c>
      <c r="D165" s="164"/>
      <c r="E165" s="148"/>
      <c r="F165" s="55"/>
      <c r="G165" s="55"/>
      <c r="H165" s="55"/>
      <c r="I165" s="55"/>
      <c r="J165" s="55"/>
      <c r="K165" s="55"/>
      <c r="L165" s="55"/>
      <c r="M165" s="56"/>
      <c r="N165" s="57"/>
      <c r="O165" s="58"/>
      <c r="P165" s="59"/>
      <c r="Q165" s="58"/>
      <c r="R165" s="58"/>
      <c r="S165" s="59"/>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60"/>
      <c r="BB165" s="60"/>
      <c r="BC165" s="58"/>
      <c r="IE165" s="67" t="n">
        <v>1.02</v>
      </c>
      <c r="IF165" s="67" t="s">
        <v>49</v>
      </c>
      <c r="IG165" s="67" t="s">
        <v>50</v>
      </c>
      <c r="IH165" s="67" t="n">
        <v>213</v>
      </c>
      <c r="II165" s="67" t="s">
        <v>51</v>
      </c>
    </row>
    <row r="166" s="66" customFormat="true" ht="69.75" hidden="false" customHeight="false" outlineLevel="0" collapsed="false">
      <c r="A166" s="63" t="n">
        <v>154</v>
      </c>
      <c r="B166" s="68" t="s">
        <v>365</v>
      </c>
      <c r="C166" s="53" t="s">
        <v>354</v>
      </c>
      <c r="D166" s="164"/>
      <c r="E166" s="148"/>
      <c r="F166" s="55"/>
      <c r="G166" s="55"/>
      <c r="H166" s="55"/>
      <c r="I166" s="55"/>
      <c r="J166" s="55"/>
      <c r="K166" s="55"/>
      <c r="L166" s="55"/>
      <c r="M166" s="56"/>
      <c r="N166" s="57"/>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69.75" hidden="false" customHeight="false" outlineLevel="0" collapsed="false">
      <c r="A167" s="49" t="n">
        <v>155</v>
      </c>
      <c r="B167" s="68" t="s">
        <v>367</v>
      </c>
      <c r="C167" s="53" t="s">
        <v>356</v>
      </c>
      <c r="D167" s="164"/>
      <c r="E167" s="148"/>
      <c r="F167" s="55"/>
      <c r="G167" s="55"/>
      <c r="H167" s="55"/>
      <c r="I167" s="55"/>
      <c r="J167" s="55"/>
      <c r="K167" s="55"/>
      <c r="L167" s="55"/>
      <c r="M167" s="56"/>
      <c r="N167" s="57"/>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3.25" hidden="false" customHeight="false" outlineLevel="0" collapsed="false">
      <c r="A168" s="63" t="n">
        <v>156</v>
      </c>
      <c r="B168" s="68" t="s">
        <v>369</v>
      </c>
      <c r="C168" s="53" t="s">
        <v>358</v>
      </c>
      <c r="D168" s="164"/>
      <c r="E168" s="148"/>
      <c r="F168" s="55"/>
      <c r="G168" s="55"/>
      <c r="H168" s="55"/>
      <c r="I168" s="55"/>
      <c r="J168" s="55"/>
      <c r="K168" s="55"/>
      <c r="L168" s="55"/>
      <c r="M168" s="56"/>
      <c r="N168" s="57"/>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93" hidden="false" customHeight="false" outlineLevel="0" collapsed="false">
      <c r="A169" s="49" t="n">
        <v>157</v>
      </c>
      <c r="B169" s="68" t="s">
        <v>371</v>
      </c>
      <c r="C169" s="53" t="s">
        <v>360</v>
      </c>
      <c r="D169" s="164"/>
      <c r="E169" s="148"/>
      <c r="F169" s="55"/>
      <c r="G169" s="55"/>
      <c r="H169" s="55"/>
      <c r="I169" s="55"/>
      <c r="J169" s="55"/>
      <c r="K169" s="55"/>
      <c r="L169" s="55"/>
      <c r="M169" s="56"/>
      <c r="N169" s="57"/>
      <c r="O169" s="58"/>
      <c r="P169" s="59"/>
      <c r="Q169" s="58"/>
      <c r="R169" s="58"/>
      <c r="S169" s="59"/>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60"/>
      <c r="BB169" s="60"/>
      <c r="BC169" s="58"/>
      <c r="IE169" s="67" t="n">
        <v>1.02</v>
      </c>
      <c r="IF169" s="67" t="s">
        <v>49</v>
      </c>
      <c r="IG169" s="67" t="s">
        <v>50</v>
      </c>
      <c r="IH169" s="67" t="n">
        <v>213</v>
      </c>
      <c r="II169" s="67" t="s">
        <v>51</v>
      </c>
    </row>
    <row r="170" s="66" customFormat="true" ht="23.25" hidden="false" customHeight="false" outlineLevel="0" collapsed="false">
      <c r="A170" s="63" t="n">
        <v>158</v>
      </c>
      <c r="B170" s="105" t="s">
        <v>373</v>
      </c>
      <c r="C170" s="53" t="s">
        <v>362</v>
      </c>
      <c r="D170" s="164" t="n">
        <v>100</v>
      </c>
      <c r="E170" s="166" t="s">
        <v>375</v>
      </c>
      <c r="F170" s="58"/>
      <c r="G170" s="58"/>
      <c r="H170" s="58"/>
      <c r="I170" s="76" t="s">
        <v>101</v>
      </c>
      <c r="J170" s="77" t="n">
        <f aca="false">IF(I170="Less(-)",-1,1)</f>
        <v>1</v>
      </c>
      <c r="K170" s="78" t="s">
        <v>102</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67" t="n">
        <v>1.02</v>
      </c>
      <c r="IF170" s="67" t="s">
        <v>49</v>
      </c>
      <c r="IG170" s="67" t="s">
        <v>50</v>
      </c>
      <c r="IH170" s="67" t="n">
        <v>213</v>
      </c>
      <c r="II170" s="67" t="s">
        <v>51</v>
      </c>
    </row>
    <row r="171" s="66" customFormat="true" ht="186" hidden="false" customHeight="false" outlineLevel="0" collapsed="false">
      <c r="A171" s="49" t="n">
        <v>159</v>
      </c>
      <c r="B171" s="68" t="s">
        <v>376</v>
      </c>
      <c r="C171" s="53" t="s">
        <v>364</v>
      </c>
      <c r="D171" s="163"/>
      <c r="E171" s="147"/>
      <c r="F171" s="55"/>
      <c r="G171" s="55"/>
      <c r="H171" s="55"/>
      <c r="I171" s="55"/>
      <c r="J171" s="55"/>
      <c r="K171" s="55"/>
      <c r="L171" s="55"/>
      <c r="M171" s="56"/>
      <c r="N171" s="57"/>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186" hidden="false" customHeight="false" outlineLevel="0" collapsed="false">
      <c r="A172" s="63" t="n">
        <v>160</v>
      </c>
      <c r="B172" s="64" t="s">
        <v>378</v>
      </c>
      <c r="C172" s="53" t="s">
        <v>366</v>
      </c>
      <c r="D172" s="163"/>
      <c r="E172" s="148"/>
      <c r="F172" s="55"/>
      <c r="G172" s="55"/>
      <c r="H172" s="55"/>
      <c r="I172" s="55"/>
      <c r="J172" s="55"/>
      <c r="K172" s="55"/>
      <c r="L172" s="55"/>
      <c r="M172" s="56"/>
      <c r="N172" s="57"/>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46.5" hidden="false" customHeight="false" outlineLevel="0" collapsed="false">
      <c r="A173" s="49" t="n">
        <v>161</v>
      </c>
      <c r="B173" s="64" t="s">
        <v>380</v>
      </c>
      <c r="C173" s="53" t="s">
        <v>368</v>
      </c>
      <c r="D173" s="163"/>
      <c r="E173" s="148"/>
      <c r="F173" s="55"/>
      <c r="G173" s="55"/>
      <c r="H173" s="55"/>
      <c r="I173" s="55"/>
      <c r="J173" s="55"/>
      <c r="K173" s="55"/>
      <c r="L173" s="55"/>
      <c r="M173" s="56"/>
      <c r="N173" s="57"/>
      <c r="O173" s="58"/>
      <c r="P173" s="59"/>
      <c r="Q173" s="58"/>
      <c r="R173" s="58"/>
      <c r="S173" s="59"/>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60"/>
      <c r="BB173" s="60"/>
      <c r="BC173" s="58"/>
      <c r="IE173" s="67" t="n">
        <v>1.02</v>
      </c>
      <c r="IF173" s="67" t="s">
        <v>49</v>
      </c>
      <c r="IG173" s="67" t="s">
        <v>50</v>
      </c>
      <c r="IH173" s="67" t="n">
        <v>213</v>
      </c>
      <c r="II173" s="67" t="s">
        <v>51</v>
      </c>
    </row>
    <row r="174" s="66" customFormat="true" ht="23.25" hidden="false" customHeight="false" outlineLevel="0" collapsed="false">
      <c r="A174" s="63" t="n">
        <v>162</v>
      </c>
      <c r="B174" s="68" t="s">
        <v>299</v>
      </c>
      <c r="C174" s="53" t="s">
        <v>370</v>
      </c>
      <c r="D174" s="163"/>
      <c r="E174" s="148"/>
      <c r="F174" s="55"/>
      <c r="G174" s="55"/>
      <c r="H174" s="55"/>
      <c r="I174" s="55"/>
      <c r="J174" s="55"/>
      <c r="K174" s="55"/>
      <c r="L174" s="55"/>
      <c r="M174" s="56"/>
      <c r="N174" s="57"/>
      <c r="O174" s="58"/>
      <c r="P174" s="59"/>
      <c r="Q174" s="58"/>
      <c r="R174" s="58"/>
      <c r="S174" s="59"/>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60"/>
      <c r="BB174" s="60"/>
      <c r="BC174" s="58"/>
      <c r="IE174" s="67" t="n">
        <v>1.02</v>
      </c>
      <c r="IF174" s="67" t="s">
        <v>49</v>
      </c>
      <c r="IG174" s="67" t="s">
        <v>50</v>
      </c>
      <c r="IH174" s="67" t="n">
        <v>213</v>
      </c>
      <c r="II174" s="67" t="s">
        <v>51</v>
      </c>
    </row>
    <row r="175" s="66" customFormat="true" ht="23.25" hidden="false" customHeight="false" outlineLevel="0" collapsed="false">
      <c r="A175" s="49" t="n">
        <v>163</v>
      </c>
      <c r="B175" s="68" t="s">
        <v>383</v>
      </c>
      <c r="C175" s="53" t="s">
        <v>372</v>
      </c>
      <c r="D175" s="163" t="n">
        <v>4</v>
      </c>
      <c r="E175" s="166" t="s">
        <v>221</v>
      </c>
      <c r="F175" s="58"/>
      <c r="G175" s="58"/>
      <c r="H175" s="58"/>
      <c r="I175" s="76" t="s">
        <v>101</v>
      </c>
      <c r="J175" s="77" t="n">
        <f aca="false">IF(I175="Less(-)",-1,1)</f>
        <v>1</v>
      </c>
      <c r="K175" s="78" t="s">
        <v>102</v>
      </c>
      <c r="L175" s="79" t="s">
        <v>4</v>
      </c>
      <c r="M175" s="80"/>
      <c r="N175" s="81"/>
      <c r="O175" s="82" t="n">
        <f aca="false">N175*M175</f>
        <v>0</v>
      </c>
      <c r="P175" s="83" t="n">
        <f aca="false">M175+O175</f>
        <v>0</v>
      </c>
      <c r="Q175" s="84"/>
      <c r="R175" s="84"/>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5"/>
      <c r="AV175" s="83"/>
      <c r="AW175" s="83"/>
      <c r="AX175" s="83"/>
      <c r="AY175" s="83"/>
      <c r="AZ175" s="83"/>
      <c r="BA175" s="86" t="n">
        <f aca="false">P175*D175</f>
        <v>0</v>
      </c>
      <c r="BB175" s="86" t="n">
        <f aca="false">P175*D175</f>
        <v>0</v>
      </c>
      <c r="BC175" s="87" t="e">
        <f aca="false">SpellNumber123(L175,BB175)</f>
        <v>#VALUE!</v>
      </c>
      <c r="IE175" s="67" t="n">
        <v>1.02</v>
      </c>
      <c r="IF175" s="67" t="s">
        <v>49</v>
      </c>
      <c r="IG175" s="67" t="s">
        <v>50</v>
      </c>
      <c r="IH175" s="67" t="n">
        <v>213</v>
      </c>
      <c r="II175" s="67" t="s">
        <v>51</v>
      </c>
    </row>
    <row r="176" s="66" customFormat="true" ht="23.25" hidden="false" customHeight="false" outlineLevel="0" collapsed="false">
      <c r="A176" s="63" t="n">
        <v>164</v>
      </c>
      <c r="B176" s="68" t="s">
        <v>385</v>
      </c>
      <c r="C176" s="53" t="s">
        <v>374</v>
      </c>
      <c r="D176" s="163" t="n">
        <v>4</v>
      </c>
      <c r="E176" s="166" t="s">
        <v>221</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23.25" hidden="false" customHeight="false" outlineLevel="0" collapsed="false">
      <c r="A177" s="49" t="n">
        <v>165</v>
      </c>
      <c r="B177" s="64" t="s">
        <v>387</v>
      </c>
      <c r="C177" s="53" t="s">
        <v>377</v>
      </c>
      <c r="D177" s="163"/>
      <c r="E177" s="148"/>
      <c r="F177" s="55"/>
      <c r="G177" s="55"/>
      <c r="H177" s="55"/>
      <c r="I177" s="55"/>
      <c r="J177" s="55"/>
      <c r="K177" s="55"/>
      <c r="L177" s="55"/>
      <c r="M177" s="56"/>
      <c r="N177" s="57"/>
      <c r="O177" s="58"/>
      <c r="P177" s="59"/>
      <c r="Q177" s="58"/>
      <c r="R177" s="58"/>
      <c r="S177" s="59"/>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60"/>
      <c r="BB177" s="60"/>
      <c r="BC177" s="58"/>
      <c r="IE177" s="89" t="n">
        <v>3</v>
      </c>
      <c r="IF177" s="89" t="s">
        <v>127</v>
      </c>
      <c r="IG177" s="89" t="s">
        <v>128</v>
      </c>
      <c r="IH177" s="89" t="n">
        <v>10</v>
      </c>
      <c r="II177" s="89" t="s">
        <v>51</v>
      </c>
    </row>
    <row r="178" s="66" customFormat="true" ht="23.25" hidden="false" customHeight="false" outlineLevel="0" collapsed="false">
      <c r="A178" s="63" t="n">
        <v>166</v>
      </c>
      <c r="B178" s="64" t="s">
        <v>299</v>
      </c>
      <c r="C178" s="53" t="s">
        <v>379</v>
      </c>
      <c r="D178" s="163"/>
      <c r="E178" s="148"/>
      <c r="F178" s="55"/>
      <c r="G178" s="55"/>
      <c r="H178" s="55"/>
      <c r="I178" s="55"/>
      <c r="J178" s="55"/>
      <c r="K178" s="55"/>
      <c r="L178" s="55"/>
      <c r="M178" s="56"/>
      <c r="N178" s="57"/>
      <c r="O178" s="58"/>
      <c r="P178" s="59"/>
      <c r="Q178" s="58"/>
      <c r="R178" s="58"/>
      <c r="S178" s="59"/>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60"/>
      <c r="BB178" s="60"/>
      <c r="BC178" s="58"/>
      <c r="IE178" s="67" t="n">
        <v>2</v>
      </c>
      <c r="IF178" s="67" t="s">
        <v>107</v>
      </c>
      <c r="IG178" s="67" t="s">
        <v>108</v>
      </c>
      <c r="IH178" s="67" t="n">
        <v>10</v>
      </c>
      <c r="II178" s="67" t="s">
        <v>51</v>
      </c>
    </row>
    <row r="179" s="66" customFormat="true" ht="23.25" hidden="false" customHeight="false" outlineLevel="0" collapsed="false">
      <c r="A179" s="49" t="n">
        <v>167</v>
      </c>
      <c r="B179" s="68" t="s">
        <v>390</v>
      </c>
      <c r="C179" s="53" t="s">
        <v>381</v>
      </c>
      <c r="D179" s="163" t="n">
        <v>4</v>
      </c>
      <c r="E179" s="166" t="s">
        <v>221</v>
      </c>
      <c r="F179" s="58"/>
      <c r="G179" s="58"/>
      <c r="H179" s="58"/>
      <c r="I179" s="76" t="s">
        <v>101</v>
      </c>
      <c r="J179" s="77" t="n">
        <f aca="false">IF(I179="Less(-)",-1,1)</f>
        <v>1</v>
      </c>
      <c r="K179" s="78" t="s">
        <v>102</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67" t="n">
        <v>1.02</v>
      </c>
      <c r="IF179" s="67" t="s">
        <v>49</v>
      </c>
      <c r="IG179" s="67" t="s">
        <v>50</v>
      </c>
      <c r="IH179" s="67" t="n">
        <v>213</v>
      </c>
      <c r="II179" s="67" t="s">
        <v>51</v>
      </c>
    </row>
    <row r="180" s="66" customFormat="true" ht="23.25" hidden="false" customHeight="false" outlineLevel="0" collapsed="false">
      <c r="A180" s="63" t="n">
        <v>168</v>
      </c>
      <c r="B180" s="68" t="s">
        <v>392</v>
      </c>
      <c r="C180" s="53" t="s">
        <v>382</v>
      </c>
      <c r="D180" s="163" t="n">
        <v>4</v>
      </c>
      <c r="E180" s="166" t="s">
        <v>221</v>
      </c>
      <c r="F180" s="58"/>
      <c r="G180" s="58"/>
      <c r="H180" s="58"/>
      <c r="I180" s="76" t="s">
        <v>101</v>
      </c>
      <c r="J180" s="77" t="n">
        <f aca="false">IF(I180="Less(-)",-1,1)</f>
        <v>1</v>
      </c>
      <c r="K180" s="78" t="s">
        <v>102</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67" t="n">
        <v>1.02</v>
      </c>
      <c r="IF180" s="67" t="s">
        <v>49</v>
      </c>
      <c r="IG180" s="67" t="s">
        <v>50</v>
      </c>
      <c r="IH180" s="67" t="n">
        <v>213</v>
      </c>
      <c r="II180" s="67" t="s">
        <v>51</v>
      </c>
    </row>
    <row r="181" s="66" customFormat="true" ht="23.25" hidden="false" customHeight="false" outlineLevel="0" collapsed="false">
      <c r="A181" s="49" t="n">
        <v>169</v>
      </c>
      <c r="B181" s="105" t="s">
        <v>394</v>
      </c>
      <c r="C181" s="53" t="s">
        <v>384</v>
      </c>
      <c r="D181" s="163"/>
      <c r="E181" s="148"/>
      <c r="F181" s="55"/>
      <c r="G181" s="55"/>
      <c r="H181" s="55"/>
      <c r="I181" s="55"/>
      <c r="J181" s="55"/>
      <c r="K181" s="55"/>
      <c r="L181" s="55"/>
      <c r="M181" s="56"/>
      <c r="N181" s="57"/>
      <c r="O181" s="58"/>
      <c r="P181" s="59"/>
      <c r="Q181" s="58"/>
      <c r="R181" s="58"/>
      <c r="S181" s="59"/>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60"/>
      <c r="BB181" s="60"/>
      <c r="BC181" s="58"/>
      <c r="IE181" s="67" t="n">
        <v>1.02</v>
      </c>
      <c r="IF181" s="67" t="s">
        <v>49</v>
      </c>
      <c r="IG181" s="67" t="s">
        <v>50</v>
      </c>
      <c r="IH181" s="67" t="n">
        <v>213</v>
      </c>
      <c r="II181" s="67" t="s">
        <v>51</v>
      </c>
    </row>
    <row r="182" s="66" customFormat="true" ht="23.25" hidden="false" customHeight="false" outlineLevel="0" collapsed="false">
      <c r="A182" s="63" t="n">
        <v>170</v>
      </c>
      <c r="B182" s="103" t="s">
        <v>396</v>
      </c>
      <c r="C182" s="53" t="s">
        <v>386</v>
      </c>
      <c r="D182" s="163" t="n">
        <v>1</v>
      </c>
      <c r="E182" s="165"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3.25" hidden="false" customHeight="false" outlineLevel="0" collapsed="false">
      <c r="A183" s="49" t="n">
        <v>171</v>
      </c>
      <c r="B183" s="52" t="s">
        <v>398</v>
      </c>
      <c r="C183" s="53" t="s">
        <v>388</v>
      </c>
      <c r="D183" s="163"/>
      <c r="E183" s="147"/>
      <c r="F183" s="55"/>
      <c r="G183" s="55"/>
      <c r="H183" s="55"/>
      <c r="I183" s="55"/>
      <c r="J183" s="55"/>
      <c r="K183" s="55"/>
      <c r="L183" s="55"/>
      <c r="M183" s="56"/>
      <c r="N183" s="57"/>
      <c r="O183" s="58"/>
      <c r="P183" s="59"/>
      <c r="Q183" s="58"/>
      <c r="R183" s="58"/>
      <c r="S183" s="59"/>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60"/>
      <c r="BB183" s="60"/>
      <c r="BC183" s="58"/>
      <c r="IE183" s="67" t="n">
        <v>1.02</v>
      </c>
      <c r="IF183" s="67" t="s">
        <v>49</v>
      </c>
      <c r="IG183" s="67" t="s">
        <v>50</v>
      </c>
      <c r="IH183" s="67" t="n">
        <v>213</v>
      </c>
      <c r="II183" s="67" t="s">
        <v>51</v>
      </c>
    </row>
    <row r="184" s="66" customFormat="true" ht="69.75" hidden="false" customHeight="false" outlineLevel="0" collapsed="false">
      <c r="A184" s="63" t="n">
        <v>172</v>
      </c>
      <c r="B184" s="68" t="s">
        <v>400</v>
      </c>
      <c r="C184" s="53" t="s">
        <v>389</v>
      </c>
      <c r="D184" s="164" t="n">
        <v>10</v>
      </c>
      <c r="E184" s="166" t="s">
        <v>221</v>
      </c>
      <c r="F184" s="58"/>
      <c r="G184" s="58"/>
      <c r="H184" s="58"/>
      <c r="I184" s="76" t="s">
        <v>101</v>
      </c>
      <c r="J184" s="77" t="n">
        <f aca="false">IF(I184="Less(-)",-1,1)</f>
        <v>1</v>
      </c>
      <c r="K184" s="78" t="s">
        <v>102</v>
      </c>
      <c r="L184" s="79" t="s">
        <v>4</v>
      </c>
      <c r="M184" s="80"/>
      <c r="N184" s="81"/>
      <c r="O184" s="82" t="n">
        <f aca="false">N184*M184</f>
        <v>0</v>
      </c>
      <c r="P184" s="83" t="n">
        <f aca="false">M184+O184</f>
        <v>0</v>
      </c>
      <c r="Q184" s="84"/>
      <c r="R184" s="84"/>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5"/>
      <c r="AV184" s="83"/>
      <c r="AW184" s="83"/>
      <c r="AX184" s="83"/>
      <c r="AY184" s="83"/>
      <c r="AZ184" s="83"/>
      <c r="BA184" s="86" t="n">
        <f aca="false">P184*D184</f>
        <v>0</v>
      </c>
      <c r="BB184" s="86" t="n">
        <f aca="false">P184*D184</f>
        <v>0</v>
      </c>
      <c r="BC184" s="87" t="e">
        <f aca="false">SpellNumber123(L184,BB184)</f>
        <v>#VALUE!</v>
      </c>
      <c r="IE184" s="67" t="n">
        <v>1.02</v>
      </c>
      <c r="IF184" s="67" t="s">
        <v>49</v>
      </c>
      <c r="IG184" s="67" t="s">
        <v>50</v>
      </c>
      <c r="IH184" s="67" t="n">
        <v>213</v>
      </c>
      <c r="II184" s="67" t="s">
        <v>51</v>
      </c>
    </row>
    <row r="185" s="66" customFormat="true" ht="69.75" hidden="false" customHeight="false" outlineLevel="0" collapsed="false">
      <c r="A185" s="49" t="n">
        <v>173</v>
      </c>
      <c r="B185" s="68" t="s">
        <v>402</v>
      </c>
      <c r="C185" s="53" t="s">
        <v>391</v>
      </c>
      <c r="D185" s="164" t="n">
        <v>120</v>
      </c>
      <c r="E185" s="166" t="s">
        <v>404</v>
      </c>
      <c r="F185" s="58"/>
      <c r="G185" s="58"/>
      <c r="H185" s="58"/>
      <c r="I185" s="76" t="s">
        <v>101</v>
      </c>
      <c r="J185" s="77" t="n">
        <f aca="false">IF(I185="Less(-)",-1,1)</f>
        <v>1</v>
      </c>
      <c r="K185" s="78" t="s">
        <v>102</v>
      </c>
      <c r="L185" s="79" t="s">
        <v>4</v>
      </c>
      <c r="M185" s="80"/>
      <c r="N185" s="81"/>
      <c r="O185" s="82" t="n">
        <f aca="false">N185*M185</f>
        <v>0</v>
      </c>
      <c r="P185" s="83" t="n">
        <f aca="false">M185+O185</f>
        <v>0</v>
      </c>
      <c r="Q185" s="84"/>
      <c r="R185" s="84"/>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c r="AP185" s="83"/>
      <c r="AQ185" s="83"/>
      <c r="AR185" s="83"/>
      <c r="AS185" s="83"/>
      <c r="AT185" s="83"/>
      <c r="AU185" s="85"/>
      <c r="AV185" s="83"/>
      <c r="AW185" s="83"/>
      <c r="AX185" s="83"/>
      <c r="AY185" s="83"/>
      <c r="AZ185" s="83"/>
      <c r="BA185" s="86" t="n">
        <f aca="false">P185*D185</f>
        <v>0</v>
      </c>
      <c r="BB185" s="86" t="n">
        <f aca="false">P185*D185</f>
        <v>0</v>
      </c>
      <c r="BC185" s="87" t="e">
        <f aca="false">SpellNumber123(L185,BB185)</f>
        <v>#VALUE!</v>
      </c>
      <c r="IE185" s="67" t="n">
        <v>1.02</v>
      </c>
      <c r="IF185" s="67" t="s">
        <v>49</v>
      </c>
      <c r="IG185" s="67" t="s">
        <v>50</v>
      </c>
      <c r="IH185" s="67" t="n">
        <v>213</v>
      </c>
      <c r="II185" s="67" t="s">
        <v>51</v>
      </c>
    </row>
    <row r="186" s="66" customFormat="true" ht="23.25" hidden="false" customHeight="false" outlineLevel="0" collapsed="false">
      <c r="A186" s="63" t="n">
        <v>174</v>
      </c>
      <c r="B186" s="52" t="s">
        <v>405</v>
      </c>
      <c r="C186" s="53" t="s">
        <v>393</v>
      </c>
      <c r="D186" s="163"/>
      <c r="E186" s="147"/>
      <c r="F186" s="55"/>
      <c r="G186" s="55"/>
      <c r="H186" s="55"/>
      <c r="I186" s="55"/>
      <c r="J186" s="55"/>
      <c r="K186" s="55"/>
      <c r="L186" s="55"/>
      <c r="M186" s="56"/>
      <c r="N186" s="57"/>
      <c r="O186" s="58"/>
      <c r="P186" s="59"/>
      <c r="Q186" s="58"/>
      <c r="R186" s="58"/>
      <c r="S186" s="59"/>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60"/>
      <c r="BB186" s="60"/>
      <c r="BC186" s="58"/>
      <c r="IE186" s="67" t="n">
        <v>1.02</v>
      </c>
      <c r="IF186" s="67" t="s">
        <v>49</v>
      </c>
      <c r="IG186" s="67" t="s">
        <v>50</v>
      </c>
      <c r="IH186" s="67" t="n">
        <v>213</v>
      </c>
      <c r="II186" s="67" t="s">
        <v>51</v>
      </c>
    </row>
    <row r="187" s="66" customFormat="true" ht="186" hidden="false" customHeight="false" outlineLevel="0" collapsed="false">
      <c r="A187" s="49" t="n">
        <v>175</v>
      </c>
      <c r="B187" s="68" t="s">
        <v>407</v>
      </c>
      <c r="C187" s="53" t="s">
        <v>395</v>
      </c>
      <c r="D187" s="163" t="n">
        <v>100</v>
      </c>
      <c r="E187" s="165" t="s">
        <v>409</v>
      </c>
      <c r="F187" s="58"/>
      <c r="G187" s="58"/>
      <c r="H187" s="58"/>
      <c r="I187" s="76" t="s">
        <v>101</v>
      </c>
      <c r="J187" s="77" t="n">
        <f aca="false">IF(I187="Less(-)",-1,1)</f>
        <v>1</v>
      </c>
      <c r="K187" s="78" t="s">
        <v>102</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67"/>
      <c r="IF187" s="67"/>
      <c r="IG187" s="67"/>
      <c r="IH187" s="67"/>
      <c r="II187" s="67"/>
    </row>
    <row r="188" s="66" customFormat="true" ht="23.25" hidden="false" customHeight="false" outlineLevel="0" collapsed="false">
      <c r="A188" s="63" t="n">
        <v>176</v>
      </c>
      <c r="B188" s="102" t="s">
        <v>410</v>
      </c>
      <c r="C188" s="53" t="s">
        <v>397</v>
      </c>
      <c r="D188" s="163"/>
      <c r="E188" s="147"/>
      <c r="F188" s="55"/>
      <c r="G188" s="55"/>
      <c r="H188" s="55"/>
      <c r="I188" s="55"/>
      <c r="J188" s="55"/>
      <c r="K188" s="55"/>
      <c r="L188" s="55"/>
      <c r="M188" s="56"/>
      <c r="N188" s="57"/>
      <c r="O188" s="58"/>
      <c r="P188" s="59"/>
      <c r="Q188" s="58"/>
      <c r="R188" s="58"/>
      <c r="S188" s="59"/>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60"/>
      <c r="BB188" s="60"/>
      <c r="BC188" s="58"/>
      <c r="IE188" s="67"/>
      <c r="IF188" s="67"/>
      <c r="IG188" s="67"/>
      <c r="IH188" s="67"/>
      <c r="II188" s="67"/>
    </row>
    <row r="189" s="66" customFormat="true" ht="46.5" hidden="false" customHeight="false" outlineLevel="0" collapsed="false">
      <c r="A189" s="49" t="n">
        <v>177</v>
      </c>
      <c r="B189" s="68" t="s">
        <v>412</v>
      </c>
      <c r="C189" s="53" t="s">
        <v>399</v>
      </c>
      <c r="D189" s="164"/>
      <c r="E189" s="148"/>
      <c r="F189" s="55"/>
      <c r="G189" s="55"/>
      <c r="H189" s="55"/>
      <c r="I189" s="55"/>
      <c r="J189" s="55"/>
      <c r="K189" s="55"/>
      <c r="L189" s="55"/>
      <c r="M189" s="56"/>
      <c r="N189" s="57"/>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69.75" hidden="false" customHeight="false" outlineLevel="0" collapsed="false">
      <c r="A190" s="63" t="n">
        <v>178</v>
      </c>
      <c r="B190" s="68" t="s">
        <v>414</v>
      </c>
      <c r="C190" s="53" t="s">
        <v>401</v>
      </c>
      <c r="D190" s="164"/>
      <c r="E190" s="148"/>
      <c r="F190" s="55"/>
      <c r="G190" s="55"/>
      <c r="H190" s="55"/>
      <c r="I190" s="55"/>
      <c r="J190" s="55"/>
      <c r="K190" s="55"/>
      <c r="L190" s="55"/>
      <c r="M190" s="56"/>
      <c r="N190" s="57"/>
      <c r="O190" s="58"/>
      <c r="P190" s="59"/>
      <c r="Q190" s="58"/>
      <c r="R190" s="58"/>
      <c r="S190" s="59"/>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60"/>
      <c r="BB190" s="60"/>
      <c r="BC190" s="58"/>
      <c r="IE190" s="67" t="n">
        <v>2</v>
      </c>
      <c r="IF190" s="67" t="s">
        <v>107</v>
      </c>
      <c r="IG190" s="67" t="s">
        <v>108</v>
      </c>
      <c r="IH190" s="67" t="n">
        <v>10</v>
      </c>
      <c r="II190" s="67" t="s">
        <v>51</v>
      </c>
    </row>
    <row r="191" s="66" customFormat="true" ht="69.75" hidden="false" customHeight="false" outlineLevel="0" collapsed="false">
      <c r="A191" s="49" t="n">
        <v>179</v>
      </c>
      <c r="B191" s="68" t="s">
        <v>416</v>
      </c>
      <c r="C191" s="53" t="s">
        <v>403</v>
      </c>
      <c r="D191" s="164"/>
      <c r="E191" s="148"/>
      <c r="F191" s="55"/>
      <c r="G191" s="55"/>
      <c r="H191" s="55"/>
      <c r="I191" s="55"/>
      <c r="J191" s="55"/>
      <c r="K191" s="55"/>
      <c r="L191" s="55"/>
      <c r="M191" s="56"/>
      <c r="N191" s="57"/>
      <c r="O191" s="58"/>
      <c r="P191" s="59"/>
      <c r="Q191" s="58"/>
      <c r="R191" s="58"/>
      <c r="S191" s="59"/>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60"/>
      <c r="BB191" s="60"/>
      <c r="BC191" s="58"/>
      <c r="IE191" s="67" t="n">
        <v>2</v>
      </c>
      <c r="IF191" s="67" t="s">
        <v>107</v>
      </c>
      <c r="IG191" s="67" t="s">
        <v>108</v>
      </c>
      <c r="IH191" s="67" t="n">
        <v>10</v>
      </c>
      <c r="II191" s="67" t="s">
        <v>51</v>
      </c>
    </row>
    <row r="192" s="66" customFormat="true" ht="23.25" hidden="false" customHeight="false" outlineLevel="0" collapsed="false">
      <c r="A192" s="63" t="n">
        <v>180</v>
      </c>
      <c r="B192" s="52" t="s">
        <v>418</v>
      </c>
      <c r="C192" s="53" t="s">
        <v>406</v>
      </c>
      <c r="D192" s="163"/>
      <c r="E192" s="147"/>
      <c r="F192" s="55"/>
      <c r="G192" s="55"/>
      <c r="H192" s="55"/>
      <c r="I192" s="55"/>
      <c r="J192" s="55"/>
      <c r="K192" s="55"/>
      <c r="L192" s="55"/>
      <c r="M192" s="56"/>
      <c r="N192" s="57"/>
      <c r="O192" s="58"/>
      <c r="P192" s="59"/>
      <c r="Q192" s="58"/>
      <c r="R192" s="58"/>
      <c r="S192" s="59"/>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60"/>
      <c r="BB192" s="60"/>
      <c r="BC192" s="58"/>
      <c r="IE192" s="67"/>
      <c r="IF192" s="67"/>
      <c r="IG192" s="67"/>
      <c r="IH192" s="67"/>
      <c r="II192" s="67"/>
    </row>
    <row r="193" s="66" customFormat="true" ht="232.5" hidden="false" customHeight="false" outlineLevel="0" collapsed="false">
      <c r="A193" s="49" t="n">
        <v>181</v>
      </c>
      <c r="B193" s="108" t="s">
        <v>420</v>
      </c>
      <c r="C193" s="53" t="s">
        <v>408</v>
      </c>
      <c r="D193" s="164" t="n">
        <v>200</v>
      </c>
      <c r="E193" s="166" t="s">
        <v>516</v>
      </c>
      <c r="F193" s="58"/>
      <c r="G193" s="58"/>
      <c r="H193" s="58"/>
      <c r="I193" s="76" t="s">
        <v>101</v>
      </c>
      <c r="J193" s="77" t="n">
        <f aca="false">IF(I193="Less(-)",-1,1)</f>
        <v>1</v>
      </c>
      <c r="K193" s="78" t="s">
        <v>102</v>
      </c>
      <c r="L193" s="79" t="s">
        <v>4</v>
      </c>
      <c r="M193" s="80"/>
      <c r="N193" s="81"/>
      <c r="O193" s="82" t="n">
        <f aca="false">N193*M193</f>
        <v>0</v>
      </c>
      <c r="P193" s="83" t="n">
        <f aca="false">M193+O193</f>
        <v>0</v>
      </c>
      <c r="Q193" s="84"/>
      <c r="R193" s="84"/>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5"/>
      <c r="AV193" s="83"/>
      <c r="AW193" s="83"/>
      <c r="AX193" s="83"/>
      <c r="AY193" s="83"/>
      <c r="AZ193" s="83"/>
      <c r="BA193" s="86" t="n">
        <f aca="false">P193*D193</f>
        <v>0</v>
      </c>
      <c r="BB193" s="86" t="n">
        <f aca="false">P193*D193</f>
        <v>0</v>
      </c>
      <c r="BC193" s="87" t="e">
        <f aca="false">SpellNumber123(L193,BB193)</f>
        <v>#VALUE!</v>
      </c>
      <c r="IE193" s="67"/>
      <c r="IF193" s="67"/>
      <c r="IG193" s="67"/>
      <c r="IH193" s="67"/>
      <c r="II193" s="67"/>
    </row>
    <row r="194" s="66" customFormat="true" ht="46.5" hidden="false" customHeight="false" outlineLevel="0" collapsed="false">
      <c r="A194" s="63" t="n">
        <v>182</v>
      </c>
      <c r="B194" s="68" t="s">
        <v>423</v>
      </c>
      <c r="C194" s="53" t="s">
        <v>411</v>
      </c>
      <c r="D194" s="164"/>
      <c r="E194" s="148"/>
      <c r="F194" s="55"/>
      <c r="G194" s="55"/>
      <c r="H194" s="55"/>
      <c r="I194" s="55"/>
      <c r="J194" s="55"/>
      <c r="K194" s="55"/>
      <c r="L194" s="55"/>
      <c r="M194" s="56"/>
      <c r="N194" s="57"/>
      <c r="O194" s="58"/>
      <c r="P194" s="59"/>
      <c r="Q194" s="58"/>
      <c r="R194" s="58"/>
      <c r="S194" s="59"/>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60"/>
      <c r="BB194" s="60"/>
      <c r="BC194" s="58"/>
      <c r="IE194" s="67" t="n">
        <v>2</v>
      </c>
      <c r="IF194" s="67" t="s">
        <v>107</v>
      </c>
      <c r="IG194" s="67" t="s">
        <v>108</v>
      </c>
      <c r="IH194" s="67" t="n">
        <v>10</v>
      </c>
      <c r="II194" s="67" t="s">
        <v>51</v>
      </c>
    </row>
    <row r="195" s="66" customFormat="true" ht="116.25" hidden="false" customHeight="false" outlineLevel="0" collapsed="false">
      <c r="A195" s="49" t="n">
        <v>183</v>
      </c>
      <c r="B195" s="64" t="s">
        <v>425</v>
      </c>
      <c r="C195" s="53" t="s">
        <v>413</v>
      </c>
      <c r="D195" s="164"/>
      <c r="E195" s="148"/>
      <c r="F195" s="55"/>
      <c r="G195" s="55"/>
      <c r="H195" s="55"/>
      <c r="I195" s="55"/>
      <c r="J195" s="55"/>
      <c r="K195" s="55"/>
      <c r="L195" s="55"/>
      <c r="M195" s="56"/>
      <c r="N195" s="57"/>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46.5" hidden="false" customHeight="false" outlineLevel="0" collapsed="false">
      <c r="A196" s="63" t="n">
        <v>184</v>
      </c>
      <c r="B196" s="64" t="s">
        <v>427</v>
      </c>
      <c r="C196" s="53" t="s">
        <v>415</v>
      </c>
      <c r="D196" s="164" t="n">
        <v>400</v>
      </c>
      <c r="E196" s="166" t="s">
        <v>516</v>
      </c>
      <c r="F196" s="58"/>
      <c r="G196" s="58"/>
      <c r="H196" s="58"/>
      <c r="I196" s="76" t="s">
        <v>101</v>
      </c>
      <c r="J196" s="77" t="n">
        <f aca="false">IF(I196="Less(-)",-1,1)</f>
        <v>1</v>
      </c>
      <c r="K196" s="78" t="s">
        <v>102</v>
      </c>
      <c r="L196" s="79" t="s">
        <v>4</v>
      </c>
      <c r="M196" s="80"/>
      <c r="N196" s="81"/>
      <c r="O196" s="82" t="n">
        <f aca="false">N196*M196</f>
        <v>0</v>
      </c>
      <c r="P196" s="83" t="n">
        <f aca="false">M196+O196</f>
        <v>0</v>
      </c>
      <c r="Q196" s="84"/>
      <c r="R196" s="84"/>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c r="AP196" s="83"/>
      <c r="AQ196" s="83"/>
      <c r="AR196" s="83"/>
      <c r="AS196" s="83"/>
      <c r="AT196" s="83"/>
      <c r="AU196" s="85"/>
      <c r="AV196" s="83"/>
      <c r="AW196" s="83"/>
      <c r="AX196" s="83"/>
      <c r="AY196" s="83"/>
      <c r="AZ196" s="83"/>
      <c r="BA196" s="86" t="n">
        <f aca="false">P196*D196</f>
        <v>0</v>
      </c>
      <c r="BB196" s="86" t="n">
        <f aca="false">P196*D196</f>
        <v>0</v>
      </c>
      <c r="BC196" s="87" t="e">
        <f aca="false">SpellNumber123(L196,BB196)</f>
        <v>#VALUE!</v>
      </c>
      <c r="IE196" s="67" t="n">
        <v>1.02</v>
      </c>
      <c r="IF196" s="67" t="s">
        <v>49</v>
      </c>
      <c r="IG196" s="67" t="s">
        <v>50</v>
      </c>
      <c r="IH196" s="67" t="n">
        <v>213</v>
      </c>
      <c r="II196" s="67" t="s">
        <v>51</v>
      </c>
    </row>
    <row r="197" s="66" customFormat="true" ht="162.75" hidden="false" customHeight="false" outlineLevel="0" collapsed="false">
      <c r="A197" s="49" t="n">
        <v>185</v>
      </c>
      <c r="B197" s="64" t="s">
        <v>429</v>
      </c>
      <c r="C197" s="53" t="s">
        <v>417</v>
      </c>
      <c r="D197" s="164" t="n">
        <v>600</v>
      </c>
      <c r="E197" s="166" t="s">
        <v>516</v>
      </c>
      <c r="F197" s="58"/>
      <c r="G197" s="58"/>
      <c r="H197" s="58"/>
      <c r="I197" s="76" t="s">
        <v>101</v>
      </c>
      <c r="J197" s="77" t="n">
        <f aca="false">IF(I197="Less(-)",-1,1)</f>
        <v>1</v>
      </c>
      <c r="K197" s="78" t="s">
        <v>102</v>
      </c>
      <c r="L197" s="79" t="s">
        <v>4</v>
      </c>
      <c r="M197" s="80"/>
      <c r="N197" s="81"/>
      <c r="O197" s="82" t="n">
        <f aca="false">N197*M197</f>
        <v>0</v>
      </c>
      <c r="P197" s="83" t="n">
        <f aca="false">M197+O197</f>
        <v>0</v>
      </c>
      <c r="Q197" s="84"/>
      <c r="R197" s="84"/>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5"/>
      <c r="AV197" s="83"/>
      <c r="AW197" s="83"/>
      <c r="AX197" s="83"/>
      <c r="AY197" s="83"/>
      <c r="AZ197" s="83"/>
      <c r="BA197" s="86" t="n">
        <f aca="false">P197*D197</f>
        <v>0</v>
      </c>
      <c r="BB197" s="86" t="n">
        <f aca="false">P197*D197</f>
        <v>0</v>
      </c>
      <c r="BC197" s="87" t="e">
        <f aca="false">SpellNumber123(L197,BB197)</f>
        <v>#VALUE!</v>
      </c>
      <c r="IE197" s="67" t="n">
        <v>2</v>
      </c>
      <c r="IF197" s="67" t="s">
        <v>107</v>
      </c>
      <c r="IG197" s="67" t="s">
        <v>108</v>
      </c>
      <c r="IH197" s="67" t="n">
        <v>10</v>
      </c>
      <c r="II197" s="67" t="s">
        <v>51</v>
      </c>
    </row>
    <row r="198" s="66" customFormat="true" ht="116.25" hidden="false" customHeight="false" outlineLevel="0" collapsed="false">
      <c r="A198" s="63" t="n">
        <v>186</v>
      </c>
      <c r="B198" s="68" t="s">
        <v>431</v>
      </c>
      <c r="C198" s="53" t="s">
        <v>419</v>
      </c>
      <c r="D198" s="164"/>
      <c r="E198" s="148"/>
      <c r="F198" s="55"/>
      <c r="G198" s="55"/>
      <c r="H198" s="55"/>
      <c r="I198" s="55"/>
      <c r="J198" s="55"/>
      <c r="K198" s="55"/>
      <c r="L198" s="55"/>
      <c r="M198" s="56"/>
      <c r="N198" s="57"/>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3.25" hidden="false" customHeight="false" outlineLevel="0" collapsed="false">
      <c r="A199" s="49" t="n">
        <v>187</v>
      </c>
      <c r="B199" s="109" t="s">
        <v>433</v>
      </c>
      <c r="C199" s="53" t="s">
        <v>421</v>
      </c>
      <c r="D199" s="164"/>
      <c r="E199" s="151"/>
      <c r="F199" s="55"/>
      <c r="G199" s="55"/>
      <c r="H199" s="55"/>
      <c r="I199" s="55"/>
      <c r="J199" s="55"/>
      <c r="K199" s="55"/>
      <c r="L199" s="55"/>
      <c r="M199" s="56"/>
      <c r="N199" s="57"/>
      <c r="O199" s="58"/>
      <c r="P199" s="59"/>
      <c r="Q199" s="58"/>
      <c r="R199" s="58"/>
      <c r="S199" s="59"/>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60"/>
      <c r="BB199" s="60"/>
      <c r="BC199" s="58"/>
      <c r="IE199" s="67"/>
      <c r="IF199" s="67"/>
      <c r="IG199" s="67"/>
      <c r="IH199" s="67"/>
      <c r="II199" s="67"/>
    </row>
    <row r="200" s="61" customFormat="true" ht="139.5" hidden="false" customHeight="false" outlineLevel="0" collapsed="false">
      <c r="A200" s="63" t="n">
        <v>188</v>
      </c>
      <c r="B200" s="68" t="s">
        <v>435</v>
      </c>
      <c r="C200" s="53" t="s">
        <v>424</v>
      </c>
      <c r="D200" s="164"/>
      <c r="E200" s="148"/>
      <c r="F200" s="55"/>
      <c r="G200" s="55"/>
      <c r="H200" s="55"/>
      <c r="I200" s="55"/>
      <c r="J200" s="55"/>
      <c r="K200" s="55"/>
      <c r="L200" s="55"/>
      <c r="M200" s="56"/>
      <c r="N200" s="57"/>
      <c r="O200" s="58"/>
      <c r="P200" s="59"/>
      <c r="Q200" s="58"/>
      <c r="R200" s="58"/>
      <c r="S200" s="59"/>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60"/>
      <c r="BB200" s="60"/>
      <c r="BC200" s="58"/>
      <c r="IE200" s="62"/>
      <c r="IF200" s="62"/>
      <c r="IG200" s="62"/>
      <c r="IH200" s="62"/>
      <c r="II200" s="62"/>
    </row>
    <row r="201" s="66" customFormat="true" ht="93" hidden="false" customHeight="false" outlineLevel="0" collapsed="false">
      <c r="A201" s="49" t="n">
        <v>189</v>
      </c>
      <c r="B201" s="68" t="s">
        <v>437</v>
      </c>
      <c r="C201" s="53" t="s">
        <v>426</v>
      </c>
      <c r="D201" s="164"/>
      <c r="E201" s="148"/>
      <c r="F201" s="55"/>
      <c r="G201" s="55"/>
      <c r="H201" s="55"/>
      <c r="I201" s="55"/>
      <c r="J201" s="55"/>
      <c r="K201" s="55"/>
      <c r="L201" s="55"/>
      <c r="M201" s="56"/>
      <c r="N201" s="57"/>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46.5" hidden="false" customHeight="false" outlineLevel="0" collapsed="false">
      <c r="A202" s="63" t="n">
        <v>190</v>
      </c>
      <c r="B202" s="68" t="s">
        <v>439</v>
      </c>
      <c r="C202" s="53" t="s">
        <v>428</v>
      </c>
      <c r="D202" s="164"/>
      <c r="E202" s="148"/>
      <c r="F202" s="55"/>
      <c r="G202" s="55"/>
      <c r="H202" s="55"/>
      <c r="I202" s="55"/>
      <c r="J202" s="55"/>
      <c r="K202" s="55"/>
      <c r="L202" s="55"/>
      <c r="M202" s="56"/>
      <c r="N202" s="57"/>
      <c r="O202" s="58"/>
      <c r="P202" s="59"/>
      <c r="Q202" s="58"/>
      <c r="R202" s="58"/>
      <c r="S202" s="59"/>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60"/>
      <c r="BB202" s="60"/>
      <c r="BC202" s="58"/>
      <c r="IE202" s="67" t="n">
        <v>1.02</v>
      </c>
      <c r="IF202" s="67" t="s">
        <v>49</v>
      </c>
      <c r="IG202" s="67" t="s">
        <v>50</v>
      </c>
      <c r="IH202" s="67" t="n">
        <v>213</v>
      </c>
      <c r="II202" s="67" t="s">
        <v>51</v>
      </c>
    </row>
    <row r="203" s="66" customFormat="true" ht="46.5" hidden="false" customHeight="false" outlineLevel="0" collapsed="false">
      <c r="A203" s="49" t="n">
        <v>191</v>
      </c>
      <c r="B203" s="68" t="s">
        <v>441</v>
      </c>
      <c r="C203" s="53" t="s">
        <v>430</v>
      </c>
      <c r="D203" s="164"/>
      <c r="E203" s="148"/>
      <c r="F203" s="55"/>
      <c r="G203" s="55"/>
      <c r="H203" s="55"/>
      <c r="I203" s="55"/>
      <c r="J203" s="55"/>
      <c r="K203" s="55"/>
      <c r="L203" s="55"/>
      <c r="M203" s="56"/>
      <c r="N203" s="57"/>
      <c r="O203" s="58"/>
      <c r="P203" s="59"/>
      <c r="Q203" s="58"/>
      <c r="R203" s="58"/>
      <c r="S203" s="59"/>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60"/>
      <c r="BB203" s="60"/>
      <c r="BC203" s="58"/>
      <c r="IE203" s="67" t="n">
        <v>1.02</v>
      </c>
      <c r="IF203" s="67" t="s">
        <v>49</v>
      </c>
      <c r="IG203" s="67" t="s">
        <v>50</v>
      </c>
      <c r="IH203" s="67" t="n">
        <v>213</v>
      </c>
      <c r="II203" s="67" t="s">
        <v>51</v>
      </c>
    </row>
    <row r="204" s="66" customFormat="true" ht="139.5" hidden="false" customHeight="false" outlineLevel="0" collapsed="false">
      <c r="A204" s="63" t="n">
        <v>192</v>
      </c>
      <c r="B204" s="68" t="s">
        <v>443</v>
      </c>
      <c r="C204" s="53" t="s">
        <v>432</v>
      </c>
      <c r="D204" s="164"/>
      <c r="E204" s="148"/>
      <c r="F204" s="55"/>
      <c r="G204" s="55"/>
      <c r="H204" s="55"/>
      <c r="I204" s="55"/>
      <c r="J204" s="55"/>
      <c r="K204" s="55"/>
      <c r="L204" s="55"/>
      <c r="M204" s="56"/>
      <c r="N204" s="57"/>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46.5" hidden="false" customHeight="false" outlineLevel="0" collapsed="false">
      <c r="A205" s="49" t="n">
        <v>193</v>
      </c>
      <c r="B205" s="68" t="s">
        <v>445</v>
      </c>
      <c r="C205" s="53" t="s">
        <v>434</v>
      </c>
      <c r="D205" s="164"/>
      <c r="E205" s="148"/>
      <c r="F205" s="55"/>
      <c r="G205" s="55"/>
      <c r="H205" s="55"/>
      <c r="I205" s="55"/>
      <c r="J205" s="55"/>
      <c r="K205" s="55"/>
      <c r="L205" s="55"/>
      <c r="M205" s="56"/>
      <c r="N205" s="57"/>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23.25" hidden="false" customHeight="false" outlineLevel="0" collapsed="false">
      <c r="A206" s="63" t="n">
        <v>194</v>
      </c>
      <c r="B206" s="68" t="s">
        <v>447</v>
      </c>
      <c r="C206" s="53" t="s">
        <v>436</v>
      </c>
      <c r="D206" s="164"/>
      <c r="E206" s="148"/>
      <c r="F206" s="55"/>
      <c r="G206" s="55"/>
      <c r="H206" s="55"/>
      <c r="I206" s="55"/>
      <c r="J206" s="55"/>
      <c r="K206" s="55"/>
      <c r="L206" s="55"/>
      <c r="M206" s="56"/>
      <c r="N206" s="57"/>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46.5" hidden="false" customHeight="false" outlineLevel="0" collapsed="false">
      <c r="A207" s="49" t="n">
        <v>195</v>
      </c>
      <c r="B207" s="68" t="s">
        <v>449</v>
      </c>
      <c r="C207" s="53" t="s">
        <v>438</v>
      </c>
      <c r="D207" s="164"/>
      <c r="E207" s="148"/>
      <c r="F207" s="55"/>
      <c r="G207" s="55"/>
      <c r="H207" s="55"/>
      <c r="I207" s="55"/>
      <c r="J207" s="55"/>
      <c r="K207" s="55"/>
      <c r="L207" s="55"/>
      <c r="M207" s="56"/>
      <c r="N207" s="57"/>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23.25" hidden="false" customHeight="false" outlineLevel="0" collapsed="false">
      <c r="A208" s="63" t="n">
        <v>196</v>
      </c>
      <c r="B208" s="102" t="s">
        <v>451</v>
      </c>
      <c r="C208" s="53" t="s">
        <v>440</v>
      </c>
      <c r="D208" s="164" t="n">
        <f aca="false">+D47</f>
        <v>6000</v>
      </c>
      <c r="E208" s="166" t="s">
        <v>100</v>
      </c>
      <c r="F208" s="58"/>
      <c r="G208" s="58"/>
      <c r="H208" s="58"/>
      <c r="I208" s="76" t="s">
        <v>101</v>
      </c>
      <c r="J208" s="77" t="n">
        <f aca="false">IF(I208="Less(-)",-1,1)</f>
        <v>1</v>
      </c>
      <c r="K208" s="78" t="s">
        <v>102</v>
      </c>
      <c r="L208" s="79" t="s">
        <v>4</v>
      </c>
      <c r="M208" s="80"/>
      <c r="N208" s="81"/>
      <c r="O208" s="82" t="n">
        <f aca="false">N208*M208</f>
        <v>0</v>
      </c>
      <c r="P208" s="83" t="n">
        <f aca="false">M208+O208</f>
        <v>0</v>
      </c>
      <c r="Q208" s="84"/>
      <c r="R208" s="84"/>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c r="AP208" s="83"/>
      <c r="AQ208" s="83"/>
      <c r="AR208" s="83"/>
      <c r="AS208" s="83"/>
      <c r="AT208" s="83"/>
      <c r="AU208" s="85"/>
      <c r="AV208" s="83"/>
      <c r="AW208" s="83"/>
      <c r="AX208" s="83"/>
      <c r="AY208" s="83"/>
      <c r="AZ208" s="83"/>
      <c r="BA208" s="86" t="n">
        <f aca="false">P208*D208</f>
        <v>0</v>
      </c>
      <c r="BB208" s="86" t="n">
        <f aca="false">P208*D208</f>
        <v>0</v>
      </c>
      <c r="BC208" s="87" t="e">
        <f aca="false">SpellNumber123(L208,BB208)</f>
        <v>#VALUE!</v>
      </c>
      <c r="IE208" s="67" t="n">
        <v>1.02</v>
      </c>
      <c r="IF208" s="67" t="s">
        <v>49</v>
      </c>
      <c r="IG208" s="67" t="s">
        <v>50</v>
      </c>
      <c r="IH208" s="67" t="n">
        <v>213</v>
      </c>
      <c r="II208" s="67" t="s">
        <v>51</v>
      </c>
    </row>
    <row r="209" s="88" customFormat="true" ht="69.75" hidden="false" customHeight="false" outlineLevel="0" collapsed="false">
      <c r="A209" s="49" t="n">
        <v>197</v>
      </c>
      <c r="B209" s="68" t="s">
        <v>453</v>
      </c>
      <c r="C209" s="53" t="s">
        <v>442</v>
      </c>
      <c r="D209" s="164"/>
      <c r="E209" s="148"/>
      <c r="F209" s="55"/>
      <c r="G209" s="55"/>
      <c r="H209" s="55"/>
      <c r="I209" s="55"/>
      <c r="J209" s="55"/>
      <c r="K209" s="55"/>
      <c r="L209" s="55"/>
      <c r="M209" s="56"/>
      <c r="N209" s="57"/>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46.5" hidden="false" customHeight="false" outlineLevel="0" collapsed="false">
      <c r="A210" s="63" t="n">
        <v>198</v>
      </c>
      <c r="B210" s="68" t="s">
        <v>455</v>
      </c>
      <c r="C210" s="53" t="s">
        <v>444</v>
      </c>
      <c r="D210" s="164"/>
      <c r="E210" s="148"/>
      <c r="F210" s="55"/>
      <c r="G210" s="55"/>
      <c r="H210" s="55"/>
      <c r="I210" s="55"/>
      <c r="J210" s="55"/>
      <c r="K210" s="55"/>
      <c r="L210" s="55"/>
      <c r="M210" s="56"/>
      <c r="N210" s="57"/>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23.25" hidden="false" customHeight="false" outlineLevel="0" collapsed="false">
      <c r="A211" s="49" t="n">
        <v>199</v>
      </c>
      <c r="B211" s="64" t="s">
        <v>457</v>
      </c>
      <c r="C211" s="53" t="s">
        <v>446</v>
      </c>
      <c r="D211" s="164"/>
      <c r="E211" s="148"/>
      <c r="F211" s="55"/>
      <c r="G211" s="55"/>
      <c r="H211" s="55"/>
      <c r="I211" s="55"/>
      <c r="J211" s="55"/>
      <c r="K211" s="55"/>
      <c r="L211" s="55"/>
      <c r="M211" s="56"/>
      <c r="N211" s="57"/>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3.25" hidden="false" customHeight="false" outlineLevel="0" collapsed="false">
      <c r="A212" s="63" t="n">
        <v>200</v>
      </c>
      <c r="B212" s="64" t="s">
        <v>459</v>
      </c>
      <c r="C212" s="53" t="s">
        <v>448</v>
      </c>
      <c r="D212" s="164"/>
      <c r="E212" s="148"/>
      <c r="F212" s="55"/>
      <c r="G212" s="55"/>
      <c r="H212" s="55"/>
      <c r="I212" s="55"/>
      <c r="J212" s="55"/>
      <c r="K212" s="55"/>
      <c r="L212" s="55"/>
      <c r="M212" s="56"/>
      <c r="N212" s="57"/>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116.25" hidden="false" customHeight="false" outlineLevel="0" collapsed="false">
      <c r="A213" s="49" t="n">
        <v>201</v>
      </c>
      <c r="B213" s="68" t="s">
        <v>461</v>
      </c>
      <c r="C213" s="53" t="s">
        <v>450</v>
      </c>
      <c r="D213" s="164" t="n">
        <v>2</v>
      </c>
      <c r="E213" s="166" t="s">
        <v>221</v>
      </c>
      <c r="F213" s="58"/>
      <c r="G213" s="58"/>
      <c r="H213" s="58"/>
      <c r="I213" s="76" t="s">
        <v>101</v>
      </c>
      <c r="J213" s="77" t="n">
        <f aca="false">IF(I213="Less(-)",-1,1)</f>
        <v>1</v>
      </c>
      <c r="K213" s="78" t="s">
        <v>102</v>
      </c>
      <c r="L213" s="79" t="s">
        <v>4</v>
      </c>
      <c r="M213" s="80"/>
      <c r="N213" s="81"/>
      <c r="O213" s="82" t="n">
        <f aca="false">N213*M213</f>
        <v>0</v>
      </c>
      <c r="P213" s="83" t="n">
        <f aca="false">M213+O213</f>
        <v>0</v>
      </c>
      <c r="Q213" s="84"/>
      <c r="R213" s="84"/>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c r="AP213" s="83"/>
      <c r="AQ213" s="83"/>
      <c r="AR213" s="83"/>
      <c r="AS213" s="83"/>
      <c r="AT213" s="83"/>
      <c r="AU213" s="85"/>
      <c r="AV213" s="83"/>
      <c r="AW213" s="83"/>
      <c r="AX213" s="83"/>
      <c r="AY213" s="83"/>
      <c r="AZ213" s="83"/>
      <c r="BA213" s="86" t="n">
        <f aca="false">P213*D213</f>
        <v>0</v>
      </c>
      <c r="BB213" s="86" t="n">
        <f aca="false">P213*D213</f>
        <v>0</v>
      </c>
      <c r="BC213" s="87" t="e">
        <f aca="false">SpellNumber123(L213,BB213)</f>
        <v>#VALUE!</v>
      </c>
      <c r="IE213" s="89"/>
      <c r="IF213" s="89"/>
      <c r="IG213" s="89"/>
      <c r="IH213" s="89"/>
      <c r="II213" s="89"/>
    </row>
    <row r="214" s="88" customFormat="true" ht="23.25" hidden="false" customHeight="false" outlineLevel="0" collapsed="false">
      <c r="A214" s="63" t="n">
        <v>202</v>
      </c>
      <c r="B214" s="64" t="s">
        <v>463</v>
      </c>
      <c r="C214" s="53" t="s">
        <v>452</v>
      </c>
      <c r="D214" s="164"/>
      <c r="E214" s="148"/>
      <c r="F214" s="55"/>
      <c r="G214" s="55"/>
      <c r="H214" s="55"/>
      <c r="I214" s="55"/>
      <c r="J214" s="55"/>
      <c r="K214" s="55"/>
      <c r="L214" s="55"/>
      <c r="M214" s="56"/>
      <c r="N214" s="57"/>
      <c r="O214" s="58"/>
      <c r="P214" s="59"/>
      <c r="Q214" s="58"/>
      <c r="R214" s="58"/>
      <c r="S214" s="59"/>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60"/>
      <c r="BB214" s="60"/>
      <c r="BC214" s="58"/>
      <c r="IE214" s="89"/>
      <c r="IF214" s="89"/>
      <c r="IG214" s="89"/>
      <c r="IH214" s="89"/>
      <c r="II214" s="89"/>
    </row>
    <row r="215" s="88" customFormat="true" ht="93" hidden="false" customHeight="false" outlineLevel="0" collapsed="false">
      <c r="A215" s="49" t="n">
        <v>203</v>
      </c>
      <c r="B215" s="68" t="s">
        <v>465</v>
      </c>
      <c r="C215" s="53" t="s">
        <v>454</v>
      </c>
      <c r="D215" s="164"/>
      <c r="E215" s="148"/>
      <c r="F215" s="55"/>
      <c r="G215" s="55"/>
      <c r="H215" s="55"/>
      <c r="I215" s="55"/>
      <c r="J215" s="55"/>
      <c r="K215" s="55"/>
      <c r="L215" s="55"/>
      <c r="M215" s="56"/>
      <c r="N215" s="57"/>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23.25" hidden="false" customHeight="false" outlineLevel="0" collapsed="false">
      <c r="A216" s="63" t="n">
        <v>204</v>
      </c>
      <c r="B216" s="68" t="s">
        <v>467</v>
      </c>
      <c r="C216" s="53" t="s">
        <v>456</v>
      </c>
      <c r="D216" s="164" t="n">
        <v>2</v>
      </c>
      <c r="E216" s="166" t="s">
        <v>221</v>
      </c>
      <c r="F216" s="58"/>
      <c r="G216" s="58"/>
      <c r="H216" s="58"/>
      <c r="I216" s="76" t="s">
        <v>101</v>
      </c>
      <c r="J216" s="77" t="n">
        <f aca="false">IF(I216="Less(-)",-1,1)</f>
        <v>1</v>
      </c>
      <c r="K216" s="78" t="s">
        <v>102</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6" customFormat="true" ht="23.25" hidden="false" customHeight="false" outlineLevel="0" collapsed="false">
      <c r="A217" s="49" t="n">
        <v>205</v>
      </c>
      <c r="B217" s="68" t="s">
        <v>337</v>
      </c>
      <c r="C217" s="53" t="s">
        <v>458</v>
      </c>
      <c r="D217" s="164"/>
      <c r="E217" s="148"/>
      <c r="F217" s="55"/>
      <c r="G217" s="55"/>
      <c r="H217" s="55"/>
      <c r="I217" s="55"/>
      <c r="J217" s="55"/>
      <c r="K217" s="55"/>
      <c r="L217" s="55"/>
      <c r="M217" s="56"/>
      <c r="N217" s="57"/>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69.75" hidden="false" customHeight="false" outlineLevel="0" collapsed="false">
      <c r="A218" s="63" t="n">
        <v>206</v>
      </c>
      <c r="B218" s="68" t="s">
        <v>453</v>
      </c>
      <c r="C218" s="53" t="s">
        <v>460</v>
      </c>
      <c r="D218" s="164"/>
      <c r="E218" s="148"/>
      <c r="F218" s="55"/>
      <c r="G218" s="55"/>
      <c r="H218" s="55"/>
      <c r="I218" s="55"/>
      <c r="J218" s="55"/>
      <c r="K218" s="55"/>
      <c r="L218" s="55"/>
      <c r="M218" s="56"/>
      <c r="N218" s="57"/>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t="n">
        <v>1.02</v>
      </c>
      <c r="IF218" s="67" t="s">
        <v>49</v>
      </c>
      <c r="IG218" s="67" t="s">
        <v>50</v>
      </c>
      <c r="IH218" s="67" t="n">
        <v>213</v>
      </c>
      <c r="II218" s="67" t="s">
        <v>51</v>
      </c>
    </row>
    <row r="219" s="66" customFormat="true" ht="46.5" hidden="false" customHeight="false" outlineLevel="0" collapsed="false">
      <c r="A219" s="49" t="n">
        <v>207</v>
      </c>
      <c r="B219" s="68" t="s">
        <v>455</v>
      </c>
      <c r="C219" s="53" t="s">
        <v>462</v>
      </c>
      <c r="D219" s="164"/>
      <c r="E219" s="148"/>
      <c r="F219" s="55"/>
      <c r="G219" s="55"/>
      <c r="H219" s="55"/>
      <c r="I219" s="55"/>
      <c r="J219" s="55"/>
      <c r="K219" s="55"/>
      <c r="L219" s="55"/>
      <c r="M219" s="56"/>
      <c r="N219" s="57"/>
      <c r="O219" s="58"/>
      <c r="P219" s="59"/>
      <c r="Q219" s="58"/>
      <c r="R219" s="58"/>
      <c r="S219" s="59"/>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60"/>
      <c r="BB219" s="60"/>
      <c r="BC219" s="58"/>
      <c r="IE219" s="67" t="n">
        <v>1.02</v>
      </c>
      <c r="IF219" s="67" t="s">
        <v>49</v>
      </c>
      <c r="IG219" s="67" t="s">
        <v>50</v>
      </c>
      <c r="IH219" s="67" t="n">
        <v>213</v>
      </c>
      <c r="II219" s="67" t="s">
        <v>51</v>
      </c>
    </row>
    <row r="220" s="66" customFormat="true" ht="162.75" hidden="false" customHeight="false" outlineLevel="0" collapsed="false">
      <c r="A220" s="63" t="n">
        <v>208</v>
      </c>
      <c r="B220" s="64" t="s">
        <v>472</v>
      </c>
      <c r="C220" s="53" t="s">
        <v>464</v>
      </c>
      <c r="D220" s="164"/>
      <c r="E220" s="148"/>
      <c r="F220" s="55"/>
      <c r="G220" s="55"/>
      <c r="H220" s="55"/>
      <c r="I220" s="55"/>
      <c r="J220" s="55"/>
      <c r="K220" s="55"/>
      <c r="L220" s="55"/>
      <c r="M220" s="56"/>
      <c r="N220" s="57"/>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t="n">
        <v>1.02</v>
      </c>
      <c r="IF220" s="67" t="s">
        <v>49</v>
      </c>
      <c r="IG220" s="67" t="s">
        <v>50</v>
      </c>
      <c r="IH220" s="67" t="n">
        <v>213</v>
      </c>
      <c r="II220" s="67" t="s">
        <v>51</v>
      </c>
    </row>
    <row r="221" s="66" customFormat="true" ht="139.5" hidden="false" customHeight="false" outlineLevel="0" collapsed="false">
      <c r="A221" s="49" t="n">
        <v>209</v>
      </c>
      <c r="B221" s="68" t="s">
        <v>474</v>
      </c>
      <c r="C221" s="53" t="s">
        <v>466</v>
      </c>
      <c r="D221" s="164"/>
      <c r="E221" s="148"/>
      <c r="F221" s="55"/>
      <c r="G221" s="55"/>
      <c r="H221" s="55"/>
      <c r="I221" s="55"/>
      <c r="J221" s="55"/>
      <c r="K221" s="55"/>
      <c r="L221" s="55"/>
      <c r="M221" s="56"/>
      <c r="N221" s="57"/>
      <c r="O221" s="58"/>
      <c r="P221" s="59"/>
      <c r="Q221" s="58"/>
      <c r="R221" s="58"/>
      <c r="S221" s="59"/>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60"/>
      <c r="BB221" s="60"/>
      <c r="BC221" s="58"/>
      <c r="IE221" s="67" t="n">
        <v>1.02</v>
      </c>
      <c r="IF221" s="67" t="s">
        <v>49</v>
      </c>
      <c r="IG221" s="67" t="s">
        <v>50</v>
      </c>
      <c r="IH221" s="67" t="n">
        <v>213</v>
      </c>
      <c r="II221" s="67" t="s">
        <v>51</v>
      </c>
    </row>
    <row r="222" s="66" customFormat="true" ht="255.75" hidden="false" customHeight="false" outlineLevel="0" collapsed="false">
      <c r="A222" s="63" t="n">
        <v>210</v>
      </c>
      <c r="B222" s="68" t="s">
        <v>476</v>
      </c>
      <c r="C222" s="53" t="s">
        <v>468</v>
      </c>
      <c r="D222" s="164"/>
      <c r="E222" s="148"/>
      <c r="F222" s="55"/>
      <c r="G222" s="55"/>
      <c r="H222" s="55"/>
      <c r="I222" s="55"/>
      <c r="J222" s="55"/>
      <c r="K222" s="55"/>
      <c r="L222" s="55"/>
      <c r="M222" s="56"/>
      <c r="N222" s="57"/>
      <c r="O222" s="58"/>
      <c r="P222" s="59"/>
      <c r="Q222" s="58"/>
      <c r="R222" s="58"/>
      <c r="S222" s="59"/>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60"/>
      <c r="BB222" s="60"/>
      <c r="BC222" s="58"/>
      <c r="IE222" s="67" t="n">
        <v>1.02</v>
      </c>
      <c r="IF222" s="67" t="s">
        <v>49</v>
      </c>
      <c r="IG222" s="67" t="s">
        <v>50</v>
      </c>
      <c r="IH222" s="67" t="n">
        <v>213</v>
      </c>
      <c r="II222" s="67" t="s">
        <v>51</v>
      </c>
    </row>
    <row r="223" s="66" customFormat="true" ht="40.5" hidden="false" customHeight="false" outlineLevel="0" collapsed="false">
      <c r="A223" s="49" t="n">
        <v>211</v>
      </c>
      <c r="B223" s="70" t="s">
        <v>478</v>
      </c>
      <c r="C223" s="53" t="s">
        <v>469</v>
      </c>
      <c r="D223" s="164" t="n">
        <v>1</v>
      </c>
      <c r="E223" s="166" t="s">
        <v>480</v>
      </c>
      <c r="F223" s="58"/>
      <c r="G223" s="58"/>
      <c r="H223" s="58"/>
      <c r="I223" s="76" t="s">
        <v>101</v>
      </c>
      <c r="J223" s="77" t="n">
        <f aca="false">IF(I223="Less(-)",-1,1)</f>
        <v>1</v>
      </c>
      <c r="K223" s="78" t="s">
        <v>102</v>
      </c>
      <c r="L223" s="79" t="s">
        <v>4</v>
      </c>
      <c r="M223" s="80"/>
      <c r="N223" s="81"/>
      <c r="O223" s="82" t="n">
        <f aca="false">N223*M223</f>
        <v>0</v>
      </c>
      <c r="P223" s="83" t="n">
        <f aca="false">M223+O223</f>
        <v>0</v>
      </c>
      <c r="Q223" s="84"/>
      <c r="R223" s="84"/>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5"/>
      <c r="AV223" s="83"/>
      <c r="AW223" s="83"/>
      <c r="AX223" s="83"/>
      <c r="AY223" s="83"/>
      <c r="AZ223" s="83"/>
      <c r="BA223" s="86" t="n">
        <f aca="false">P223*D223</f>
        <v>0</v>
      </c>
      <c r="BB223" s="86" t="n">
        <f aca="false">P223*D223</f>
        <v>0</v>
      </c>
      <c r="BC223" s="87" t="e">
        <f aca="false">SpellNumber123(L223,BB223)</f>
        <v>#VALUE!</v>
      </c>
      <c r="IE223" s="67" t="n">
        <v>1.02</v>
      </c>
      <c r="IF223" s="67" t="s">
        <v>49</v>
      </c>
      <c r="IG223" s="67" t="s">
        <v>50</v>
      </c>
      <c r="IH223" s="67" t="n">
        <v>213</v>
      </c>
      <c r="II223" s="67" t="s">
        <v>51</v>
      </c>
    </row>
    <row r="224" s="66" customFormat="true" ht="162.75" hidden="false" customHeight="false" outlineLevel="0" collapsed="false">
      <c r="A224" s="63" t="n">
        <v>212</v>
      </c>
      <c r="B224" s="68" t="s">
        <v>481</v>
      </c>
      <c r="C224" s="53" t="s">
        <v>470</v>
      </c>
      <c r="D224" s="164"/>
      <c r="E224" s="148"/>
      <c r="F224" s="55"/>
      <c r="G224" s="55"/>
      <c r="H224" s="55"/>
      <c r="I224" s="55"/>
      <c r="J224" s="55"/>
      <c r="K224" s="55"/>
      <c r="L224" s="55"/>
      <c r="M224" s="56"/>
      <c r="N224" s="57"/>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t="n">
        <v>1.02</v>
      </c>
      <c r="IF224" s="67" t="s">
        <v>49</v>
      </c>
      <c r="IG224" s="67" t="s">
        <v>50</v>
      </c>
      <c r="IH224" s="67" t="n">
        <v>213</v>
      </c>
      <c r="II224" s="67" t="s">
        <v>51</v>
      </c>
    </row>
    <row r="225" s="66" customFormat="true" ht="69.75" hidden="false" customHeight="false" outlineLevel="0" collapsed="false">
      <c r="A225" s="49" t="n">
        <v>213</v>
      </c>
      <c r="B225" s="108" t="s">
        <v>483</v>
      </c>
      <c r="C225" s="53" t="s">
        <v>471</v>
      </c>
      <c r="D225" s="164"/>
      <c r="E225" s="148"/>
      <c r="F225" s="55"/>
      <c r="G225" s="55"/>
      <c r="H225" s="55"/>
      <c r="I225" s="55"/>
      <c r="J225" s="55"/>
      <c r="K225" s="55"/>
      <c r="L225" s="55"/>
      <c r="M225" s="56"/>
      <c r="N225" s="57"/>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t="n">
        <v>1.02</v>
      </c>
      <c r="IF225" s="67" t="s">
        <v>49</v>
      </c>
      <c r="IG225" s="67" t="s">
        <v>50</v>
      </c>
      <c r="IH225" s="67" t="n">
        <v>213</v>
      </c>
      <c r="II225" s="67" t="s">
        <v>51</v>
      </c>
    </row>
    <row r="226" s="66" customFormat="true" ht="409.5" hidden="false" customHeight="false" outlineLevel="0" collapsed="false">
      <c r="A226" s="63" t="n">
        <v>214</v>
      </c>
      <c r="B226" s="107" t="s">
        <v>485</v>
      </c>
      <c r="C226" s="53" t="s">
        <v>473</v>
      </c>
      <c r="D226" s="164"/>
      <c r="E226" s="148"/>
      <c r="F226" s="55"/>
      <c r="G226" s="55"/>
      <c r="H226" s="55"/>
      <c r="I226" s="55"/>
      <c r="J226" s="55"/>
      <c r="K226" s="55"/>
      <c r="L226" s="55"/>
      <c r="M226" s="56"/>
      <c r="N226" s="57"/>
      <c r="O226" s="58"/>
      <c r="P226" s="59"/>
      <c r="Q226" s="58"/>
      <c r="R226" s="58"/>
      <c r="S226" s="59"/>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60"/>
      <c r="BB226" s="60"/>
      <c r="BC226" s="58"/>
      <c r="IE226" s="67"/>
      <c r="IF226" s="67"/>
      <c r="IG226" s="67"/>
      <c r="IH226" s="67"/>
      <c r="II226" s="67"/>
    </row>
    <row r="227" s="66" customFormat="true" ht="186" hidden="false" customHeight="false" outlineLevel="0" collapsed="false">
      <c r="A227" s="49" t="n">
        <v>215</v>
      </c>
      <c r="B227" s="107" t="s">
        <v>487</v>
      </c>
      <c r="C227" s="53" t="s">
        <v>475</v>
      </c>
      <c r="D227" s="164"/>
      <c r="E227" s="148"/>
      <c r="F227" s="55"/>
      <c r="G227" s="55"/>
      <c r="H227" s="55"/>
      <c r="I227" s="55"/>
      <c r="J227" s="55"/>
      <c r="K227" s="55"/>
      <c r="L227" s="55"/>
      <c r="M227" s="56"/>
      <c r="N227" s="57"/>
      <c r="O227" s="58"/>
      <c r="P227" s="59"/>
      <c r="Q227" s="58"/>
      <c r="R227" s="58"/>
      <c r="S227" s="59"/>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60"/>
      <c r="BB227" s="60"/>
      <c r="BC227" s="58"/>
      <c r="IE227" s="67"/>
      <c r="IF227" s="67"/>
      <c r="IG227" s="67"/>
      <c r="IH227" s="67"/>
      <c r="II227" s="67"/>
    </row>
    <row r="228" s="66" customFormat="true" ht="116.25" hidden="false" customHeight="false" outlineLevel="0" collapsed="false">
      <c r="A228" s="63" t="n">
        <v>216</v>
      </c>
      <c r="B228" s="107" t="s">
        <v>489</v>
      </c>
      <c r="C228" s="53" t="s">
        <v>477</v>
      </c>
      <c r="D228" s="164"/>
      <c r="E228" s="148"/>
      <c r="F228" s="55"/>
      <c r="G228" s="55"/>
      <c r="H228" s="55"/>
      <c r="I228" s="55"/>
      <c r="J228" s="55"/>
      <c r="K228" s="55"/>
      <c r="L228" s="55"/>
      <c r="M228" s="56"/>
      <c r="N228" s="57"/>
      <c r="O228" s="58"/>
      <c r="P228" s="59"/>
      <c r="Q228" s="58"/>
      <c r="R228" s="58"/>
      <c r="S228" s="59"/>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60"/>
      <c r="BB228" s="60"/>
      <c r="BC228" s="58"/>
      <c r="IE228" s="67"/>
      <c r="IF228" s="67"/>
      <c r="IG228" s="67"/>
      <c r="IH228" s="67"/>
      <c r="II228" s="67"/>
    </row>
    <row r="229" s="66" customFormat="true" ht="116.25" hidden="false" customHeight="false" outlineLevel="0" collapsed="false">
      <c r="A229" s="49" t="n">
        <v>217</v>
      </c>
      <c r="B229" s="107" t="s">
        <v>491</v>
      </c>
      <c r="C229" s="53" t="s">
        <v>479</v>
      </c>
      <c r="D229" s="164"/>
      <c r="E229" s="148"/>
      <c r="F229" s="55"/>
      <c r="G229" s="55"/>
      <c r="H229" s="55"/>
      <c r="I229" s="55"/>
      <c r="J229" s="55"/>
      <c r="K229" s="55"/>
      <c r="L229" s="55"/>
      <c r="M229" s="56"/>
      <c r="N229" s="57"/>
      <c r="O229" s="58"/>
      <c r="P229" s="59"/>
      <c r="Q229" s="58"/>
      <c r="R229" s="58"/>
      <c r="S229" s="59"/>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60"/>
      <c r="BB229" s="60"/>
      <c r="BC229" s="58"/>
      <c r="IE229" s="67"/>
      <c r="IF229" s="67"/>
      <c r="IG229" s="67"/>
      <c r="IH229" s="67"/>
      <c r="II229" s="67"/>
    </row>
    <row r="230" s="66" customFormat="true" ht="302.25" hidden="false" customHeight="false" outlineLevel="0" collapsed="false">
      <c r="A230" s="63" t="n">
        <v>218</v>
      </c>
      <c r="B230" s="107" t="s">
        <v>524</v>
      </c>
      <c r="C230" s="53" t="s">
        <v>482</v>
      </c>
      <c r="D230" s="163" t="n">
        <v>120</v>
      </c>
      <c r="E230" s="165" t="s">
        <v>495</v>
      </c>
      <c r="F230" s="58"/>
      <c r="G230" s="58"/>
      <c r="H230" s="58"/>
      <c r="I230" s="76" t="s">
        <v>101</v>
      </c>
      <c r="J230" s="77" t="n">
        <f aca="false">IF(I230="Less(-)",-1,1)</f>
        <v>1</v>
      </c>
      <c r="K230" s="78" t="s">
        <v>102</v>
      </c>
      <c r="L230" s="79" t="s">
        <v>4</v>
      </c>
      <c r="M230" s="80"/>
      <c r="N230" s="81"/>
      <c r="O230" s="82" t="n">
        <f aca="false">N230*M230</f>
        <v>0</v>
      </c>
      <c r="P230" s="83" t="n">
        <f aca="false">M230+O230</f>
        <v>0</v>
      </c>
      <c r="Q230" s="84"/>
      <c r="R230" s="84"/>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5"/>
      <c r="AV230" s="83"/>
      <c r="AW230" s="83"/>
      <c r="AX230" s="83"/>
      <c r="AY230" s="83"/>
      <c r="AZ230" s="83"/>
      <c r="BA230" s="86" t="n">
        <f aca="false">P230*D230</f>
        <v>0</v>
      </c>
      <c r="BB230" s="86" t="n">
        <f aca="false">P230*D230</f>
        <v>0</v>
      </c>
      <c r="BC230" s="87" t="e">
        <f aca="false">SpellNumber123(L230,BB230)</f>
        <v>#VALUE!</v>
      </c>
      <c r="IE230" s="67" t="n">
        <v>1.02</v>
      </c>
      <c r="IF230" s="67" t="s">
        <v>49</v>
      </c>
      <c r="IG230" s="67" t="s">
        <v>50</v>
      </c>
      <c r="IH230" s="67" t="n">
        <v>213</v>
      </c>
      <c r="II230" s="67" t="s">
        <v>51</v>
      </c>
    </row>
    <row r="231" s="66" customFormat="true" ht="43.5" hidden="false" customHeight="true" outlineLevel="0" collapsed="false">
      <c r="A231" s="113" t="s">
        <v>506</v>
      </c>
      <c r="B231" s="114"/>
      <c r="C231" s="115"/>
      <c r="D231" s="116"/>
      <c r="E231" s="116"/>
      <c r="F231" s="117"/>
      <c r="G231" s="117"/>
      <c r="H231" s="118"/>
      <c r="I231" s="118"/>
      <c r="J231" s="118"/>
      <c r="K231" s="118"/>
      <c r="L231" s="117"/>
      <c r="M231" s="119"/>
      <c r="N231" s="119"/>
      <c r="O231" s="120"/>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c r="AT231" s="119"/>
      <c r="AU231" s="119"/>
      <c r="AV231" s="119"/>
      <c r="AW231" s="119"/>
      <c r="AX231" s="119"/>
      <c r="AY231" s="119"/>
      <c r="AZ231" s="119"/>
      <c r="BA231" s="121" t="n">
        <f aca="false">SUM(BA13:BA230)</f>
        <v>0</v>
      </c>
      <c r="BB231" s="121" t="n">
        <f aca="false">SUM(BB13:BB230)</f>
        <v>0</v>
      </c>
      <c r="BC231" s="122" t="e">
        <f aca="false">SpellNumber(L231,BA231)</f>
        <v>#VALUE!</v>
      </c>
      <c r="IE231" s="67" t="n">
        <v>4</v>
      </c>
      <c r="IF231" s="67" t="s">
        <v>49</v>
      </c>
      <c r="IG231" s="67" t="s">
        <v>507</v>
      </c>
      <c r="IH231" s="67" t="n">
        <v>10</v>
      </c>
      <c r="II231" s="67" t="s">
        <v>51</v>
      </c>
    </row>
    <row r="232" s="134" customFormat="true" ht="18" hidden="true" customHeight="true" outlineLevel="0" collapsed="false">
      <c r="A232" s="123" t="s">
        <v>508</v>
      </c>
      <c r="B232" s="124"/>
      <c r="C232" s="125"/>
      <c r="D232" s="126"/>
      <c r="E232" s="127" t="s">
        <v>509</v>
      </c>
      <c r="F232" s="128"/>
      <c r="G232" s="129"/>
      <c r="H232" s="130"/>
      <c r="I232" s="130"/>
      <c r="J232" s="130"/>
      <c r="K232" s="131"/>
      <c r="L232" s="132"/>
      <c r="M232" s="133"/>
      <c r="O232" s="66"/>
      <c r="P232" s="66"/>
      <c r="Q232" s="66"/>
      <c r="R232" s="66"/>
      <c r="S232" s="66"/>
      <c r="BA232" s="135" t="n">
        <f aca="false">IF(ISBLANK(F232),0,IF(E232="Excess (+)",ROUND(BA231+(BA231*F232),2),IF(E232="Less (-)",ROUND(BA231+(BA231*F232*(-1)),2),0)))</f>
        <v>0</v>
      </c>
      <c r="BB232" s="136" t="n">
        <f aca="false">ROUND(BB231,0)</f>
        <v>0</v>
      </c>
      <c r="BC232" s="137" t="e">
        <f aca="false">SpellNumber(L232,BB232)</f>
        <v>#VALUE!</v>
      </c>
      <c r="IE232" s="138"/>
      <c r="IF232" s="138"/>
      <c r="IG232" s="138"/>
      <c r="IH232" s="138"/>
      <c r="II232" s="138"/>
    </row>
    <row r="233" s="134" customFormat="true" ht="36" hidden="false" customHeight="true" outlineLevel="0" collapsed="false">
      <c r="A233" s="139" t="s">
        <v>510</v>
      </c>
      <c r="B233" s="140"/>
      <c r="C233" s="141" t="e">
        <f aca="false">SpellNumber(L231,BB231)</f>
        <v>#VALUE!</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IE233" s="138"/>
      <c r="IF233" s="138"/>
      <c r="IG233" s="138"/>
      <c r="IH233" s="138"/>
      <c r="II233" s="138"/>
    </row>
    <row r="234" s="142" customFormat="true" ht="23.25" hidden="false" customHeight="false" outlineLevel="0" collapsed="false">
      <c r="A234" s="42"/>
      <c r="C234" s="3"/>
      <c r="D234" s="4"/>
      <c r="E234" s="4"/>
      <c r="F234" s="3"/>
      <c r="G234" s="3"/>
      <c r="H234" s="3"/>
      <c r="I234" s="3"/>
      <c r="J234" s="3"/>
      <c r="K234" s="3"/>
      <c r="L234" s="3"/>
      <c r="M234" s="3"/>
      <c r="O234" s="3"/>
      <c r="BA234" s="3"/>
      <c r="BC234" s="6"/>
      <c r="IE234" s="143"/>
      <c r="IF234" s="143"/>
      <c r="IG234" s="143"/>
      <c r="IH234" s="143"/>
      <c r="II234" s="143"/>
    </row>
  </sheetData>
  <sheetProtection sheet="true" password="c6da"/>
  <protectedRanges>
    <protectedRange name="Range1" sqref="L38 L193 L230"/>
    <protectedRange name="Range1_2" sqref="L44 L149 L151 L170 L175 L179:L180 L184 L187 L196:L197 L208 L213 L216 L223"/>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
    <protectedRange name="Range1_81" sqref="L113"/>
    <protectedRange name="Range1_82" sqref="L114"/>
    <protectedRange name="Range1_83" sqref="L115"/>
    <protectedRange name="Range1_84" sqref="L119"/>
    <protectedRange name="Range1_85" sqref="L122"/>
    <protectedRange name="Range1_86" sqref="L126"/>
    <protectedRange name="Range1_87" sqref="L129"/>
    <protectedRange name="Range1_88" sqref="L132"/>
    <protectedRange name="Range1_89" sqref="L135"/>
    <protectedRange name="Range1_90" sqref="L139:L140"/>
    <protectedRange name="Range1_91" sqref="L144 L146"/>
    <protectedRange name="Range1_96" sqref="L176"/>
    <protectedRange name="Range1_98" sqref="L182"/>
    <protectedRange name="Range1_99" sqref="L185"/>
    <protectedRange name="Range1_1_4_1" sqref="M38"/>
    <protectedRange name="Range1_1_4_2" sqref="M44 M149 M151 M170 M175 M179:M180 M184 M187 M196:M197 M208 M213 M216 M223"/>
    <protectedRange name="Range1_1_4_3" sqref="M47"/>
    <protectedRange name="Range1_1_4_4" sqref="M49"/>
    <protectedRange name="Range1_1_4_5" sqref="M51"/>
    <protectedRange name="Range1_1_4_6" sqref="M52"/>
    <protectedRange name="Range1_1_4_7" sqref="M53"/>
    <protectedRange name="Range1_1_4_8" sqref="M54"/>
    <protectedRange name="Range1_1_4_9" sqref="M55"/>
    <protectedRange name="Range1_1_4_10" sqref="M59"/>
    <protectedRange name="Range1_1_4_11" sqref="M61"/>
    <protectedRange name="Range1_1_4_12" sqref="M74"/>
    <protectedRange name="Range1_1_4_13" sqref="M75"/>
    <protectedRange name="Range1_1_4_14" sqref="M77"/>
    <protectedRange name="Range1_1_4_15" sqref="M78"/>
    <protectedRange name="Range1_1_4_16" sqref="M87"/>
    <protectedRange name="Range1_1_4_17" sqref="M88"/>
    <protectedRange name="Range1_1_4_18" sqref="M90"/>
    <protectedRange name="Range1_1_4_19" sqref="M92"/>
    <protectedRange name="Range1_1_4_20" sqref="M94"/>
    <protectedRange name="Range1_1_4_21" sqref="M96"/>
    <protectedRange name="Range1_1_4_22" sqref="M95"/>
    <protectedRange name="Range1_1_4_23" sqref="M97"/>
    <protectedRange name="Range1_1_4_24" sqref="M102"/>
    <protectedRange name="Range1_1_4_25" sqref="M100"/>
    <protectedRange name="Range1_1_4_26" sqref="M105"/>
    <protectedRange name="Range1_1_4_27" sqref="M107"/>
    <protectedRange name="Range1_1_4_28" sqref="M109"/>
    <protectedRange name="Range1_1_4_29" sqref="M113:M115"/>
    <protectedRange name="Range1_1_4_30" sqref="M119"/>
    <protectedRange name="Range1_1_4_31" sqref="M122"/>
    <protectedRange name="Range1_1_4_32" sqref="M126"/>
    <protectedRange name="Range1_1_4_33" sqref="M129"/>
    <protectedRange name="Range1_1_4_34" sqref="M132"/>
    <protectedRange name="Range1_1_4_35" sqref="M135"/>
    <protectedRange name="Range1_1_4_36" sqref="M139:M140"/>
    <protectedRange name="Range1_1_4_37" sqref="M144 M146"/>
    <protectedRange name="Range1_1_4_42" sqref="M176"/>
    <protectedRange name="Range1_1_4_43" sqref="M182"/>
    <protectedRange name="Range1_1_4_44" sqref="M185"/>
    <protectedRange name="Range1_1_4_48" sqref="M193"/>
    <protectedRange name="Range1_1_4_57" sqref="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 J129 J132 J135 J139:J140 J144 J146 J149 J151 J170 J175:J176 J179:J180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 R129 R132 R135 R139:R140 R144 R146 R149 R151 R170 R175:R176 R179:R180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 Q129 Q132 Q135 Q139:Q140 Q144 Q146 Q149 Q151 Q170 Q175:Q176 Q179:Q180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 N129 N132 N135 N139:N140 N144 N146 N149 N151 N170 N175:N176 N179:N180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 O129 O132 O135 O139:O140 O144 O146 O149 O151 O170 O175:O176 O179:O180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 M129 M132 M135 M139:M140 M144 M146 M149 M151 M170 M175:M176 M179:M180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 I129 I132 I135 I139:I140 I144 I146 I149 I151 I170 I175:I176 I179:I180 I182 I184:I185 I187 I193 I196:I197 I208 I213 I216 I223 I230"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 K129 K132 K135 K139:K140 K144 K146 K149 K151 K170 K175:K176 K179:K180 K182 K184:K185 K187 K193 K196:K197 K208 K213 K216 K223 K23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D11" activeCellId="0" sqref="D11"/>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169" t="s">
        <v>529</v>
      </c>
      <c r="B5" s="169"/>
      <c r="C5" s="169"/>
      <c r="D5" s="169"/>
      <c r="E5" s="169"/>
      <c r="F5" s="169"/>
      <c r="G5" s="169"/>
      <c r="H5" s="169"/>
      <c r="I5" s="169"/>
      <c r="J5" s="169"/>
      <c r="K5" s="169"/>
      <c r="L5" s="169"/>
      <c r="M5" s="169"/>
      <c r="N5" s="169"/>
      <c r="O5" s="169"/>
      <c r="P5" s="169"/>
      <c r="Q5" s="169"/>
      <c r="R5" s="169"/>
      <c r="S5" s="169"/>
      <c r="T5" s="169"/>
      <c r="U5" s="169"/>
      <c r="V5" s="169"/>
      <c r="W5" s="169"/>
      <c r="X5" s="169"/>
      <c r="Y5" s="169"/>
      <c r="Z5" s="169"/>
      <c r="AA5" s="169"/>
      <c r="AB5" s="169"/>
      <c r="AC5" s="169"/>
      <c r="AD5" s="169"/>
      <c r="AE5" s="169"/>
      <c r="AF5" s="169"/>
      <c r="AG5" s="169"/>
      <c r="AH5" s="169"/>
      <c r="AI5" s="169"/>
      <c r="AJ5" s="169"/>
      <c r="AK5" s="169"/>
      <c r="AL5" s="169"/>
      <c r="AM5" s="169"/>
      <c r="AN5" s="169"/>
      <c r="AO5" s="169"/>
      <c r="AP5" s="169"/>
      <c r="AQ5" s="169"/>
      <c r="AR5" s="169"/>
      <c r="AS5" s="169"/>
      <c r="AT5" s="169"/>
      <c r="AU5" s="169"/>
      <c r="AV5" s="169"/>
      <c r="AW5" s="169"/>
      <c r="AX5" s="169"/>
      <c r="AY5" s="169"/>
      <c r="AZ5" s="169"/>
      <c r="BA5" s="169"/>
      <c r="BB5" s="169"/>
      <c r="BC5" s="169"/>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31.25"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3.25" hidden="false" customHeight="false" outlineLevel="0" collapsed="false">
      <c r="A13" s="49" t="n">
        <v>1</v>
      </c>
      <c r="B13" s="52" t="s">
        <v>45</v>
      </c>
      <c r="C13" s="53" t="s">
        <v>46</v>
      </c>
      <c r="D13" s="156"/>
      <c r="E13" s="170"/>
      <c r="F13" s="55"/>
      <c r="G13" s="55"/>
      <c r="H13" s="55"/>
      <c r="I13" s="55"/>
      <c r="J13" s="55"/>
      <c r="K13" s="55"/>
      <c r="L13" s="55"/>
      <c r="M13" s="56"/>
      <c r="N13" s="57"/>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79" hidden="false" customHeight="false" outlineLevel="0" collapsed="false">
      <c r="A14" s="63" t="n">
        <v>2</v>
      </c>
      <c r="B14" s="64" t="s">
        <v>47</v>
      </c>
      <c r="C14" s="53" t="s">
        <v>48</v>
      </c>
      <c r="D14" s="159"/>
      <c r="E14" s="171"/>
      <c r="F14" s="55"/>
      <c r="G14" s="55"/>
      <c r="H14" s="55"/>
      <c r="I14" s="55"/>
      <c r="J14" s="55"/>
      <c r="K14" s="55"/>
      <c r="L14" s="55"/>
      <c r="M14" s="56"/>
      <c r="N14" s="57"/>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62.75" hidden="false" customHeight="false" outlineLevel="0" collapsed="false">
      <c r="A15" s="49" t="n">
        <v>3</v>
      </c>
      <c r="B15" s="68" t="s">
        <v>52</v>
      </c>
      <c r="C15" s="53" t="s">
        <v>53</v>
      </c>
      <c r="D15" s="160"/>
      <c r="E15" s="172"/>
      <c r="F15" s="55"/>
      <c r="G15" s="55"/>
      <c r="H15" s="55"/>
      <c r="I15" s="55"/>
      <c r="J15" s="55"/>
      <c r="K15" s="55"/>
      <c r="L15" s="55"/>
      <c r="M15" s="56"/>
      <c r="N15" s="57"/>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9.75" hidden="false" customHeight="false" outlineLevel="0" collapsed="false">
      <c r="A16" s="63" t="n">
        <v>4</v>
      </c>
      <c r="B16" s="70" t="s">
        <v>54</v>
      </c>
      <c r="C16" s="53" t="s">
        <v>55</v>
      </c>
      <c r="D16" s="160"/>
      <c r="E16" s="172"/>
      <c r="F16" s="55"/>
      <c r="G16" s="55"/>
      <c r="H16" s="55"/>
      <c r="I16" s="55"/>
      <c r="J16" s="55"/>
      <c r="K16" s="55"/>
      <c r="L16" s="55"/>
      <c r="M16" s="56"/>
      <c r="N16" s="57"/>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16.25" hidden="false" customHeight="false" outlineLevel="0" collapsed="false">
      <c r="A17" s="49" t="n">
        <v>5</v>
      </c>
      <c r="B17" s="70" t="s">
        <v>56</v>
      </c>
      <c r="C17" s="53" t="s">
        <v>57</v>
      </c>
      <c r="D17" s="160"/>
      <c r="E17" s="172"/>
      <c r="F17" s="55"/>
      <c r="G17" s="55"/>
      <c r="H17" s="55"/>
      <c r="I17" s="55"/>
      <c r="J17" s="55"/>
      <c r="K17" s="55"/>
      <c r="L17" s="55"/>
      <c r="M17" s="56"/>
      <c r="N17" s="57"/>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62.75" hidden="false" customHeight="false" outlineLevel="0" collapsed="false">
      <c r="A18" s="63" t="n">
        <v>6</v>
      </c>
      <c r="B18" s="70" t="s">
        <v>58</v>
      </c>
      <c r="C18" s="53" t="s">
        <v>59</v>
      </c>
      <c r="D18" s="160"/>
      <c r="E18" s="172"/>
      <c r="F18" s="55"/>
      <c r="G18" s="55"/>
      <c r="H18" s="55"/>
      <c r="I18" s="55"/>
      <c r="J18" s="55"/>
      <c r="K18" s="55"/>
      <c r="L18" s="55"/>
      <c r="M18" s="56"/>
      <c r="N18" s="57"/>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69.75" hidden="false" customHeight="false" outlineLevel="0" collapsed="false">
      <c r="A19" s="49" t="n">
        <v>7</v>
      </c>
      <c r="B19" s="70" t="s">
        <v>60</v>
      </c>
      <c r="C19" s="53" t="s">
        <v>61</v>
      </c>
      <c r="D19" s="160"/>
      <c r="E19" s="172"/>
      <c r="F19" s="55"/>
      <c r="G19" s="55"/>
      <c r="H19" s="55"/>
      <c r="I19" s="55"/>
      <c r="J19" s="55"/>
      <c r="K19" s="55"/>
      <c r="L19" s="55"/>
      <c r="M19" s="56"/>
      <c r="N19" s="57"/>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6.5" hidden="false" customHeight="false" outlineLevel="0" collapsed="false">
      <c r="A20" s="63" t="n">
        <v>8</v>
      </c>
      <c r="B20" s="70" t="s">
        <v>62</v>
      </c>
      <c r="C20" s="53" t="s">
        <v>63</v>
      </c>
      <c r="D20" s="160"/>
      <c r="E20" s="172"/>
      <c r="F20" s="55"/>
      <c r="G20" s="55"/>
      <c r="H20" s="55"/>
      <c r="I20" s="55"/>
      <c r="J20" s="55"/>
      <c r="K20" s="55"/>
      <c r="L20" s="55"/>
      <c r="M20" s="56"/>
      <c r="N20" s="57"/>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62.75" hidden="false" customHeight="false" outlineLevel="0" collapsed="false">
      <c r="A21" s="49" t="n">
        <v>9</v>
      </c>
      <c r="B21" s="70" t="s">
        <v>64</v>
      </c>
      <c r="C21" s="53" t="s">
        <v>65</v>
      </c>
      <c r="D21" s="160"/>
      <c r="E21" s="172"/>
      <c r="F21" s="55"/>
      <c r="G21" s="55"/>
      <c r="H21" s="55"/>
      <c r="I21" s="55"/>
      <c r="J21" s="55"/>
      <c r="K21" s="55"/>
      <c r="L21" s="55"/>
      <c r="M21" s="56"/>
      <c r="N21" s="57"/>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6.5" hidden="false" customHeight="false" outlineLevel="0" collapsed="false">
      <c r="A22" s="63" t="n">
        <v>10</v>
      </c>
      <c r="B22" s="71" t="s">
        <v>66</v>
      </c>
      <c r="C22" s="53" t="s">
        <v>67</v>
      </c>
      <c r="D22" s="160"/>
      <c r="E22" s="172"/>
      <c r="F22" s="55"/>
      <c r="G22" s="55"/>
      <c r="H22" s="55"/>
      <c r="I22" s="55"/>
      <c r="J22" s="55"/>
      <c r="K22" s="55"/>
      <c r="L22" s="55"/>
      <c r="M22" s="56"/>
      <c r="N22" s="57"/>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6.5" hidden="false" customHeight="false" outlineLevel="0" collapsed="false">
      <c r="A23" s="49" t="n">
        <v>11</v>
      </c>
      <c r="B23" s="70" t="s">
        <v>68</v>
      </c>
      <c r="C23" s="53" t="s">
        <v>69</v>
      </c>
      <c r="D23" s="160"/>
      <c r="E23" s="172"/>
      <c r="F23" s="55"/>
      <c r="G23" s="55"/>
      <c r="H23" s="55"/>
      <c r="I23" s="55"/>
      <c r="J23" s="55"/>
      <c r="K23" s="55"/>
      <c r="L23" s="55"/>
      <c r="M23" s="56"/>
      <c r="N23" s="57"/>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93" hidden="false" customHeight="false" outlineLevel="0" collapsed="false">
      <c r="A24" s="63" t="n">
        <v>12</v>
      </c>
      <c r="B24" s="70" t="s">
        <v>70</v>
      </c>
      <c r="C24" s="53" t="s">
        <v>71</v>
      </c>
      <c r="D24" s="160"/>
      <c r="E24" s="172"/>
      <c r="F24" s="55"/>
      <c r="G24" s="55"/>
      <c r="H24" s="55"/>
      <c r="I24" s="55"/>
      <c r="J24" s="55"/>
      <c r="K24" s="55"/>
      <c r="L24" s="55"/>
      <c r="M24" s="56"/>
      <c r="N24" s="57"/>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6.5" hidden="false" customHeight="false" outlineLevel="0" collapsed="false">
      <c r="A25" s="49" t="n">
        <v>13</v>
      </c>
      <c r="B25" s="70" t="s">
        <v>72</v>
      </c>
      <c r="C25" s="53" t="s">
        <v>73</v>
      </c>
      <c r="D25" s="160"/>
      <c r="E25" s="172"/>
      <c r="F25" s="55"/>
      <c r="G25" s="55"/>
      <c r="H25" s="55"/>
      <c r="I25" s="55"/>
      <c r="J25" s="55"/>
      <c r="K25" s="55"/>
      <c r="L25" s="55"/>
      <c r="M25" s="56"/>
      <c r="N25" s="57"/>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209.25" hidden="false" customHeight="false" outlineLevel="0" collapsed="false">
      <c r="A26" s="63" t="n">
        <v>14</v>
      </c>
      <c r="B26" s="70" t="s">
        <v>74</v>
      </c>
      <c r="C26" s="53" t="s">
        <v>75</v>
      </c>
      <c r="D26" s="160"/>
      <c r="E26" s="172"/>
      <c r="F26" s="55"/>
      <c r="G26" s="55"/>
      <c r="H26" s="55"/>
      <c r="I26" s="55"/>
      <c r="J26" s="55"/>
      <c r="K26" s="55"/>
      <c r="L26" s="55"/>
      <c r="M26" s="56"/>
      <c r="N26" s="57"/>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46.5" hidden="false" customHeight="false" outlineLevel="0" collapsed="false">
      <c r="A27" s="49" t="n">
        <v>15</v>
      </c>
      <c r="B27" s="70" t="s">
        <v>76</v>
      </c>
      <c r="C27" s="53" t="s">
        <v>77</v>
      </c>
      <c r="D27" s="160"/>
      <c r="E27" s="172"/>
      <c r="F27" s="55"/>
      <c r="G27" s="55"/>
      <c r="H27" s="55"/>
      <c r="I27" s="55"/>
      <c r="J27" s="55"/>
      <c r="K27" s="55"/>
      <c r="L27" s="55"/>
      <c r="M27" s="56"/>
      <c r="N27" s="57"/>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6.5" hidden="false" customHeight="false" outlineLevel="0" collapsed="false">
      <c r="A28" s="63" t="n">
        <v>16</v>
      </c>
      <c r="B28" s="72" t="s">
        <v>78</v>
      </c>
      <c r="C28" s="53" t="s">
        <v>79</v>
      </c>
      <c r="D28" s="160"/>
      <c r="E28" s="172"/>
      <c r="F28" s="55"/>
      <c r="G28" s="55"/>
      <c r="H28" s="55"/>
      <c r="I28" s="55"/>
      <c r="J28" s="55"/>
      <c r="K28" s="55"/>
      <c r="L28" s="55"/>
      <c r="M28" s="56"/>
      <c r="N28" s="57"/>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9.75" hidden="false" customHeight="false" outlineLevel="0" collapsed="false">
      <c r="A29" s="49" t="n">
        <v>17</v>
      </c>
      <c r="B29" s="70" t="s">
        <v>80</v>
      </c>
      <c r="C29" s="53" t="s">
        <v>81</v>
      </c>
      <c r="D29" s="160"/>
      <c r="E29" s="172"/>
      <c r="F29" s="55"/>
      <c r="G29" s="55"/>
      <c r="H29" s="55"/>
      <c r="I29" s="55"/>
      <c r="J29" s="55"/>
      <c r="K29" s="55"/>
      <c r="L29" s="55"/>
      <c r="M29" s="56"/>
      <c r="N29" s="57"/>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3.25" hidden="false" customHeight="false" outlineLevel="0" collapsed="false">
      <c r="A30" s="63" t="n">
        <v>18</v>
      </c>
      <c r="B30" s="71" t="s">
        <v>82</v>
      </c>
      <c r="C30" s="53" t="s">
        <v>83</v>
      </c>
      <c r="D30" s="160"/>
      <c r="E30" s="172"/>
      <c r="F30" s="55"/>
      <c r="G30" s="55"/>
      <c r="H30" s="55"/>
      <c r="I30" s="55"/>
      <c r="J30" s="55"/>
      <c r="K30" s="55"/>
      <c r="L30" s="55"/>
      <c r="M30" s="56"/>
      <c r="N30" s="57"/>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232.5" hidden="false" customHeight="false" outlineLevel="0" collapsed="false">
      <c r="A31" s="49" t="n">
        <v>19</v>
      </c>
      <c r="B31" s="71" t="s">
        <v>84</v>
      </c>
      <c r="C31" s="53" t="s">
        <v>85</v>
      </c>
      <c r="D31" s="160"/>
      <c r="E31" s="172"/>
      <c r="F31" s="55"/>
      <c r="G31" s="55"/>
      <c r="H31" s="55"/>
      <c r="I31" s="55"/>
      <c r="J31" s="55"/>
      <c r="K31" s="55"/>
      <c r="L31" s="55"/>
      <c r="M31" s="56"/>
      <c r="N31" s="57"/>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69.75" hidden="false" customHeight="false" outlineLevel="0" collapsed="false">
      <c r="A32" s="63" t="n">
        <v>20</v>
      </c>
      <c r="B32" s="70" t="s">
        <v>86</v>
      </c>
      <c r="C32" s="53" t="s">
        <v>87</v>
      </c>
      <c r="D32" s="160"/>
      <c r="E32" s="172"/>
      <c r="F32" s="55"/>
      <c r="G32" s="55"/>
      <c r="H32" s="55"/>
      <c r="I32" s="55"/>
      <c r="J32" s="55"/>
      <c r="K32" s="55"/>
      <c r="L32" s="55"/>
      <c r="M32" s="56"/>
      <c r="N32" s="57"/>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93" hidden="false" customHeight="false" outlineLevel="0" collapsed="false">
      <c r="A33" s="49" t="n">
        <v>21</v>
      </c>
      <c r="B33" s="70" t="s">
        <v>88</v>
      </c>
      <c r="C33" s="53" t="s">
        <v>89</v>
      </c>
      <c r="D33" s="160"/>
      <c r="E33" s="172"/>
      <c r="F33" s="55"/>
      <c r="G33" s="55"/>
      <c r="H33" s="55"/>
      <c r="I33" s="55"/>
      <c r="J33" s="55"/>
      <c r="K33" s="55"/>
      <c r="L33" s="55"/>
      <c r="M33" s="56"/>
      <c r="N33" s="57"/>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6.5" hidden="false" customHeight="false" outlineLevel="0" collapsed="false">
      <c r="A34" s="63" t="n">
        <v>22</v>
      </c>
      <c r="B34" s="70" t="s">
        <v>90</v>
      </c>
      <c r="C34" s="53" t="s">
        <v>91</v>
      </c>
      <c r="D34" s="160"/>
      <c r="E34" s="172"/>
      <c r="F34" s="55"/>
      <c r="G34" s="55"/>
      <c r="H34" s="55"/>
      <c r="I34" s="55"/>
      <c r="J34" s="55"/>
      <c r="K34" s="55"/>
      <c r="L34" s="55"/>
      <c r="M34" s="56"/>
      <c r="N34" s="57"/>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16.25" hidden="false" customHeight="false" outlineLevel="0" collapsed="false">
      <c r="A35" s="49" t="n">
        <v>23</v>
      </c>
      <c r="B35" s="70" t="s">
        <v>92</v>
      </c>
      <c r="C35" s="53" t="s">
        <v>93</v>
      </c>
      <c r="D35" s="160"/>
      <c r="E35" s="172"/>
      <c r="F35" s="55"/>
      <c r="G35" s="55"/>
      <c r="H35" s="55"/>
      <c r="I35" s="55"/>
      <c r="J35" s="55"/>
      <c r="K35" s="55"/>
      <c r="L35" s="55"/>
      <c r="M35" s="56"/>
      <c r="N35" s="57"/>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93" hidden="false" customHeight="false" outlineLevel="0" collapsed="false">
      <c r="A36" s="63" t="n">
        <v>24</v>
      </c>
      <c r="B36" s="70" t="s">
        <v>94</v>
      </c>
      <c r="C36" s="53" t="s">
        <v>95</v>
      </c>
      <c r="D36" s="160"/>
      <c r="E36" s="172"/>
      <c r="F36" s="55"/>
      <c r="G36" s="55"/>
      <c r="H36" s="55"/>
      <c r="I36" s="55"/>
      <c r="J36" s="55"/>
      <c r="K36" s="55"/>
      <c r="L36" s="55"/>
      <c r="M36" s="56"/>
      <c r="N36" s="57"/>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23.25" hidden="false" customHeight="false" outlineLevel="0" collapsed="false">
      <c r="A37" s="49" t="n">
        <v>25</v>
      </c>
      <c r="B37" s="68" t="s">
        <v>96</v>
      </c>
      <c r="C37" s="53" t="s">
        <v>97</v>
      </c>
      <c r="D37" s="159"/>
      <c r="E37" s="171"/>
      <c r="F37" s="55"/>
      <c r="G37" s="55"/>
      <c r="H37" s="55"/>
      <c r="I37" s="55"/>
      <c r="J37" s="55"/>
      <c r="K37" s="55"/>
      <c r="L37" s="55"/>
      <c r="M37" s="56"/>
      <c r="N37" s="57"/>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46.5" hidden="false" customHeight="false" outlineLevel="0" collapsed="false">
      <c r="A38" s="63" t="n">
        <v>26</v>
      </c>
      <c r="B38" s="73" t="s">
        <v>98</v>
      </c>
      <c r="C38" s="53" t="s">
        <v>99</v>
      </c>
      <c r="D38" s="159" t="n">
        <f aca="false">7460-(D59+D61+D74+D75+D77+D78+D230)</f>
        <v>6000</v>
      </c>
      <c r="E38" s="171"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39.5" hidden="false" customHeight="false" outlineLevel="0" collapsed="false">
      <c r="A39" s="49" t="n">
        <v>27</v>
      </c>
      <c r="B39" s="72" t="s">
        <v>103</v>
      </c>
      <c r="C39" s="53" t="s">
        <v>104</v>
      </c>
      <c r="D39" s="159"/>
      <c r="E39" s="171"/>
      <c r="F39" s="55"/>
      <c r="G39" s="55"/>
      <c r="H39" s="55"/>
      <c r="I39" s="55"/>
      <c r="J39" s="55"/>
      <c r="K39" s="55"/>
      <c r="L39" s="55"/>
      <c r="M39" s="56"/>
      <c r="N39" s="57"/>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93" hidden="false" customHeight="false" outlineLevel="0" collapsed="false">
      <c r="A40" s="63" t="n">
        <v>28</v>
      </c>
      <c r="B40" s="72" t="s">
        <v>105</v>
      </c>
      <c r="C40" s="53" t="s">
        <v>106</v>
      </c>
      <c r="D40" s="159"/>
      <c r="E40" s="171"/>
      <c r="F40" s="55"/>
      <c r="G40" s="55"/>
      <c r="H40" s="55"/>
      <c r="I40" s="55"/>
      <c r="J40" s="55"/>
      <c r="K40" s="55"/>
      <c r="L40" s="55"/>
      <c r="M40" s="56"/>
      <c r="N40" s="57"/>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6.5" hidden="false" customHeight="false" outlineLevel="0" collapsed="false">
      <c r="A41" s="49" t="n">
        <v>29</v>
      </c>
      <c r="B41" s="72" t="s">
        <v>109</v>
      </c>
      <c r="C41" s="53" t="s">
        <v>110</v>
      </c>
      <c r="D41" s="159"/>
      <c r="E41" s="171"/>
      <c r="F41" s="55"/>
      <c r="G41" s="55"/>
      <c r="H41" s="55"/>
      <c r="I41" s="55"/>
      <c r="J41" s="55"/>
      <c r="K41" s="55"/>
      <c r="L41" s="55"/>
      <c r="M41" s="56"/>
      <c r="N41" s="57"/>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23.25" hidden="false" customHeight="false" outlineLevel="0" collapsed="false">
      <c r="A42" s="63" t="n">
        <v>30</v>
      </c>
      <c r="B42" s="68" t="s">
        <v>111</v>
      </c>
      <c r="C42" s="53" t="s">
        <v>112</v>
      </c>
      <c r="D42" s="159"/>
      <c r="E42" s="171"/>
      <c r="F42" s="55"/>
      <c r="G42" s="55"/>
      <c r="H42" s="55"/>
      <c r="I42" s="55"/>
      <c r="J42" s="55"/>
      <c r="K42" s="55"/>
      <c r="L42" s="55"/>
      <c r="M42" s="56"/>
      <c r="N42" s="57"/>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3.25" hidden="false" customHeight="false" outlineLevel="0" collapsed="false">
      <c r="A43" s="49" t="n">
        <v>31</v>
      </c>
      <c r="B43" s="64" t="s">
        <v>113</v>
      </c>
      <c r="C43" s="53" t="s">
        <v>114</v>
      </c>
      <c r="D43" s="160"/>
      <c r="E43" s="172"/>
      <c r="F43" s="55"/>
      <c r="G43" s="55"/>
      <c r="H43" s="55"/>
      <c r="I43" s="55"/>
      <c r="J43" s="55"/>
      <c r="K43" s="55"/>
      <c r="L43" s="55"/>
      <c r="M43" s="56"/>
      <c r="N43" s="57"/>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39.5" hidden="false" customHeight="false" outlineLevel="0" collapsed="false">
      <c r="A44" s="63" t="n">
        <v>32</v>
      </c>
      <c r="B44" s="72" t="s">
        <v>115</v>
      </c>
      <c r="C44" s="53" t="s">
        <v>116</v>
      </c>
      <c r="D44" s="160" t="n">
        <v>6000</v>
      </c>
      <c r="E44" s="172"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3.25" hidden="false" customHeight="false" outlineLevel="0" collapsed="false">
      <c r="A45" s="49" t="n">
        <v>33</v>
      </c>
      <c r="B45" s="92" t="s">
        <v>117</v>
      </c>
      <c r="C45" s="53" t="s">
        <v>118</v>
      </c>
      <c r="D45" s="160"/>
      <c r="E45" s="172"/>
      <c r="F45" s="55"/>
      <c r="G45" s="55"/>
      <c r="H45" s="55"/>
      <c r="I45" s="55"/>
      <c r="J45" s="55"/>
      <c r="K45" s="55"/>
      <c r="L45" s="55"/>
      <c r="M45" s="93"/>
      <c r="N45" s="57"/>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93" hidden="false" customHeight="false" outlineLevel="0" collapsed="false">
      <c r="A46" s="63" t="n">
        <v>34</v>
      </c>
      <c r="B46" s="94" t="s">
        <v>119</v>
      </c>
      <c r="C46" s="53" t="s">
        <v>120</v>
      </c>
      <c r="D46" s="160"/>
      <c r="E46" s="172"/>
      <c r="F46" s="55"/>
      <c r="G46" s="55"/>
      <c r="H46" s="55"/>
      <c r="I46" s="55"/>
      <c r="J46" s="55"/>
      <c r="K46" s="55"/>
      <c r="L46" s="55"/>
      <c r="M46" s="93"/>
      <c r="N46" s="57"/>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3.25" hidden="false" customHeight="false" outlineLevel="0" collapsed="false">
      <c r="A47" s="49" t="n">
        <v>35</v>
      </c>
      <c r="B47" s="95" t="s">
        <v>121</v>
      </c>
      <c r="C47" s="53" t="s">
        <v>122</v>
      </c>
      <c r="D47" s="160" t="n">
        <v>6000</v>
      </c>
      <c r="E47" s="173"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3.25" hidden="false" customHeight="false" outlineLevel="0" collapsed="false">
      <c r="A48" s="63" t="n">
        <v>36</v>
      </c>
      <c r="B48" s="64" t="s">
        <v>123</v>
      </c>
      <c r="C48" s="53" t="s">
        <v>124</v>
      </c>
      <c r="D48" s="160"/>
      <c r="E48" s="172"/>
      <c r="F48" s="55"/>
      <c r="G48" s="55"/>
      <c r="H48" s="55"/>
      <c r="I48" s="55"/>
      <c r="J48" s="55"/>
      <c r="K48" s="55"/>
      <c r="L48" s="55"/>
      <c r="M48" s="56"/>
      <c r="N48" s="57"/>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62.75" hidden="false" customHeight="false" outlineLevel="0" collapsed="false">
      <c r="A49" s="49" t="n">
        <v>37</v>
      </c>
      <c r="B49" s="72" t="s">
        <v>125</v>
      </c>
      <c r="C49" s="53" t="s">
        <v>126</v>
      </c>
      <c r="D49" s="160" t="n">
        <v>6000</v>
      </c>
      <c r="E49" s="172"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93" hidden="false" customHeight="false" outlineLevel="0" collapsed="false">
      <c r="A50" s="63" t="n">
        <v>38</v>
      </c>
      <c r="B50" s="64" t="s">
        <v>129</v>
      </c>
      <c r="C50" s="53" t="s">
        <v>130</v>
      </c>
      <c r="D50" s="159"/>
      <c r="E50" s="171"/>
      <c r="F50" s="55"/>
      <c r="G50" s="55"/>
      <c r="H50" s="55"/>
      <c r="I50" s="55"/>
      <c r="J50" s="55"/>
      <c r="K50" s="55"/>
      <c r="L50" s="55"/>
      <c r="M50" s="56"/>
      <c r="N50" s="57"/>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3.25" hidden="false" customHeight="false" outlineLevel="0" collapsed="false">
      <c r="A51" s="49" t="n">
        <v>39</v>
      </c>
      <c r="B51" s="68" t="s">
        <v>131</v>
      </c>
      <c r="C51" s="53" t="s">
        <v>132</v>
      </c>
      <c r="D51" s="160" t="n">
        <v>600</v>
      </c>
      <c r="E51" s="172"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3.25" hidden="false" customHeight="false" outlineLevel="0" collapsed="false">
      <c r="A52" s="63" t="n">
        <v>40</v>
      </c>
      <c r="B52" s="68" t="s">
        <v>134</v>
      </c>
      <c r="C52" s="53" t="s">
        <v>135</v>
      </c>
      <c r="D52" s="160" t="n">
        <v>500</v>
      </c>
      <c r="E52" s="172"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3.25" hidden="false" customHeight="false" outlineLevel="0" collapsed="false">
      <c r="A53" s="49" t="n">
        <v>41</v>
      </c>
      <c r="B53" s="68" t="s">
        <v>136</v>
      </c>
      <c r="C53" s="53" t="s">
        <v>137</v>
      </c>
      <c r="D53" s="160" t="n">
        <v>600</v>
      </c>
      <c r="E53" s="172"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3.25" hidden="false" customHeight="false" outlineLevel="0" collapsed="false">
      <c r="A54" s="63" t="n">
        <v>42</v>
      </c>
      <c r="B54" s="70" t="s">
        <v>138</v>
      </c>
      <c r="C54" s="53" t="s">
        <v>139</v>
      </c>
      <c r="D54" s="160" t="n">
        <v>800</v>
      </c>
      <c r="E54" s="172"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62.75" hidden="false" customHeight="false" outlineLevel="0" collapsed="false">
      <c r="A55" s="49" t="n">
        <v>43</v>
      </c>
      <c r="B55" s="64" t="s">
        <v>140</v>
      </c>
      <c r="C55" s="53" t="s">
        <v>141</v>
      </c>
      <c r="D55" s="160" t="n">
        <v>800</v>
      </c>
      <c r="E55" s="172" t="s">
        <v>513</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6.5" hidden="false" customHeight="false" outlineLevel="0" collapsed="false">
      <c r="A56" s="63" t="n">
        <v>44</v>
      </c>
      <c r="B56" s="97" t="s">
        <v>143</v>
      </c>
      <c r="C56" s="53" t="s">
        <v>144</v>
      </c>
      <c r="D56" s="159"/>
      <c r="E56" s="172"/>
      <c r="F56" s="55"/>
      <c r="G56" s="55"/>
      <c r="H56" s="55"/>
      <c r="I56" s="55"/>
      <c r="J56" s="55"/>
      <c r="K56" s="55"/>
      <c r="L56" s="55"/>
      <c r="M56" s="56"/>
      <c r="N56" s="57"/>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209.25" hidden="false" customHeight="false" outlineLevel="0" collapsed="false">
      <c r="A57" s="49" t="n">
        <v>45</v>
      </c>
      <c r="B57" s="68" t="s">
        <v>145</v>
      </c>
      <c r="C57" s="53" t="s">
        <v>146</v>
      </c>
      <c r="D57" s="160"/>
      <c r="E57" s="172"/>
      <c r="F57" s="55"/>
      <c r="G57" s="55"/>
      <c r="H57" s="55"/>
      <c r="I57" s="55"/>
      <c r="J57" s="55"/>
      <c r="K57" s="55"/>
      <c r="L57" s="55"/>
      <c r="M57" s="56"/>
      <c r="N57" s="57"/>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69.75" hidden="false" customHeight="false" outlineLevel="0" collapsed="false">
      <c r="A58" s="63" t="n">
        <v>46</v>
      </c>
      <c r="B58" s="97" t="s">
        <v>147</v>
      </c>
      <c r="C58" s="53" t="s">
        <v>148</v>
      </c>
      <c r="D58" s="160"/>
      <c r="E58" s="172"/>
      <c r="F58" s="55"/>
      <c r="G58" s="55"/>
      <c r="H58" s="55"/>
      <c r="I58" s="55"/>
      <c r="J58" s="55"/>
      <c r="K58" s="55"/>
      <c r="L58" s="55"/>
      <c r="M58" s="56"/>
      <c r="N58" s="57"/>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23.25" hidden="false" customHeight="false" outlineLevel="0" collapsed="false">
      <c r="A59" s="49" t="n">
        <v>47</v>
      </c>
      <c r="B59" s="98" t="s">
        <v>149</v>
      </c>
      <c r="C59" s="53" t="s">
        <v>150</v>
      </c>
      <c r="D59" s="160" t="n">
        <v>100</v>
      </c>
      <c r="E59" s="172"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93" hidden="false" customHeight="false" outlineLevel="0" collapsed="false">
      <c r="A60" s="63" t="n">
        <v>48</v>
      </c>
      <c r="B60" s="97" t="s">
        <v>514</v>
      </c>
      <c r="C60" s="53" t="s">
        <v>152</v>
      </c>
      <c r="D60" s="160"/>
      <c r="E60" s="174"/>
      <c r="F60" s="55"/>
      <c r="G60" s="55"/>
      <c r="H60" s="55"/>
      <c r="I60" s="55"/>
      <c r="J60" s="55"/>
      <c r="K60" s="55"/>
      <c r="L60" s="55"/>
      <c r="M60" s="93"/>
      <c r="N60" s="57"/>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23.25" hidden="false" customHeight="false" outlineLevel="0" collapsed="false">
      <c r="A61" s="49" t="n">
        <v>49</v>
      </c>
      <c r="B61" s="98" t="s">
        <v>515</v>
      </c>
      <c r="C61" s="53" t="s">
        <v>153</v>
      </c>
      <c r="D61" s="160" t="n">
        <v>140</v>
      </c>
      <c r="E61" s="172"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93" hidden="false" customHeight="false" outlineLevel="0" collapsed="false">
      <c r="A62" s="63" t="n">
        <v>50</v>
      </c>
      <c r="B62" s="97" t="s">
        <v>154</v>
      </c>
      <c r="C62" s="53" t="s">
        <v>155</v>
      </c>
      <c r="D62" s="160"/>
      <c r="E62" s="174"/>
      <c r="F62" s="55"/>
      <c r="G62" s="55"/>
      <c r="H62" s="55"/>
      <c r="I62" s="55"/>
      <c r="J62" s="55"/>
      <c r="K62" s="55"/>
      <c r="L62" s="55"/>
      <c r="M62" s="93"/>
      <c r="N62" s="57"/>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69.75" hidden="false" customHeight="false" outlineLevel="0" collapsed="false">
      <c r="A63" s="49" t="n">
        <v>51</v>
      </c>
      <c r="B63" s="72" t="s">
        <v>156</v>
      </c>
      <c r="C63" s="53" t="s">
        <v>157</v>
      </c>
      <c r="D63" s="160"/>
      <c r="E63" s="174"/>
      <c r="F63" s="55"/>
      <c r="G63" s="55"/>
      <c r="H63" s="55"/>
      <c r="I63" s="55"/>
      <c r="J63" s="55"/>
      <c r="K63" s="55"/>
      <c r="L63" s="55"/>
      <c r="M63" s="93"/>
      <c r="N63" s="57"/>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9.75" hidden="false" customHeight="false" outlineLevel="0" collapsed="false">
      <c r="A64" s="63" t="n">
        <v>52</v>
      </c>
      <c r="B64" s="72" t="s">
        <v>158</v>
      </c>
      <c r="C64" s="53" t="s">
        <v>159</v>
      </c>
      <c r="D64" s="160"/>
      <c r="E64" s="174"/>
      <c r="F64" s="55"/>
      <c r="G64" s="55"/>
      <c r="H64" s="55"/>
      <c r="I64" s="55"/>
      <c r="J64" s="55"/>
      <c r="K64" s="55"/>
      <c r="L64" s="55"/>
      <c r="M64" s="93"/>
      <c r="N64" s="57"/>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23.25" hidden="false" customHeight="false" outlineLevel="0" collapsed="false">
      <c r="A65" s="49" t="n">
        <v>53</v>
      </c>
      <c r="B65" s="64" t="s">
        <v>160</v>
      </c>
      <c r="C65" s="53" t="s">
        <v>161</v>
      </c>
      <c r="D65" s="160"/>
      <c r="E65" s="172"/>
      <c r="F65" s="55"/>
      <c r="G65" s="55"/>
      <c r="H65" s="55"/>
      <c r="I65" s="55"/>
      <c r="J65" s="55"/>
      <c r="K65" s="55"/>
      <c r="L65" s="55"/>
      <c r="M65" s="56"/>
      <c r="N65" s="57"/>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55.75" hidden="false" customHeight="false" outlineLevel="0" collapsed="false">
      <c r="A66" s="63" t="n">
        <v>54</v>
      </c>
      <c r="B66" s="68" t="s">
        <v>162</v>
      </c>
      <c r="C66" s="53" t="s">
        <v>163</v>
      </c>
      <c r="D66" s="160"/>
      <c r="E66" s="172"/>
      <c r="F66" s="55"/>
      <c r="G66" s="55"/>
      <c r="H66" s="55"/>
      <c r="I66" s="55"/>
      <c r="J66" s="55"/>
      <c r="K66" s="55"/>
      <c r="L66" s="55"/>
      <c r="M66" s="56"/>
      <c r="N66" s="57"/>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116.25" hidden="false" customHeight="false" outlineLevel="0" collapsed="false">
      <c r="A67" s="49" t="n">
        <v>55</v>
      </c>
      <c r="B67" s="68" t="s">
        <v>164</v>
      </c>
      <c r="C67" s="53" t="s">
        <v>165</v>
      </c>
      <c r="D67" s="160"/>
      <c r="E67" s="172"/>
      <c r="F67" s="55"/>
      <c r="G67" s="55"/>
      <c r="H67" s="55"/>
      <c r="I67" s="55"/>
      <c r="J67" s="55"/>
      <c r="K67" s="55"/>
      <c r="L67" s="55"/>
      <c r="M67" s="56"/>
      <c r="N67" s="57"/>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16.25" hidden="false" customHeight="false" outlineLevel="0" collapsed="false">
      <c r="A68" s="63" t="n">
        <v>56</v>
      </c>
      <c r="B68" s="68" t="s">
        <v>166</v>
      </c>
      <c r="C68" s="53" t="s">
        <v>167</v>
      </c>
      <c r="D68" s="160"/>
      <c r="E68" s="172"/>
      <c r="F68" s="55"/>
      <c r="G68" s="55"/>
      <c r="H68" s="55"/>
      <c r="I68" s="55"/>
      <c r="J68" s="55"/>
      <c r="K68" s="55"/>
      <c r="L68" s="55"/>
      <c r="M68" s="56"/>
      <c r="N68" s="57"/>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209.25" hidden="false" customHeight="false" outlineLevel="0" collapsed="false">
      <c r="A69" s="49" t="n">
        <v>57</v>
      </c>
      <c r="B69" s="68" t="s">
        <v>168</v>
      </c>
      <c r="C69" s="53" t="s">
        <v>169</v>
      </c>
      <c r="D69" s="160"/>
      <c r="E69" s="172"/>
      <c r="F69" s="55"/>
      <c r="G69" s="55"/>
      <c r="H69" s="55"/>
      <c r="I69" s="55"/>
      <c r="J69" s="55"/>
      <c r="K69" s="55"/>
      <c r="L69" s="55"/>
      <c r="M69" s="56"/>
      <c r="N69" s="57"/>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116.25" hidden="false" customHeight="false" outlineLevel="0" collapsed="false">
      <c r="A70" s="63" t="n">
        <v>58</v>
      </c>
      <c r="B70" s="68" t="s">
        <v>170</v>
      </c>
      <c r="C70" s="53" t="s">
        <v>171</v>
      </c>
      <c r="D70" s="160"/>
      <c r="E70" s="172"/>
      <c r="F70" s="55"/>
      <c r="G70" s="55"/>
      <c r="H70" s="55"/>
      <c r="I70" s="55"/>
      <c r="J70" s="55"/>
      <c r="K70" s="55"/>
      <c r="L70" s="55"/>
      <c r="M70" s="56"/>
      <c r="N70" s="57"/>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116.25" hidden="false" customHeight="false" outlineLevel="0" collapsed="false">
      <c r="A71" s="49" t="n">
        <v>59</v>
      </c>
      <c r="B71" s="68" t="s">
        <v>172</v>
      </c>
      <c r="C71" s="53" t="s">
        <v>173</v>
      </c>
      <c r="D71" s="160"/>
      <c r="E71" s="172"/>
      <c r="F71" s="55"/>
      <c r="G71" s="55"/>
      <c r="H71" s="55"/>
      <c r="I71" s="55"/>
      <c r="J71" s="55"/>
      <c r="K71" s="55"/>
      <c r="L71" s="55"/>
      <c r="M71" s="56"/>
      <c r="N71" s="57"/>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46.5" hidden="false" customHeight="false" outlineLevel="0" collapsed="false">
      <c r="A72" s="63" t="n">
        <v>60</v>
      </c>
      <c r="B72" s="68" t="s">
        <v>174</v>
      </c>
      <c r="C72" s="53" t="s">
        <v>175</v>
      </c>
      <c r="D72" s="160"/>
      <c r="E72" s="172"/>
      <c r="F72" s="55"/>
      <c r="G72" s="55"/>
      <c r="H72" s="55"/>
      <c r="I72" s="55"/>
      <c r="J72" s="55"/>
      <c r="K72" s="55"/>
      <c r="L72" s="55"/>
      <c r="M72" s="56"/>
      <c r="N72" s="57"/>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69.75" hidden="false" customHeight="false" outlineLevel="0" collapsed="false">
      <c r="A73" s="49" t="n">
        <v>61</v>
      </c>
      <c r="B73" s="68" t="s">
        <v>158</v>
      </c>
      <c r="C73" s="53" t="s">
        <v>176</v>
      </c>
      <c r="D73" s="160"/>
      <c r="E73" s="172"/>
      <c r="F73" s="55"/>
      <c r="G73" s="55"/>
      <c r="H73" s="55"/>
      <c r="I73" s="55"/>
      <c r="J73" s="55"/>
      <c r="K73" s="55"/>
      <c r="L73" s="55"/>
      <c r="M73" s="56"/>
      <c r="N73" s="57"/>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46.5" hidden="false" customHeight="false" outlineLevel="0" collapsed="false">
      <c r="A74" s="63" t="n">
        <v>62</v>
      </c>
      <c r="B74" s="68" t="s">
        <v>519</v>
      </c>
      <c r="C74" s="53" t="s">
        <v>178</v>
      </c>
      <c r="D74" s="160" t="n">
        <v>350</v>
      </c>
      <c r="E74" s="172"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46.5" hidden="false" customHeight="false" outlineLevel="0" collapsed="false">
      <c r="A75" s="49" t="n">
        <v>63</v>
      </c>
      <c r="B75" s="68" t="s">
        <v>179</v>
      </c>
      <c r="C75" s="53" t="s">
        <v>180</v>
      </c>
      <c r="D75" s="160" t="n">
        <v>250</v>
      </c>
      <c r="E75" s="172"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53" t="s">
        <v>182</v>
      </c>
      <c r="D76" s="160"/>
      <c r="E76" s="172"/>
      <c r="F76" s="55"/>
      <c r="G76" s="55"/>
      <c r="H76" s="55"/>
      <c r="I76" s="55"/>
      <c r="J76" s="55"/>
      <c r="K76" s="55"/>
      <c r="L76" s="55"/>
      <c r="M76" s="93"/>
      <c r="N76" s="57"/>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46.5" hidden="false" customHeight="false" outlineLevel="0" collapsed="false">
      <c r="A77" s="49" t="n">
        <v>65</v>
      </c>
      <c r="B77" s="68" t="s">
        <v>520</v>
      </c>
      <c r="C77" s="53" t="s">
        <v>184</v>
      </c>
      <c r="D77" s="160" t="n">
        <v>300</v>
      </c>
      <c r="E77" s="172"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46.5" hidden="false" customHeight="false" outlineLevel="0" collapsed="false">
      <c r="A78" s="63" t="n">
        <v>66</v>
      </c>
      <c r="B78" s="68" t="s">
        <v>185</v>
      </c>
      <c r="C78" s="53" t="s">
        <v>186</v>
      </c>
      <c r="D78" s="160" t="n">
        <v>200</v>
      </c>
      <c r="E78" s="172"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116.25" hidden="false" customHeight="false" outlineLevel="0" collapsed="false">
      <c r="A79" s="49" t="n">
        <v>67</v>
      </c>
      <c r="B79" s="68" t="s">
        <v>187</v>
      </c>
      <c r="C79" s="53" t="s">
        <v>188</v>
      </c>
      <c r="D79" s="160"/>
      <c r="E79" s="172"/>
      <c r="F79" s="55"/>
      <c r="G79" s="55"/>
      <c r="H79" s="55"/>
      <c r="I79" s="55"/>
      <c r="J79" s="55"/>
      <c r="K79" s="55"/>
      <c r="L79" s="55"/>
      <c r="M79" s="56"/>
      <c r="N79" s="57"/>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9.75" hidden="false" customHeight="false" outlineLevel="0" collapsed="false">
      <c r="A80" s="63" t="n">
        <v>68</v>
      </c>
      <c r="B80" s="68" t="s">
        <v>189</v>
      </c>
      <c r="C80" s="53" t="s">
        <v>190</v>
      </c>
      <c r="D80" s="160"/>
      <c r="E80" s="172"/>
      <c r="F80" s="55"/>
      <c r="G80" s="55"/>
      <c r="H80" s="55"/>
      <c r="I80" s="55"/>
      <c r="J80" s="55"/>
      <c r="K80" s="55"/>
      <c r="L80" s="55"/>
      <c r="M80" s="56"/>
      <c r="N80" s="57"/>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6.5" hidden="false" customHeight="false" outlineLevel="0" collapsed="false">
      <c r="A81" s="49" t="n">
        <v>69</v>
      </c>
      <c r="B81" s="72" t="s">
        <v>191</v>
      </c>
      <c r="C81" s="53" t="s">
        <v>192</v>
      </c>
      <c r="D81" s="160"/>
      <c r="E81" s="172"/>
      <c r="F81" s="55"/>
      <c r="G81" s="55"/>
      <c r="H81" s="55"/>
      <c r="I81" s="55"/>
      <c r="J81" s="55"/>
      <c r="K81" s="55"/>
      <c r="L81" s="55"/>
      <c r="M81" s="56"/>
      <c r="N81" s="57"/>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232.5" hidden="false" customHeight="false" outlineLevel="0" collapsed="false">
      <c r="A82" s="63" t="n">
        <v>70</v>
      </c>
      <c r="B82" s="101" t="s">
        <v>530</v>
      </c>
      <c r="C82" s="53" t="s">
        <v>194</v>
      </c>
      <c r="D82" s="160"/>
      <c r="E82" s="172"/>
      <c r="F82" s="55"/>
      <c r="G82" s="55"/>
      <c r="H82" s="55"/>
      <c r="I82" s="55"/>
      <c r="J82" s="55"/>
      <c r="K82" s="55"/>
      <c r="L82" s="55"/>
      <c r="M82" s="56"/>
      <c r="N82" s="57"/>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39.5" hidden="false" customHeight="false" outlineLevel="0" collapsed="false">
      <c r="A83" s="49" t="n">
        <v>71</v>
      </c>
      <c r="B83" s="68" t="s">
        <v>531</v>
      </c>
      <c r="C83" s="53" t="s">
        <v>196</v>
      </c>
      <c r="D83" s="160"/>
      <c r="E83" s="172"/>
      <c r="F83" s="55"/>
      <c r="G83" s="55"/>
      <c r="H83" s="55"/>
      <c r="I83" s="55"/>
      <c r="J83" s="55"/>
      <c r="K83" s="55"/>
      <c r="L83" s="55"/>
      <c r="M83" s="56"/>
      <c r="N83" s="57"/>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93" hidden="false" customHeight="false" outlineLevel="0" collapsed="false">
      <c r="A84" s="63" t="n">
        <v>72</v>
      </c>
      <c r="B84" s="72" t="s">
        <v>197</v>
      </c>
      <c r="C84" s="53" t="s">
        <v>198</v>
      </c>
      <c r="D84" s="160"/>
      <c r="E84" s="172"/>
      <c r="F84" s="55"/>
      <c r="G84" s="55"/>
      <c r="H84" s="55"/>
      <c r="I84" s="55"/>
      <c r="J84" s="55"/>
      <c r="K84" s="55"/>
      <c r="L84" s="55"/>
      <c r="M84" s="56"/>
      <c r="N84" s="57"/>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9.75" hidden="false" customHeight="false" outlineLevel="0" collapsed="false">
      <c r="A85" s="49" t="n">
        <v>73</v>
      </c>
      <c r="B85" s="97" t="s">
        <v>199</v>
      </c>
      <c r="C85" s="53" t="s">
        <v>200</v>
      </c>
      <c r="D85" s="160"/>
      <c r="E85" s="172"/>
      <c r="F85" s="55"/>
      <c r="G85" s="55"/>
      <c r="H85" s="55"/>
      <c r="I85" s="55"/>
      <c r="J85" s="55"/>
      <c r="K85" s="55"/>
      <c r="L85" s="55"/>
      <c r="M85" s="56"/>
      <c r="N85" s="57"/>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116.25" hidden="false" customHeight="false" outlineLevel="0" collapsed="false">
      <c r="A86" s="63" t="n">
        <v>74</v>
      </c>
      <c r="B86" s="72" t="s">
        <v>521</v>
      </c>
      <c r="C86" s="53" t="s">
        <v>202</v>
      </c>
      <c r="D86" s="160"/>
      <c r="E86" s="172"/>
      <c r="F86" s="55"/>
      <c r="G86" s="55"/>
      <c r="H86" s="55"/>
      <c r="I86" s="55"/>
      <c r="J86" s="55"/>
      <c r="K86" s="55"/>
      <c r="L86" s="55"/>
      <c r="M86" s="56"/>
      <c r="N86" s="57"/>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23.25" hidden="false" customHeight="false" outlineLevel="0" collapsed="false">
      <c r="A87" s="49" t="n">
        <v>75</v>
      </c>
      <c r="B87" s="98" t="s">
        <v>203</v>
      </c>
      <c r="C87" s="53" t="s">
        <v>204</v>
      </c>
      <c r="D87" s="160" t="n">
        <v>900</v>
      </c>
      <c r="E87" s="172"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23.25" hidden="false" customHeight="false" outlineLevel="0" collapsed="false">
      <c r="A88" s="63" t="n">
        <v>76</v>
      </c>
      <c r="B88" s="98" t="s">
        <v>205</v>
      </c>
      <c r="C88" s="53" t="s">
        <v>206</v>
      </c>
      <c r="D88" s="160" t="n">
        <v>300</v>
      </c>
      <c r="E88" s="172"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23.25" hidden="false" customHeight="false" outlineLevel="0" collapsed="false">
      <c r="A89" s="49" t="n">
        <v>77</v>
      </c>
      <c r="B89" s="64" t="s">
        <v>207</v>
      </c>
      <c r="C89" s="53" t="s">
        <v>208</v>
      </c>
      <c r="D89" s="160"/>
      <c r="E89" s="172"/>
      <c r="F89" s="55"/>
      <c r="G89" s="55"/>
      <c r="H89" s="55"/>
      <c r="I89" s="55"/>
      <c r="J89" s="55"/>
      <c r="K89" s="55"/>
      <c r="L89" s="55"/>
      <c r="M89" s="56"/>
      <c r="N89" s="57"/>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6.5" hidden="false" customHeight="false" outlineLevel="0" collapsed="false">
      <c r="A90" s="63" t="n">
        <v>78</v>
      </c>
      <c r="B90" s="73" t="s">
        <v>209</v>
      </c>
      <c r="C90" s="53" t="s">
        <v>210</v>
      </c>
      <c r="D90" s="160" t="n">
        <v>3800</v>
      </c>
      <c r="E90" s="172"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23.25" hidden="false" customHeight="false" outlineLevel="0" collapsed="false">
      <c r="A91" s="49" t="n">
        <v>79</v>
      </c>
      <c r="B91" s="64" t="s">
        <v>212</v>
      </c>
      <c r="C91" s="53" t="s">
        <v>213</v>
      </c>
      <c r="D91" s="160"/>
      <c r="E91" s="172"/>
      <c r="F91" s="55"/>
      <c r="G91" s="55"/>
      <c r="H91" s="55"/>
      <c r="I91" s="55"/>
      <c r="J91" s="55"/>
      <c r="K91" s="55"/>
      <c r="L91" s="55"/>
      <c r="M91" s="56"/>
      <c r="N91" s="57"/>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209.25" hidden="false" customHeight="false" outlineLevel="0" collapsed="false">
      <c r="A92" s="63" t="n">
        <v>80</v>
      </c>
      <c r="B92" s="64" t="s">
        <v>214</v>
      </c>
      <c r="C92" s="53" t="s">
        <v>215</v>
      </c>
      <c r="D92" s="160" t="n">
        <v>2000</v>
      </c>
      <c r="E92" s="172"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62.75" hidden="false" customHeight="false" outlineLevel="0" collapsed="false">
      <c r="A93" s="49" t="n">
        <v>81</v>
      </c>
      <c r="B93" s="64" t="s">
        <v>217</v>
      </c>
      <c r="C93" s="53" t="s">
        <v>218</v>
      </c>
      <c r="D93" s="160"/>
      <c r="E93" s="172"/>
      <c r="F93" s="55"/>
      <c r="G93" s="55"/>
      <c r="H93" s="55"/>
      <c r="I93" s="55"/>
      <c r="J93" s="55"/>
      <c r="K93" s="55"/>
      <c r="L93" s="55"/>
      <c r="M93" s="56"/>
      <c r="N93" s="57"/>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3.25" hidden="false" customHeight="false" outlineLevel="0" collapsed="false">
      <c r="A94" s="63" t="n">
        <v>82</v>
      </c>
      <c r="B94" s="68" t="s">
        <v>219</v>
      </c>
      <c r="C94" s="53" t="s">
        <v>220</v>
      </c>
      <c r="D94" s="160" t="n">
        <v>120</v>
      </c>
      <c r="E94" s="172"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3.25" hidden="false" customHeight="false" outlineLevel="0" collapsed="false">
      <c r="A95" s="49" t="n">
        <v>83</v>
      </c>
      <c r="B95" s="68" t="s">
        <v>222</v>
      </c>
      <c r="C95" s="53" t="s">
        <v>223</v>
      </c>
      <c r="D95" s="160" t="n">
        <v>40</v>
      </c>
      <c r="E95" s="172"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3.25" hidden="false" customHeight="false" outlineLevel="0" collapsed="false">
      <c r="A96" s="63" t="n">
        <v>84</v>
      </c>
      <c r="B96" s="68" t="s">
        <v>224</v>
      </c>
      <c r="C96" s="53" t="s">
        <v>225</v>
      </c>
      <c r="D96" s="160" t="n">
        <v>30</v>
      </c>
      <c r="E96" s="172"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3.25" hidden="false" customHeight="false" outlineLevel="0" collapsed="false">
      <c r="A97" s="49" t="n">
        <v>85</v>
      </c>
      <c r="B97" s="68" t="s">
        <v>226</v>
      </c>
      <c r="C97" s="53" t="s">
        <v>227</v>
      </c>
      <c r="D97" s="160" t="n">
        <v>6</v>
      </c>
      <c r="E97" s="172"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23.25" hidden="false" customHeight="false" outlineLevel="0" collapsed="false">
      <c r="A98" s="63" t="n">
        <v>86</v>
      </c>
      <c r="B98" s="64" t="s">
        <v>228</v>
      </c>
      <c r="C98" s="53" t="s">
        <v>229</v>
      </c>
      <c r="D98" s="160"/>
      <c r="E98" s="172"/>
      <c r="F98" s="55"/>
      <c r="G98" s="55"/>
      <c r="H98" s="55"/>
      <c r="I98" s="55"/>
      <c r="J98" s="55"/>
      <c r="K98" s="55"/>
      <c r="L98" s="55"/>
      <c r="M98" s="56"/>
      <c r="N98" s="57"/>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87.5" hidden="false" customHeight="false" outlineLevel="0" collapsed="false">
      <c r="A99" s="49" t="n">
        <v>87</v>
      </c>
      <c r="B99" s="68" t="s">
        <v>230</v>
      </c>
      <c r="C99" s="53" t="s">
        <v>231</v>
      </c>
      <c r="D99" s="160"/>
      <c r="E99" s="172"/>
      <c r="F99" s="55"/>
      <c r="G99" s="55"/>
      <c r="H99" s="55"/>
      <c r="I99" s="55"/>
      <c r="J99" s="55"/>
      <c r="K99" s="55"/>
      <c r="L99" s="55"/>
      <c r="M99" s="56"/>
      <c r="N99" s="57"/>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3.25" hidden="false" customHeight="false" outlineLevel="0" collapsed="false">
      <c r="A100" s="63" t="n">
        <v>88</v>
      </c>
      <c r="B100" s="102" t="s">
        <v>232</v>
      </c>
      <c r="C100" s="53" t="s">
        <v>233</v>
      </c>
      <c r="D100" s="160" t="n">
        <v>2</v>
      </c>
      <c r="E100" s="172"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209.25" hidden="false" customHeight="false" outlineLevel="0" collapsed="false">
      <c r="A101" s="49" t="n">
        <v>89</v>
      </c>
      <c r="B101" s="64" t="s">
        <v>234</v>
      </c>
      <c r="C101" s="53" t="s">
        <v>235</v>
      </c>
      <c r="D101" s="160"/>
      <c r="E101" s="172"/>
      <c r="F101" s="55"/>
      <c r="G101" s="55"/>
      <c r="H101" s="55"/>
      <c r="I101" s="55"/>
      <c r="J101" s="55"/>
      <c r="K101" s="55"/>
      <c r="L101" s="55"/>
      <c r="M101" s="56"/>
      <c r="N101" s="57"/>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3.25" hidden="false" customHeight="false" outlineLevel="0" collapsed="false">
      <c r="A102" s="63" t="n">
        <v>90</v>
      </c>
      <c r="B102" s="102" t="s">
        <v>232</v>
      </c>
      <c r="C102" s="53" t="s">
        <v>236</v>
      </c>
      <c r="D102" s="160" t="n">
        <v>6000</v>
      </c>
      <c r="E102" s="172"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39.5" hidden="false" customHeight="false" outlineLevel="0" collapsed="false">
      <c r="A103" s="49" t="n">
        <v>91</v>
      </c>
      <c r="B103" s="64" t="s">
        <v>237</v>
      </c>
      <c r="C103" s="53" t="s">
        <v>238</v>
      </c>
      <c r="D103" s="160"/>
      <c r="E103" s="172"/>
      <c r="F103" s="55"/>
      <c r="G103" s="55"/>
      <c r="H103" s="55"/>
      <c r="I103" s="55"/>
      <c r="J103" s="55"/>
      <c r="K103" s="55"/>
      <c r="L103" s="55"/>
      <c r="M103" s="56"/>
      <c r="N103" s="57"/>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3.25" hidden="false" customHeight="false" outlineLevel="0" collapsed="false">
      <c r="A104" s="63" t="n">
        <v>92</v>
      </c>
      <c r="B104" s="68" t="s">
        <v>239</v>
      </c>
      <c r="C104" s="53" t="s">
        <v>240</v>
      </c>
      <c r="D104" s="160"/>
      <c r="E104" s="172"/>
      <c r="F104" s="55"/>
      <c r="G104" s="55"/>
      <c r="H104" s="55"/>
      <c r="I104" s="55"/>
      <c r="J104" s="55"/>
      <c r="K104" s="55"/>
      <c r="L104" s="55"/>
      <c r="M104" s="56"/>
      <c r="N104" s="57"/>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3.25" hidden="false" customHeight="false" outlineLevel="0" collapsed="false">
      <c r="A105" s="49" t="n">
        <v>93</v>
      </c>
      <c r="B105" s="102" t="s">
        <v>232</v>
      </c>
      <c r="C105" s="53" t="s">
        <v>241</v>
      </c>
      <c r="D105" s="160" t="n">
        <v>6000</v>
      </c>
      <c r="E105" s="172"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3.25" hidden="false" customHeight="false" outlineLevel="0" collapsed="false">
      <c r="A106" s="63" t="n">
        <v>94</v>
      </c>
      <c r="B106" s="68" t="s">
        <v>242</v>
      </c>
      <c r="C106" s="53" t="s">
        <v>243</v>
      </c>
      <c r="D106" s="160"/>
      <c r="E106" s="172"/>
      <c r="F106" s="55"/>
      <c r="G106" s="55"/>
      <c r="H106" s="55"/>
      <c r="I106" s="55"/>
      <c r="J106" s="55"/>
      <c r="K106" s="55"/>
      <c r="L106" s="55"/>
      <c r="M106" s="56"/>
      <c r="N106" s="57"/>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3.25" hidden="false" customHeight="false" outlineLevel="0" collapsed="false">
      <c r="A107" s="49" t="n">
        <v>95</v>
      </c>
      <c r="B107" s="103" t="s">
        <v>232</v>
      </c>
      <c r="C107" s="53" t="s">
        <v>244</v>
      </c>
      <c r="D107" s="160" t="n">
        <v>6000</v>
      </c>
      <c r="E107" s="172"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62.75" hidden="false" customHeight="false" outlineLevel="0" collapsed="false">
      <c r="A108" s="63" t="n">
        <v>96</v>
      </c>
      <c r="B108" s="64" t="s">
        <v>245</v>
      </c>
      <c r="C108" s="53" t="s">
        <v>246</v>
      </c>
      <c r="D108" s="160"/>
      <c r="E108" s="172"/>
      <c r="F108" s="55"/>
      <c r="G108" s="55"/>
      <c r="H108" s="55"/>
      <c r="I108" s="55"/>
      <c r="J108" s="55"/>
      <c r="K108" s="55"/>
      <c r="L108" s="55"/>
      <c r="M108" s="56"/>
      <c r="N108" s="57"/>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3.25" hidden="false" customHeight="false" outlineLevel="0" collapsed="false">
      <c r="A109" s="49" t="n">
        <v>97</v>
      </c>
      <c r="B109" s="68" t="s">
        <v>247</v>
      </c>
      <c r="C109" s="53" t="s">
        <v>248</v>
      </c>
      <c r="D109" s="160" t="n">
        <v>4</v>
      </c>
      <c r="E109" s="172"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209.25" hidden="false" customHeight="false" outlineLevel="0" collapsed="false">
      <c r="A110" s="63" t="n">
        <v>98</v>
      </c>
      <c r="B110" s="64" t="s">
        <v>249</v>
      </c>
      <c r="C110" s="53" t="s">
        <v>250</v>
      </c>
      <c r="D110" s="160"/>
      <c r="E110" s="172"/>
      <c r="F110" s="55"/>
      <c r="G110" s="55"/>
      <c r="H110" s="55"/>
      <c r="I110" s="55"/>
      <c r="J110" s="55"/>
      <c r="K110" s="55"/>
      <c r="L110" s="55"/>
      <c r="M110" s="56"/>
      <c r="N110" s="57"/>
      <c r="O110" s="58"/>
      <c r="P110" s="59"/>
      <c r="Q110" s="58"/>
      <c r="R110" s="58"/>
      <c r="S110" s="59"/>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60"/>
      <c r="BB110" s="60"/>
      <c r="BC110" s="58"/>
      <c r="IE110" s="67" t="n">
        <v>2</v>
      </c>
      <c r="IF110" s="67" t="s">
        <v>107</v>
      </c>
      <c r="IG110" s="67" t="s">
        <v>108</v>
      </c>
      <c r="IH110" s="67" t="n">
        <v>10</v>
      </c>
      <c r="II110" s="67" t="s">
        <v>51</v>
      </c>
    </row>
    <row r="111" s="66" customFormat="true" ht="23.25" hidden="false" customHeight="false" outlineLevel="0" collapsed="false">
      <c r="A111" s="49" t="n">
        <v>99</v>
      </c>
      <c r="B111" s="97" t="s">
        <v>251</v>
      </c>
      <c r="C111" s="53" t="s">
        <v>252</v>
      </c>
      <c r="D111" s="160"/>
      <c r="E111" s="172"/>
      <c r="F111" s="55"/>
      <c r="G111" s="55"/>
      <c r="H111" s="55"/>
      <c r="I111" s="55"/>
      <c r="J111" s="55"/>
      <c r="K111" s="55"/>
      <c r="L111" s="55"/>
      <c r="M111" s="56"/>
      <c r="N111" s="57"/>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3.25" hidden="false" customHeight="false" outlineLevel="0" collapsed="false">
      <c r="A112" s="63" t="n">
        <v>100</v>
      </c>
      <c r="B112" s="68" t="s">
        <v>253</v>
      </c>
      <c r="C112" s="53" t="s">
        <v>254</v>
      </c>
      <c r="D112" s="160"/>
      <c r="E112" s="172"/>
      <c r="F112" s="55"/>
      <c r="G112" s="55"/>
      <c r="H112" s="55"/>
      <c r="I112" s="55"/>
      <c r="J112" s="55"/>
      <c r="K112" s="55"/>
      <c r="L112" s="55"/>
      <c r="M112" s="56"/>
      <c r="N112" s="57"/>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3.25" hidden="false" customHeight="false" outlineLevel="0" collapsed="false">
      <c r="A113" s="49" t="n">
        <v>101</v>
      </c>
      <c r="B113" s="98" t="s">
        <v>255</v>
      </c>
      <c r="C113" s="53" t="s">
        <v>256</v>
      </c>
      <c r="D113" s="161" t="n">
        <v>45</v>
      </c>
      <c r="E113" s="172" t="s">
        <v>100</v>
      </c>
      <c r="F113" s="58"/>
      <c r="G113" s="58"/>
      <c r="H113" s="58"/>
      <c r="I113" s="76" t="s">
        <v>101</v>
      </c>
      <c r="J113" s="77" t="n">
        <f aca="false">IF(I113="Less(-)",-1,1)</f>
        <v>1</v>
      </c>
      <c r="K113" s="78" t="s">
        <v>102</v>
      </c>
      <c r="L113" s="79" t="s">
        <v>4</v>
      </c>
      <c r="M113" s="80"/>
      <c r="N113" s="81"/>
      <c r="O113" s="82" t="n">
        <f aca="false">N113*M113</f>
        <v>0</v>
      </c>
      <c r="P113" s="83" t="n">
        <f aca="false">M113+O113</f>
        <v>0</v>
      </c>
      <c r="Q113" s="84"/>
      <c r="R113" s="84"/>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5"/>
      <c r="AV113" s="83"/>
      <c r="AW113" s="83"/>
      <c r="AX113" s="83"/>
      <c r="AY113" s="83"/>
      <c r="AZ113" s="83"/>
      <c r="BA113" s="86" t="n">
        <f aca="false">P113*D113</f>
        <v>0</v>
      </c>
      <c r="BB113" s="86" t="n">
        <f aca="false">P113*D113</f>
        <v>0</v>
      </c>
      <c r="BC113" s="87" t="e">
        <f aca="false">SpellNumber123(L113,BB113)</f>
        <v>#VALUE!</v>
      </c>
      <c r="IE113" s="67" t="n">
        <v>1.02</v>
      </c>
      <c r="IF113" s="67" t="s">
        <v>49</v>
      </c>
      <c r="IG113" s="67" t="s">
        <v>50</v>
      </c>
      <c r="IH113" s="67" t="n">
        <v>213</v>
      </c>
      <c r="II113" s="67" t="s">
        <v>51</v>
      </c>
    </row>
    <row r="114" s="66" customFormat="true" ht="23.25" hidden="false" customHeight="false" outlineLevel="0" collapsed="false">
      <c r="A114" s="63" t="n">
        <v>102</v>
      </c>
      <c r="B114" s="98" t="s">
        <v>257</v>
      </c>
      <c r="C114" s="53" t="s">
        <v>258</v>
      </c>
      <c r="D114" s="161" t="n">
        <v>40</v>
      </c>
      <c r="E114" s="172"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3.25" hidden="false" customHeight="false" outlineLevel="0" collapsed="false">
      <c r="A115" s="49" t="n">
        <v>103</v>
      </c>
      <c r="B115" s="98" t="s">
        <v>259</v>
      </c>
      <c r="C115" s="53" t="s">
        <v>260</v>
      </c>
      <c r="D115" s="160" t="n">
        <v>38</v>
      </c>
      <c r="E115" s="172"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3.25" hidden="false" customHeight="false" outlineLevel="0" collapsed="false">
      <c r="A116" s="63" t="n">
        <v>104</v>
      </c>
      <c r="B116" s="64" t="s">
        <v>261</v>
      </c>
      <c r="C116" s="53" t="s">
        <v>262</v>
      </c>
      <c r="D116" s="160"/>
      <c r="E116" s="172"/>
      <c r="F116" s="55"/>
      <c r="G116" s="55"/>
      <c r="H116" s="55"/>
      <c r="I116" s="55"/>
      <c r="J116" s="55"/>
      <c r="K116" s="55"/>
      <c r="L116" s="55"/>
      <c r="M116" s="56"/>
      <c r="N116" s="57"/>
      <c r="O116" s="58"/>
      <c r="P116" s="59"/>
      <c r="Q116" s="58"/>
      <c r="R116" s="58"/>
      <c r="S116" s="59"/>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60"/>
      <c r="BB116" s="60"/>
      <c r="BC116" s="58"/>
      <c r="IE116" s="67" t="n">
        <v>1.02</v>
      </c>
      <c r="IF116" s="67" t="s">
        <v>49</v>
      </c>
      <c r="IG116" s="67" t="s">
        <v>50</v>
      </c>
      <c r="IH116" s="67" t="n">
        <v>213</v>
      </c>
      <c r="II116" s="67" t="s">
        <v>51</v>
      </c>
    </row>
    <row r="117" s="66" customFormat="true" ht="23.25" hidden="false" customHeight="false" outlineLevel="0" collapsed="false">
      <c r="A117" s="49" t="n">
        <v>105</v>
      </c>
      <c r="B117" s="105" t="s">
        <v>263</v>
      </c>
      <c r="C117" s="53" t="s">
        <v>264</v>
      </c>
      <c r="D117" s="160"/>
      <c r="E117" s="172"/>
      <c r="F117" s="55"/>
      <c r="G117" s="55"/>
      <c r="H117" s="55"/>
      <c r="I117" s="55"/>
      <c r="J117" s="55"/>
      <c r="K117" s="55"/>
      <c r="L117" s="55"/>
      <c r="M117" s="56"/>
      <c r="N117" s="57"/>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3.25" hidden="false" customHeight="false" outlineLevel="0" collapsed="false">
      <c r="A118" s="63" t="n">
        <v>106</v>
      </c>
      <c r="B118" s="68" t="s">
        <v>253</v>
      </c>
      <c r="C118" s="53" t="s">
        <v>265</v>
      </c>
      <c r="D118" s="160"/>
      <c r="E118" s="172"/>
      <c r="F118" s="55"/>
      <c r="G118" s="55"/>
      <c r="H118" s="55"/>
      <c r="I118" s="55"/>
      <c r="J118" s="55"/>
      <c r="K118" s="55"/>
      <c r="L118" s="55"/>
      <c r="M118" s="56"/>
      <c r="N118" s="57"/>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3.25" hidden="false" customHeight="false" outlineLevel="0" collapsed="false">
      <c r="A119" s="49" t="n">
        <v>107</v>
      </c>
      <c r="B119" s="68" t="s">
        <v>266</v>
      </c>
      <c r="C119" s="53" t="s">
        <v>267</v>
      </c>
      <c r="D119" s="160" t="n">
        <v>20</v>
      </c>
      <c r="E119" s="172" t="s">
        <v>221</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3.25" hidden="false" customHeight="false" outlineLevel="0" collapsed="false">
      <c r="A120" s="63" t="n">
        <v>108</v>
      </c>
      <c r="B120" s="64" t="s">
        <v>268</v>
      </c>
      <c r="C120" s="53" t="s">
        <v>269</v>
      </c>
      <c r="D120" s="160"/>
      <c r="E120" s="172"/>
      <c r="F120" s="55"/>
      <c r="G120" s="55"/>
      <c r="H120" s="55"/>
      <c r="I120" s="55"/>
      <c r="J120" s="55"/>
      <c r="K120" s="55"/>
      <c r="L120" s="55"/>
      <c r="M120" s="56"/>
      <c r="N120" s="57"/>
      <c r="O120" s="58"/>
      <c r="P120" s="59"/>
      <c r="Q120" s="58"/>
      <c r="R120" s="58"/>
      <c r="S120" s="59"/>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60"/>
      <c r="BB120" s="60"/>
      <c r="BC120" s="58"/>
      <c r="IE120" s="67"/>
      <c r="IF120" s="67"/>
      <c r="IG120" s="67"/>
      <c r="IH120" s="67"/>
      <c r="II120" s="67"/>
    </row>
    <row r="121" s="66" customFormat="true" ht="23.25" hidden="false" customHeight="false" outlineLevel="0" collapsed="false">
      <c r="A121" s="49" t="n">
        <v>109</v>
      </c>
      <c r="B121" s="68" t="s">
        <v>270</v>
      </c>
      <c r="C121" s="53" t="s">
        <v>271</v>
      </c>
      <c r="D121" s="160"/>
      <c r="E121" s="172"/>
      <c r="F121" s="55"/>
      <c r="G121" s="55"/>
      <c r="H121" s="55"/>
      <c r="I121" s="55"/>
      <c r="J121" s="55"/>
      <c r="K121" s="55"/>
      <c r="L121" s="55"/>
      <c r="M121" s="56"/>
      <c r="N121" s="57"/>
      <c r="O121" s="58"/>
      <c r="P121" s="59"/>
      <c r="Q121" s="58"/>
      <c r="R121" s="58"/>
      <c r="S121" s="59"/>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60"/>
      <c r="BB121" s="60"/>
      <c r="BC121" s="58"/>
      <c r="IE121" s="67" t="n">
        <v>2</v>
      </c>
      <c r="IF121" s="67" t="s">
        <v>107</v>
      </c>
      <c r="IG121" s="67" t="s">
        <v>108</v>
      </c>
      <c r="IH121" s="67" t="n">
        <v>10</v>
      </c>
      <c r="II121" s="67" t="s">
        <v>51</v>
      </c>
    </row>
    <row r="122" s="66" customFormat="true" ht="23.25" hidden="false" customHeight="false" outlineLevel="0" collapsed="false">
      <c r="A122" s="63" t="n">
        <v>110</v>
      </c>
      <c r="B122" s="68" t="s">
        <v>272</v>
      </c>
      <c r="C122" s="53" t="s">
        <v>273</v>
      </c>
      <c r="D122" s="160" t="n">
        <v>20</v>
      </c>
      <c r="E122" s="172" t="s">
        <v>221</v>
      </c>
      <c r="F122" s="58"/>
      <c r="G122" s="58"/>
      <c r="H122" s="58"/>
      <c r="I122" s="76" t="s">
        <v>101</v>
      </c>
      <c r="J122" s="77" t="n">
        <f aca="false">IF(I122="Less(-)",-1,1)</f>
        <v>1</v>
      </c>
      <c r="K122" s="78" t="s">
        <v>102</v>
      </c>
      <c r="L122" s="79" t="s">
        <v>4</v>
      </c>
      <c r="M122" s="80"/>
      <c r="N122" s="81"/>
      <c r="O122" s="82" t="n">
        <f aca="false">N122*M122</f>
        <v>0</v>
      </c>
      <c r="P122" s="83" t="n">
        <f aca="false">M122+O122</f>
        <v>0</v>
      </c>
      <c r="Q122" s="84"/>
      <c r="R122" s="84"/>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5"/>
      <c r="AV122" s="83"/>
      <c r="AW122" s="83"/>
      <c r="AX122" s="83"/>
      <c r="AY122" s="83"/>
      <c r="AZ122" s="83"/>
      <c r="BA122" s="86" t="n">
        <f aca="false">P122*D122</f>
        <v>0</v>
      </c>
      <c r="BB122" s="86" t="n">
        <f aca="false">P122*D122</f>
        <v>0</v>
      </c>
      <c r="BC122" s="87" t="e">
        <f aca="false">SpellNumber123(L122,BB122)</f>
        <v>#VALUE!</v>
      </c>
      <c r="IE122" s="67" t="n">
        <v>1.02</v>
      </c>
      <c r="IF122" s="67" t="s">
        <v>49</v>
      </c>
      <c r="IG122" s="67" t="s">
        <v>50</v>
      </c>
      <c r="IH122" s="67" t="n">
        <v>213</v>
      </c>
      <c r="II122" s="67" t="s">
        <v>51</v>
      </c>
    </row>
    <row r="123" s="66" customFormat="true" ht="23.25" hidden="false" customHeight="false" outlineLevel="0" collapsed="false">
      <c r="A123" s="49" t="n">
        <v>111</v>
      </c>
      <c r="B123" s="64" t="s">
        <v>274</v>
      </c>
      <c r="C123" s="53" t="s">
        <v>275</v>
      </c>
      <c r="D123" s="160"/>
      <c r="E123" s="172"/>
      <c r="F123" s="55"/>
      <c r="G123" s="55"/>
      <c r="H123" s="55"/>
      <c r="I123" s="55"/>
      <c r="J123" s="55"/>
      <c r="K123" s="55"/>
      <c r="L123" s="55"/>
      <c r="M123" s="56"/>
      <c r="N123" s="57"/>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3.25" hidden="false" customHeight="false" outlineLevel="0" collapsed="false">
      <c r="A124" s="63" t="n">
        <v>112</v>
      </c>
      <c r="B124" s="106" t="s">
        <v>276</v>
      </c>
      <c r="C124" s="53" t="s">
        <v>277</v>
      </c>
      <c r="D124" s="160"/>
      <c r="E124" s="172"/>
      <c r="F124" s="55"/>
      <c r="G124" s="55"/>
      <c r="H124" s="55"/>
      <c r="I124" s="55"/>
      <c r="J124" s="55"/>
      <c r="K124" s="55"/>
      <c r="L124" s="55"/>
      <c r="M124" s="56"/>
      <c r="N124" s="57"/>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3.25" hidden="false" customHeight="false" outlineLevel="0" collapsed="false">
      <c r="A125" s="49" t="n">
        <v>113</v>
      </c>
      <c r="B125" s="68" t="s">
        <v>278</v>
      </c>
      <c r="C125" s="53" t="s">
        <v>279</v>
      </c>
      <c r="D125" s="160"/>
      <c r="E125" s="172"/>
      <c r="F125" s="55"/>
      <c r="G125" s="55"/>
      <c r="H125" s="55"/>
      <c r="I125" s="55"/>
      <c r="J125" s="55"/>
      <c r="K125" s="55"/>
      <c r="L125" s="55"/>
      <c r="M125" s="56"/>
      <c r="N125" s="57"/>
      <c r="O125" s="58"/>
      <c r="P125" s="59"/>
      <c r="Q125" s="58"/>
      <c r="R125" s="58"/>
      <c r="S125" s="59"/>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60"/>
      <c r="BB125" s="60"/>
      <c r="BC125" s="58"/>
      <c r="IE125" s="67" t="n">
        <v>1.02</v>
      </c>
      <c r="IF125" s="67" t="s">
        <v>49</v>
      </c>
      <c r="IG125" s="67" t="s">
        <v>50</v>
      </c>
      <c r="IH125" s="67" t="n">
        <v>213</v>
      </c>
      <c r="II125" s="67" t="s">
        <v>51</v>
      </c>
    </row>
    <row r="126" s="66" customFormat="true" ht="23.25" hidden="false" customHeight="false" outlineLevel="0" collapsed="false">
      <c r="A126" s="63" t="n">
        <v>114</v>
      </c>
      <c r="B126" s="68" t="s">
        <v>280</v>
      </c>
      <c r="C126" s="53" t="s">
        <v>281</v>
      </c>
      <c r="D126" s="160" t="n">
        <v>28</v>
      </c>
      <c r="E126" s="172" t="s">
        <v>221</v>
      </c>
      <c r="F126" s="58"/>
      <c r="G126" s="58"/>
      <c r="H126" s="58"/>
      <c r="I126" s="76" t="s">
        <v>101</v>
      </c>
      <c r="J126" s="77" t="n">
        <f aca="false">IF(I126="Less(-)",-1,1)</f>
        <v>1</v>
      </c>
      <c r="K126" s="78" t="s">
        <v>102</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67" t="n">
        <v>1.02</v>
      </c>
      <c r="IF126" s="67" t="s">
        <v>49</v>
      </c>
      <c r="IG126" s="67" t="s">
        <v>50</v>
      </c>
      <c r="IH126" s="67" t="n">
        <v>213</v>
      </c>
      <c r="II126" s="67" t="s">
        <v>51</v>
      </c>
    </row>
    <row r="127" s="66" customFormat="true" ht="23.25" hidden="false" customHeight="false" outlineLevel="0" collapsed="false">
      <c r="A127" s="49" t="n">
        <v>115</v>
      </c>
      <c r="B127" s="106" t="s">
        <v>282</v>
      </c>
      <c r="C127" s="53" t="s">
        <v>283</v>
      </c>
      <c r="D127" s="160"/>
      <c r="E127" s="172"/>
      <c r="F127" s="55"/>
      <c r="G127" s="55"/>
      <c r="H127" s="55"/>
      <c r="I127" s="55"/>
      <c r="J127" s="55"/>
      <c r="K127" s="55"/>
      <c r="L127" s="55"/>
      <c r="M127" s="56"/>
      <c r="N127" s="57"/>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3.25" hidden="false" customHeight="false" outlineLevel="0" collapsed="false">
      <c r="A128" s="63" t="n">
        <v>116</v>
      </c>
      <c r="B128" s="68" t="s">
        <v>278</v>
      </c>
      <c r="C128" s="53" t="s">
        <v>284</v>
      </c>
      <c r="D128" s="159"/>
      <c r="E128" s="172"/>
      <c r="F128" s="55"/>
      <c r="G128" s="55"/>
      <c r="H128" s="55"/>
      <c r="I128" s="55"/>
      <c r="J128" s="55"/>
      <c r="K128" s="55"/>
      <c r="L128" s="55"/>
      <c r="M128" s="56"/>
      <c r="N128" s="57"/>
      <c r="O128" s="58"/>
      <c r="P128" s="59"/>
      <c r="Q128" s="58"/>
      <c r="R128" s="58"/>
      <c r="S128" s="59"/>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60"/>
      <c r="BB128" s="60"/>
      <c r="BC128" s="58"/>
      <c r="IE128" s="67" t="n">
        <v>1.02</v>
      </c>
      <c r="IF128" s="67" t="s">
        <v>49</v>
      </c>
      <c r="IG128" s="67" t="s">
        <v>50</v>
      </c>
      <c r="IH128" s="67" t="n">
        <v>213</v>
      </c>
      <c r="II128" s="67" t="s">
        <v>51</v>
      </c>
    </row>
    <row r="129" s="66" customFormat="true" ht="23.25" hidden="false" customHeight="false" outlineLevel="0" collapsed="false">
      <c r="A129" s="49" t="n">
        <v>117</v>
      </c>
      <c r="B129" s="68" t="s">
        <v>285</v>
      </c>
      <c r="C129" s="53" t="s">
        <v>286</v>
      </c>
      <c r="D129" s="159" t="n">
        <v>28</v>
      </c>
      <c r="E129" s="172" t="s">
        <v>221</v>
      </c>
      <c r="F129" s="58"/>
      <c r="G129" s="58"/>
      <c r="H129" s="58"/>
      <c r="I129" s="76" t="s">
        <v>101</v>
      </c>
      <c r="J129" s="77" t="n">
        <f aca="false">IF(I129="Less(-)",-1,1)</f>
        <v>1</v>
      </c>
      <c r="K129" s="78" t="s">
        <v>102</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67" t="n">
        <v>1.02</v>
      </c>
      <c r="IF129" s="67" t="s">
        <v>49</v>
      </c>
      <c r="IG129" s="67" t="s">
        <v>50</v>
      </c>
      <c r="IH129" s="67" t="n">
        <v>213</v>
      </c>
      <c r="II129" s="67" t="s">
        <v>51</v>
      </c>
    </row>
    <row r="130" s="66" customFormat="true" ht="23.25" hidden="false" customHeight="false" outlineLevel="0" collapsed="false">
      <c r="A130" s="63" t="n">
        <v>118</v>
      </c>
      <c r="B130" s="106" t="s">
        <v>287</v>
      </c>
      <c r="C130" s="53" t="s">
        <v>288</v>
      </c>
      <c r="D130" s="160"/>
      <c r="E130" s="172"/>
      <c r="F130" s="55"/>
      <c r="G130" s="55"/>
      <c r="H130" s="55"/>
      <c r="I130" s="55"/>
      <c r="J130" s="55"/>
      <c r="K130" s="55"/>
      <c r="L130" s="55"/>
      <c r="M130" s="56"/>
      <c r="N130" s="57"/>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3.25" hidden="false" customHeight="false" outlineLevel="0" collapsed="false">
      <c r="A131" s="49" t="n">
        <v>119</v>
      </c>
      <c r="B131" s="68" t="s">
        <v>278</v>
      </c>
      <c r="C131" s="53" t="s">
        <v>289</v>
      </c>
      <c r="D131" s="159"/>
      <c r="E131" s="172"/>
      <c r="F131" s="55"/>
      <c r="G131" s="55"/>
      <c r="H131" s="55"/>
      <c r="I131" s="55"/>
      <c r="J131" s="55"/>
      <c r="K131" s="55"/>
      <c r="L131" s="55"/>
      <c r="M131" s="56"/>
      <c r="N131" s="57"/>
      <c r="O131" s="58"/>
      <c r="P131" s="59"/>
      <c r="Q131" s="58"/>
      <c r="R131" s="58"/>
      <c r="S131" s="59"/>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60"/>
      <c r="BB131" s="60"/>
      <c r="BC131" s="58"/>
      <c r="IE131" s="89"/>
      <c r="IF131" s="89"/>
      <c r="IG131" s="89"/>
      <c r="IH131" s="89"/>
      <c r="II131" s="89"/>
    </row>
    <row r="132" s="88" customFormat="true" ht="23.25" hidden="false" customHeight="false" outlineLevel="0" collapsed="false">
      <c r="A132" s="63" t="n">
        <v>120</v>
      </c>
      <c r="B132" s="68" t="s">
        <v>280</v>
      </c>
      <c r="C132" s="53" t="s">
        <v>290</v>
      </c>
      <c r="D132" s="159" t="n">
        <v>25</v>
      </c>
      <c r="E132" s="172" t="s">
        <v>221</v>
      </c>
      <c r="F132" s="58"/>
      <c r="G132" s="58"/>
      <c r="H132" s="58"/>
      <c r="I132" s="76" t="s">
        <v>101</v>
      </c>
      <c r="J132" s="77" t="n">
        <f aca="false">IF(I132="Less(-)",-1,1)</f>
        <v>1</v>
      </c>
      <c r="K132" s="78" t="s">
        <v>102</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3.25" hidden="false" customHeight="false" outlineLevel="0" collapsed="false">
      <c r="A133" s="49" t="n">
        <v>121</v>
      </c>
      <c r="B133" s="106" t="s">
        <v>291</v>
      </c>
      <c r="C133" s="53" t="s">
        <v>292</v>
      </c>
      <c r="D133" s="159"/>
      <c r="E133" s="172"/>
      <c r="F133" s="55"/>
      <c r="G133" s="55"/>
      <c r="H133" s="55"/>
      <c r="I133" s="55"/>
      <c r="J133" s="55"/>
      <c r="K133" s="55"/>
      <c r="L133" s="55"/>
      <c r="M133" s="56"/>
      <c r="N133" s="57"/>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3.25" hidden="false" customHeight="false" outlineLevel="0" collapsed="false">
      <c r="A134" s="63" t="n">
        <v>122</v>
      </c>
      <c r="B134" s="68" t="s">
        <v>278</v>
      </c>
      <c r="C134" s="53" t="s">
        <v>293</v>
      </c>
      <c r="D134" s="159"/>
      <c r="E134" s="172"/>
      <c r="F134" s="55"/>
      <c r="G134" s="55"/>
      <c r="H134" s="55"/>
      <c r="I134" s="55"/>
      <c r="J134" s="55"/>
      <c r="K134" s="55"/>
      <c r="L134" s="55"/>
      <c r="M134" s="56"/>
      <c r="N134" s="57"/>
      <c r="O134" s="58"/>
      <c r="P134" s="59"/>
      <c r="Q134" s="58"/>
      <c r="R134" s="58"/>
      <c r="S134" s="59"/>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60"/>
      <c r="BB134" s="60"/>
      <c r="BC134" s="58"/>
      <c r="IE134" s="67" t="n">
        <v>1.02</v>
      </c>
      <c r="IF134" s="67" t="s">
        <v>49</v>
      </c>
      <c r="IG134" s="67" t="s">
        <v>50</v>
      </c>
      <c r="IH134" s="67" t="n">
        <v>213</v>
      </c>
      <c r="II134" s="67" t="s">
        <v>51</v>
      </c>
    </row>
    <row r="135" s="66" customFormat="true" ht="23.25" hidden="false" customHeight="false" outlineLevel="0" collapsed="false">
      <c r="A135" s="49" t="n">
        <v>123</v>
      </c>
      <c r="B135" s="68" t="s">
        <v>285</v>
      </c>
      <c r="C135" s="53" t="s">
        <v>294</v>
      </c>
      <c r="D135" s="159" t="n">
        <v>22</v>
      </c>
      <c r="E135" s="172" t="s">
        <v>221</v>
      </c>
      <c r="F135" s="58"/>
      <c r="G135" s="58"/>
      <c r="H135" s="58"/>
      <c r="I135" s="76" t="s">
        <v>101</v>
      </c>
      <c r="J135" s="77" t="n">
        <f aca="false">IF(I135="Less(-)",-1,1)</f>
        <v>1</v>
      </c>
      <c r="K135" s="78" t="s">
        <v>102</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67" t="n">
        <v>1.02</v>
      </c>
      <c r="IF135" s="67" t="s">
        <v>49</v>
      </c>
      <c r="IG135" s="67" t="s">
        <v>50</v>
      </c>
      <c r="IH135" s="67" t="n">
        <v>213</v>
      </c>
      <c r="II135" s="67" t="s">
        <v>51</v>
      </c>
    </row>
    <row r="136" s="66" customFormat="true" ht="23.25" hidden="false" customHeight="false" outlineLevel="0" collapsed="false">
      <c r="A136" s="63" t="n">
        <v>124</v>
      </c>
      <c r="B136" s="64" t="s">
        <v>295</v>
      </c>
      <c r="C136" s="53" t="s">
        <v>296</v>
      </c>
      <c r="D136" s="160"/>
      <c r="E136" s="172"/>
      <c r="F136" s="55"/>
      <c r="G136" s="55"/>
      <c r="H136" s="55"/>
      <c r="I136" s="55"/>
      <c r="J136" s="55"/>
      <c r="K136" s="55"/>
      <c r="L136" s="55"/>
      <c r="M136" s="56"/>
      <c r="N136" s="57"/>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3.25" hidden="false" customHeight="false" outlineLevel="0" collapsed="false">
      <c r="A137" s="49" t="n">
        <v>125</v>
      </c>
      <c r="B137" s="97" t="s">
        <v>297</v>
      </c>
      <c r="C137" s="53" t="s">
        <v>298</v>
      </c>
      <c r="D137" s="160"/>
      <c r="E137" s="172"/>
      <c r="F137" s="55"/>
      <c r="G137" s="55"/>
      <c r="H137" s="55"/>
      <c r="I137" s="55"/>
      <c r="J137" s="55"/>
      <c r="K137" s="55"/>
      <c r="L137" s="55"/>
      <c r="M137" s="56"/>
      <c r="N137" s="57"/>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3.25" hidden="false" customHeight="false" outlineLevel="0" collapsed="false">
      <c r="A138" s="63" t="n">
        <v>126</v>
      </c>
      <c r="B138" s="68" t="s">
        <v>299</v>
      </c>
      <c r="C138" s="53" t="s">
        <v>300</v>
      </c>
      <c r="D138" s="160"/>
      <c r="E138" s="172"/>
      <c r="F138" s="55"/>
      <c r="G138" s="55"/>
      <c r="H138" s="55"/>
      <c r="I138" s="55"/>
      <c r="J138" s="55"/>
      <c r="K138" s="55"/>
      <c r="L138" s="55"/>
      <c r="M138" s="56"/>
      <c r="N138" s="57"/>
      <c r="O138" s="58"/>
      <c r="P138" s="59"/>
      <c r="Q138" s="58"/>
      <c r="R138" s="58"/>
      <c r="S138" s="59"/>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60"/>
      <c r="BB138" s="60"/>
      <c r="BC138" s="58"/>
      <c r="IE138" s="67"/>
      <c r="IF138" s="67"/>
      <c r="IG138" s="67"/>
      <c r="IH138" s="67"/>
      <c r="II138" s="67"/>
    </row>
    <row r="139" s="66" customFormat="true" ht="23.25" hidden="false" customHeight="false" outlineLevel="0" collapsed="false">
      <c r="A139" s="49" t="n">
        <v>127</v>
      </c>
      <c r="B139" s="107" t="s">
        <v>301</v>
      </c>
      <c r="C139" s="53" t="s">
        <v>302</v>
      </c>
      <c r="D139" s="160" t="n">
        <v>3</v>
      </c>
      <c r="E139" s="172" t="s">
        <v>221</v>
      </c>
      <c r="F139" s="58"/>
      <c r="G139" s="58"/>
      <c r="H139" s="58"/>
      <c r="I139" s="76" t="s">
        <v>101</v>
      </c>
      <c r="J139" s="77" t="n">
        <f aca="false">IF(I139="Less(-)",-1,1)</f>
        <v>1</v>
      </c>
      <c r="K139" s="78" t="s">
        <v>102</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67"/>
      <c r="IF139" s="67"/>
      <c r="IG139" s="67"/>
      <c r="IH139" s="67"/>
      <c r="II139" s="67"/>
    </row>
    <row r="140" s="66" customFormat="true" ht="23.25" hidden="false" customHeight="false" outlineLevel="0" collapsed="false">
      <c r="A140" s="63" t="n">
        <v>128</v>
      </c>
      <c r="B140" s="107" t="s">
        <v>303</v>
      </c>
      <c r="C140" s="53" t="s">
        <v>304</v>
      </c>
      <c r="D140" s="160" t="n">
        <v>3</v>
      </c>
      <c r="E140" s="172" t="s">
        <v>221</v>
      </c>
      <c r="F140" s="58"/>
      <c r="G140" s="58"/>
      <c r="H140" s="58"/>
      <c r="I140" s="76" t="s">
        <v>101</v>
      </c>
      <c r="J140" s="77" t="n">
        <f aca="false">IF(I140="Less(-)",-1,1)</f>
        <v>1</v>
      </c>
      <c r="K140" s="78" t="s">
        <v>102</v>
      </c>
      <c r="L140" s="79" t="s">
        <v>4</v>
      </c>
      <c r="M140" s="80"/>
      <c r="N140" s="81"/>
      <c r="O140" s="82" t="n">
        <f aca="false">N140*M140</f>
        <v>0</v>
      </c>
      <c r="P140" s="83" t="n">
        <f aca="false">M140+O140</f>
        <v>0</v>
      </c>
      <c r="Q140" s="84"/>
      <c r="R140" s="84"/>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5"/>
      <c r="AV140" s="83"/>
      <c r="AW140" s="83"/>
      <c r="AX140" s="83"/>
      <c r="AY140" s="83"/>
      <c r="AZ140" s="83"/>
      <c r="BA140" s="86" t="n">
        <f aca="false">P140*D140</f>
        <v>0</v>
      </c>
      <c r="BB140" s="86" t="n">
        <f aca="false">P140*D140</f>
        <v>0</v>
      </c>
      <c r="BC140" s="87" t="e">
        <f aca="false">SpellNumber123(L140,BB140)</f>
        <v>#VALUE!</v>
      </c>
      <c r="IE140" s="67"/>
      <c r="IF140" s="67"/>
      <c r="IG140" s="67"/>
      <c r="IH140" s="67"/>
      <c r="II140" s="67"/>
    </row>
    <row r="141" s="66" customFormat="true" ht="23.25" hidden="false" customHeight="false" outlineLevel="0" collapsed="false">
      <c r="A141" s="49" t="n">
        <v>129</v>
      </c>
      <c r="B141" s="64" t="s">
        <v>317</v>
      </c>
      <c r="C141" s="53" t="s">
        <v>306</v>
      </c>
      <c r="D141" s="160"/>
      <c r="E141" s="172"/>
      <c r="F141" s="55"/>
      <c r="G141" s="55"/>
      <c r="H141" s="55"/>
      <c r="I141" s="55"/>
      <c r="J141" s="55"/>
      <c r="K141" s="55"/>
      <c r="L141" s="55"/>
      <c r="M141" s="93"/>
      <c r="N141" s="57"/>
      <c r="O141" s="58"/>
      <c r="P141" s="59"/>
      <c r="Q141" s="58"/>
      <c r="R141" s="58"/>
      <c r="S141" s="59"/>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60"/>
      <c r="BB141" s="60"/>
      <c r="BC141" s="58"/>
      <c r="IE141" s="67"/>
      <c r="IF141" s="67"/>
      <c r="IG141" s="67"/>
      <c r="IH141" s="67"/>
      <c r="II141" s="67"/>
    </row>
    <row r="142" s="66" customFormat="true" ht="23.25" hidden="false" customHeight="false" outlineLevel="0" collapsed="false">
      <c r="A142" s="63" t="n">
        <v>130</v>
      </c>
      <c r="B142" s="97" t="s">
        <v>319</v>
      </c>
      <c r="C142" s="53" t="s">
        <v>308</v>
      </c>
      <c r="D142" s="160"/>
      <c r="E142" s="172"/>
      <c r="F142" s="55"/>
      <c r="G142" s="55"/>
      <c r="H142" s="55"/>
      <c r="I142" s="55"/>
      <c r="J142" s="55"/>
      <c r="K142" s="55"/>
      <c r="L142" s="55"/>
      <c r="M142" s="93"/>
      <c r="N142" s="57"/>
      <c r="O142" s="58"/>
      <c r="P142" s="59"/>
      <c r="Q142" s="58"/>
      <c r="R142" s="58"/>
      <c r="S142" s="59"/>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60"/>
      <c r="BB142" s="60"/>
      <c r="BC142" s="58"/>
      <c r="IE142" s="67"/>
      <c r="IF142" s="67"/>
      <c r="IG142" s="67"/>
      <c r="IH142" s="67"/>
      <c r="II142" s="67"/>
    </row>
    <row r="143" s="66" customFormat="true" ht="23.25" hidden="false" customHeight="false" outlineLevel="0" collapsed="false">
      <c r="A143" s="49" t="n">
        <v>131</v>
      </c>
      <c r="B143" s="68" t="s">
        <v>299</v>
      </c>
      <c r="C143" s="53" t="s">
        <v>310</v>
      </c>
      <c r="D143" s="160"/>
      <c r="E143" s="172"/>
      <c r="F143" s="55"/>
      <c r="G143" s="55"/>
      <c r="H143" s="55"/>
      <c r="I143" s="55"/>
      <c r="J143" s="55"/>
      <c r="K143" s="55"/>
      <c r="L143" s="55"/>
      <c r="M143" s="93"/>
      <c r="N143" s="57"/>
      <c r="O143" s="58"/>
      <c r="P143" s="59"/>
      <c r="Q143" s="58"/>
      <c r="R143" s="58"/>
      <c r="S143" s="59"/>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60"/>
      <c r="BB143" s="60"/>
      <c r="BC143" s="58"/>
      <c r="IE143" s="67"/>
      <c r="IF143" s="67"/>
      <c r="IG143" s="67"/>
      <c r="IH143" s="67"/>
      <c r="II143" s="67"/>
    </row>
    <row r="144" s="66" customFormat="true" ht="23.25" hidden="false" customHeight="false" outlineLevel="0" collapsed="false">
      <c r="A144" s="63" t="n">
        <v>132</v>
      </c>
      <c r="B144" s="95" t="s">
        <v>322</v>
      </c>
      <c r="C144" s="53" t="s">
        <v>312</v>
      </c>
      <c r="D144" s="160" t="n">
        <v>8</v>
      </c>
      <c r="E144" s="172" t="s">
        <v>22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3.25" hidden="false" customHeight="false" outlineLevel="0" collapsed="false">
      <c r="A145" s="49" t="n">
        <v>133</v>
      </c>
      <c r="B145" s="97" t="s">
        <v>324</v>
      </c>
      <c r="C145" s="53" t="s">
        <v>314</v>
      </c>
      <c r="D145" s="160"/>
      <c r="E145" s="172"/>
      <c r="F145" s="55"/>
      <c r="G145" s="55"/>
      <c r="H145" s="55"/>
      <c r="I145" s="55"/>
      <c r="J145" s="55"/>
      <c r="K145" s="55"/>
      <c r="L145" s="55"/>
      <c r="M145" s="93"/>
      <c r="N145" s="57"/>
      <c r="O145" s="58"/>
      <c r="P145" s="59"/>
      <c r="Q145" s="58"/>
      <c r="R145" s="58"/>
      <c r="S145" s="59"/>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60"/>
      <c r="BB145" s="60"/>
      <c r="BC145" s="58"/>
      <c r="IE145" s="67"/>
      <c r="IF145" s="67"/>
      <c r="IG145" s="67"/>
      <c r="IH145" s="67"/>
      <c r="II145" s="67"/>
    </row>
    <row r="146" s="66" customFormat="true" ht="23.25" hidden="false" customHeight="false" outlineLevel="0" collapsed="false">
      <c r="A146" s="63" t="n">
        <v>134</v>
      </c>
      <c r="B146" s="95" t="s">
        <v>326</v>
      </c>
      <c r="C146" s="53" t="s">
        <v>316</v>
      </c>
      <c r="D146" s="160" t="n">
        <v>6</v>
      </c>
      <c r="E146" s="172" t="s">
        <v>221</v>
      </c>
      <c r="F146" s="58"/>
      <c r="G146" s="58"/>
      <c r="H146" s="58"/>
      <c r="I146" s="76" t="s">
        <v>101</v>
      </c>
      <c r="J146" s="77" t="n">
        <f aca="false">IF(I146="Less(-)",-1,1)</f>
        <v>1</v>
      </c>
      <c r="K146" s="78" t="s">
        <v>102</v>
      </c>
      <c r="L146" s="79" t="s">
        <v>4</v>
      </c>
      <c r="M146" s="80"/>
      <c r="N146" s="81"/>
      <c r="O146" s="82" t="n">
        <f aca="false">N146*M146</f>
        <v>0</v>
      </c>
      <c r="P146" s="83" t="n">
        <f aca="false">M146+O146</f>
        <v>0</v>
      </c>
      <c r="Q146" s="84"/>
      <c r="R146" s="84"/>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5"/>
      <c r="AV146" s="83"/>
      <c r="AW146" s="83"/>
      <c r="AX146" s="83"/>
      <c r="AY146" s="83"/>
      <c r="AZ146" s="83"/>
      <c r="BA146" s="86" t="n">
        <f aca="false">P146*D146</f>
        <v>0</v>
      </c>
      <c r="BB146" s="86" t="n">
        <f aca="false">P146*D146</f>
        <v>0</v>
      </c>
      <c r="BC146" s="87" t="e">
        <f aca="false">SpellNumber123(L146,BB146)</f>
        <v>#VALUE!</v>
      </c>
      <c r="IE146" s="67"/>
      <c r="IF146" s="67"/>
      <c r="IG146" s="67"/>
      <c r="IH146" s="67"/>
      <c r="II146" s="67"/>
    </row>
    <row r="147" s="66" customFormat="true" ht="23.25" hidden="false" customHeight="false" outlineLevel="0" collapsed="false">
      <c r="A147" s="49" t="n">
        <v>135</v>
      </c>
      <c r="B147" s="97" t="s">
        <v>328</v>
      </c>
      <c r="C147" s="53" t="s">
        <v>318</v>
      </c>
      <c r="D147" s="160"/>
      <c r="E147" s="172"/>
      <c r="F147" s="55"/>
      <c r="G147" s="55"/>
      <c r="H147" s="55"/>
      <c r="I147" s="55"/>
      <c r="J147" s="55"/>
      <c r="K147" s="55"/>
      <c r="L147" s="55"/>
      <c r="M147" s="56"/>
      <c r="N147" s="57"/>
      <c r="O147" s="58"/>
      <c r="P147" s="59"/>
      <c r="Q147" s="58"/>
      <c r="R147" s="58"/>
      <c r="S147" s="59"/>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60"/>
      <c r="BB147" s="60"/>
      <c r="BC147" s="58"/>
      <c r="IE147" s="67"/>
      <c r="IF147" s="67"/>
      <c r="IG147" s="67"/>
      <c r="IH147" s="67"/>
      <c r="II147" s="67"/>
    </row>
    <row r="148" s="66" customFormat="true" ht="23.25" hidden="false" customHeight="false" outlineLevel="0" collapsed="false">
      <c r="A148" s="63" t="n">
        <v>136</v>
      </c>
      <c r="B148" s="68" t="s">
        <v>299</v>
      </c>
      <c r="C148" s="53" t="s">
        <v>320</v>
      </c>
      <c r="D148" s="160"/>
      <c r="E148" s="172"/>
      <c r="F148" s="55"/>
      <c r="G148" s="55"/>
      <c r="H148" s="55"/>
      <c r="I148" s="55"/>
      <c r="J148" s="55"/>
      <c r="K148" s="55"/>
      <c r="L148" s="55"/>
      <c r="M148" s="56"/>
      <c r="N148" s="57"/>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3.25" hidden="false" customHeight="false" outlineLevel="0" collapsed="false">
      <c r="A149" s="49" t="n">
        <v>137</v>
      </c>
      <c r="B149" s="73" t="s">
        <v>331</v>
      </c>
      <c r="C149" s="53" t="s">
        <v>321</v>
      </c>
      <c r="D149" s="160" t="n">
        <v>6</v>
      </c>
      <c r="E149" s="172" t="s">
        <v>221</v>
      </c>
      <c r="F149" s="58"/>
      <c r="G149" s="58"/>
      <c r="H149" s="58"/>
      <c r="I149" s="76" t="s">
        <v>101</v>
      </c>
      <c r="J149" s="77" t="n">
        <f aca="false">IF(I149="Less(-)",-1,1)</f>
        <v>1</v>
      </c>
      <c r="K149" s="78" t="s">
        <v>102</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67"/>
      <c r="IF149" s="67"/>
      <c r="IG149" s="67"/>
      <c r="IH149" s="67"/>
      <c r="II149" s="67"/>
    </row>
    <row r="150" s="66" customFormat="true" ht="46.5" hidden="false" customHeight="false" outlineLevel="0" collapsed="false">
      <c r="A150" s="63" t="n">
        <v>138</v>
      </c>
      <c r="B150" s="97" t="s">
        <v>333</v>
      </c>
      <c r="C150" s="53" t="s">
        <v>323</v>
      </c>
      <c r="D150" s="160"/>
      <c r="E150" s="172"/>
      <c r="F150" s="55"/>
      <c r="G150" s="55"/>
      <c r="H150" s="55"/>
      <c r="I150" s="55"/>
      <c r="J150" s="55"/>
      <c r="K150" s="55"/>
      <c r="L150" s="55"/>
      <c r="M150" s="93"/>
      <c r="N150" s="57"/>
      <c r="O150" s="58"/>
      <c r="P150" s="59"/>
      <c r="Q150" s="58"/>
      <c r="R150" s="58"/>
      <c r="S150" s="59"/>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60"/>
      <c r="BB150" s="60"/>
      <c r="BC150" s="58"/>
      <c r="IE150" s="67"/>
      <c r="IF150" s="67"/>
      <c r="IG150" s="67"/>
      <c r="IH150" s="67"/>
      <c r="II150" s="67"/>
    </row>
    <row r="151" s="66" customFormat="true" ht="23.25" hidden="false" customHeight="false" outlineLevel="0" collapsed="false">
      <c r="A151" s="49" t="n">
        <v>139</v>
      </c>
      <c r="B151" s="73" t="s">
        <v>335</v>
      </c>
      <c r="C151" s="53" t="s">
        <v>325</v>
      </c>
      <c r="D151" s="160" t="n">
        <v>4</v>
      </c>
      <c r="E151" s="172" t="s">
        <v>221</v>
      </c>
      <c r="F151" s="58"/>
      <c r="G151" s="58"/>
      <c r="H151" s="58"/>
      <c r="I151" s="76" t="s">
        <v>101</v>
      </c>
      <c r="J151" s="77" t="n">
        <f aca="false">IF(I151="Less(-)",-1,1)</f>
        <v>1</v>
      </c>
      <c r="K151" s="78" t="s">
        <v>102</v>
      </c>
      <c r="L151" s="79" t="s">
        <v>4</v>
      </c>
      <c r="M151" s="80"/>
      <c r="N151" s="81"/>
      <c r="O151" s="82" t="n">
        <f aca="false">N151*M151</f>
        <v>0</v>
      </c>
      <c r="P151" s="83" t="n">
        <f aca="false">M151+O151</f>
        <v>0</v>
      </c>
      <c r="Q151" s="84"/>
      <c r="R151" s="84"/>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5"/>
      <c r="AV151" s="83"/>
      <c r="AW151" s="83"/>
      <c r="AX151" s="83"/>
      <c r="AY151" s="83"/>
      <c r="AZ151" s="83"/>
      <c r="BA151" s="86" t="n">
        <f aca="false">P151*D151</f>
        <v>0</v>
      </c>
      <c r="BB151" s="86" t="n">
        <f aca="false">P151*D151</f>
        <v>0</v>
      </c>
      <c r="BC151" s="87" t="e">
        <f aca="false">SpellNumber123(L151,BB151)</f>
        <v>#VALUE!</v>
      </c>
      <c r="IE151" s="67"/>
      <c r="IF151" s="67"/>
      <c r="IG151" s="67"/>
      <c r="IH151" s="67"/>
      <c r="II151" s="67"/>
    </row>
    <row r="152" s="66" customFormat="true" ht="23.25" hidden="false" customHeight="false" outlineLevel="0" collapsed="false">
      <c r="A152" s="63" t="n">
        <v>140</v>
      </c>
      <c r="B152" s="68" t="s">
        <v>337</v>
      </c>
      <c r="C152" s="53" t="s">
        <v>327</v>
      </c>
      <c r="D152" s="160"/>
      <c r="E152" s="172"/>
      <c r="F152" s="55"/>
      <c r="G152" s="55"/>
      <c r="H152" s="55"/>
      <c r="I152" s="55"/>
      <c r="J152" s="55"/>
      <c r="K152" s="55"/>
      <c r="L152" s="55"/>
      <c r="M152" s="93"/>
      <c r="N152" s="57"/>
      <c r="O152" s="58"/>
      <c r="P152" s="59"/>
      <c r="Q152" s="58"/>
      <c r="R152" s="58"/>
      <c r="S152" s="59"/>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c r="BB152" s="60"/>
      <c r="BC152" s="58"/>
      <c r="IE152" s="67"/>
      <c r="IF152" s="67"/>
      <c r="IG152" s="67"/>
      <c r="IH152" s="67"/>
      <c r="II152" s="67"/>
    </row>
    <row r="153" s="66" customFormat="true" ht="46.5" hidden="false" customHeight="false" outlineLevel="0" collapsed="false">
      <c r="A153" s="49" t="n">
        <v>141</v>
      </c>
      <c r="B153" s="68" t="s">
        <v>339</v>
      </c>
      <c r="C153" s="53" t="s">
        <v>329</v>
      </c>
      <c r="D153" s="160"/>
      <c r="E153" s="172"/>
      <c r="F153" s="55"/>
      <c r="G153" s="55"/>
      <c r="H153" s="55"/>
      <c r="I153" s="55"/>
      <c r="J153" s="55"/>
      <c r="K153" s="55"/>
      <c r="L153" s="55"/>
      <c r="M153" s="56"/>
      <c r="N153" s="57"/>
      <c r="O153" s="58"/>
      <c r="P153" s="59"/>
      <c r="Q153" s="58"/>
      <c r="R153" s="58"/>
      <c r="S153" s="59"/>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c r="BB153" s="60"/>
      <c r="BC153" s="58"/>
      <c r="IE153" s="67"/>
      <c r="IF153" s="67"/>
      <c r="IG153" s="67"/>
      <c r="IH153" s="67"/>
      <c r="II153" s="67"/>
    </row>
    <row r="154" s="66" customFormat="true" ht="69.75" hidden="false" customHeight="false" outlineLevel="0" collapsed="false">
      <c r="A154" s="63" t="n">
        <v>142</v>
      </c>
      <c r="B154" s="68" t="s">
        <v>341</v>
      </c>
      <c r="C154" s="53" t="s">
        <v>330</v>
      </c>
      <c r="D154" s="160"/>
      <c r="E154" s="172"/>
      <c r="F154" s="55"/>
      <c r="G154" s="55"/>
      <c r="H154" s="55"/>
      <c r="I154" s="55"/>
      <c r="J154" s="55"/>
      <c r="K154" s="55"/>
      <c r="L154" s="55"/>
      <c r="M154" s="56"/>
      <c r="N154" s="57"/>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55.75" hidden="false" customHeight="false" outlineLevel="0" collapsed="false">
      <c r="A155" s="49" t="n">
        <v>143</v>
      </c>
      <c r="B155" s="64" t="s">
        <v>343</v>
      </c>
      <c r="C155" s="53" t="s">
        <v>332</v>
      </c>
      <c r="D155" s="160"/>
      <c r="E155" s="172"/>
      <c r="F155" s="55"/>
      <c r="G155" s="55"/>
      <c r="H155" s="55"/>
      <c r="I155" s="55"/>
      <c r="J155" s="55"/>
      <c r="K155" s="55"/>
      <c r="L155" s="55"/>
      <c r="M155" s="93"/>
      <c r="N155" s="57"/>
      <c r="O155" s="58"/>
      <c r="P155" s="59"/>
      <c r="Q155" s="58"/>
      <c r="R155" s="58"/>
      <c r="S155" s="59"/>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60"/>
      <c r="BB155" s="60"/>
      <c r="BC155" s="58"/>
      <c r="IE155" s="67" t="n">
        <v>1.02</v>
      </c>
      <c r="IF155" s="67" t="s">
        <v>49</v>
      </c>
      <c r="IG155" s="67" t="s">
        <v>50</v>
      </c>
      <c r="IH155" s="67" t="n">
        <v>213</v>
      </c>
      <c r="II155" s="67" t="s">
        <v>51</v>
      </c>
    </row>
    <row r="156" s="66" customFormat="true" ht="162.75" hidden="false" customHeight="false" outlineLevel="0" collapsed="false">
      <c r="A156" s="63" t="n">
        <v>144</v>
      </c>
      <c r="B156" s="68" t="s">
        <v>345</v>
      </c>
      <c r="C156" s="53" t="s">
        <v>334</v>
      </c>
      <c r="D156" s="160"/>
      <c r="E156" s="172"/>
      <c r="F156" s="55"/>
      <c r="G156" s="55"/>
      <c r="H156" s="55"/>
      <c r="I156" s="55"/>
      <c r="J156" s="55"/>
      <c r="K156" s="55"/>
      <c r="L156" s="55"/>
      <c r="M156" s="56"/>
      <c r="N156" s="57"/>
      <c r="O156" s="58"/>
      <c r="P156" s="59"/>
      <c r="Q156" s="58"/>
      <c r="R156" s="58"/>
      <c r="S156" s="59"/>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60"/>
      <c r="BB156" s="60"/>
      <c r="BC156" s="58"/>
      <c r="IE156" s="67" t="n">
        <v>1.02</v>
      </c>
      <c r="IF156" s="67" t="s">
        <v>49</v>
      </c>
      <c r="IG156" s="67" t="s">
        <v>50</v>
      </c>
      <c r="IH156" s="67" t="n">
        <v>213</v>
      </c>
      <c r="II156" s="67" t="s">
        <v>51</v>
      </c>
    </row>
    <row r="157" s="66" customFormat="true" ht="116.25" hidden="false" customHeight="false" outlineLevel="0" collapsed="false">
      <c r="A157" s="49" t="n">
        <v>145</v>
      </c>
      <c r="B157" s="68" t="s">
        <v>347</v>
      </c>
      <c r="C157" s="53" t="s">
        <v>336</v>
      </c>
      <c r="D157" s="160"/>
      <c r="E157" s="172"/>
      <c r="F157" s="55"/>
      <c r="G157" s="55"/>
      <c r="H157" s="55"/>
      <c r="I157" s="55"/>
      <c r="J157" s="55"/>
      <c r="K157" s="55"/>
      <c r="L157" s="55"/>
      <c r="M157" s="56"/>
      <c r="N157" s="57"/>
      <c r="O157" s="58"/>
      <c r="P157" s="59"/>
      <c r="Q157" s="58"/>
      <c r="R157" s="58"/>
      <c r="S157" s="59"/>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60"/>
      <c r="BB157" s="60"/>
      <c r="BC157" s="58"/>
      <c r="IE157" s="67" t="n">
        <v>1.02</v>
      </c>
      <c r="IF157" s="67" t="s">
        <v>49</v>
      </c>
      <c r="IG157" s="67" t="s">
        <v>50</v>
      </c>
      <c r="IH157" s="67" t="n">
        <v>213</v>
      </c>
      <c r="II157" s="67" t="s">
        <v>51</v>
      </c>
    </row>
    <row r="158" s="66" customFormat="true" ht="139.5" hidden="false" customHeight="false" outlineLevel="0" collapsed="false">
      <c r="A158" s="63" t="n">
        <v>146</v>
      </c>
      <c r="B158" s="68" t="s">
        <v>349</v>
      </c>
      <c r="C158" s="53" t="s">
        <v>338</v>
      </c>
      <c r="D158" s="160"/>
      <c r="E158" s="172"/>
      <c r="F158" s="55"/>
      <c r="G158" s="55"/>
      <c r="H158" s="55"/>
      <c r="I158" s="55"/>
      <c r="J158" s="55"/>
      <c r="K158" s="55"/>
      <c r="L158" s="55"/>
      <c r="M158" s="56"/>
      <c r="N158" s="57"/>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93" hidden="false" customHeight="false" outlineLevel="0" collapsed="false">
      <c r="A159" s="49" t="n">
        <v>147</v>
      </c>
      <c r="B159" s="72" t="s">
        <v>351</v>
      </c>
      <c r="C159" s="53" t="s">
        <v>340</v>
      </c>
      <c r="D159" s="160"/>
      <c r="E159" s="172"/>
      <c r="F159" s="55"/>
      <c r="G159" s="55"/>
      <c r="H159" s="55"/>
      <c r="I159" s="55"/>
      <c r="J159" s="55"/>
      <c r="K159" s="55"/>
      <c r="L159" s="55"/>
      <c r="M159" s="56"/>
      <c r="N159" s="57"/>
      <c r="O159" s="58"/>
      <c r="P159" s="59"/>
      <c r="Q159" s="58"/>
      <c r="R159" s="58"/>
      <c r="S159" s="59"/>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60"/>
      <c r="BB159" s="60"/>
      <c r="BC159" s="58"/>
      <c r="IE159" s="89"/>
      <c r="IF159" s="89"/>
      <c r="IG159" s="89"/>
      <c r="IH159" s="89"/>
      <c r="II159" s="89"/>
    </row>
    <row r="160" s="66" customFormat="true" ht="23.25" hidden="false" customHeight="false" outlineLevel="0" collapsed="false">
      <c r="A160" s="63" t="n">
        <v>148</v>
      </c>
      <c r="B160" s="68" t="s">
        <v>353</v>
      </c>
      <c r="C160" s="53" t="s">
        <v>342</v>
      </c>
      <c r="D160" s="160"/>
      <c r="E160" s="172"/>
      <c r="F160" s="55"/>
      <c r="G160" s="55"/>
      <c r="H160" s="55"/>
      <c r="I160" s="55"/>
      <c r="J160" s="55"/>
      <c r="K160" s="55"/>
      <c r="L160" s="55"/>
      <c r="M160" s="56"/>
      <c r="N160" s="57"/>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3.25" hidden="false" customHeight="false" outlineLevel="0" collapsed="false">
      <c r="A161" s="49" t="n">
        <v>149</v>
      </c>
      <c r="B161" s="68" t="s">
        <v>355</v>
      </c>
      <c r="C161" s="53" t="s">
        <v>344</v>
      </c>
      <c r="D161" s="160"/>
      <c r="E161" s="172"/>
      <c r="F161" s="55"/>
      <c r="G161" s="55"/>
      <c r="H161" s="55"/>
      <c r="I161" s="55"/>
      <c r="J161" s="55"/>
      <c r="K161" s="55"/>
      <c r="L161" s="55"/>
      <c r="M161" s="56"/>
      <c r="N161" s="57"/>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23.25" hidden="false" customHeight="false" outlineLevel="0" collapsed="false">
      <c r="A162" s="63" t="n">
        <v>150</v>
      </c>
      <c r="B162" s="68" t="s">
        <v>357</v>
      </c>
      <c r="C162" s="53" t="s">
        <v>346</v>
      </c>
      <c r="D162" s="160"/>
      <c r="E162" s="172"/>
      <c r="F162" s="55"/>
      <c r="G162" s="55"/>
      <c r="H162" s="55"/>
      <c r="I162" s="55"/>
      <c r="J162" s="55"/>
      <c r="K162" s="55"/>
      <c r="L162" s="55"/>
      <c r="M162" s="56"/>
      <c r="N162" s="57"/>
      <c r="O162" s="58"/>
      <c r="P162" s="59"/>
      <c r="Q162" s="58"/>
      <c r="R162" s="58"/>
      <c r="S162" s="59"/>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60"/>
      <c r="BB162" s="60"/>
      <c r="BC162" s="58"/>
      <c r="IE162" s="67" t="n">
        <v>1.02</v>
      </c>
      <c r="IF162" s="67" t="s">
        <v>49</v>
      </c>
      <c r="IG162" s="67" t="s">
        <v>50</v>
      </c>
      <c r="IH162" s="67" t="n">
        <v>213</v>
      </c>
      <c r="II162" s="67" t="s">
        <v>51</v>
      </c>
    </row>
    <row r="163" s="66" customFormat="true" ht="116.25" hidden="false" customHeight="false" outlineLevel="0" collapsed="false">
      <c r="A163" s="49" t="n">
        <v>151</v>
      </c>
      <c r="B163" s="68" t="s">
        <v>359</v>
      </c>
      <c r="C163" s="53" t="s">
        <v>348</v>
      </c>
      <c r="D163" s="160"/>
      <c r="E163" s="172"/>
      <c r="F163" s="55"/>
      <c r="G163" s="55"/>
      <c r="H163" s="55"/>
      <c r="I163" s="55"/>
      <c r="J163" s="55"/>
      <c r="K163" s="55"/>
      <c r="L163" s="55"/>
      <c r="M163" s="56"/>
      <c r="N163" s="57"/>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69.75" hidden="false" customHeight="false" outlineLevel="0" collapsed="false">
      <c r="A164" s="63" t="n">
        <v>152</v>
      </c>
      <c r="B164" s="68" t="s">
        <v>361</v>
      </c>
      <c r="C164" s="53" t="s">
        <v>350</v>
      </c>
      <c r="D164" s="160"/>
      <c r="E164" s="172"/>
      <c r="F164" s="55"/>
      <c r="G164" s="55"/>
      <c r="H164" s="55"/>
      <c r="I164" s="55"/>
      <c r="J164" s="55"/>
      <c r="K164" s="55"/>
      <c r="L164" s="55"/>
      <c r="M164" s="56"/>
      <c r="N164" s="57"/>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23.25" hidden="false" customHeight="false" outlineLevel="0" collapsed="false">
      <c r="A165" s="49" t="n">
        <v>153</v>
      </c>
      <c r="B165" s="68" t="s">
        <v>363</v>
      </c>
      <c r="C165" s="53" t="s">
        <v>352</v>
      </c>
      <c r="D165" s="160"/>
      <c r="E165" s="172"/>
      <c r="F165" s="55"/>
      <c r="G165" s="55"/>
      <c r="H165" s="55"/>
      <c r="I165" s="55"/>
      <c r="J165" s="55"/>
      <c r="K165" s="55"/>
      <c r="L165" s="55"/>
      <c r="M165" s="56"/>
      <c r="N165" s="57"/>
      <c r="O165" s="58"/>
      <c r="P165" s="59"/>
      <c r="Q165" s="58"/>
      <c r="R165" s="58"/>
      <c r="S165" s="59"/>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60"/>
      <c r="BB165" s="60"/>
      <c r="BC165" s="58"/>
      <c r="IE165" s="67" t="n">
        <v>1.02</v>
      </c>
      <c r="IF165" s="67" t="s">
        <v>49</v>
      </c>
      <c r="IG165" s="67" t="s">
        <v>50</v>
      </c>
      <c r="IH165" s="67" t="n">
        <v>213</v>
      </c>
      <c r="II165" s="67" t="s">
        <v>51</v>
      </c>
    </row>
    <row r="166" s="66" customFormat="true" ht="69.75" hidden="false" customHeight="false" outlineLevel="0" collapsed="false">
      <c r="A166" s="63" t="n">
        <v>154</v>
      </c>
      <c r="B166" s="68" t="s">
        <v>365</v>
      </c>
      <c r="C166" s="53" t="s">
        <v>354</v>
      </c>
      <c r="D166" s="160"/>
      <c r="E166" s="172"/>
      <c r="F166" s="55"/>
      <c r="G166" s="55"/>
      <c r="H166" s="55"/>
      <c r="I166" s="55"/>
      <c r="J166" s="55"/>
      <c r="K166" s="55"/>
      <c r="L166" s="55"/>
      <c r="M166" s="56"/>
      <c r="N166" s="57"/>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69.75" hidden="false" customHeight="false" outlineLevel="0" collapsed="false">
      <c r="A167" s="49" t="n">
        <v>155</v>
      </c>
      <c r="B167" s="68" t="s">
        <v>367</v>
      </c>
      <c r="C167" s="53" t="s">
        <v>356</v>
      </c>
      <c r="D167" s="160"/>
      <c r="E167" s="172"/>
      <c r="F167" s="55"/>
      <c r="G167" s="55"/>
      <c r="H167" s="55"/>
      <c r="I167" s="55"/>
      <c r="J167" s="55"/>
      <c r="K167" s="55"/>
      <c r="L167" s="55"/>
      <c r="M167" s="56"/>
      <c r="N167" s="57"/>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3.25" hidden="false" customHeight="false" outlineLevel="0" collapsed="false">
      <c r="A168" s="63" t="n">
        <v>156</v>
      </c>
      <c r="B168" s="68" t="s">
        <v>369</v>
      </c>
      <c r="C168" s="53" t="s">
        <v>358</v>
      </c>
      <c r="D168" s="160"/>
      <c r="E168" s="172"/>
      <c r="F168" s="55"/>
      <c r="G168" s="55"/>
      <c r="H168" s="55"/>
      <c r="I168" s="55"/>
      <c r="J168" s="55"/>
      <c r="K168" s="55"/>
      <c r="L168" s="55"/>
      <c r="M168" s="56"/>
      <c r="N168" s="57"/>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93" hidden="false" customHeight="false" outlineLevel="0" collapsed="false">
      <c r="A169" s="49" t="n">
        <v>157</v>
      </c>
      <c r="B169" s="68" t="s">
        <v>371</v>
      </c>
      <c r="C169" s="53" t="s">
        <v>360</v>
      </c>
      <c r="D169" s="160"/>
      <c r="E169" s="172"/>
      <c r="F169" s="55"/>
      <c r="G169" s="55"/>
      <c r="H169" s="55"/>
      <c r="I169" s="55"/>
      <c r="J169" s="55"/>
      <c r="K169" s="55"/>
      <c r="L169" s="55"/>
      <c r="M169" s="56"/>
      <c r="N169" s="57"/>
      <c r="O169" s="58"/>
      <c r="P169" s="59"/>
      <c r="Q169" s="58"/>
      <c r="R169" s="58"/>
      <c r="S169" s="59"/>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60"/>
      <c r="BB169" s="60"/>
      <c r="BC169" s="58"/>
      <c r="IE169" s="67" t="n">
        <v>1.02</v>
      </c>
      <c r="IF169" s="67" t="s">
        <v>49</v>
      </c>
      <c r="IG169" s="67" t="s">
        <v>50</v>
      </c>
      <c r="IH169" s="67" t="n">
        <v>213</v>
      </c>
      <c r="II169" s="67" t="s">
        <v>51</v>
      </c>
    </row>
    <row r="170" s="66" customFormat="true" ht="23.25" hidden="false" customHeight="false" outlineLevel="0" collapsed="false">
      <c r="A170" s="63" t="n">
        <v>158</v>
      </c>
      <c r="B170" s="105" t="s">
        <v>373</v>
      </c>
      <c r="C170" s="53" t="s">
        <v>362</v>
      </c>
      <c r="D170" s="160" t="n">
        <v>100</v>
      </c>
      <c r="E170" s="172" t="s">
        <v>375</v>
      </c>
      <c r="F170" s="58"/>
      <c r="G170" s="58"/>
      <c r="H170" s="58"/>
      <c r="I170" s="76" t="s">
        <v>101</v>
      </c>
      <c r="J170" s="77" t="n">
        <f aca="false">IF(I170="Less(-)",-1,1)</f>
        <v>1</v>
      </c>
      <c r="K170" s="78" t="s">
        <v>102</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67" t="n">
        <v>1.02</v>
      </c>
      <c r="IF170" s="67" t="s">
        <v>49</v>
      </c>
      <c r="IG170" s="67" t="s">
        <v>50</v>
      </c>
      <c r="IH170" s="67" t="n">
        <v>213</v>
      </c>
      <c r="II170" s="67" t="s">
        <v>51</v>
      </c>
    </row>
    <row r="171" s="66" customFormat="true" ht="186" hidden="false" customHeight="false" outlineLevel="0" collapsed="false">
      <c r="A171" s="49" t="n">
        <v>159</v>
      </c>
      <c r="B171" s="68" t="s">
        <v>376</v>
      </c>
      <c r="C171" s="53" t="s">
        <v>364</v>
      </c>
      <c r="D171" s="159"/>
      <c r="E171" s="171"/>
      <c r="F171" s="55"/>
      <c r="G171" s="55"/>
      <c r="H171" s="55"/>
      <c r="I171" s="55"/>
      <c r="J171" s="55"/>
      <c r="K171" s="55"/>
      <c r="L171" s="55"/>
      <c r="M171" s="56"/>
      <c r="N171" s="57"/>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186" hidden="false" customHeight="false" outlineLevel="0" collapsed="false">
      <c r="A172" s="63" t="n">
        <v>160</v>
      </c>
      <c r="B172" s="64" t="s">
        <v>378</v>
      </c>
      <c r="C172" s="53" t="s">
        <v>366</v>
      </c>
      <c r="D172" s="159"/>
      <c r="E172" s="172"/>
      <c r="F172" s="55"/>
      <c r="G172" s="55"/>
      <c r="H172" s="55"/>
      <c r="I172" s="55"/>
      <c r="J172" s="55"/>
      <c r="K172" s="55"/>
      <c r="L172" s="55"/>
      <c r="M172" s="56"/>
      <c r="N172" s="57"/>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46.5" hidden="false" customHeight="false" outlineLevel="0" collapsed="false">
      <c r="A173" s="49" t="n">
        <v>161</v>
      </c>
      <c r="B173" s="64" t="s">
        <v>380</v>
      </c>
      <c r="C173" s="53" t="s">
        <v>368</v>
      </c>
      <c r="D173" s="159"/>
      <c r="E173" s="172"/>
      <c r="F173" s="55"/>
      <c r="G173" s="55"/>
      <c r="H173" s="55"/>
      <c r="I173" s="55"/>
      <c r="J173" s="55"/>
      <c r="K173" s="55"/>
      <c r="L173" s="55"/>
      <c r="M173" s="56"/>
      <c r="N173" s="57"/>
      <c r="O173" s="58"/>
      <c r="P173" s="59"/>
      <c r="Q173" s="58"/>
      <c r="R173" s="58"/>
      <c r="S173" s="59"/>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60"/>
      <c r="BB173" s="60"/>
      <c r="BC173" s="58"/>
      <c r="IE173" s="67" t="n">
        <v>1.02</v>
      </c>
      <c r="IF173" s="67" t="s">
        <v>49</v>
      </c>
      <c r="IG173" s="67" t="s">
        <v>50</v>
      </c>
      <c r="IH173" s="67" t="n">
        <v>213</v>
      </c>
      <c r="II173" s="67" t="s">
        <v>51</v>
      </c>
    </row>
    <row r="174" s="66" customFormat="true" ht="23.25" hidden="false" customHeight="false" outlineLevel="0" collapsed="false">
      <c r="A174" s="63" t="n">
        <v>162</v>
      </c>
      <c r="B174" s="68" t="s">
        <v>299</v>
      </c>
      <c r="C174" s="53" t="s">
        <v>370</v>
      </c>
      <c r="D174" s="159"/>
      <c r="E174" s="172"/>
      <c r="F174" s="55"/>
      <c r="G174" s="55"/>
      <c r="H174" s="55"/>
      <c r="I174" s="55"/>
      <c r="J174" s="55"/>
      <c r="K174" s="55"/>
      <c r="L174" s="55"/>
      <c r="M174" s="56"/>
      <c r="N174" s="57"/>
      <c r="O174" s="58"/>
      <c r="P174" s="59"/>
      <c r="Q174" s="58"/>
      <c r="R174" s="58"/>
      <c r="S174" s="59"/>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60"/>
      <c r="BB174" s="60"/>
      <c r="BC174" s="58"/>
      <c r="IE174" s="67" t="n">
        <v>1.02</v>
      </c>
      <c r="IF174" s="67" t="s">
        <v>49</v>
      </c>
      <c r="IG174" s="67" t="s">
        <v>50</v>
      </c>
      <c r="IH174" s="67" t="n">
        <v>213</v>
      </c>
      <c r="II174" s="67" t="s">
        <v>51</v>
      </c>
    </row>
    <row r="175" s="66" customFormat="true" ht="23.25" hidden="false" customHeight="false" outlineLevel="0" collapsed="false">
      <c r="A175" s="49" t="n">
        <v>163</v>
      </c>
      <c r="B175" s="68" t="s">
        <v>383</v>
      </c>
      <c r="C175" s="53" t="s">
        <v>372</v>
      </c>
      <c r="D175" s="159" t="n">
        <v>4</v>
      </c>
      <c r="E175" s="172" t="s">
        <v>221</v>
      </c>
      <c r="F175" s="58"/>
      <c r="G175" s="58"/>
      <c r="H175" s="58"/>
      <c r="I175" s="76" t="s">
        <v>101</v>
      </c>
      <c r="J175" s="77" t="n">
        <f aca="false">IF(I175="Less(-)",-1,1)</f>
        <v>1</v>
      </c>
      <c r="K175" s="78" t="s">
        <v>102</v>
      </c>
      <c r="L175" s="79" t="s">
        <v>4</v>
      </c>
      <c r="M175" s="80"/>
      <c r="N175" s="81"/>
      <c r="O175" s="82" t="n">
        <f aca="false">N175*M175</f>
        <v>0</v>
      </c>
      <c r="P175" s="83" t="n">
        <f aca="false">M175+O175</f>
        <v>0</v>
      </c>
      <c r="Q175" s="84"/>
      <c r="R175" s="84"/>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5"/>
      <c r="AV175" s="83"/>
      <c r="AW175" s="83"/>
      <c r="AX175" s="83"/>
      <c r="AY175" s="83"/>
      <c r="AZ175" s="83"/>
      <c r="BA175" s="86" t="n">
        <f aca="false">P175*D175</f>
        <v>0</v>
      </c>
      <c r="BB175" s="86" t="n">
        <f aca="false">P175*D175</f>
        <v>0</v>
      </c>
      <c r="BC175" s="87" t="e">
        <f aca="false">SpellNumber123(L175,BB175)</f>
        <v>#VALUE!</v>
      </c>
      <c r="IE175" s="67" t="n">
        <v>1.02</v>
      </c>
      <c r="IF175" s="67" t="s">
        <v>49</v>
      </c>
      <c r="IG175" s="67" t="s">
        <v>50</v>
      </c>
      <c r="IH175" s="67" t="n">
        <v>213</v>
      </c>
      <c r="II175" s="67" t="s">
        <v>51</v>
      </c>
    </row>
    <row r="176" s="66" customFormat="true" ht="23.25" hidden="false" customHeight="false" outlineLevel="0" collapsed="false">
      <c r="A176" s="63" t="n">
        <v>164</v>
      </c>
      <c r="B176" s="68" t="s">
        <v>385</v>
      </c>
      <c r="C176" s="53" t="s">
        <v>374</v>
      </c>
      <c r="D176" s="159" t="n">
        <v>4</v>
      </c>
      <c r="E176" s="172" t="s">
        <v>221</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23.25" hidden="false" customHeight="false" outlineLevel="0" collapsed="false">
      <c r="A177" s="49" t="n">
        <v>165</v>
      </c>
      <c r="B177" s="64" t="s">
        <v>387</v>
      </c>
      <c r="C177" s="53" t="s">
        <v>377</v>
      </c>
      <c r="D177" s="159"/>
      <c r="E177" s="172"/>
      <c r="F177" s="55"/>
      <c r="G177" s="55"/>
      <c r="H177" s="55"/>
      <c r="I177" s="55"/>
      <c r="J177" s="55"/>
      <c r="K177" s="55"/>
      <c r="L177" s="55"/>
      <c r="M177" s="56"/>
      <c r="N177" s="57"/>
      <c r="O177" s="58"/>
      <c r="P177" s="59"/>
      <c r="Q177" s="58"/>
      <c r="R177" s="58"/>
      <c r="S177" s="59"/>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60"/>
      <c r="BB177" s="60"/>
      <c r="BC177" s="58"/>
      <c r="IE177" s="89" t="n">
        <v>3</v>
      </c>
      <c r="IF177" s="89" t="s">
        <v>127</v>
      </c>
      <c r="IG177" s="89" t="s">
        <v>128</v>
      </c>
      <c r="IH177" s="89" t="n">
        <v>10</v>
      </c>
      <c r="II177" s="89" t="s">
        <v>51</v>
      </c>
    </row>
    <row r="178" s="66" customFormat="true" ht="23.25" hidden="false" customHeight="false" outlineLevel="0" collapsed="false">
      <c r="A178" s="63" t="n">
        <v>166</v>
      </c>
      <c r="B178" s="64" t="s">
        <v>299</v>
      </c>
      <c r="C178" s="53" t="s">
        <v>379</v>
      </c>
      <c r="D178" s="159"/>
      <c r="E178" s="172"/>
      <c r="F178" s="55"/>
      <c r="G178" s="55"/>
      <c r="H178" s="55"/>
      <c r="I178" s="55"/>
      <c r="J178" s="55"/>
      <c r="K178" s="55"/>
      <c r="L178" s="55"/>
      <c r="M178" s="56"/>
      <c r="N178" s="57"/>
      <c r="O178" s="58"/>
      <c r="P178" s="59"/>
      <c r="Q178" s="58"/>
      <c r="R178" s="58"/>
      <c r="S178" s="59"/>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60"/>
      <c r="BB178" s="60"/>
      <c r="BC178" s="58"/>
      <c r="IE178" s="67" t="n">
        <v>2</v>
      </c>
      <c r="IF178" s="67" t="s">
        <v>107</v>
      </c>
      <c r="IG178" s="67" t="s">
        <v>108</v>
      </c>
      <c r="IH178" s="67" t="n">
        <v>10</v>
      </c>
      <c r="II178" s="67" t="s">
        <v>51</v>
      </c>
    </row>
    <row r="179" s="66" customFormat="true" ht="23.25" hidden="false" customHeight="false" outlineLevel="0" collapsed="false">
      <c r="A179" s="49" t="n">
        <v>167</v>
      </c>
      <c r="B179" s="68" t="s">
        <v>390</v>
      </c>
      <c r="C179" s="53" t="s">
        <v>381</v>
      </c>
      <c r="D179" s="159" t="n">
        <v>4</v>
      </c>
      <c r="E179" s="172" t="s">
        <v>221</v>
      </c>
      <c r="F179" s="58"/>
      <c r="G179" s="58"/>
      <c r="H179" s="58"/>
      <c r="I179" s="76" t="s">
        <v>101</v>
      </c>
      <c r="J179" s="77" t="n">
        <f aca="false">IF(I179="Less(-)",-1,1)</f>
        <v>1</v>
      </c>
      <c r="K179" s="78" t="s">
        <v>102</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67" t="n">
        <v>1.02</v>
      </c>
      <c r="IF179" s="67" t="s">
        <v>49</v>
      </c>
      <c r="IG179" s="67" t="s">
        <v>50</v>
      </c>
      <c r="IH179" s="67" t="n">
        <v>213</v>
      </c>
      <c r="II179" s="67" t="s">
        <v>51</v>
      </c>
    </row>
    <row r="180" s="66" customFormat="true" ht="23.25" hidden="false" customHeight="false" outlineLevel="0" collapsed="false">
      <c r="A180" s="63" t="n">
        <v>168</v>
      </c>
      <c r="B180" s="68" t="s">
        <v>392</v>
      </c>
      <c r="C180" s="53" t="s">
        <v>382</v>
      </c>
      <c r="D180" s="159" t="n">
        <v>4</v>
      </c>
      <c r="E180" s="172" t="s">
        <v>221</v>
      </c>
      <c r="F180" s="58"/>
      <c r="G180" s="58"/>
      <c r="H180" s="58"/>
      <c r="I180" s="76" t="s">
        <v>101</v>
      </c>
      <c r="J180" s="77" t="n">
        <f aca="false">IF(I180="Less(-)",-1,1)</f>
        <v>1</v>
      </c>
      <c r="K180" s="78" t="s">
        <v>102</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67" t="n">
        <v>1.02</v>
      </c>
      <c r="IF180" s="67" t="s">
        <v>49</v>
      </c>
      <c r="IG180" s="67" t="s">
        <v>50</v>
      </c>
      <c r="IH180" s="67" t="n">
        <v>213</v>
      </c>
      <c r="II180" s="67" t="s">
        <v>51</v>
      </c>
    </row>
    <row r="181" s="66" customFormat="true" ht="23.25" hidden="false" customHeight="false" outlineLevel="0" collapsed="false">
      <c r="A181" s="49" t="n">
        <v>169</v>
      </c>
      <c r="B181" s="105" t="s">
        <v>394</v>
      </c>
      <c r="C181" s="53" t="s">
        <v>384</v>
      </c>
      <c r="D181" s="159"/>
      <c r="E181" s="172"/>
      <c r="F181" s="55"/>
      <c r="G181" s="55"/>
      <c r="H181" s="55"/>
      <c r="I181" s="55"/>
      <c r="J181" s="55"/>
      <c r="K181" s="55"/>
      <c r="L181" s="55"/>
      <c r="M181" s="56"/>
      <c r="N181" s="57"/>
      <c r="O181" s="58"/>
      <c r="P181" s="59"/>
      <c r="Q181" s="58"/>
      <c r="R181" s="58"/>
      <c r="S181" s="59"/>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60"/>
      <c r="BB181" s="60"/>
      <c r="BC181" s="58"/>
      <c r="IE181" s="67" t="n">
        <v>1.02</v>
      </c>
      <c r="IF181" s="67" t="s">
        <v>49</v>
      </c>
      <c r="IG181" s="67" t="s">
        <v>50</v>
      </c>
      <c r="IH181" s="67" t="n">
        <v>213</v>
      </c>
      <c r="II181" s="67" t="s">
        <v>51</v>
      </c>
    </row>
    <row r="182" s="66" customFormat="true" ht="23.25" hidden="false" customHeight="false" outlineLevel="0" collapsed="false">
      <c r="A182" s="63" t="n">
        <v>170</v>
      </c>
      <c r="B182" s="103" t="s">
        <v>396</v>
      </c>
      <c r="C182" s="53" t="s">
        <v>386</v>
      </c>
      <c r="D182" s="159" t="n">
        <v>1</v>
      </c>
      <c r="E182" s="171"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3.25" hidden="false" customHeight="false" outlineLevel="0" collapsed="false">
      <c r="A183" s="49" t="n">
        <v>171</v>
      </c>
      <c r="B183" s="52" t="s">
        <v>398</v>
      </c>
      <c r="C183" s="53" t="s">
        <v>388</v>
      </c>
      <c r="D183" s="159"/>
      <c r="E183" s="171"/>
      <c r="F183" s="55"/>
      <c r="G183" s="55"/>
      <c r="H183" s="55"/>
      <c r="I183" s="55"/>
      <c r="J183" s="55"/>
      <c r="K183" s="55"/>
      <c r="L183" s="55"/>
      <c r="M183" s="56"/>
      <c r="N183" s="57"/>
      <c r="O183" s="58"/>
      <c r="P183" s="59"/>
      <c r="Q183" s="58"/>
      <c r="R183" s="58"/>
      <c r="S183" s="59"/>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60"/>
      <c r="BB183" s="60"/>
      <c r="BC183" s="58"/>
      <c r="IE183" s="67" t="n">
        <v>1.02</v>
      </c>
      <c r="IF183" s="67" t="s">
        <v>49</v>
      </c>
      <c r="IG183" s="67" t="s">
        <v>50</v>
      </c>
      <c r="IH183" s="67" t="n">
        <v>213</v>
      </c>
      <c r="II183" s="67" t="s">
        <v>51</v>
      </c>
    </row>
    <row r="184" s="66" customFormat="true" ht="69.75" hidden="false" customHeight="false" outlineLevel="0" collapsed="false">
      <c r="A184" s="63" t="n">
        <v>172</v>
      </c>
      <c r="B184" s="68" t="s">
        <v>400</v>
      </c>
      <c r="C184" s="53" t="s">
        <v>389</v>
      </c>
      <c r="D184" s="160" t="n">
        <v>10</v>
      </c>
      <c r="E184" s="172" t="s">
        <v>221</v>
      </c>
      <c r="F184" s="58"/>
      <c r="G184" s="58"/>
      <c r="H184" s="58"/>
      <c r="I184" s="76" t="s">
        <v>101</v>
      </c>
      <c r="J184" s="77" t="n">
        <f aca="false">IF(I184="Less(-)",-1,1)</f>
        <v>1</v>
      </c>
      <c r="K184" s="78" t="s">
        <v>102</v>
      </c>
      <c r="L184" s="79" t="s">
        <v>4</v>
      </c>
      <c r="M184" s="80"/>
      <c r="N184" s="81"/>
      <c r="O184" s="82" t="n">
        <f aca="false">N184*M184</f>
        <v>0</v>
      </c>
      <c r="P184" s="83" t="n">
        <f aca="false">M184+O184</f>
        <v>0</v>
      </c>
      <c r="Q184" s="84"/>
      <c r="R184" s="84"/>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5"/>
      <c r="AV184" s="83"/>
      <c r="AW184" s="83"/>
      <c r="AX184" s="83"/>
      <c r="AY184" s="83"/>
      <c r="AZ184" s="83"/>
      <c r="BA184" s="86" t="n">
        <f aca="false">P184*D184</f>
        <v>0</v>
      </c>
      <c r="BB184" s="86" t="n">
        <f aca="false">P184*D184</f>
        <v>0</v>
      </c>
      <c r="BC184" s="87" t="e">
        <f aca="false">SpellNumber123(L184,BB184)</f>
        <v>#VALUE!</v>
      </c>
      <c r="IE184" s="67" t="n">
        <v>1.02</v>
      </c>
      <c r="IF184" s="67" t="s">
        <v>49</v>
      </c>
      <c r="IG184" s="67" t="s">
        <v>50</v>
      </c>
      <c r="IH184" s="67" t="n">
        <v>213</v>
      </c>
      <c r="II184" s="67" t="s">
        <v>51</v>
      </c>
    </row>
    <row r="185" s="66" customFormat="true" ht="69.75" hidden="false" customHeight="false" outlineLevel="0" collapsed="false">
      <c r="A185" s="49" t="n">
        <v>173</v>
      </c>
      <c r="B185" s="68" t="s">
        <v>402</v>
      </c>
      <c r="C185" s="53" t="s">
        <v>391</v>
      </c>
      <c r="D185" s="160" t="n">
        <v>120</v>
      </c>
      <c r="E185" s="172" t="s">
        <v>404</v>
      </c>
      <c r="F185" s="58"/>
      <c r="G185" s="58"/>
      <c r="H185" s="58"/>
      <c r="I185" s="76" t="s">
        <v>101</v>
      </c>
      <c r="J185" s="77" t="n">
        <f aca="false">IF(I185="Less(-)",-1,1)</f>
        <v>1</v>
      </c>
      <c r="K185" s="78" t="s">
        <v>102</v>
      </c>
      <c r="L185" s="79" t="s">
        <v>4</v>
      </c>
      <c r="M185" s="80"/>
      <c r="N185" s="81"/>
      <c r="O185" s="82" t="n">
        <f aca="false">N185*M185</f>
        <v>0</v>
      </c>
      <c r="P185" s="83" t="n">
        <f aca="false">M185+O185</f>
        <v>0</v>
      </c>
      <c r="Q185" s="84"/>
      <c r="R185" s="84"/>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c r="AP185" s="83"/>
      <c r="AQ185" s="83"/>
      <c r="AR185" s="83"/>
      <c r="AS185" s="83"/>
      <c r="AT185" s="83"/>
      <c r="AU185" s="85"/>
      <c r="AV185" s="83"/>
      <c r="AW185" s="83"/>
      <c r="AX185" s="83"/>
      <c r="AY185" s="83"/>
      <c r="AZ185" s="83"/>
      <c r="BA185" s="86" t="n">
        <f aca="false">P185*D185</f>
        <v>0</v>
      </c>
      <c r="BB185" s="86" t="n">
        <f aca="false">P185*D185</f>
        <v>0</v>
      </c>
      <c r="BC185" s="87" t="e">
        <f aca="false">SpellNumber123(L185,BB185)</f>
        <v>#VALUE!</v>
      </c>
      <c r="IE185" s="67" t="n">
        <v>1.02</v>
      </c>
      <c r="IF185" s="67" t="s">
        <v>49</v>
      </c>
      <c r="IG185" s="67" t="s">
        <v>50</v>
      </c>
      <c r="IH185" s="67" t="n">
        <v>213</v>
      </c>
      <c r="II185" s="67" t="s">
        <v>51</v>
      </c>
    </row>
    <row r="186" s="66" customFormat="true" ht="23.25" hidden="false" customHeight="false" outlineLevel="0" collapsed="false">
      <c r="A186" s="63" t="n">
        <v>174</v>
      </c>
      <c r="B186" s="52" t="s">
        <v>405</v>
      </c>
      <c r="C186" s="53" t="s">
        <v>393</v>
      </c>
      <c r="D186" s="159"/>
      <c r="E186" s="171"/>
      <c r="F186" s="55"/>
      <c r="G186" s="55"/>
      <c r="H186" s="55"/>
      <c r="I186" s="55"/>
      <c r="J186" s="55"/>
      <c r="K186" s="55"/>
      <c r="L186" s="55"/>
      <c r="M186" s="56"/>
      <c r="N186" s="57"/>
      <c r="O186" s="58"/>
      <c r="P186" s="59"/>
      <c r="Q186" s="58"/>
      <c r="R186" s="58"/>
      <c r="S186" s="59"/>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60"/>
      <c r="BB186" s="60"/>
      <c r="BC186" s="58"/>
      <c r="IE186" s="67" t="n">
        <v>1.02</v>
      </c>
      <c r="IF186" s="67" t="s">
        <v>49</v>
      </c>
      <c r="IG186" s="67" t="s">
        <v>50</v>
      </c>
      <c r="IH186" s="67" t="n">
        <v>213</v>
      </c>
      <c r="II186" s="67" t="s">
        <v>51</v>
      </c>
    </row>
    <row r="187" s="66" customFormat="true" ht="186" hidden="false" customHeight="false" outlineLevel="0" collapsed="false">
      <c r="A187" s="49" t="n">
        <v>175</v>
      </c>
      <c r="B187" s="68" t="s">
        <v>407</v>
      </c>
      <c r="C187" s="53" t="s">
        <v>395</v>
      </c>
      <c r="D187" s="159" t="n">
        <v>100</v>
      </c>
      <c r="E187" s="171" t="s">
        <v>409</v>
      </c>
      <c r="F187" s="58"/>
      <c r="G187" s="58"/>
      <c r="H187" s="58"/>
      <c r="I187" s="76" t="s">
        <v>101</v>
      </c>
      <c r="J187" s="77" t="n">
        <f aca="false">IF(I187="Less(-)",-1,1)</f>
        <v>1</v>
      </c>
      <c r="K187" s="78" t="s">
        <v>102</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67"/>
      <c r="IF187" s="67"/>
      <c r="IG187" s="67"/>
      <c r="IH187" s="67"/>
      <c r="II187" s="67"/>
    </row>
    <row r="188" s="66" customFormat="true" ht="23.25" hidden="false" customHeight="false" outlineLevel="0" collapsed="false">
      <c r="A188" s="63" t="n">
        <v>176</v>
      </c>
      <c r="B188" s="102" t="s">
        <v>410</v>
      </c>
      <c r="C188" s="53" t="s">
        <v>397</v>
      </c>
      <c r="D188" s="159"/>
      <c r="E188" s="171"/>
      <c r="F188" s="55"/>
      <c r="G188" s="55"/>
      <c r="H188" s="55"/>
      <c r="I188" s="55"/>
      <c r="J188" s="55"/>
      <c r="K188" s="55"/>
      <c r="L188" s="55"/>
      <c r="M188" s="56"/>
      <c r="N188" s="57"/>
      <c r="O188" s="58"/>
      <c r="P188" s="59"/>
      <c r="Q188" s="58"/>
      <c r="R188" s="58"/>
      <c r="S188" s="59"/>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60"/>
      <c r="BB188" s="60"/>
      <c r="BC188" s="58"/>
      <c r="IE188" s="67"/>
      <c r="IF188" s="67"/>
      <c r="IG188" s="67"/>
      <c r="IH188" s="67"/>
      <c r="II188" s="67"/>
    </row>
    <row r="189" s="66" customFormat="true" ht="46.5" hidden="false" customHeight="false" outlineLevel="0" collapsed="false">
      <c r="A189" s="49" t="n">
        <v>177</v>
      </c>
      <c r="B189" s="68" t="s">
        <v>412</v>
      </c>
      <c r="C189" s="53" t="s">
        <v>399</v>
      </c>
      <c r="D189" s="160"/>
      <c r="E189" s="172"/>
      <c r="F189" s="55"/>
      <c r="G189" s="55"/>
      <c r="H189" s="55"/>
      <c r="I189" s="55"/>
      <c r="J189" s="55"/>
      <c r="K189" s="55"/>
      <c r="L189" s="55"/>
      <c r="M189" s="56"/>
      <c r="N189" s="57"/>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69.75" hidden="false" customHeight="false" outlineLevel="0" collapsed="false">
      <c r="A190" s="63" t="n">
        <v>178</v>
      </c>
      <c r="B190" s="68" t="s">
        <v>414</v>
      </c>
      <c r="C190" s="53" t="s">
        <v>401</v>
      </c>
      <c r="D190" s="160"/>
      <c r="E190" s="172"/>
      <c r="F190" s="55"/>
      <c r="G190" s="55"/>
      <c r="H190" s="55"/>
      <c r="I190" s="55"/>
      <c r="J190" s="55"/>
      <c r="K190" s="55"/>
      <c r="L190" s="55"/>
      <c r="M190" s="56"/>
      <c r="N190" s="57"/>
      <c r="O190" s="58"/>
      <c r="P190" s="59"/>
      <c r="Q190" s="58"/>
      <c r="R190" s="58"/>
      <c r="S190" s="59"/>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60"/>
      <c r="BB190" s="60"/>
      <c r="BC190" s="58"/>
      <c r="IE190" s="67" t="n">
        <v>2</v>
      </c>
      <c r="IF190" s="67" t="s">
        <v>107</v>
      </c>
      <c r="IG190" s="67" t="s">
        <v>108</v>
      </c>
      <c r="IH190" s="67" t="n">
        <v>10</v>
      </c>
      <c r="II190" s="67" t="s">
        <v>51</v>
      </c>
    </row>
    <row r="191" s="66" customFormat="true" ht="69.75" hidden="false" customHeight="false" outlineLevel="0" collapsed="false">
      <c r="A191" s="49" t="n">
        <v>179</v>
      </c>
      <c r="B191" s="68" t="s">
        <v>416</v>
      </c>
      <c r="C191" s="53" t="s">
        <v>403</v>
      </c>
      <c r="D191" s="160"/>
      <c r="E191" s="172"/>
      <c r="F191" s="55"/>
      <c r="G191" s="55"/>
      <c r="H191" s="55"/>
      <c r="I191" s="55"/>
      <c r="J191" s="55"/>
      <c r="K191" s="55"/>
      <c r="L191" s="55"/>
      <c r="M191" s="56"/>
      <c r="N191" s="57"/>
      <c r="O191" s="58"/>
      <c r="P191" s="59"/>
      <c r="Q191" s="58"/>
      <c r="R191" s="58"/>
      <c r="S191" s="59"/>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60"/>
      <c r="BB191" s="60"/>
      <c r="BC191" s="58"/>
      <c r="IE191" s="67" t="n">
        <v>2</v>
      </c>
      <c r="IF191" s="67" t="s">
        <v>107</v>
      </c>
      <c r="IG191" s="67" t="s">
        <v>108</v>
      </c>
      <c r="IH191" s="67" t="n">
        <v>10</v>
      </c>
      <c r="II191" s="67" t="s">
        <v>51</v>
      </c>
    </row>
    <row r="192" s="66" customFormat="true" ht="23.25" hidden="false" customHeight="false" outlineLevel="0" collapsed="false">
      <c r="A192" s="63" t="n">
        <v>180</v>
      </c>
      <c r="B192" s="52" t="s">
        <v>418</v>
      </c>
      <c r="C192" s="53" t="s">
        <v>406</v>
      </c>
      <c r="D192" s="159"/>
      <c r="E192" s="171"/>
      <c r="F192" s="55"/>
      <c r="G192" s="55"/>
      <c r="H192" s="55"/>
      <c r="I192" s="55"/>
      <c r="J192" s="55"/>
      <c r="K192" s="55"/>
      <c r="L192" s="55"/>
      <c r="M192" s="56"/>
      <c r="N192" s="57"/>
      <c r="O192" s="58"/>
      <c r="P192" s="59"/>
      <c r="Q192" s="58"/>
      <c r="R192" s="58"/>
      <c r="S192" s="59"/>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60"/>
      <c r="BB192" s="60"/>
      <c r="BC192" s="58"/>
      <c r="IE192" s="67"/>
      <c r="IF192" s="67"/>
      <c r="IG192" s="67"/>
      <c r="IH192" s="67"/>
      <c r="II192" s="67"/>
    </row>
    <row r="193" s="66" customFormat="true" ht="232.5" hidden="false" customHeight="false" outlineLevel="0" collapsed="false">
      <c r="A193" s="49" t="n">
        <v>181</v>
      </c>
      <c r="B193" s="108" t="s">
        <v>420</v>
      </c>
      <c r="C193" s="53" t="s">
        <v>408</v>
      </c>
      <c r="D193" s="160" t="n">
        <v>200</v>
      </c>
      <c r="E193" s="172" t="s">
        <v>516</v>
      </c>
      <c r="F193" s="58"/>
      <c r="G193" s="58"/>
      <c r="H193" s="58"/>
      <c r="I193" s="76" t="s">
        <v>101</v>
      </c>
      <c r="J193" s="77" t="n">
        <f aca="false">IF(I193="Less(-)",-1,1)</f>
        <v>1</v>
      </c>
      <c r="K193" s="78" t="s">
        <v>102</v>
      </c>
      <c r="L193" s="79" t="s">
        <v>4</v>
      </c>
      <c r="M193" s="80"/>
      <c r="N193" s="81"/>
      <c r="O193" s="82" t="n">
        <f aca="false">N193*M193</f>
        <v>0</v>
      </c>
      <c r="P193" s="83" t="n">
        <f aca="false">M193+O193</f>
        <v>0</v>
      </c>
      <c r="Q193" s="84"/>
      <c r="R193" s="84"/>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5"/>
      <c r="AV193" s="83"/>
      <c r="AW193" s="83"/>
      <c r="AX193" s="83"/>
      <c r="AY193" s="83"/>
      <c r="AZ193" s="83"/>
      <c r="BA193" s="86" t="n">
        <f aca="false">P193*D193</f>
        <v>0</v>
      </c>
      <c r="BB193" s="86" t="n">
        <f aca="false">P193*D193</f>
        <v>0</v>
      </c>
      <c r="BC193" s="87" t="e">
        <f aca="false">SpellNumber123(L193,BB193)</f>
        <v>#VALUE!</v>
      </c>
      <c r="IE193" s="67"/>
      <c r="IF193" s="67"/>
      <c r="IG193" s="67"/>
      <c r="IH193" s="67"/>
      <c r="II193" s="67"/>
    </row>
    <row r="194" s="66" customFormat="true" ht="46.5" hidden="false" customHeight="false" outlineLevel="0" collapsed="false">
      <c r="A194" s="63" t="n">
        <v>182</v>
      </c>
      <c r="B194" s="68" t="s">
        <v>423</v>
      </c>
      <c r="C194" s="53" t="s">
        <v>411</v>
      </c>
      <c r="D194" s="160"/>
      <c r="E194" s="172"/>
      <c r="F194" s="55"/>
      <c r="G194" s="55"/>
      <c r="H194" s="55"/>
      <c r="I194" s="55"/>
      <c r="J194" s="55"/>
      <c r="K194" s="55"/>
      <c r="L194" s="55"/>
      <c r="M194" s="56"/>
      <c r="N194" s="57"/>
      <c r="O194" s="58"/>
      <c r="P194" s="59"/>
      <c r="Q194" s="58"/>
      <c r="R194" s="58"/>
      <c r="S194" s="59"/>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60"/>
      <c r="BB194" s="60"/>
      <c r="BC194" s="58"/>
      <c r="IE194" s="67" t="n">
        <v>2</v>
      </c>
      <c r="IF194" s="67" t="s">
        <v>107</v>
      </c>
      <c r="IG194" s="67" t="s">
        <v>108</v>
      </c>
      <c r="IH194" s="67" t="n">
        <v>10</v>
      </c>
      <c r="II194" s="67" t="s">
        <v>51</v>
      </c>
    </row>
    <row r="195" s="66" customFormat="true" ht="116.25" hidden="false" customHeight="false" outlineLevel="0" collapsed="false">
      <c r="A195" s="49" t="n">
        <v>183</v>
      </c>
      <c r="B195" s="64" t="s">
        <v>425</v>
      </c>
      <c r="C195" s="53" t="s">
        <v>413</v>
      </c>
      <c r="D195" s="160"/>
      <c r="E195" s="172"/>
      <c r="F195" s="55"/>
      <c r="G195" s="55"/>
      <c r="H195" s="55"/>
      <c r="I195" s="55"/>
      <c r="J195" s="55"/>
      <c r="K195" s="55"/>
      <c r="L195" s="55"/>
      <c r="M195" s="56"/>
      <c r="N195" s="57"/>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46.5" hidden="false" customHeight="false" outlineLevel="0" collapsed="false">
      <c r="A196" s="63" t="n">
        <v>184</v>
      </c>
      <c r="B196" s="64" t="s">
        <v>427</v>
      </c>
      <c r="C196" s="53" t="s">
        <v>415</v>
      </c>
      <c r="D196" s="160" t="n">
        <v>400</v>
      </c>
      <c r="E196" s="172" t="s">
        <v>516</v>
      </c>
      <c r="F196" s="58"/>
      <c r="G196" s="58"/>
      <c r="H196" s="58"/>
      <c r="I196" s="76" t="s">
        <v>101</v>
      </c>
      <c r="J196" s="77" t="n">
        <f aca="false">IF(I196="Less(-)",-1,1)</f>
        <v>1</v>
      </c>
      <c r="K196" s="78" t="s">
        <v>102</v>
      </c>
      <c r="L196" s="79" t="s">
        <v>4</v>
      </c>
      <c r="M196" s="80"/>
      <c r="N196" s="81"/>
      <c r="O196" s="82" t="n">
        <f aca="false">N196*M196</f>
        <v>0</v>
      </c>
      <c r="P196" s="83" t="n">
        <f aca="false">M196+O196</f>
        <v>0</v>
      </c>
      <c r="Q196" s="84"/>
      <c r="R196" s="84"/>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c r="AP196" s="83"/>
      <c r="AQ196" s="83"/>
      <c r="AR196" s="83"/>
      <c r="AS196" s="83"/>
      <c r="AT196" s="83"/>
      <c r="AU196" s="85"/>
      <c r="AV196" s="83"/>
      <c r="AW196" s="83"/>
      <c r="AX196" s="83"/>
      <c r="AY196" s="83"/>
      <c r="AZ196" s="83"/>
      <c r="BA196" s="86" t="n">
        <f aca="false">P196*D196</f>
        <v>0</v>
      </c>
      <c r="BB196" s="86" t="n">
        <f aca="false">P196*D196</f>
        <v>0</v>
      </c>
      <c r="BC196" s="87" t="e">
        <f aca="false">SpellNumber123(L196,BB196)</f>
        <v>#VALUE!</v>
      </c>
      <c r="IE196" s="67" t="n">
        <v>1.02</v>
      </c>
      <c r="IF196" s="67" t="s">
        <v>49</v>
      </c>
      <c r="IG196" s="67" t="s">
        <v>50</v>
      </c>
      <c r="IH196" s="67" t="n">
        <v>213</v>
      </c>
      <c r="II196" s="67" t="s">
        <v>51</v>
      </c>
    </row>
    <row r="197" s="66" customFormat="true" ht="162.75" hidden="false" customHeight="false" outlineLevel="0" collapsed="false">
      <c r="A197" s="49" t="n">
        <v>185</v>
      </c>
      <c r="B197" s="64" t="s">
        <v>429</v>
      </c>
      <c r="C197" s="53" t="s">
        <v>417</v>
      </c>
      <c r="D197" s="160" t="n">
        <v>600</v>
      </c>
      <c r="E197" s="172" t="s">
        <v>516</v>
      </c>
      <c r="F197" s="58"/>
      <c r="G197" s="58"/>
      <c r="H197" s="58"/>
      <c r="I197" s="76" t="s">
        <v>101</v>
      </c>
      <c r="J197" s="77" t="n">
        <f aca="false">IF(I197="Less(-)",-1,1)</f>
        <v>1</v>
      </c>
      <c r="K197" s="78" t="s">
        <v>102</v>
      </c>
      <c r="L197" s="79" t="s">
        <v>4</v>
      </c>
      <c r="M197" s="80"/>
      <c r="N197" s="81"/>
      <c r="O197" s="82" t="n">
        <f aca="false">N197*M197</f>
        <v>0</v>
      </c>
      <c r="P197" s="83" t="n">
        <f aca="false">M197+O197</f>
        <v>0</v>
      </c>
      <c r="Q197" s="84"/>
      <c r="R197" s="84"/>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5"/>
      <c r="AV197" s="83"/>
      <c r="AW197" s="83"/>
      <c r="AX197" s="83"/>
      <c r="AY197" s="83"/>
      <c r="AZ197" s="83"/>
      <c r="BA197" s="86" t="n">
        <f aca="false">P197*D197</f>
        <v>0</v>
      </c>
      <c r="BB197" s="86" t="n">
        <f aca="false">P197*D197</f>
        <v>0</v>
      </c>
      <c r="BC197" s="87" t="e">
        <f aca="false">SpellNumber123(L197,BB197)</f>
        <v>#VALUE!</v>
      </c>
      <c r="IE197" s="67" t="n">
        <v>2</v>
      </c>
      <c r="IF197" s="67" t="s">
        <v>107</v>
      </c>
      <c r="IG197" s="67" t="s">
        <v>108</v>
      </c>
      <c r="IH197" s="67" t="n">
        <v>10</v>
      </c>
      <c r="II197" s="67" t="s">
        <v>51</v>
      </c>
    </row>
    <row r="198" s="66" customFormat="true" ht="116.25" hidden="false" customHeight="false" outlineLevel="0" collapsed="false">
      <c r="A198" s="63" t="n">
        <v>186</v>
      </c>
      <c r="B198" s="68" t="s">
        <v>431</v>
      </c>
      <c r="C198" s="53" t="s">
        <v>419</v>
      </c>
      <c r="D198" s="160"/>
      <c r="E198" s="172"/>
      <c r="F198" s="55"/>
      <c r="G198" s="55"/>
      <c r="H198" s="55"/>
      <c r="I198" s="55"/>
      <c r="J198" s="55"/>
      <c r="K198" s="55"/>
      <c r="L198" s="55"/>
      <c r="M198" s="56"/>
      <c r="N198" s="57"/>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3.25" hidden="false" customHeight="false" outlineLevel="0" collapsed="false">
      <c r="A199" s="49" t="n">
        <v>187</v>
      </c>
      <c r="B199" s="109" t="s">
        <v>433</v>
      </c>
      <c r="C199" s="53" t="s">
        <v>421</v>
      </c>
      <c r="D199" s="160"/>
      <c r="E199" s="175"/>
      <c r="F199" s="55"/>
      <c r="G199" s="55"/>
      <c r="H199" s="55"/>
      <c r="I199" s="55"/>
      <c r="J199" s="55"/>
      <c r="K199" s="55"/>
      <c r="L199" s="55"/>
      <c r="M199" s="56"/>
      <c r="N199" s="57"/>
      <c r="O199" s="58"/>
      <c r="P199" s="59"/>
      <c r="Q199" s="58"/>
      <c r="R199" s="58"/>
      <c r="S199" s="59"/>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60"/>
      <c r="BB199" s="60"/>
      <c r="BC199" s="58"/>
      <c r="IE199" s="67"/>
      <c r="IF199" s="67"/>
      <c r="IG199" s="67"/>
      <c r="IH199" s="67"/>
      <c r="II199" s="67"/>
    </row>
    <row r="200" s="61" customFormat="true" ht="139.5" hidden="false" customHeight="false" outlineLevel="0" collapsed="false">
      <c r="A200" s="63" t="n">
        <v>188</v>
      </c>
      <c r="B200" s="68" t="s">
        <v>435</v>
      </c>
      <c r="C200" s="53" t="s">
        <v>424</v>
      </c>
      <c r="D200" s="160"/>
      <c r="E200" s="172"/>
      <c r="F200" s="55"/>
      <c r="G200" s="55"/>
      <c r="H200" s="55"/>
      <c r="I200" s="55"/>
      <c r="J200" s="55"/>
      <c r="K200" s="55"/>
      <c r="L200" s="55"/>
      <c r="M200" s="56"/>
      <c r="N200" s="57"/>
      <c r="O200" s="58"/>
      <c r="P200" s="59"/>
      <c r="Q200" s="58"/>
      <c r="R200" s="58"/>
      <c r="S200" s="59"/>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60"/>
      <c r="BB200" s="60"/>
      <c r="BC200" s="58"/>
      <c r="IE200" s="62"/>
      <c r="IF200" s="62"/>
      <c r="IG200" s="62"/>
      <c r="IH200" s="62"/>
      <c r="II200" s="62"/>
    </row>
    <row r="201" s="66" customFormat="true" ht="93" hidden="false" customHeight="false" outlineLevel="0" collapsed="false">
      <c r="A201" s="49" t="n">
        <v>189</v>
      </c>
      <c r="B201" s="68" t="s">
        <v>437</v>
      </c>
      <c r="C201" s="53" t="s">
        <v>426</v>
      </c>
      <c r="D201" s="160"/>
      <c r="E201" s="172"/>
      <c r="F201" s="55"/>
      <c r="G201" s="55"/>
      <c r="H201" s="55"/>
      <c r="I201" s="55"/>
      <c r="J201" s="55"/>
      <c r="K201" s="55"/>
      <c r="L201" s="55"/>
      <c r="M201" s="56"/>
      <c r="N201" s="57"/>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46.5" hidden="false" customHeight="false" outlineLevel="0" collapsed="false">
      <c r="A202" s="63" t="n">
        <v>190</v>
      </c>
      <c r="B202" s="68" t="s">
        <v>439</v>
      </c>
      <c r="C202" s="53" t="s">
        <v>428</v>
      </c>
      <c r="D202" s="160"/>
      <c r="E202" s="172"/>
      <c r="F202" s="55"/>
      <c r="G202" s="55"/>
      <c r="H202" s="55"/>
      <c r="I202" s="55"/>
      <c r="J202" s="55"/>
      <c r="K202" s="55"/>
      <c r="L202" s="55"/>
      <c r="M202" s="56"/>
      <c r="N202" s="57"/>
      <c r="O202" s="58"/>
      <c r="P202" s="59"/>
      <c r="Q202" s="58"/>
      <c r="R202" s="58"/>
      <c r="S202" s="59"/>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60"/>
      <c r="BB202" s="60"/>
      <c r="BC202" s="58"/>
      <c r="IE202" s="67" t="n">
        <v>1.02</v>
      </c>
      <c r="IF202" s="67" t="s">
        <v>49</v>
      </c>
      <c r="IG202" s="67" t="s">
        <v>50</v>
      </c>
      <c r="IH202" s="67" t="n">
        <v>213</v>
      </c>
      <c r="II202" s="67" t="s">
        <v>51</v>
      </c>
    </row>
    <row r="203" s="66" customFormat="true" ht="46.5" hidden="false" customHeight="false" outlineLevel="0" collapsed="false">
      <c r="A203" s="49" t="n">
        <v>191</v>
      </c>
      <c r="B203" s="68" t="s">
        <v>441</v>
      </c>
      <c r="C203" s="53" t="s">
        <v>430</v>
      </c>
      <c r="D203" s="160"/>
      <c r="E203" s="172"/>
      <c r="F203" s="55"/>
      <c r="G203" s="55"/>
      <c r="H203" s="55"/>
      <c r="I203" s="55"/>
      <c r="J203" s="55"/>
      <c r="K203" s="55"/>
      <c r="L203" s="55"/>
      <c r="M203" s="56"/>
      <c r="N203" s="57"/>
      <c r="O203" s="58"/>
      <c r="P203" s="59"/>
      <c r="Q203" s="58"/>
      <c r="R203" s="58"/>
      <c r="S203" s="59"/>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60"/>
      <c r="BB203" s="60"/>
      <c r="BC203" s="58"/>
      <c r="IE203" s="67" t="n">
        <v>1.02</v>
      </c>
      <c r="IF203" s="67" t="s">
        <v>49</v>
      </c>
      <c r="IG203" s="67" t="s">
        <v>50</v>
      </c>
      <c r="IH203" s="67" t="n">
        <v>213</v>
      </c>
      <c r="II203" s="67" t="s">
        <v>51</v>
      </c>
    </row>
    <row r="204" s="66" customFormat="true" ht="139.5" hidden="false" customHeight="false" outlineLevel="0" collapsed="false">
      <c r="A204" s="63" t="n">
        <v>192</v>
      </c>
      <c r="B204" s="68" t="s">
        <v>443</v>
      </c>
      <c r="C204" s="53" t="s">
        <v>432</v>
      </c>
      <c r="D204" s="160"/>
      <c r="E204" s="172"/>
      <c r="F204" s="55"/>
      <c r="G204" s="55"/>
      <c r="H204" s="55"/>
      <c r="I204" s="55"/>
      <c r="J204" s="55"/>
      <c r="K204" s="55"/>
      <c r="L204" s="55"/>
      <c r="M204" s="56"/>
      <c r="N204" s="57"/>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46.5" hidden="false" customHeight="false" outlineLevel="0" collapsed="false">
      <c r="A205" s="49" t="n">
        <v>193</v>
      </c>
      <c r="B205" s="68" t="s">
        <v>445</v>
      </c>
      <c r="C205" s="53" t="s">
        <v>434</v>
      </c>
      <c r="D205" s="160"/>
      <c r="E205" s="172"/>
      <c r="F205" s="55"/>
      <c r="G205" s="55"/>
      <c r="H205" s="55"/>
      <c r="I205" s="55"/>
      <c r="J205" s="55"/>
      <c r="K205" s="55"/>
      <c r="L205" s="55"/>
      <c r="M205" s="56"/>
      <c r="N205" s="57"/>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23.25" hidden="false" customHeight="false" outlineLevel="0" collapsed="false">
      <c r="A206" s="63" t="n">
        <v>194</v>
      </c>
      <c r="B206" s="68" t="s">
        <v>447</v>
      </c>
      <c r="C206" s="53" t="s">
        <v>436</v>
      </c>
      <c r="D206" s="160"/>
      <c r="E206" s="172"/>
      <c r="F206" s="55"/>
      <c r="G206" s="55"/>
      <c r="H206" s="55"/>
      <c r="I206" s="55"/>
      <c r="J206" s="55"/>
      <c r="K206" s="55"/>
      <c r="L206" s="55"/>
      <c r="M206" s="56"/>
      <c r="N206" s="57"/>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46.5" hidden="false" customHeight="false" outlineLevel="0" collapsed="false">
      <c r="A207" s="49" t="n">
        <v>195</v>
      </c>
      <c r="B207" s="68" t="s">
        <v>449</v>
      </c>
      <c r="C207" s="53" t="s">
        <v>438</v>
      </c>
      <c r="D207" s="160"/>
      <c r="E207" s="172"/>
      <c r="F207" s="55"/>
      <c r="G207" s="55"/>
      <c r="H207" s="55"/>
      <c r="I207" s="55"/>
      <c r="J207" s="55"/>
      <c r="K207" s="55"/>
      <c r="L207" s="55"/>
      <c r="M207" s="56"/>
      <c r="N207" s="57"/>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23.25" hidden="false" customHeight="false" outlineLevel="0" collapsed="false">
      <c r="A208" s="63" t="n">
        <v>196</v>
      </c>
      <c r="B208" s="102" t="s">
        <v>451</v>
      </c>
      <c r="C208" s="53" t="s">
        <v>440</v>
      </c>
      <c r="D208" s="160" t="n">
        <f aca="false">+D47</f>
        <v>6000</v>
      </c>
      <c r="E208" s="172" t="s">
        <v>100</v>
      </c>
      <c r="F208" s="58"/>
      <c r="G208" s="58"/>
      <c r="H208" s="58"/>
      <c r="I208" s="76" t="s">
        <v>101</v>
      </c>
      <c r="J208" s="77" t="n">
        <f aca="false">IF(I208="Less(-)",-1,1)</f>
        <v>1</v>
      </c>
      <c r="K208" s="78" t="s">
        <v>102</v>
      </c>
      <c r="L208" s="79" t="s">
        <v>4</v>
      </c>
      <c r="M208" s="80"/>
      <c r="N208" s="81"/>
      <c r="O208" s="82" t="n">
        <f aca="false">N208*M208</f>
        <v>0</v>
      </c>
      <c r="P208" s="83" t="n">
        <f aca="false">M208+O208</f>
        <v>0</v>
      </c>
      <c r="Q208" s="84"/>
      <c r="R208" s="84"/>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c r="AP208" s="83"/>
      <c r="AQ208" s="83"/>
      <c r="AR208" s="83"/>
      <c r="AS208" s="83"/>
      <c r="AT208" s="83"/>
      <c r="AU208" s="85"/>
      <c r="AV208" s="83"/>
      <c r="AW208" s="83"/>
      <c r="AX208" s="83"/>
      <c r="AY208" s="83"/>
      <c r="AZ208" s="83"/>
      <c r="BA208" s="86" t="n">
        <f aca="false">P208*D208</f>
        <v>0</v>
      </c>
      <c r="BB208" s="86" t="n">
        <f aca="false">P208*D208</f>
        <v>0</v>
      </c>
      <c r="BC208" s="87" t="e">
        <f aca="false">SpellNumber123(L208,BB208)</f>
        <v>#VALUE!</v>
      </c>
      <c r="IE208" s="67" t="n">
        <v>1.02</v>
      </c>
      <c r="IF208" s="67" t="s">
        <v>49</v>
      </c>
      <c r="IG208" s="67" t="s">
        <v>50</v>
      </c>
      <c r="IH208" s="67" t="n">
        <v>213</v>
      </c>
      <c r="II208" s="67" t="s">
        <v>51</v>
      </c>
    </row>
    <row r="209" s="88" customFormat="true" ht="69.75" hidden="false" customHeight="false" outlineLevel="0" collapsed="false">
      <c r="A209" s="49" t="n">
        <v>197</v>
      </c>
      <c r="B209" s="68" t="s">
        <v>453</v>
      </c>
      <c r="C209" s="53" t="s">
        <v>442</v>
      </c>
      <c r="D209" s="160"/>
      <c r="E209" s="172"/>
      <c r="F209" s="55"/>
      <c r="G209" s="55"/>
      <c r="H209" s="55"/>
      <c r="I209" s="55"/>
      <c r="J209" s="55"/>
      <c r="K209" s="55"/>
      <c r="L209" s="55"/>
      <c r="M209" s="56"/>
      <c r="N209" s="57"/>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46.5" hidden="false" customHeight="false" outlineLevel="0" collapsed="false">
      <c r="A210" s="63" t="n">
        <v>198</v>
      </c>
      <c r="B210" s="68" t="s">
        <v>455</v>
      </c>
      <c r="C210" s="53" t="s">
        <v>444</v>
      </c>
      <c r="D210" s="160"/>
      <c r="E210" s="172"/>
      <c r="F210" s="55"/>
      <c r="G210" s="55"/>
      <c r="H210" s="55"/>
      <c r="I210" s="55"/>
      <c r="J210" s="55"/>
      <c r="K210" s="55"/>
      <c r="L210" s="55"/>
      <c r="M210" s="56"/>
      <c r="N210" s="57"/>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23.25" hidden="false" customHeight="false" outlineLevel="0" collapsed="false">
      <c r="A211" s="49" t="n">
        <v>199</v>
      </c>
      <c r="B211" s="64" t="s">
        <v>457</v>
      </c>
      <c r="C211" s="53" t="s">
        <v>446</v>
      </c>
      <c r="D211" s="160"/>
      <c r="E211" s="172"/>
      <c r="F211" s="55"/>
      <c r="G211" s="55"/>
      <c r="H211" s="55"/>
      <c r="I211" s="55"/>
      <c r="J211" s="55"/>
      <c r="K211" s="55"/>
      <c r="L211" s="55"/>
      <c r="M211" s="56"/>
      <c r="N211" s="57"/>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3.25" hidden="false" customHeight="false" outlineLevel="0" collapsed="false">
      <c r="A212" s="63" t="n">
        <v>200</v>
      </c>
      <c r="B212" s="64" t="s">
        <v>459</v>
      </c>
      <c r="C212" s="53" t="s">
        <v>448</v>
      </c>
      <c r="D212" s="160"/>
      <c r="E212" s="172"/>
      <c r="F212" s="55"/>
      <c r="G212" s="55"/>
      <c r="H212" s="55"/>
      <c r="I212" s="55"/>
      <c r="J212" s="55"/>
      <c r="K212" s="55"/>
      <c r="L212" s="55"/>
      <c r="M212" s="56"/>
      <c r="N212" s="57"/>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116.25" hidden="false" customHeight="false" outlineLevel="0" collapsed="false">
      <c r="A213" s="49" t="n">
        <v>201</v>
      </c>
      <c r="B213" s="68" t="s">
        <v>461</v>
      </c>
      <c r="C213" s="53" t="s">
        <v>450</v>
      </c>
      <c r="D213" s="160" t="n">
        <v>2</v>
      </c>
      <c r="E213" s="172" t="s">
        <v>221</v>
      </c>
      <c r="F213" s="58"/>
      <c r="G213" s="58"/>
      <c r="H213" s="58"/>
      <c r="I213" s="76" t="s">
        <v>101</v>
      </c>
      <c r="J213" s="77" t="n">
        <f aca="false">IF(I213="Less(-)",-1,1)</f>
        <v>1</v>
      </c>
      <c r="K213" s="78" t="s">
        <v>102</v>
      </c>
      <c r="L213" s="79" t="s">
        <v>4</v>
      </c>
      <c r="M213" s="80"/>
      <c r="N213" s="81"/>
      <c r="O213" s="82" t="n">
        <f aca="false">N213*M213</f>
        <v>0</v>
      </c>
      <c r="P213" s="83" t="n">
        <f aca="false">M213+O213</f>
        <v>0</v>
      </c>
      <c r="Q213" s="84"/>
      <c r="R213" s="84"/>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c r="AP213" s="83"/>
      <c r="AQ213" s="83"/>
      <c r="AR213" s="83"/>
      <c r="AS213" s="83"/>
      <c r="AT213" s="83"/>
      <c r="AU213" s="85"/>
      <c r="AV213" s="83"/>
      <c r="AW213" s="83"/>
      <c r="AX213" s="83"/>
      <c r="AY213" s="83"/>
      <c r="AZ213" s="83"/>
      <c r="BA213" s="86" t="n">
        <f aca="false">P213*D213</f>
        <v>0</v>
      </c>
      <c r="BB213" s="86" t="n">
        <f aca="false">P213*D213</f>
        <v>0</v>
      </c>
      <c r="BC213" s="87" t="e">
        <f aca="false">SpellNumber123(L213,BB213)</f>
        <v>#VALUE!</v>
      </c>
      <c r="IE213" s="89"/>
      <c r="IF213" s="89"/>
      <c r="IG213" s="89"/>
      <c r="IH213" s="89"/>
      <c r="II213" s="89"/>
    </row>
    <row r="214" s="88" customFormat="true" ht="23.25" hidden="false" customHeight="false" outlineLevel="0" collapsed="false">
      <c r="A214" s="63" t="n">
        <v>202</v>
      </c>
      <c r="B214" s="64" t="s">
        <v>463</v>
      </c>
      <c r="C214" s="53" t="s">
        <v>452</v>
      </c>
      <c r="D214" s="160"/>
      <c r="E214" s="172"/>
      <c r="F214" s="55"/>
      <c r="G214" s="55"/>
      <c r="H214" s="55"/>
      <c r="I214" s="55"/>
      <c r="J214" s="55"/>
      <c r="K214" s="55"/>
      <c r="L214" s="55"/>
      <c r="M214" s="56"/>
      <c r="N214" s="57"/>
      <c r="O214" s="58"/>
      <c r="P214" s="59"/>
      <c r="Q214" s="58"/>
      <c r="R214" s="58"/>
      <c r="S214" s="59"/>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60"/>
      <c r="BB214" s="60"/>
      <c r="BC214" s="58"/>
      <c r="IE214" s="89"/>
      <c r="IF214" s="89"/>
      <c r="IG214" s="89"/>
      <c r="IH214" s="89"/>
      <c r="II214" s="89"/>
    </row>
    <row r="215" s="88" customFormat="true" ht="93" hidden="false" customHeight="false" outlineLevel="0" collapsed="false">
      <c r="A215" s="49" t="n">
        <v>203</v>
      </c>
      <c r="B215" s="68" t="s">
        <v>465</v>
      </c>
      <c r="C215" s="53" t="s">
        <v>454</v>
      </c>
      <c r="D215" s="160"/>
      <c r="E215" s="172"/>
      <c r="F215" s="55"/>
      <c r="G215" s="55"/>
      <c r="H215" s="55"/>
      <c r="I215" s="55"/>
      <c r="J215" s="55"/>
      <c r="K215" s="55"/>
      <c r="L215" s="55"/>
      <c r="M215" s="56"/>
      <c r="N215" s="57"/>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23.25" hidden="false" customHeight="false" outlineLevel="0" collapsed="false">
      <c r="A216" s="63" t="n">
        <v>204</v>
      </c>
      <c r="B216" s="68" t="s">
        <v>467</v>
      </c>
      <c r="C216" s="53" t="s">
        <v>456</v>
      </c>
      <c r="D216" s="160" t="n">
        <v>2</v>
      </c>
      <c r="E216" s="172" t="s">
        <v>221</v>
      </c>
      <c r="F216" s="58"/>
      <c r="G216" s="58"/>
      <c r="H216" s="58"/>
      <c r="I216" s="76" t="s">
        <v>101</v>
      </c>
      <c r="J216" s="77" t="n">
        <f aca="false">IF(I216="Less(-)",-1,1)</f>
        <v>1</v>
      </c>
      <c r="K216" s="78" t="s">
        <v>102</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6" customFormat="true" ht="23.25" hidden="false" customHeight="false" outlineLevel="0" collapsed="false">
      <c r="A217" s="49" t="n">
        <v>205</v>
      </c>
      <c r="B217" s="68" t="s">
        <v>337</v>
      </c>
      <c r="C217" s="53" t="s">
        <v>458</v>
      </c>
      <c r="D217" s="160"/>
      <c r="E217" s="172"/>
      <c r="F217" s="55"/>
      <c r="G217" s="55"/>
      <c r="H217" s="55"/>
      <c r="I217" s="55"/>
      <c r="J217" s="55"/>
      <c r="K217" s="55"/>
      <c r="L217" s="55"/>
      <c r="M217" s="56"/>
      <c r="N217" s="57"/>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69.75" hidden="false" customHeight="false" outlineLevel="0" collapsed="false">
      <c r="A218" s="63" t="n">
        <v>206</v>
      </c>
      <c r="B218" s="68" t="s">
        <v>453</v>
      </c>
      <c r="C218" s="53" t="s">
        <v>460</v>
      </c>
      <c r="D218" s="160"/>
      <c r="E218" s="172"/>
      <c r="F218" s="55"/>
      <c r="G218" s="55"/>
      <c r="H218" s="55"/>
      <c r="I218" s="55"/>
      <c r="J218" s="55"/>
      <c r="K218" s="55"/>
      <c r="L218" s="55"/>
      <c r="M218" s="56"/>
      <c r="N218" s="57"/>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t="n">
        <v>1.02</v>
      </c>
      <c r="IF218" s="67" t="s">
        <v>49</v>
      </c>
      <c r="IG218" s="67" t="s">
        <v>50</v>
      </c>
      <c r="IH218" s="67" t="n">
        <v>213</v>
      </c>
      <c r="II218" s="67" t="s">
        <v>51</v>
      </c>
    </row>
    <row r="219" s="66" customFormat="true" ht="46.5" hidden="false" customHeight="false" outlineLevel="0" collapsed="false">
      <c r="A219" s="49" t="n">
        <v>207</v>
      </c>
      <c r="B219" s="68" t="s">
        <v>455</v>
      </c>
      <c r="C219" s="53" t="s">
        <v>462</v>
      </c>
      <c r="D219" s="160"/>
      <c r="E219" s="172"/>
      <c r="F219" s="55"/>
      <c r="G219" s="55"/>
      <c r="H219" s="55"/>
      <c r="I219" s="55"/>
      <c r="J219" s="55"/>
      <c r="K219" s="55"/>
      <c r="L219" s="55"/>
      <c r="M219" s="56"/>
      <c r="N219" s="57"/>
      <c r="O219" s="58"/>
      <c r="P219" s="59"/>
      <c r="Q219" s="58"/>
      <c r="R219" s="58"/>
      <c r="S219" s="59"/>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60"/>
      <c r="BB219" s="60"/>
      <c r="BC219" s="58"/>
      <c r="IE219" s="67" t="n">
        <v>1.02</v>
      </c>
      <c r="IF219" s="67" t="s">
        <v>49</v>
      </c>
      <c r="IG219" s="67" t="s">
        <v>50</v>
      </c>
      <c r="IH219" s="67" t="n">
        <v>213</v>
      </c>
      <c r="II219" s="67" t="s">
        <v>51</v>
      </c>
    </row>
    <row r="220" s="66" customFormat="true" ht="162.75" hidden="false" customHeight="false" outlineLevel="0" collapsed="false">
      <c r="A220" s="63" t="n">
        <v>208</v>
      </c>
      <c r="B220" s="64" t="s">
        <v>472</v>
      </c>
      <c r="C220" s="53" t="s">
        <v>464</v>
      </c>
      <c r="D220" s="160"/>
      <c r="E220" s="172"/>
      <c r="F220" s="55"/>
      <c r="G220" s="55"/>
      <c r="H220" s="55"/>
      <c r="I220" s="55"/>
      <c r="J220" s="55"/>
      <c r="K220" s="55"/>
      <c r="L220" s="55"/>
      <c r="M220" s="56"/>
      <c r="N220" s="57"/>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t="n">
        <v>1.02</v>
      </c>
      <c r="IF220" s="67" t="s">
        <v>49</v>
      </c>
      <c r="IG220" s="67" t="s">
        <v>50</v>
      </c>
      <c r="IH220" s="67" t="n">
        <v>213</v>
      </c>
      <c r="II220" s="67" t="s">
        <v>51</v>
      </c>
    </row>
    <row r="221" s="66" customFormat="true" ht="139.5" hidden="false" customHeight="false" outlineLevel="0" collapsed="false">
      <c r="A221" s="49" t="n">
        <v>209</v>
      </c>
      <c r="B221" s="68" t="s">
        <v>474</v>
      </c>
      <c r="C221" s="53" t="s">
        <v>466</v>
      </c>
      <c r="D221" s="160"/>
      <c r="E221" s="172"/>
      <c r="F221" s="55"/>
      <c r="G221" s="55"/>
      <c r="H221" s="55"/>
      <c r="I221" s="55"/>
      <c r="J221" s="55"/>
      <c r="K221" s="55"/>
      <c r="L221" s="55"/>
      <c r="M221" s="56"/>
      <c r="N221" s="57"/>
      <c r="O221" s="58"/>
      <c r="P221" s="59"/>
      <c r="Q221" s="58"/>
      <c r="R221" s="58"/>
      <c r="S221" s="59"/>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60"/>
      <c r="BB221" s="60"/>
      <c r="BC221" s="58"/>
      <c r="IE221" s="67" t="n">
        <v>1.02</v>
      </c>
      <c r="IF221" s="67" t="s">
        <v>49</v>
      </c>
      <c r="IG221" s="67" t="s">
        <v>50</v>
      </c>
      <c r="IH221" s="67" t="n">
        <v>213</v>
      </c>
      <c r="II221" s="67" t="s">
        <v>51</v>
      </c>
    </row>
    <row r="222" s="66" customFormat="true" ht="255.75" hidden="false" customHeight="false" outlineLevel="0" collapsed="false">
      <c r="A222" s="63" t="n">
        <v>210</v>
      </c>
      <c r="B222" s="68" t="s">
        <v>476</v>
      </c>
      <c r="C222" s="53" t="s">
        <v>468</v>
      </c>
      <c r="D222" s="160"/>
      <c r="E222" s="172"/>
      <c r="F222" s="55"/>
      <c r="G222" s="55"/>
      <c r="H222" s="55"/>
      <c r="I222" s="55"/>
      <c r="J222" s="55"/>
      <c r="K222" s="55"/>
      <c r="L222" s="55"/>
      <c r="M222" s="56"/>
      <c r="N222" s="57"/>
      <c r="O222" s="58"/>
      <c r="P222" s="59"/>
      <c r="Q222" s="58"/>
      <c r="R222" s="58"/>
      <c r="S222" s="59"/>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60"/>
      <c r="BB222" s="60"/>
      <c r="BC222" s="58"/>
      <c r="IE222" s="67" t="n">
        <v>1.02</v>
      </c>
      <c r="IF222" s="67" t="s">
        <v>49</v>
      </c>
      <c r="IG222" s="67" t="s">
        <v>50</v>
      </c>
      <c r="IH222" s="67" t="n">
        <v>213</v>
      </c>
      <c r="II222" s="67" t="s">
        <v>51</v>
      </c>
    </row>
    <row r="223" s="66" customFormat="true" ht="40.5" hidden="false" customHeight="false" outlineLevel="0" collapsed="false">
      <c r="A223" s="49" t="n">
        <v>211</v>
      </c>
      <c r="B223" s="70" t="s">
        <v>478</v>
      </c>
      <c r="C223" s="53" t="s">
        <v>469</v>
      </c>
      <c r="D223" s="160" t="n">
        <v>1</v>
      </c>
      <c r="E223" s="172" t="s">
        <v>480</v>
      </c>
      <c r="F223" s="58"/>
      <c r="G223" s="58"/>
      <c r="H223" s="58"/>
      <c r="I223" s="76" t="s">
        <v>101</v>
      </c>
      <c r="J223" s="77" t="n">
        <f aca="false">IF(I223="Less(-)",-1,1)</f>
        <v>1</v>
      </c>
      <c r="K223" s="78" t="s">
        <v>102</v>
      </c>
      <c r="L223" s="79" t="s">
        <v>4</v>
      </c>
      <c r="M223" s="80"/>
      <c r="N223" s="81"/>
      <c r="O223" s="82" t="n">
        <f aca="false">N223*M223</f>
        <v>0</v>
      </c>
      <c r="P223" s="83" t="n">
        <f aca="false">M223+O223</f>
        <v>0</v>
      </c>
      <c r="Q223" s="84"/>
      <c r="R223" s="84"/>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5"/>
      <c r="AV223" s="83"/>
      <c r="AW223" s="83"/>
      <c r="AX223" s="83"/>
      <c r="AY223" s="83"/>
      <c r="AZ223" s="83"/>
      <c r="BA223" s="86" t="n">
        <f aca="false">P223*D223</f>
        <v>0</v>
      </c>
      <c r="BB223" s="86" t="n">
        <f aca="false">P223*D223</f>
        <v>0</v>
      </c>
      <c r="BC223" s="87" t="e">
        <f aca="false">SpellNumber123(L223,BB223)</f>
        <v>#VALUE!</v>
      </c>
      <c r="IE223" s="67" t="n">
        <v>1.02</v>
      </c>
      <c r="IF223" s="67" t="s">
        <v>49</v>
      </c>
      <c r="IG223" s="67" t="s">
        <v>50</v>
      </c>
      <c r="IH223" s="67" t="n">
        <v>213</v>
      </c>
      <c r="II223" s="67" t="s">
        <v>51</v>
      </c>
    </row>
    <row r="224" s="66" customFormat="true" ht="162.75" hidden="false" customHeight="false" outlineLevel="0" collapsed="false">
      <c r="A224" s="63" t="n">
        <v>212</v>
      </c>
      <c r="B224" s="68" t="s">
        <v>481</v>
      </c>
      <c r="C224" s="53" t="s">
        <v>470</v>
      </c>
      <c r="D224" s="160"/>
      <c r="E224" s="172"/>
      <c r="F224" s="55"/>
      <c r="G224" s="55"/>
      <c r="H224" s="55"/>
      <c r="I224" s="55"/>
      <c r="J224" s="55"/>
      <c r="K224" s="55"/>
      <c r="L224" s="55"/>
      <c r="M224" s="56"/>
      <c r="N224" s="57"/>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t="n">
        <v>1.02</v>
      </c>
      <c r="IF224" s="67" t="s">
        <v>49</v>
      </c>
      <c r="IG224" s="67" t="s">
        <v>50</v>
      </c>
      <c r="IH224" s="67" t="n">
        <v>213</v>
      </c>
      <c r="II224" s="67" t="s">
        <v>51</v>
      </c>
    </row>
    <row r="225" s="66" customFormat="true" ht="69.75" hidden="false" customHeight="false" outlineLevel="0" collapsed="false">
      <c r="A225" s="49" t="n">
        <v>213</v>
      </c>
      <c r="B225" s="108" t="s">
        <v>483</v>
      </c>
      <c r="C225" s="53" t="s">
        <v>471</v>
      </c>
      <c r="D225" s="160"/>
      <c r="E225" s="172"/>
      <c r="F225" s="55"/>
      <c r="G225" s="55"/>
      <c r="H225" s="55"/>
      <c r="I225" s="55"/>
      <c r="J225" s="55"/>
      <c r="K225" s="55"/>
      <c r="L225" s="55"/>
      <c r="M225" s="56"/>
      <c r="N225" s="57"/>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t="n">
        <v>1.02</v>
      </c>
      <c r="IF225" s="67" t="s">
        <v>49</v>
      </c>
      <c r="IG225" s="67" t="s">
        <v>50</v>
      </c>
      <c r="IH225" s="67" t="n">
        <v>213</v>
      </c>
      <c r="II225" s="67" t="s">
        <v>51</v>
      </c>
    </row>
    <row r="226" s="66" customFormat="true" ht="409.5" hidden="false" customHeight="false" outlineLevel="0" collapsed="false">
      <c r="A226" s="63" t="n">
        <v>214</v>
      </c>
      <c r="B226" s="107" t="s">
        <v>485</v>
      </c>
      <c r="C226" s="53" t="s">
        <v>473</v>
      </c>
      <c r="D226" s="160"/>
      <c r="E226" s="172"/>
      <c r="F226" s="55"/>
      <c r="G226" s="55"/>
      <c r="H226" s="55"/>
      <c r="I226" s="55"/>
      <c r="J226" s="55"/>
      <c r="K226" s="55"/>
      <c r="L226" s="55"/>
      <c r="M226" s="56"/>
      <c r="N226" s="57"/>
      <c r="O226" s="58"/>
      <c r="P226" s="59"/>
      <c r="Q226" s="58"/>
      <c r="R226" s="58"/>
      <c r="S226" s="59"/>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60"/>
      <c r="BB226" s="60"/>
      <c r="BC226" s="58"/>
      <c r="IE226" s="67"/>
      <c r="IF226" s="67"/>
      <c r="IG226" s="67"/>
      <c r="IH226" s="67"/>
      <c r="II226" s="67"/>
    </row>
    <row r="227" s="66" customFormat="true" ht="186" hidden="false" customHeight="false" outlineLevel="0" collapsed="false">
      <c r="A227" s="49" t="n">
        <v>215</v>
      </c>
      <c r="B227" s="107" t="s">
        <v>487</v>
      </c>
      <c r="C227" s="53" t="s">
        <v>475</v>
      </c>
      <c r="D227" s="160"/>
      <c r="E227" s="172"/>
      <c r="F227" s="55"/>
      <c r="G227" s="55"/>
      <c r="H227" s="55"/>
      <c r="I227" s="55"/>
      <c r="J227" s="55"/>
      <c r="K227" s="55"/>
      <c r="L227" s="55"/>
      <c r="M227" s="56"/>
      <c r="N227" s="57"/>
      <c r="O227" s="58"/>
      <c r="P227" s="59"/>
      <c r="Q227" s="58"/>
      <c r="R227" s="58"/>
      <c r="S227" s="59"/>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60"/>
      <c r="BB227" s="60"/>
      <c r="BC227" s="58"/>
      <c r="IE227" s="67"/>
      <c r="IF227" s="67"/>
      <c r="IG227" s="67"/>
      <c r="IH227" s="67"/>
      <c r="II227" s="67"/>
    </row>
    <row r="228" s="66" customFormat="true" ht="116.25" hidden="false" customHeight="false" outlineLevel="0" collapsed="false">
      <c r="A228" s="63" t="n">
        <v>216</v>
      </c>
      <c r="B228" s="107" t="s">
        <v>489</v>
      </c>
      <c r="C228" s="53" t="s">
        <v>477</v>
      </c>
      <c r="D228" s="160"/>
      <c r="E228" s="172"/>
      <c r="F228" s="55"/>
      <c r="G228" s="55"/>
      <c r="H228" s="55"/>
      <c r="I228" s="55"/>
      <c r="J228" s="55"/>
      <c r="K228" s="55"/>
      <c r="L228" s="55"/>
      <c r="M228" s="56"/>
      <c r="N228" s="57"/>
      <c r="O228" s="58"/>
      <c r="P228" s="59"/>
      <c r="Q228" s="58"/>
      <c r="R228" s="58"/>
      <c r="S228" s="59"/>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60"/>
      <c r="BB228" s="60"/>
      <c r="BC228" s="58"/>
      <c r="IE228" s="67"/>
      <c r="IF228" s="67"/>
      <c r="IG228" s="67"/>
      <c r="IH228" s="67"/>
      <c r="II228" s="67"/>
    </row>
    <row r="229" s="66" customFormat="true" ht="116.25" hidden="false" customHeight="false" outlineLevel="0" collapsed="false">
      <c r="A229" s="49" t="n">
        <v>217</v>
      </c>
      <c r="B229" s="107" t="s">
        <v>491</v>
      </c>
      <c r="C229" s="53" t="s">
        <v>479</v>
      </c>
      <c r="D229" s="160"/>
      <c r="E229" s="172"/>
      <c r="F229" s="55"/>
      <c r="G229" s="55"/>
      <c r="H229" s="55"/>
      <c r="I229" s="55"/>
      <c r="J229" s="55"/>
      <c r="K229" s="55"/>
      <c r="L229" s="55"/>
      <c r="M229" s="56"/>
      <c r="N229" s="57"/>
      <c r="O229" s="58"/>
      <c r="P229" s="59"/>
      <c r="Q229" s="58"/>
      <c r="R229" s="58"/>
      <c r="S229" s="59"/>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60"/>
      <c r="BB229" s="60"/>
      <c r="BC229" s="58"/>
      <c r="IE229" s="67"/>
      <c r="IF229" s="67"/>
      <c r="IG229" s="67"/>
      <c r="IH229" s="67"/>
      <c r="II229" s="67"/>
    </row>
    <row r="230" s="66" customFormat="true" ht="279" hidden="false" customHeight="false" outlineLevel="0" collapsed="false">
      <c r="A230" s="63" t="n">
        <v>218</v>
      </c>
      <c r="B230" s="107" t="s">
        <v>526</v>
      </c>
      <c r="C230" s="53" t="s">
        <v>482</v>
      </c>
      <c r="D230" s="159" t="n">
        <v>120</v>
      </c>
      <c r="E230" s="171" t="s">
        <v>495</v>
      </c>
      <c r="F230" s="58"/>
      <c r="G230" s="58"/>
      <c r="H230" s="58"/>
      <c r="I230" s="76" t="s">
        <v>101</v>
      </c>
      <c r="J230" s="77" t="n">
        <f aca="false">IF(I230="Less(-)",-1,1)</f>
        <v>1</v>
      </c>
      <c r="K230" s="78" t="s">
        <v>102</v>
      </c>
      <c r="L230" s="79" t="s">
        <v>4</v>
      </c>
      <c r="M230" s="80"/>
      <c r="N230" s="81"/>
      <c r="O230" s="82" t="n">
        <f aca="false">N230*M230</f>
        <v>0</v>
      </c>
      <c r="P230" s="83" t="n">
        <f aca="false">M230+O230</f>
        <v>0</v>
      </c>
      <c r="Q230" s="84"/>
      <c r="R230" s="84"/>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5"/>
      <c r="AV230" s="83"/>
      <c r="AW230" s="83"/>
      <c r="AX230" s="83"/>
      <c r="AY230" s="83"/>
      <c r="AZ230" s="83"/>
      <c r="BA230" s="86" t="n">
        <f aca="false">P230*D230</f>
        <v>0</v>
      </c>
      <c r="BB230" s="86" t="n">
        <f aca="false">P230*D230</f>
        <v>0</v>
      </c>
      <c r="BC230" s="87" t="e">
        <f aca="false">SpellNumber123(L230,BB230)</f>
        <v>#VALUE!</v>
      </c>
      <c r="IE230" s="67" t="n">
        <v>1.02</v>
      </c>
      <c r="IF230" s="67" t="s">
        <v>49</v>
      </c>
      <c r="IG230" s="67" t="s">
        <v>50</v>
      </c>
      <c r="IH230" s="67" t="n">
        <v>213</v>
      </c>
      <c r="II230" s="67" t="s">
        <v>51</v>
      </c>
    </row>
    <row r="231" s="66" customFormat="true" ht="43.5" hidden="false" customHeight="true" outlineLevel="0" collapsed="false">
      <c r="A231" s="113" t="s">
        <v>506</v>
      </c>
      <c r="B231" s="114"/>
      <c r="C231" s="115"/>
      <c r="D231" s="116"/>
      <c r="E231" s="116"/>
      <c r="F231" s="117"/>
      <c r="G231" s="117"/>
      <c r="H231" s="118"/>
      <c r="I231" s="118"/>
      <c r="J231" s="118"/>
      <c r="K231" s="118"/>
      <c r="L231" s="117"/>
      <c r="M231" s="119"/>
      <c r="N231" s="119"/>
      <c r="O231" s="120"/>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c r="AT231" s="119"/>
      <c r="AU231" s="119"/>
      <c r="AV231" s="119"/>
      <c r="AW231" s="119"/>
      <c r="AX231" s="119"/>
      <c r="AY231" s="119"/>
      <c r="AZ231" s="119"/>
      <c r="BA231" s="121" t="n">
        <f aca="false">SUM(BA13:BA230)</f>
        <v>0</v>
      </c>
      <c r="BB231" s="121" t="n">
        <f aca="false">SUM(BB13:BB230)</f>
        <v>0</v>
      </c>
      <c r="BC231" s="122" t="e">
        <f aca="false">SpellNumber(L231,BA231)</f>
        <v>#VALUE!</v>
      </c>
      <c r="IE231" s="67" t="n">
        <v>4</v>
      </c>
      <c r="IF231" s="67" t="s">
        <v>49</v>
      </c>
      <c r="IG231" s="67" t="s">
        <v>507</v>
      </c>
      <c r="IH231" s="67" t="n">
        <v>10</v>
      </c>
      <c r="II231" s="67" t="s">
        <v>51</v>
      </c>
    </row>
    <row r="232" s="134" customFormat="true" ht="18" hidden="true" customHeight="true" outlineLevel="0" collapsed="false">
      <c r="A232" s="123" t="s">
        <v>508</v>
      </c>
      <c r="B232" s="124"/>
      <c r="C232" s="125"/>
      <c r="D232" s="126"/>
      <c r="E232" s="127" t="s">
        <v>509</v>
      </c>
      <c r="F232" s="128"/>
      <c r="G232" s="129"/>
      <c r="H232" s="130"/>
      <c r="I232" s="130"/>
      <c r="J232" s="130"/>
      <c r="K232" s="131"/>
      <c r="L232" s="132"/>
      <c r="M232" s="133"/>
      <c r="O232" s="66"/>
      <c r="P232" s="66"/>
      <c r="Q232" s="66"/>
      <c r="R232" s="66"/>
      <c r="S232" s="66"/>
      <c r="BA232" s="135" t="n">
        <f aca="false">IF(ISBLANK(F232),0,IF(E232="Excess (+)",ROUND(BA231+(BA231*F232),2),IF(E232="Less (-)",ROUND(BA231+(BA231*F232*(-1)),2),0)))</f>
        <v>0</v>
      </c>
      <c r="BB232" s="136" t="n">
        <f aca="false">ROUND(BB231,0)</f>
        <v>0</v>
      </c>
      <c r="BC232" s="137" t="e">
        <f aca="false">SpellNumber(L232,BB232)</f>
        <v>#VALUE!</v>
      </c>
      <c r="IE232" s="138"/>
      <c r="IF232" s="138"/>
      <c r="IG232" s="138"/>
      <c r="IH232" s="138"/>
      <c r="II232" s="138"/>
    </row>
    <row r="233" s="134" customFormat="true" ht="36" hidden="false" customHeight="true" outlineLevel="0" collapsed="false">
      <c r="A233" s="139" t="s">
        <v>510</v>
      </c>
      <c r="B233" s="140"/>
      <c r="C233" s="141" t="e">
        <f aca="false">SpellNumber(L231,BB231)</f>
        <v>#VALUE!</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IE233" s="138"/>
      <c r="IF233" s="138"/>
      <c r="IG233" s="138"/>
      <c r="IH233" s="138"/>
      <c r="II233" s="138"/>
    </row>
    <row r="234" s="142" customFormat="true" ht="23.25" hidden="false" customHeight="false" outlineLevel="0" collapsed="false">
      <c r="A234" s="42"/>
      <c r="C234" s="3"/>
      <c r="D234" s="4"/>
      <c r="E234" s="4"/>
      <c r="F234" s="3"/>
      <c r="G234" s="3"/>
      <c r="H234" s="3"/>
      <c r="I234" s="3"/>
      <c r="J234" s="3"/>
      <c r="K234" s="3"/>
      <c r="L234" s="3"/>
      <c r="M234" s="3"/>
      <c r="O234" s="3"/>
      <c r="BA234" s="3"/>
      <c r="BC234" s="6"/>
      <c r="IE234" s="143"/>
      <c r="IF234" s="143"/>
      <c r="IG234" s="143"/>
      <c r="IH234" s="143"/>
      <c r="II234" s="143"/>
    </row>
  </sheetData>
  <sheetProtection sheet="true" password="c6da"/>
  <protectedRanges>
    <protectedRange name="Range1" sqref="L38 L193 L230"/>
    <protectedRange name="Range1_2" sqref="L44 L149 L151 L170 L175 L179:L180 L184 L187 L196:L197 L208 L213 L216 L223"/>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
    <protectedRange name="Range1_81" sqref="L113"/>
    <protectedRange name="Range1_82" sqref="L114"/>
    <protectedRange name="Range1_83" sqref="L115"/>
    <protectedRange name="Range1_84" sqref="L119"/>
    <protectedRange name="Range1_85" sqref="L122"/>
    <protectedRange name="Range1_86" sqref="L126"/>
    <protectedRange name="Range1_87" sqref="L129"/>
    <protectedRange name="Range1_88" sqref="L132"/>
    <protectedRange name="Range1_89" sqref="L135"/>
    <protectedRange name="Range1_90" sqref="L139:L140"/>
    <protectedRange name="Range1_91" sqref="L144 L146"/>
    <protectedRange name="Range1_96" sqref="L176"/>
    <protectedRange name="Range1_98" sqref="L182"/>
    <protectedRange name="Range1_99" sqref="L185"/>
    <protectedRange name="Range1_1_4_1" sqref="M38"/>
    <protectedRange name="Range1_1_4_2" sqref="M44 M149 M151 M170 M175 M179:M180 M184 M187 M196:M197 M208 M213 M216 M223"/>
    <protectedRange name="Range1_1_4_3" sqref="M47"/>
    <protectedRange name="Range1_1_4_4" sqref="M49"/>
    <protectedRange name="Range1_1_4_5" sqref="M51"/>
    <protectedRange name="Range1_1_4_6" sqref="M52"/>
    <protectedRange name="Range1_1_4_7" sqref="M53"/>
    <protectedRange name="Range1_1_4_8" sqref="M54"/>
    <protectedRange name="Range1_1_4_9" sqref="M55"/>
    <protectedRange name="Range1_1_4_10" sqref="M59"/>
    <protectedRange name="Range1_1_4_11" sqref="M61"/>
    <protectedRange name="Range1_1_4_12" sqref="M74"/>
    <protectedRange name="Range1_1_4_13" sqref="M75"/>
    <protectedRange name="Range1_1_4_14" sqref="M77"/>
    <protectedRange name="Range1_1_4_15" sqref="M78"/>
    <protectedRange name="Range1_1_4_16" sqref="M87"/>
    <protectedRange name="Range1_1_4_17" sqref="M88"/>
    <protectedRange name="Range1_1_4_18" sqref="M90"/>
    <protectedRange name="Range1_1_4_19" sqref="M92"/>
    <protectedRange name="Range1_1_4_20" sqref="M94"/>
    <protectedRange name="Range1_1_4_21" sqref="M96"/>
    <protectedRange name="Range1_1_4_22" sqref="M95"/>
    <protectedRange name="Range1_1_4_23" sqref="M97"/>
    <protectedRange name="Range1_1_4_24" sqref="M102"/>
    <protectedRange name="Range1_1_4_25" sqref="M100"/>
    <protectedRange name="Range1_1_4_26" sqref="M105"/>
    <protectedRange name="Range1_1_4_27" sqref="M107"/>
    <protectedRange name="Range1_1_4_28" sqref="M109"/>
    <protectedRange name="Range1_1_4_29" sqref="M113:M115"/>
    <protectedRange name="Range1_1_4_30" sqref="M119"/>
    <protectedRange name="Range1_1_4_31" sqref="M122"/>
    <protectedRange name="Range1_1_4_32" sqref="M126"/>
    <protectedRange name="Range1_1_4_33" sqref="M129"/>
    <protectedRange name="Range1_1_4_34" sqref="M132"/>
    <protectedRange name="Range1_1_4_35" sqref="M135"/>
    <protectedRange name="Range1_1_4_36" sqref="M139:M140"/>
    <protectedRange name="Range1_1_4_37" sqref="M144 M146"/>
    <protectedRange name="Range1_1_4_42" sqref="M176"/>
    <protectedRange name="Range1_1_4_43" sqref="M182"/>
    <protectedRange name="Range1_1_4_44" sqref="M185"/>
    <protectedRange name="Range1_1_4_48" sqref="M193"/>
    <protectedRange name="Range1_1_4_57" sqref="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 J129 J132 J135 J139:J140 J144 J146 J149 J151 J170 J175:J176 J179:J180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 R129 R132 R135 R139:R140 R144 R146 R149 R151 R170 R175:R176 R179:R180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 Q129 Q132 Q135 Q139:Q140 Q144 Q146 Q149 Q151 Q170 Q175:Q176 Q179:Q180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 N129 N132 N135 N139:N140 N144 N146 N149 N151 N170 N175:N176 N179:N180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 O129 O132 O135 O139:O140 O144 O146 O149 O151 O170 O175:O176 O179:O180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 M129 M132 M135 M139:M140 M144 M146 M149 M151 M170 M175:M176 M179:M180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 K129 K132 K135 K139:K140 K144 K146 K149 K151 K170 K175:K176 K179:K180 K182 K184:K185 K187 K193 K196:K197 K208 K213 K216 K223 K230" type="list">
      <formula1>"Partial Conversion,Full Conversion"</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 I129 I132 I135 I139:I140 I144 I146 I149 I151 I170 I175:I176 I179:I180 I182 I184:I185 I187 I193 I196:I197 I208 I213 I216 I223 I230"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E11" activeCellId="0" sqref="E11"/>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144" t="s">
        <v>532</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31.25"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3.25" hidden="false" customHeight="false" outlineLevel="0" collapsed="false">
      <c r="A13" s="49" t="n">
        <v>1</v>
      </c>
      <c r="B13" s="176" t="s">
        <v>45</v>
      </c>
      <c r="C13" s="53" t="s">
        <v>46</v>
      </c>
      <c r="D13" s="171"/>
      <c r="E13" s="171"/>
      <c r="F13" s="55"/>
      <c r="G13" s="55"/>
      <c r="H13" s="55"/>
      <c r="I13" s="55"/>
      <c r="J13" s="55"/>
      <c r="K13" s="55"/>
      <c r="L13" s="55"/>
      <c r="M13" s="56"/>
      <c r="N13" s="57"/>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22.75" hidden="false" customHeight="false" outlineLevel="0" collapsed="false">
      <c r="A14" s="63" t="n">
        <v>2</v>
      </c>
      <c r="B14" s="100" t="s">
        <v>533</v>
      </c>
      <c r="C14" s="53" t="s">
        <v>48</v>
      </c>
      <c r="D14" s="171"/>
      <c r="E14" s="171"/>
      <c r="F14" s="55"/>
      <c r="G14" s="55"/>
      <c r="H14" s="55"/>
      <c r="I14" s="55"/>
      <c r="J14" s="55"/>
      <c r="K14" s="55"/>
      <c r="L14" s="55"/>
      <c r="M14" s="56"/>
      <c r="N14" s="57"/>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21.5" hidden="false" customHeight="false" outlineLevel="0" collapsed="false">
      <c r="A15" s="49" t="n">
        <v>3</v>
      </c>
      <c r="B15" s="177" t="s">
        <v>52</v>
      </c>
      <c r="C15" s="53" t="s">
        <v>53</v>
      </c>
      <c r="D15" s="172"/>
      <c r="E15" s="172"/>
      <c r="F15" s="55"/>
      <c r="G15" s="55"/>
      <c r="H15" s="55"/>
      <c r="I15" s="55"/>
      <c r="J15" s="55"/>
      <c r="K15" s="55"/>
      <c r="L15" s="55"/>
      <c r="M15" s="56"/>
      <c r="N15" s="57"/>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0.75" hidden="false" customHeight="false" outlineLevel="0" collapsed="false">
      <c r="A16" s="63" t="n">
        <v>4</v>
      </c>
      <c r="B16" s="178" t="s">
        <v>54</v>
      </c>
      <c r="C16" s="53" t="s">
        <v>55</v>
      </c>
      <c r="D16" s="172"/>
      <c r="E16" s="172"/>
      <c r="F16" s="55"/>
      <c r="G16" s="55"/>
      <c r="H16" s="55"/>
      <c r="I16" s="55"/>
      <c r="J16" s="55"/>
      <c r="K16" s="55"/>
      <c r="L16" s="55"/>
      <c r="M16" s="56"/>
      <c r="N16" s="57"/>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01.25" hidden="false" customHeight="false" outlineLevel="0" collapsed="false">
      <c r="A17" s="49" t="n">
        <v>5</v>
      </c>
      <c r="B17" s="178" t="s">
        <v>56</v>
      </c>
      <c r="C17" s="53" t="s">
        <v>57</v>
      </c>
      <c r="D17" s="172"/>
      <c r="E17" s="172"/>
      <c r="F17" s="55"/>
      <c r="G17" s="55"/>
      <c r="H17" s="55"/>
      <c r="I17" s="55"/>
      <c r="J17" s="55"/>
      <c r="K17" s="55"/>
      <c r="L17" s="55"/>
      <c r="M17" s="56"/>
      <c r="N17" s="57"/>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21.5" hidden="false" customHeight="false" outlineLevel="0" collapsed="false">
      <c r="A18" s="63" t="n">
        <v>6</v>
      </c>
      <c r="B18" s="178" t="s">
        <v>58</v>
      </c>
      <c r="C18" s="53" t="s">
        <v>59</v>
      </c>
      <c r="D18" s="172"/>
      <c r="E18" s="172"/>
      <c r="F18" s="55"/>
      <c r="G18" s="55"/>
      <c r="H18" s="55"/>
      <c r="I18" s="55"/>
      <c r="J18" s="55"/>
      <c r="K18" s="55"/>
      <c r="L18" s="55"/>
      <c r="M18" s="56"/>
      <c r="N18" s="57"/>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40.5" hidden="false" customHeight="false" outlineLevel="0" collapsed="false">
      <c r="A19" s="49" t="n">
        <v>7</v>
      </c>
      <c r="B19" s="178" t="s">
        <v>60</v>
      </c>
      <c r="C19" s="53" t="s">
        <v>61</v>
      </c>
      <c r="D19" s="172"/>
      <c r="E19" s="172"/>
      <c r="F19" s="55"/>
      <c r="G19" s="55"/>
      <c r="H19" s="55"/>
      <c r="I19" s="55"/>
      <c r="J19" s="55"/>
      <c r="K19" s="55"/>
      <c r="L19" s="55"/>
      <c r="M19" s="56"/>
      <c r="N19" s="57"/>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0.5" hidden="false" customHeight="false" outlineLevel="0" collapsed="false">
      <c r="A20" s="63" t="n">
        <v>8</v>
      </c>
      <c r="B20" s="178" t="s">
        <v>62</v>
      </c>
      <c r="C20" s="53" t="s">
        <v>63</v>
      </c>
      <c r="D20" s="172"/>
      <c r="E20" s="172"/>
      <c r="F20" s="55"/>
      <c r="G20" s="55"/>
      <c r="H20" s="55"/>
      <c r="I20" s="55"/>
      <c r="J20" s="55"/>
      <c r="K20" s="55"/>
      <c r="L20" s="55"/>
      <c r="M20" s="56"/>
      <c r="N20" s="57"/>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21.5" hidden="false" customHeight="false" outlineLevel="0" collapsed="false">
      <c r="A21" s="49" t="n">
        <v>9</v>
      </c>
      <c r="B21" s="178" t="s">
        <v>64</v>
      </c>
      <c r="C21" s="53" t="s">
        <v>65</v>
      </c>
      <c r="D21" s="172"/>
      <c r="E21" s="172"/>
      <c r="F21" s="55"/>
      <c r="G21" s="55"/>
      <c r="H21" s="55"/>
      <c r="I21" s="55"/>
      <c r="J21" s="55"/>
      <c r="K21" s="55"/>
      <c r="L21" s="55"/>
      <c r="M21" s="56"/>
      <c r="N21" s="57"/>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0.5" hidden="false" customHeight="false" outlineLevel="0" collapsed="false">
      <c r="A22" s="63" t="n">
        <v>10</v>
      </c>
      <c r="B22" s="179" t="s">
        <v>66</v>
      </c>
      <c r="C22" s="53" t="s">
        <v>67</v>
      </c>
      <c r="D22" s="172"/>
      <c r="E22" s="172"/>
      <c r="F22" s="55"/>
      <c r="G22" s="55"/>
      <c r="H22" s="55"/>
      <c r="I22" s="55"/>
      <c r="J22" s="55"/>
      <c r="K22" s="55"/>
      <c r="L22" s="55"/>
      <c r="M22" s="56"/>
      <c r="N22" s="57"/>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0.5" hidden="false" customHeight="false" outlineLevel="0" collapsed="false">
      <c r="A23" s="49" t="n">
        <v>11</v>
      </c>
      <c r="B23" s="178" t="s">
        <v>68</v>
      </c>
      <c r="C23" s="53" t="s">
        <v>69</v>
      </c>
      <c r="D23" s="172"/>
      <c r="E23" s="172"/>
      <c r="F23" s="55"/>
      <c r="G23" s="55"/>
      <c r="H23" s="55"/>
      <c r="I23" s="55"/>
      <c r="J23" s="55"/>
      <c r="K23" s="55"/>
      <c r="L23" s="55"/>
      <c r="M23" s="56"/>
      <c r="N23" s="57"/>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60.75" hidden="false" customHeight="false" outlineLevel="0" collapsed="false">
      <c r="A24" s="63" t="n">
        <v>12</v>
      </c>
      <c r="B24" s="178" t="s">
        <v>70</v>
      </c>
      <c r="C24" s="53" t="s">
        <v>71</v>
      </c>
      <c r="D24" s="172"/>
      <c r="E24" s="172"/>
      <c r="F24" s="55"/>
      <c r="G24" s="55"/>
      <c r="H24" s="55"/>
      <c r="I24" s="55"/>
      <c r="J24" s="55"/>
      <c r="K24" s="55"/>
      <c r="L24" s="55"/>
      <c r="M24" s="56"/>
      <c r="N24" s="57"/>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0.5" hidden="false" customHeight="false" outlineLevel="0" collapsed="false">
      <c r="A25" s="49" t="n">
        <v>13</v>
      </c>
      <c r="B25" s="178" t="s">
        <v>72</v>
      </c>
      <c r="C25" s="53" t="s">
        <v>73</v>
      </c>
      <c r="D25" s="172"/>
      <c r="E25" s="172"/>
      <c r="F25" s="55"/>
      <c r="G25" s="55"/>
      <c r="H25" s="55"/>
      <c r="I25" s="55"/>
      <c r="J25" s="55"/>
      <c r="K25" s="55"/>
      <c r="L25" s="55"/>
      <c r="M25" s="56"/>
      <c r="N25" s="57"/>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162" hidden="false" customHeight="false" outlineLevel="0" collapsed="false">
      <c r="A26" s="63" t="n">
        <v>14</v>
      </c>
      <c r="B26" s="178" t="s">
        <v>534</v>
      </c>
      <c r="C26" s="53" t="s">
        <v>75</v>
      </c>
      <c r="D26" s="172"/>
      <c r="E26" s="172"/>
      <c r="F26" s="55"/>
      <c r="G26" s="55"/>
      <c r="H26" s="55"/>
      <c r="I26" s="55"/>
      <c r="J26" s="55"/>
      <c r="K26" s="55"/>
      <c r="L26" s="55"/>
      <c r="M26" s="56"/>
      <c r="N26" s="57"/>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23.25" hidden="false" customHeight="false" outlineLevel="0" collapsed="false">
      <c r="A27" s="49" t="n">
        <v>15</v>
      </c>
      <c r="B27" s="178" t="s">
        <v>76</v>
      </c>
      <c r="C27" s="53" t="s">
        <v>77</v>
      </c>
      <c r="D27" s="172"/>
      <c r="E27" s="172"/>
      <c r="F27" s="55"/>
      <c r="G27" s="55"/>
      <c r="H27" s="55"/>
      <c r="I27" s="55"/>
      <c r="J27" s="55"/>
      <c r="K27" s="55"/>
      <c r="L27" s="55"/>
      <c r="M27" s="56"/>
      <c r="N27" s="57"/>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0.5" hidden="false" customHeight="false" outlineLevel="0" collapsed="false">
      <c r="A28" s="63" t="n">
        <v>16</v>
      </c>
      <c r="B28" s="180" t="s">
        <v>535</v>
      </c>
      <c r="C28" s="53" t="s">
        <v>79</v>
      </c>
      <c r="D28" s="172"/>
      <c r="E28" s="172"/>
      <c r="F28" s="55"/>
      <c r="G28" s="55"/>
      <c r="H28" s="55"/>
      <c r="I28" s="55"/>
      <c r="J28" s="55"/>
      <c r="K28" s="55"/>
      <c r="L28" s="55"/>
      <c r="M28" s="56"/>
      <c r="N28" s="57"/>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0.75" hidden="false" customHeight="false" outlineLevel="0" collapsed="false">
      <c r="A29" s="49" t="n">
        <v>17</v>
      </c>
      <c r="B29" s="178" t="s">
        <v>536</v>
      </c>
      <c r="C29" s="53" t="s">
        <v>81</v>
      </c>
      <c r="D29" s="172"/>
      <c r="E29" s="172"/>
      <c r="F29" s="55"/>
      <c r="G29" s="55"/>
      <c r="H29" s="55"/>
      <c r="I29" s="55"/>
      <c r="J29" s="55"/>
      <c r="K29" s="55"/>
      <c r="L29" s="55"/>
      <c r="M29" s="56"/>
      <c r="N29" s="57"/>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3.25" hidden="false" customHeight="false" outlineLevel="0" collapsed="false">
      <c r="A30" s="63" t="n">
        <v>18</v>
      </c>
      <c r="B30" s="179" t="s">
        <v>82</v>
      </c>
      <c r="C30" s="53" t="s">
        <v>83</v>
      </c>
      <c r="D30" s="172"/>
      <c r="E30" s="172"/>
      <c r="F30" s="55"/>
      <c r="G30" s="55"/>
      <c r="H30" s="55"/>
      <c r="I30" s="55"/>
      <c r="J30" s="55"/>
      <c r="K30" s="55"/>
      <c r="L30" s="55"/>
      <c r="M30" s="56"/>
      <c r="N30" s="57"/>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182.25" hidden="false" customHeight="false" outlineLevel="0" collapsed="false">
      <c r="A31" s="49" t="n">
        <v>19</v>
      </c>
      <c r="B31" s="179" t="s">
        <v>84</v>
      </c>
      <c r="C31" s="53" t="s">
        <v>85</v>
      </c>
      <c r="D31" s="172"/>
      <c r="E31" s="172"/>
      <c r="F31" s="55"/>
      <c r="G31" s="55"/>
      <c r="H31" s="55"/>
      <c r="I31" s="55"/>
      <c r="J31" s="55"/>
      <c r="K31" s="55"/>
      <c r="L31" s="55"/>
      <c r="M31" s="56"/>
      <c r="N31" s="57"/>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40.5" hidden="false" customHeight="false" outlineLevel="0" collapsed="false">
      <c r="A32" s="63" t="n">
        <v>20</v>
      </c>
      <c r="B32" s="178" t="s">
        <v>86</v>
      </c>
      <c r="C32" s="53" t="s">
        <v>87</v>
      </c>
      <c r="D32" s="172"/>
      <c r="E32" s="172"/>
      <c r="F32" s="55"/>
      <c r="G32" s="55"/>
      <c r="H32" s="55"/>
      <c r="I32" s="55"/>
      <c r="J32" s="55"/>
      <c r="K32" s="55"/>
      <c r="L32" s="55"/>
      <c r="M32" s="56"/>
      <c r="N32" s="57"/>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60.75" hidden="false" customHeight="false" outlineLevel="0" collapsed="false">
      <c r="A33" s="49" t="n">
        <v>21</v>
      </c>
      <c r="B33" s="178" t="s">
        <v>88</v>
      </c>
      <c r="C33" s="53" t="s">
        <v>89</v>
      </c>
      <c r="D33" s="172"/>
      <c r="E33" s="172"/>
      <c r="F33" s="55"/>
      <c r="G33" s="55"/>
      <c r="H33" s="55"/>
      <c r="I33" s="55"/>
      <c r="J33" s="55"/>
      <c r="K33" s="55"/>
      <c r="L33" s="55"/>
      <c r="M33" s="56"/>
      <c r="N33" s="57"/>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0.5" hidden="false" customHeight="false" outlineLevel="0" collapsed="false">
      <c r="A34" s="63" t="n">
        <v>22</v>
      </c>
      <c r="B34" s="178" t="s">
        <v>90</v>
      </c>
      <c r="C34" s="53" t="s">
        <v>91</v>
      </c>
      <c r="D34" s="172"/>
      <c r="E34" s="172"/>
      <c r="F34" s="55"/>
      <c r="G34" s="55"/>
      <c r="H34" s="55"/>
      <c r="I34" s="55"/>
      <c r="J34" s="55"/>
      <c r="K34" s="55"/>
      <c r="L34" s="55"/>
      <c r="M34" s="56"/>
      <c r="N34" s="57"/>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01.25" hidden="false" customHeight="false" outlineLevel="0" collapsed="false">
      <c r="A35" s="49" t="n">
        <v>23</v>
      </c>
      <c r="B35" s="178" t="s">
        <v>92</v>
      </c>
      <c r="C35" s="53" t="s">
        <v>93</v>
      </c>
      <c r="D35" s="172"/>
      <c r="E35" s="172"/>
      <c r="F35" s="55"/>
      <c r="G35" s="55"/>
      <c r="H35" s="55"/>
      <c r="I35" s="55"/>
      <c r="J35" s="55"/>
      <c r="K35" s="55"/>
      <c r="L35" s="55"/>
      <c r="M35" s="56"/>
      <c r="N35" s="57"/>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81" hidden="false" customHeight="false" outlineLevel="0" collapsed="false">
      <c r="A36" s="63" t="n">
        <v>24</v>
      </c>
      <c r="B36" s="178" t="s">
        <v>537</v>
      </c>
      <c r="C36" s="53" t="s">
        <v>95</v>
      </c>
      <c r="D36" s="172"/>
      <c r="E36" s="172"/>
      <c r="F36" s="55"/>
      <c r="G36" s="55"/>
      <c r="H36" s="55"/>
      <c r="I36" s="55"/>
      <c r="J36" s="55"/>
      <c r="K36" s="55"/>
      <c r="L36" s="55"/>
      <c r="M36" s="56"/>
      <c r="N36" s="57"/>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23.25" hidden="false" customHeight="false" outlineLevel="0" collapsed="false">
      <c r="A37" s="49" t="n">
        <v>25</v>
      </c>
      <c r="B37" s="177" t="s">
        <v>96</v>
      </c>
      <c r="C37" s="53" t="s">
        <v>97</v>
      </c>
      <c r="D37" s="171"/>
      <c r="E37" s="171"/>
      <c r="F37" s="55"/>
      <c r="G37" s="55"/>
      <c r="H37" s="55"/>
      <c r="I37" s="55"/>
      <c r="J37" s="55"/>
      <c r="K37" s="55"/>
      <c r="L37" s="55"/>
      <c r="M37" s="56"/>
      <c r="N37" s="57"/>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20.25" hidden="false" customHeight="false" outlineLevel="0" collapsed="false">
      <c r="A38" s="63" t="n">
        <v>26</v>
      </c>
      <c r="B38" s="181" t="s">
        <v>98</v>
      </c>
      <c r="C38" s="53" t="s">
        <v>99</v>
      </c>
      <c r="D38" s="163" t="n">
        <f aca="false">7330-(D59+D61+D74+D75+D77+D78+D230)</f>
        <v>6000</v>
      </c>
      <c r="E38" s="171"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01.25" hidden="false" customHeight="false" outlineLevel="0" collapsed="false">
      <c r="A39" s="49" t="n">
        <v>27</v>
      </c>
      <c r="B39" s="180" t="s">
        <v>103</v>
      </c>
      <c r="C39" s="53" t="s">
        <v>104</v>
      </c>
      <c r="D39" s="171"/>
      <c r="E39" s="171"/>
      <c r="F39" s="55"/>
      <c r="G39" s="55"/>
      <c r="H39" s="55"/>
      <c r="I39" s="55"/>
      <c r="J39" s="55"/>
      <c r="K39" s="55"/>
      <c r="L39" s="55"/>
      <c r="M39" s="56"/>
      <c r="N39" s="57"/>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60.75" hidden="false" customHeight="false" outlineLevel="0" collapsed="false">
      <c r="A40" s="63" t="n">
        <v>28</v>
      </c>
      <c r="B40" s="180" t="s">
        <v>105</v>
      </c>
      <c r="C40" s="53" t="s">
        <v>106</v>
      </c>
      <c r="D40" s="171"/>
      <c r="E40" s="171"/>
      <c r="F40" s="55"/>
      <c r="G40" s="55"/>
      <c r="H40" s="55"/>
      <c r="I40" s="55"/>
      <c r="J40" s="55"/>
      <c r="K40" s="55"/>
      <c r="L40" s="55"/>
      <c r="M40" s="56"/>
      <c r="N40" s="57"/>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0.5" hidden="false" customHeight="false" outlineLevel="0" collapsed="false">
      <c r="A41" s="49" t="n">
        <v>29</v>
      </c>
      <c r="B41" s="180" t="s">
        <v>109</v>
      </c>
      <c r="C41" s="53" t="s">
        <v>110</v>
      </c>
      <c r="D41" s="171"/>
      <c r="E41" s="171"/>
      <c r="F41" s="55"/>
      <c r="G41" s="55"/>
      <c r="H41" s="55"/>
      <c r="I41" s="55"/>
      <c r="J41" s="55"/>
      <c r="K41" s="55"/>
      <c r="L41" s="55"/>
      <c r="M41" s="56"/>
      <c r="N41" s="57"/>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23.25" hidden="false" customHeight="false" outlineLevel="0" collapsed="false">
      <c r="A42" s="63" t="n">
        <v>30</v>
      </c>
      <c r="B42" s="177" t="s">
        <v>111</v>
      </c>
      <c r="C42" s="53" t="s">
        <v>112</v>
      </c>
      <c r="D42" s="171"/>
      <c r="E42" s="171"/>
      <c r="F42" s="55"/>
      <c r="G42" s="55"/>
      <c r="H42" s="55"/>
      <c r="I42" s="55"/>
      <c r="J42" s="55"/>
      <c r="K42" s="55"/>
      <c r="L42" s="55"/>
      <c r="M42" s="56"/>
      <c r="N42" s="57"/>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3.25" hidden="false" customHeight="false" outlineLevel="0" collapsed="false">
      <c r="A43" s="49" t="n">
        <v>31</v>
      </c>
      <c r="B43" s="100" t="s">
        <v>113</v>
      </c>
      <c r="C43" s="53" t="s">
        <v>114</v>
      </c>
      <c r="D43" s="172"/>
      <c r="E43" s="172"/>
      <c r="F43" s="55"/>
      <c r="G43" s="55"/>
      <c r="H43" s="55"/>
      <c r="I43" s="55"/>
      <c r="J43" s="55"/>
      <c r="K43" s="55"/>
      <c r="L43" s="55"/>
      <c r="M43" s="56"/>
      <c r="N43" s="57"/>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01.25" hidden="false" customHeight="false" outlineLevel="0" collapsed="false">
      <c r="A44" s="63" t="n">
        <v>32</v>
      </c>
      <c r="B44" s="180" t="s">
        <v>538</v>
      </c>
      <c r="C44" s="53" t="s">
        <v>116</v>
      </c>
      <c r="D44" s="164" t="n">
        <v>6000</v>
      </c>
      <c r="E44" s="172"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3.25" hidden="false" customHeight="false" outlineLevel="0" collapsed="false">
      <c r="A45" s="49" t="n">
        <v>33</v>
      </c>
      <c r="B45" s="182" t="s">
        <v>117</v>
      </c>
      <c r="C45" s="53" t="s">
        <v>118</v>
      </c>
      <c r="D45" s="172"/>
      <c r="E45" s="172"/>
      <c r="F45" s="55"/>
      <c r="G45" s="55"/>
      <c r="H45" s="55"/>
      <c r="I45" s="55"/>
      <c r="J45" s="55"/>
      <c r="K45" s="55"/>
      <c r="L45" s="55"/>
      <c r="M45" s="93"/>
      <c r="N45" s="57"/>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60.75" hidden="false" customHeight="false" outlineLevel="0" collapsed="false">
      <c r="A46" s="63" t="n">
        <v>34</v>
      </c>
      <c r="B46" s="183" t="s">
        <v>119</v>
      </c>
      <c r="C46" s="53" t="s">
        <v>120</v>
      </c>
      <c r="D46" s="172"/>
      <c r="E46" s="172"/>
      <c r="F46" s="55"/>
      <c r="G46" s="55"/>
      <c r="H46" s="55"/>
      <c r="I46" s="55"/>
      <c r="J46" s="55"/>
      <c r="K46" s="55"/>
      <c r="L46" s="55"/>
      <c r="M46" s="93"/>
      <c r="N46" s="57"/>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0.25" hidden="false" customHeight="false" outlineLevel="0" collapsed="false">
      <c r="A47" s="49" t="n">
        <v>35</v>
      </c>
      <c r="B47" s="184" t="s">
        <v>121</v>
      </c>
      <c r="C47" s="53" t="s">
        <v>122</v>
      </c>
      <c r="D47" s="164" t="n">
        <v>6000</v>
      </c>
      <c r="E47" s="173"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3.25" hidden="false" customHeight="false" outlineLevel="0" collapsed="false">
      <c r="A48" s="63" t="n">
        <v>36</v>
      </c>
      <c r="B48" s="100" t="s">
        <v>123</v>
      </c>
      <c r="C48" s="53" t="s">
        <v>124</v>
      </c>
      <c r="D48" s="172"/>
      <c r="E48" s="172"/>
      <c r="F48" s="55"/>
      <c r="G48" s="55"/>
      <c r="H48" s="55"/>
      <c r="I48" s="55"/>
      <c r="J48" s="55"/>
      <c r="K48" s="55"/>
      <c r="L48" s="55"/>
      <c r="M48" s="56"/>
      <c r="N48" s="57"/>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21.5" hidden="false" customHeight="false" outlineLevel="0" collapsed="false">
      <c r="A49" s="49" t="n">
        <v>37</v>
      </c>
      <c r="B49" s="180" t="s">
        <v>125</v>
      </c>
      <c r="C49" s="53" t="s">
        <v>126</v>
      </c>
      <c r="D49" s="164" t="n">
        <v>6000</v>
      </c>
      <c r="E49" s="172"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81" hidden="false" customHeight="false" outlineLevel="0" collapsed="false">
      <c r="A50" s="63" t="n">
        <v>38</v>
      </c>
      <c r="B50" s="100" t="s">
        <v>539</v>
      </c>
      <c r="C50" s="53" t="s">
        <v>130</v>
      </c>
      <c r="D50" s="171"/>
      <c r="E50" s="171"/>
      <c r="F50" s="55"/>
      <c r="G50" s="55"/>
      <c r="H50" s="55"/>
      <c r="I50" s="55"/>
      <c r="J50" s="55"/>
      <c r="K50" s="55"/>
      <c r="L50" s="55"/>
      <c r="M50" s="56"/>
      <c r="N50" s="57"/>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0.25" hidden="false" customHeight="false" outlineLevel="0" collapsed="false">
      <c r="A51" s="49" t="n">
        <v>39</v>
      </c>
      <c r="B51" s="177" t="s">
        <v>131</v>
      </c>
      <c r="C51" s="53" t="s">
        <v>132</v>
      </c>
      <c r="D51" s="164" t="n">
        <v>600</v>
      </c>
      <c r="E51" s="172"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0.25" hidden="false" customHeight="false" outlineLevel="0" collapsed="false">
      <c r="A52" s="63" t="n">
        <v>40</v>
      </c>
      <c r="B52" s="177" t="s">
        <v>134</v>
      </c>
      <c r="C52" s="53" t="s">
        <v>135</v>
      </c>
      <c r="D52" s="164" t="n">
        <v>600</v>
      </c>
      <c r="E52" s="172"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0.25" hidden="false" customHeight="false" outlineLevel="0" collapsed="false">
      <c r="A53" s="49" t="n">
        <v>41</v>
      </c>
      <c r="B53" s="177" t="s">
        <v>136</v>
      </c>
      <c r="C53" s="53" t="s">
        <v>137</v>
      </c>
      <c r="D53" s="164" t="n">
        <v>400</v>
      </c>
      <c r="E53" s="172"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0.25" hidden="false" customHeight="false" outlineLevel="0" collapsed="false">
      <c r="A54" s="63" t="n">
        <v>42</v>
      </c>
      <c r="B54" s="178" t="s">
        <v>138</v>
      </c>
      <c r="C54" s="53" t="s">
        <v>139</v>
      </c>
      <c r="D54" s="164" t="n">
        <v>800</v>
      </c>
      <c r="E54" s="172"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21.5" hidden="false" customHeight="false" outlineLevel="0" collapsed="false">
      <c r="A55" s="49" t="n">
        <v>43</v>
      </c>
      <c r="B55" s="100" t="s">
        <v>540</v>
      </c>
      <c r="C55" s="53" t="s">
        <v>141</v>
      </c>
      <c r="D55" s="164" t="n">
        <v>800</v>
      </c>
      <c r="E55" s="172" t="s">
        <v>513</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0.5" hidden="false" customHeight="false" outlineLevel="0" collapsed="false">
      <c r="A56" s="63" t="n">
        <v>44</v>
      </c>
      <c r="B56" s="185" t="s">
        <v>541</v>
      </c>
      <c r="C56" s="53" t="s">
        <v>144</v>
      </c>
      <c r="D56" s="171"/>
      <c r="E56" s="172"/>
      <c r="F56" s="55"/>
      <c r="G56" s="55"/>
      <c r="H56" s="55"/>
      <c r="I56" s="55"/>
      <c r="J56" s="55"/>
      <c r="K56" s="55"/>
      <c r="L56" s="55"/>
      <c r="M56" s="56"/>
      <c r="N56" s="57"/>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141.75" hidden="false" customHeight="false" outlineLevel="0" collapsed="false">
      <c r="A57" s="49" t="n">
        <v>45</v>
      </c>
      <c r="B57" s="177" t="s">
        <v>145</v>
      </c>
      <c r="C57" s="53" t="s">
        <v>146</v>
      </c>
      <c r="D57" s="172"/>
      <c r="E57" s="172"/>
      <c r="F57" s="55"/>
      <c r="G57" s="55"/>
      <c r="H57" s="55"/>
      <c r="I57" s="55"/>
      <c r="J57" s="55"/>
      <c r="K57" s="55"/>
      <c r="L57" s="55"/>
      <c r="M57" s="56"/>
      <c r="N57" s="57"/>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60.75" hidden="false" customHeight="false" outlineLevel="0" collapsed="false">
      <c r="A58" s="63" t="n">
        <v>46</v>
      </c>
      <c r="B58" s="185" t="s">
        <v>542</v>
      </c>
      <c r="C58" s="53" t="s">
        <v>148</v>
      </c>
      <c r="D58" s="172"/>
      <c r="E58" s="172"/>
      <c r="F58" s="55"/>
      <c r="G58" s="55"/>
      <c r="H58" s="55"/>
      <c r="I58" s="55"/>
      <c r="J58" s="55"/>
      <c r="K58" s="55"/>
      <c r="L58" s="55"/>
      <c r="M58" s="56"/>
      <c r="N58" s="57"/>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20.25" hidden="false" customHeight="false" outlineLevel="0" collapsed="false">
      <c r="A59" s="49" t="n">
        <v>47</v>
      </c>
      <c r="B59" s="186" t="s">
        <v>149</v>
      </c>
      <c r="C59" s="53" t="s">
        <v>150</v>
      </c>
      <c r="D59" s="164" t="n">
        <v>90</v>
      </c>
      <c r="E59" s="172"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60.75" hidden="false" customHeight="false" outlineLevel="0" collapsed="false">
      <c r="A60" s="63" t="n">
        <v>48</v>
      </c>
      <c r="B60" s="185" t="s">
        <v>543</v>
      </c>
      <c r="C60" s="53" t="s">
        <v>152</v>
      </c>
      <c r="D60" s="172"/>
      <c r="E60" s="174"/>
      <c r="F60" s="55"/>
      <c r="G60" s="55"/>
      <c r="H60" s="55"/>
      <c r="I60" s="55"/>
      <c r="J60" s="55"/>
      <c r="K60" s="55"/>
      <c r="L60" s="55"/>
      <c r="M60" s="93"/>
      <c r="N60" s="57"/>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20.25" hidden="false" customHeight="false" outlineLevel="0" collapsed="false">
      <c r="A61" s="49" t="n">
        <v>49</v>
      </c>
      <c r="B61" s="186" t="s">
        <v>515</v>
      </c>
      <c r="C61" s="53" t="s">
        <v>153</v>
      </c>
      <c r="D61" s="164" t="n">
        <v>200</v>
      </c>
      <c r="E61" s="172"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81" hidden="false" customHeight="false" outlineLevel="0" collapsed="false">
      <c r="A62" s="63" t="n">
        <v>50</v>
      </c>
      <c r="B62" s="185" t="s">
        <v>544</v>
      </c>
      <c r="C62" s="53" t="s">
        <v>155</v>
      </c>
      <c r="D62" s="172"/>
      <c r="E62" s="174"/>
      <c r="F62" s="55"/>
      <c r="G62" s="55"/>
      <c r="H62" s="55"/>
      <c r="I62" s="55"/>
      <c r="J62" s="55"/>
      <c r="K62" s="55"/>
      <c r="L62" s="55"/>
      <c r="M62" s="93"/>
      <c r="N62" s="57"/>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40.5" hidden="false" customHeight="false" outlineLevel="0" collapsed="false">
      <c r="A63" s="49" t="n">
        <v>51</v>
      </c>
      <c r="B63" s="180" t="s">
        <v>156</v>
      </c>
      <c r="C63" s="53" t="s">
        <v>157</v>
      </c>
      <c r="D63" s="172"/>
      <c r="E63" s="174"/>
      <c r="F63" s="55"/>
      <c r="G63" s="55"/>
      <c r="H63" s="55"/>
      <c r="I63" s="55"/>
      <c r="J63" s="55"/>
      <c r="K63" s="55"/>
      <c r="L63" s="55"/>
      <c r="M63" s="93"/>
      <c r="N63" s="57"/>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0.75" hidden="false" customHeight="false" outlineLevel="0" collapsed="false">
      <c r="A64" s="63" t="n">
        <v>52</v>
      </c>
      <c r="B64" s="180" t="s">
        <v>158</v>
      </c>
      <c r="C64" s="53" t="s">
        <v>159</v>
      </c>
      <c r="D64" s="172"/>
      <c r="E64" s="174"/>
      <c r="F64" s="55"/>
      <c r="G64" s="55"/>
      <c r="H64" s="55"/>
      <c r="I64" s="55"/>
      <c r="J64" s="55"/>
      <c r="K64" s="55"/>
      <c r="L64" s="55"/>
      <c r="M64" s="93"/>
      <c r="N64" s="57"/>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23.25" hidden="false" customHeight="false" outlineLevel="0" collapsed="false">
      <c r="A65" s="49" t="n">
        <v>53</v>
      </c>
      <c r="B65" s="100" t="s">
        <v>160</v>
      </c>
      <c r="C65" s="53" t="s">
        <v>161</v>
      </c>
      <c r="D65" s="172"/>
      <c r="E65" s="172"/>
      <c r="F65" s="55"/>
      <c r="G65" s="55"/>
      <c r="H65" s="55"/>
      <c r="I65" s="55"/>
      <c r="J65" s="55"/>
      <c r="K65" s="55"/>
      <c r="L65" s="55"/>
      <c r="M65" s="56"/>
      <c r="N65" s="57"/>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02.5" hidden="false" customHeight="false" outlineLevel="0" collapsed="false">
      <c r="A66" s="63" t="n">
        <v>54</v>
      </c>
      <c r="B66" s="177" t="s">
        <v>162</v>
      </c>
      <c r="C66" s="53" t="s">
        <v>163</v>
      </c>
      <c r="D66" s="172"/>
      <c r="E66" s="172"/>
      <c r="F66" s="55"/>
      <c r="G66" s="55"/>
      <c r="H66" s="55"/>
      <c r="I66" s="55"/>
      <c r="J66" s="55"/>
      <c r="K66" s="55"/>
      <c r="L66" s="55"/>
      <c r="M66" s="56"/>
      <c r="N66" s="57"/>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81" hidden="false" customHeight="false" outlineLevel="0" collapsed="false">
      <c r="A67" s="49" t="n">
        <v>55</v>
      </c>
      <c r="B67" s="177" t="s">
        <v>164</v>
      </c>
      <c r="C67" s="53" t="s">
        <v>165</v>
      </c>
      <c r="D67" s="172"/>
      <c r="E67" s="172"/>
      <c r="F67" s="55"/>
      <c r="G67" s="55"/>
      <c r="H67" s="55"/>
      <c r="I67" s="55"/>
      <c r="J67" s="55"/>
      <c r="K67" s="55"/>
      <c r="L67" s="55"/>
      <c r="M67" s="56"/>
      <c r="N67" s="57"/>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01.25" hidden="false" customHeight="false" outlineLevel="0" collapsed="false">
      <c r="A68" s="63" t="n">
        <v>56</v>
      </c>
      <c r="B68" s="177" t="s">
        <v>545</v>
      </c>
      <c r="C68" s="53" t="s">
        <v>167</v>
      </c>
      <c r="D68" s="172"/>
      <c r="E68" s="172"/>
      <c r="F68" s="55"/>
      <c r="G68" s="55"/>
      <c r="H68" s="55"/>
      <c r="I68" s="55"/>
      <c r="J68" s="55"/>
      <c r="K68" s="55"/>
      <c r="L68" s="55"/>
      <c r="M68" s="56"/>
      <c r="N68" s="57"/>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162" hidden="false" customHeight="false" outlineLevel="0" collapsed="false">
      <c r="A69" s="49" t="n">
        <v>57</v>
      </c>
      <c r="B69" s="177" t="s">
        <v>546</v>
      </c>
      <c r="C69" s="53" t="s">
        <v>169</v>
      </c>
      <c r="D69" s="172"/>
      <c r="E69" s="172"/>
      <c r="F69" s="55"/>
      <c r="G69" s="55"/>
      <c r="H69" s="55"/>
      <c r="I69" s="55"/>
      <c r="J69" s="55"/>
      <c r="K69" s="55"/>
      <c r="L69" s="55"/>
      <c r="M69" s="56"/>
      <c r="N69" s="57"/>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81" hidden="false" customHeight="false" outlineLevel="0" collapsed="false">
      <c r="A70" s="63" t="n">
        <v>58</v>
      </c>
      <c r="B70" s="177" t="s">
        <v>170</v>
      </c>
      <c r="C70" s="53" t="s">
        <v>171</v>
      </c>
      <c r="D70" s="172"/>
      <c r="E70" s="172"/>
      <c r="F70" s="55"/>
      <c r="G70" s="55"/>
      <c r="H70" s="55"/>
      <c r="I70" s="55"/>
      <c r="J70" s="55"/>
      <c r="K70" s="55"/>
      <c r="L70" s="55"/>
      <c r="M70" s="56"/>
      <c r="N70" s="57"/>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81" hidden="false" customHeight="false" outlineLevel="0" collapsed="false">
      <c r="A71" s="49" t="n">
        <v>59</v>
      </c>
      <c r="B71" s="177" t="s">
        <v>172</v>
      </c>
      <c r="C71" s="53" t="s">
        <v>173</v>
      </c>
      <c r="D71" s="172"/>
      <c r="E71" s="172"/>
      <c r="F71" s="55"/>
      <c r="G71" s="55"/>
      <c r="H71" s="55"/>
      <c r="I71" s="55"/>
      <c r="J71" s="55"/>
      <c r="K71" s="55"/>
      <c r="L71" s="55"/>
      <c r="M71" s="56"/>
      <c r="N71" s="57"/>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23.25" hidden="false" customHeight="false" outlineLevel="0" collapsed="false">
      <c r="A72" s="63" t="n">
        <v>60</v>
      </c>
      <c r="B72" s="177" t="s">
        <v>174</v>
      </c>
      <c r="C72" s="53" t="s">
        <v>175</v>
      </c>
      <c r="D72" s="172"/>
      <c r="E72" s="172"/>
      <c r="F72" s="55"/>
      <c r="G72" s="55"/>
      <c r="H72" s="55"/>
      <c r="I72" s="55"/>
      <c r="J72" s="55"/>
      <c r="K72" s="55"/>
      <c r="L72" s="55"/>
      <c r="M72" s="56"/>
      <c r="N72" s="57"/>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60.75" hidden="false" customHeight="false" outlineLevel="0" collapsed="false">
      <c r="A73" s="49" t="n">
        <v>61</v>
      </c>
      <c r="B73" s="177" t="s">
        <v>158</v>
      </c>
      <c r="C73" s="53" t="s">
        <v>176</v>
      </c>
      <c r="D73" s="172"/>
      <c r="E73" s="172"/>
      <c r="F73" s="55"/>
      <c r="G73" s="55"/>
      <c r="H73" s="55"/>
      <c r="I73" s="55"/>
      <c r="J73" s="55"/>
      <c r="K73" s="55"/>
      <c r="L73" s="55"/>
      <c r="M73" s="56"/>
      <c r="N73" s="57"/>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40.5" hidden="false" customHeight="false" outlineLevel="0" collapsed="false">
      <c r="A74" s="63" t="n">
        <v>62</v>
      </c>
      <c r="B74" s="177" t="s">
        <v>519</v>
      </c>
      <c r="C74" s="53" t="s">
        <v>178</v>
      </c>
      <c r="D74" s="164" t="n">
        <v>250</v>
      </c>
      <c r="E74" s="172"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20.25" hidden="false" customHeight="false" outlineLevel="0" collapsed="false">
      <c r="A75" s="49" t="n">
        <v>63</v>
      </c>
      <c r="B75" s="177" t="s">
        <v>179</v>
      </c>
      <c r="C75" s="53" t="s">
        <v>180</v>
      </c>
      <c r="D75" s="164" t="n">
        <v>250</v>
      </c>
      <c r="E75" s="172"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53" t="s">
        <v>182</v>
      </c>
      <c r="D76" s="172"/>
      <c r="E76" s="172"/>
      <c r="F76" s="55"/>
      <c r="G76" s="55"/>
      <c r="H76" s="55"/>
      <c r="I76" s="55"/>
      <c r="J76" s="55"/>
      <c r="K76" s="55"/>
      <c r="L76" s="55"/>
      <c r="M76" s="93"/>
      <c r="N76" s="57"/>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40.5" hidden="false" customHeight="false" outlineLevel="0" collapsed="false">
      <c r="A77" s="49" t="n">
        <v>65</v>
      </c>
      <c r="B77" s="177" t="s">
        <v>520</v>
      </c>
      <c r="C77" s="53" t="s">
        <v>184</v>
      </c>
      <c r="D77" s="164" t="n">
        <v>200</v>
      </c>
      <c r="E77" s="172"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20.25" hidden="false" customHeight="false" outlineLevel="0" collapsed="false">
      <c r="A78" s="63" t="n">
        <v>66</v>
      </c>
      <c r="B78" s="177" t="s">
        <v>185</v>
      </c>
      <c r="C78" s="53" t="s">
        <v>186</v>
      </c>
      <c r="D78" s="164" t="n">
        <v>200</v>
      </c>
      <c r="E78" s="172"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81" hidden="false" customHeight="false" outlineLevel="0" collapsed="false">
      <c r="A79" s="49" t="n">
        <v>67</v>
      </c>
      <c r="B79" s="177" t="s">
        <v>187</v>
      </c>
      <c r="C79" s="53" t="s">
        <v>188</v>
      </c>
      <c r="D79" s="172"/>
      <c r="E79" s="172"/>
      <c r="F79" s="55"/>
      <c r="G79" s="55"/>
      <c r="H79" s="55"/>
      <c r="I79" s="55"/>
      <c r="J79" s="55"/>
      <c r="K79" s="55"/>
      <c r="L79" s="55"/>
      <c r="M79" s="56"/>
      <c r="N79" s="57"/>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0.75" hidden="false" customHeight="false" outlineLevel="0" collapsed="false">
      <c r="A80" s="63" t="n">
        <v>68</v>
      </c>
      <c r="B80" s="177" t="s">
        <v>189</v>
      </c>
      <c r="C80" s="53" t="s">
        <v>190</v>
      </c>
      <c r="D80" s="172"/>
      <c r="E80" s="172"/>
      <c r="F80" s="55"/>
      <c r="G80" s="55"/>
      <c r="H80" s="55"/>
      <c r="I80" s="55"/>
      <c r="J80" s="55"/>
      <c r="K80" s="55"/>
      <c r="L80" s="55"/>
      <c r="M80" s="56"/>
      <c r="N80" s="57"/>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0.5" hidden="false" customHeight="false" outlineLevel="0" collapsed="false">
      <c r="A81" s="49" t="n">
        <v>69</v>
      </c>
      <c r="B81" s="180" t="s">
        <v>191</v>
      </c>
      <c r="C81" s="53" t="s">
        <v>192</v>
      </c>
      <c r="D81" s="172"/>
      <c r="E81" s="172"/>
      <c r="F81" s="55"/>
      <c r="G81" s="55"/>
      <c r="H81" s="55"/>
      <c r="I81" s="55"/>
      <c r="J81" s="55"/>
      <c r="K81" s="55"/>
      <c r="L81" s="55"/>
      <c r="M81" s="56"/>
      <c r="N81" s="57"/>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141.75" hidden="false" customHeight="false" outlineLevel="0" collapsed="false">
      <c r="A82" s="63" t="n">
        <v>70</v>
      </c>
      <c r="B82" s="187" t="s">
        <v>528</v>
      </c>
      <c r="C82" s="53" t="s">
        <v>194</v>
      </c>
      <c r="D82" s="172"/>
      <c r="E82" s="172"/>
      <c r="F82" s="55"/>
      <c r="G82" s="55"/>
      <c r="H82" s="55"/>
      <c r="I82" s="55"/>
      <c r="J82" s="55"/>
      <c r="K82" s="55"/>
      <c r="L82" s="55"/>
      <c r="M82" s="56"/>
      <c r="N82" s="57"/>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21.5" hidden="false" customHeight="false" outlineLevel="0" collapsed="false">
      <c r="A83" s="49" t="n">
        <v>71</v>
      </c>
      <c r="B83" s="177" t="s">
        <v>195</v>
      </c>
      <c r="C83" s="53" t="s">
        <v>196</v>
      </c>
      <c r="D83" s="172"/>
      <c r="E83" s="172"/>
      <c r="F83" s="55"/>
      <c r="G83" s="55"/>
      <c r="H83" s="55"/>
      <c r="I83" s="55"/>
      <c r="J83" s="55"/>
      <c r="K83" s="55"/>
      <c r="L83" s="55"/>
      <c r="M83" s="56"/>
      <c r="N83" s="57"/>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81" hidden="false" customHeight="false" outlineLevel="0" collapsed="false">
      <c r="A84" s="63" t="n">
        <v>72</v>
      </c>
      <c r="B84" s="180" t="s">
        <v>197</v>
      </c>
      <c r="C84" s="53" t="s">
        <v>198</v>
      </c>
      <c r="D84" s="172"/>
      <c r="E84" s="172"/>
      <c r="F84" s="55"/>
      <c r="G84" s="55"/>
      <c r="H84" s="55"/>
      <c r="I84" s="55"/>
      <c r="J84" s="55"/>
      <c r="K84" s="55"/>
      <c r="L84" s="55"/>
      <c r="M84" s="56"/>
      <c r="N84" s="57"/>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0.75" hidden="false" customHeight="false" outlineLevel="0" collapsed="false">
      <c r="A85" s="49" t="n">
        <v>73</v>
      </c>
      <c r="B85" s="185" t="s">
        <v>199</v>
      </c>
      <c r="C85" s="53" t="s">
        <v>200</v>
      </c>
      <c r="D85" s="172"/>
      <c r="E85" s="172"/>
      <c r="F85" s="55"/>
      <c r="G85" s="55"/>
      <c r="H85" s="55"/>
      <c r="I85" s="55"/>
      <c r="J85" s="55"/>
      <c r="K85" s="55"/>
      <c r="L85" s="55"/>
      <c r="M85" s="56"/>
      <c r="N85" s="57"/>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81" hidden="false" customHeight="false" outlineLevel="0" collapsed="false">
      <c r="A86" s="63" t="n">
        <v>74</v>
      </c>
      <c r="B86" s="180" t="s">
        <v>521</v>
      </c>
      <c r="C86" s="53" t="s">
        <v>202</v>
      </c>
      <c r="D86" s="172"/>
      <c r="E86" s="172"/>
      <c r="F86" s="55"/>
      <c r="G86" s="55"/>
      <c r="H86" s="55"/>
      <c r="I86" s="55"/>
      <c r="J86" s="55"/>
      <c r="K86" s="55"/>
      <c r="L86" s="55"/>
      <c r="M86" s="56"/>
      <c r="N86" s="57"/>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20.25" hidden="false" customHeight="false" outlineLevel="0" collapsed="false">
      <c r="A87" s="49" t="n">
        <v>75</v>
      </c>
      <c r="B87" s="186" t="s">
        <v>203</v>
      </c>
      <c r="C87" s="53" t="s">
        <v>204</v>
      </c>
      <c r="D87" s="164" t="n">
        <v>900</v>
      </c>
      <c r="E87" s="172"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20.25" hidden="false" customHeight="false" outlineLevel="0" collapsed="false">
      <c r="A88" s="63" t="n">
        <v>76</v>
      </c>
      <c r="B88" s="186" t="s">
        <v>205</v>
      </c>
      <c r="C88" s="53" t="s">
        <v>206</v>
      </c>
      <c r="D88" s="164" t="n">
        <v>300</v>
      </c>
      <c r="E88" s="172"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23.25" hidden="false" customHeight="false" outlineLevel="0" collapsed="false">
      <c r="A89" s="49" t="n">
        <v>77</v>
      </c>
      <c r="B89" s="100" t="s">
        <v>207</v>
      </c>
      <c r="C89" s="53" t="s">
        <v>208</v>
      </c>
      <c r="D89" s="172"/>
      <c r="E89" s="172"/>
      <c r="F89" s="55"/>
      <c r="G89" s="55"/>
      <c r="H89" s="55"/>
      <c r="I89" s="55"/>
      <c r="J89" s="55"/>
      <c r="K89" s="55"/>
      <c r="L89" s="55"/>
      <c r="M89" s="56"/>
      <c r="N89" s="57"/>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0.5" hidden="false" customHeight="false" outlineLevel="0" collapsed="false">
      <c r="A90" s="63" t="n">
        <v>78</v>
      </c>
      <c r="B90" s="181" t="s">
        <v>209</v>
      </c>
      <c r="C90" s="53" t="s">
        <v>210</v>
      </c>
      <c r="D90" s="164" t="n">
        <v>3600</v>
      </c>
      <c r="E90" s="172"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23.25" hidden="false" customHeight="false" outlineLevel="0" collapsed="false">
      <c r="A91" s="49" t="n">
        <v>79</v>
      </c>
      <c r="B91" s="100" t="s">
        <v>212</v>
      </c>
      <c r="C91" s="53" t="s">
        <v>213</v>
      </c>
      <c r="D91" s="172"/>
      <c r="E91" s="172"/>
      <c r="F91" s="55"/>
      <c r="G91" s="55"/>
      <c r="H91" s="55"/>
      <c r="I91" s="55"/>
      <c r="J91" s="55"/>
      <c r="K91" s="55"/>
      <c r="L91" s="55"/>
      <c r="M91" s="56"/>
      <c r="N91" s="57"/>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141.75" hidden="false" customHeight="false" outlineLevel="0" collapsed="false">
      <c r="A92" s="63" t="n">
        <v>80</v>
      </c>
      <c r="B92" s="100" t="s">
        <v>547</v>
      </c>
      <c r="C92" s="53" t="s">
        <v>215</v>
      </c>
      <c r="D92" s="164" t="n">
        <v>2000</v>
      </c>
      <c r="E92" s="172"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21.5" hidden="false" customHeight="false" outlineLevel="0" collapsed="false">
      <c r="A93" s="49" t="n">
        <v>81</v>
      </c>
      <c r="B93" s="100" t="s">
        <v>548</v>
      </c>
      <c r="C93" s="53" t="s">
        <v>218</v>
      </c>
      <c r="D93" s="172"/>
      <c r="E93" s="172"/>
      <c r="F93" s="55"/>
      <c r="G93" s="55"/>
      <c r="H93" s="55"/>
      <c r="I93" s="55"/>
      <c r="J93" s="55"/>
      <c r="K93" s="55"/>
      <c r="L93" s="55"/>
      <c r="M93" s="56"/>
      <c r="N93" s="57"/>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0.25" hidden="false" customHeight="false" outlineLevel="0" collapsed="false">
      <c r="A94" s="63" t="n">
        <v>82</v>
      </c>
      <c r="B94" s="177" t="s">
        <v>219</v>
      </c>
      <c r="C94" s="53" t="s">
        <v>220</v>
      </c>
      <c r="D94" s="164" t="n">
        <v>120</v>
      </c>
      <c r="E94" s="172"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0.25" hidden="false" customHeight="false" outlineLevel="0" collapsed="false">
      <c r="A95" s="49" t="n">
        <v>83</v>
      </c>
      <c r="B95" s="177" t="s">
        <v>222</v>
      </c>
      <c r="C95" s="53" t="s">
        <v>223</v>
      </c>
      <c r="D95" s="164" t="n">
        <v>40</v>
      </c>
      <c r="E95" s="172"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0.25" hidden="false" customHeight="false" outlineLevel="0" collapsed="false">
      <c r="A96" s="63" t="n">
        <v>84</v>
      </c>
      <c r="B96" s="177" t="s">
        <v>224</v>
      </c>
      <c r="C96" s="53" t="s">
        <v>225</v>
      </c>
      <c r="D96" s="164" t="n">
        <v>30</v>
      </c>
      <c r="E96" s="172"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0.25" hidden="false" customHeight="false" outlineLevel="0" collapsed="false">
      <c r="A97" s="49" t="n">
        <v>85</v>
      </c>
      <c r="B97" s="177" t="s">
        <v>226</v>
      </c>
      <c r="C97" s="53" t="s">
        <v>227</v>
      </c>
      <c r="D97" s="164" t="n">
        <v>6</v>
      </c>
      <c r="E97" s="172"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23.25" hidden="false" customHeight="false" outlineLevel="0" collapsed="false">
      <c r="A98" s="63" t="n">
        <v>86</v>
      </c>
      <c r="B98" s="100" t="s">
        <v>228</v>
      </c>
      <c r="C98" s="53" t="s">
        <v>229</v>
      </c>
      <c r="D98" s="172"/>
      <c r="E98" s="172"/>
      <c r="F98" s="55"/>
      <c r="G98" s="55"/>
      <c r="H98" s="55"/>
      <c r="I98" s="55"/>
      <c r="J98" s="55"/>
      <c r="K98" s="55"/>
      <c r="L98" s="55"/>
      <c r="M98" s="56"/>
      <c r="N98" s="57"/>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47.75" hidden="false" customHeight="false" outlineLevel="0" collapsed="false">
      <c r="A99" s="49" t="n">
        <v>87</v>
      </c>
      <c r="B99" s="177" t="s">
        <v>549</v>
      </c>
      <c r="C99" s="53" t="s">
        <v>231</v>
      </c>
      <c r="D99" s="172"/>
      <c r="E99" s="172"/>
      <c r="F99" s="55"/>
      <c r="G99" s="55"/>
      <c r="H99" s="55"/>
      <c r="I99" s="55"/>
      <c r="J99" s="55"/>
      <c r="K99" s="55"/>
      <c r="L99" s="55"/>
      <c r="M99" s="56"/>
      <c r="N99" s="57"/>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0.25" hidden="false" customHeight="false" outlineLevel="0" collapsed="false">
      <c r="A100" s="63" t="n">
        <v>88</v>
      </c>
      <c r="B100" s="188" t="s">
        <v>232</v>
      </c>
      <c r="C100" s="53" t="s">
        <v>233</v>
      </c>
      <c r="D100" s="164" t="n">
        <v>2</v>
      </c>
      <c r="E100" s="172"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162" hidden="false" customHeight="false" outlineLevel="0" collapsed="false">
      <c r="A101" s="49" t="n">
        <v>89</v>
      </c>
      <c r="B101" s="100" t="s">
        <v>550</v>
      </c>
      <c r="C101" s="53" t="s">
        <v>235</v>
      </c>
      <c r="D101" s="172"/>
      <c r="E101" s="172"/>
      <c r="F101" s="55"/>
      <c r="G101" s="55"/>
      <c r="H101" s="55"/>
      <c r="I101" s="55"/>
      <c r="J101" s="55"/>
      <c r="K101" s="55"/>
      <c r="L101" s="55"/>
      <c r="M101" s="56"/>
      <c r="N101" s="57"/>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0.25" hidden="false" customHeight="false" outlineLevel="0" collapsed="false">
      <c r="A102" s="63" t="n">
        <v>90</v>
      </c>
      <c r="B102" s="188" t="s">
        <v>232</v>
      </c>
      <c r="C102" s="53" t="s">
        <v>236</v>
      </c>
      <c r="D102" s="164" t="n">
        <v>6000</v>
      </c>
      <c r="E102" s="172"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01.25" hidden="false" customHeight="false" outlineLevel="0" collapsed="false">
      <c r="A103" s="49" t="n">
        <v>91</v>
      </c>
      <c r="B103" s="100" t="s">
        <v>551</v>
      </c>
      <c r="C103" s="53" t="s">
        <v>238</v>
      </c>
      <c r="D103" s="172"/>
      <c r="E103" s="172"/>
      <c r="F103" s="55"/>
      <c r="G103" s="55"/>
      <c r="H103" s="55"/>
      <c r="I103" s="55"/>
      <c r="J103" s="55"/>
      <c r="K103" s="55"/>
      <c r="L103" s="55"/>
      <c r="M103" s="56"/>
      <c r="N103" s="57"/>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3.25" hidden="false" customHeight="false" outlineLevel="0" collapsed="false">
      <c r="A104" s="63" t="n">
        <v>92</v>
      </c>
      <c r="B104" s="177" t="s">
        <v>239</v>
      </c>
      <c r="C104" s="53" t="s">
        <v>240</v>
      </c>
      <c r="D104" s="172"/>
      <c r="E104" s="172"/>
      <c r="F104" s="55"/>
      <c r="G104" s="55"/>
      <c r="H104" s="55"/>
      <c r="I104" s="55"/>
      <c r="J104" s="55"/>
      <c r="K104" s="55"/>
      <c r="L104" s="55"/>
      <c r="M104" s="56"/>
      <c r="N104" s="57"/>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0.25" hidden="false" customHeight="false" outlineLevel="0" collapsed="false">
      <c r="A105" s="49" t="n">
        <v>93</v>
      </c>
      <c r="B105" s="188" t="s">
        <v>232</v>
      </c>
      <c r="C105" s="53" t="s">
        <v>241</v>
      </c>
      <c r="D105" s="164" t="n">
        <v>6000</v>
      </c>
      <c r="E105" s="172"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3.25" hidden="false" customHeight="false" outlineLevel="0" collapsed="false">
      <c r="A106" s="63" t="n">
        <v>94</v>
      </c>
      <c r="B106" s="177" t="s">
        <v>242</v>
      </c>
      <c r="C106" s="53" t="s">
        <v>243</v>
      </c>
      <c r="D106" s="172"/>
      <c r="E106" s="172"/>
      <c r="F106" s="55"/>
      <c r="G106" s="55"/>
      <c r="H106" s="55"/>
      <c r="I106" s="55"/>
      <c r="J106" s="55"/>
      <c r="K106" s="55"/>
      <c r="L106" s="55"/>
      <c r="M106" s="56"/>
      <c r="N106" s="57"/>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0.25" hidden="false" customHeight="false" outlineLevel="0" collapsed="false">
      <c r="A107" s="49" t="n">
        <v>95</v>
      </c>
      <c r="B107" s="189" t="s">
        <v>232</v>
      </c>
      <c r="C107" s="53" t="s">
        <v>244</v>
      </c>
      <c r="D107" s="164" t="n">
        <v>6000</v>
      </c>
      <c r="E107" s="172"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21.5" hidden="false" customHeight="false" outlineLevel="0" collapsed="false">
      <c r="A108" s="63" t="n">
        <v>96</v>
      </c>
      <c r="B108" s="100" t="s">
        <v>552</v>
      </c>
      <c r="C108" s="53" t="s">
        <v>246</v>
      </c>
      <c r="D108" s="172"/>
      <c r="E108" s="172"/>
      <c r="F108" s="55"/>
      <c r="G108" s="55"/>
      <c r="H108" s="55"/>
      <c r="I108" s="55"/>
      <c r="J108" s="55"/>
      <c r="K108" s="55"/>
      <c r="L108" s="55"/>
      <c r="M108" s="56"/>
      <c r="N108" s="57"/>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0.25" hidden="false" customHeight="false" outlineLevel="0" collapsed="false">
      <c r="A109" s="49" t="n">
        <v>97</v>
      </c>
      <c r="B109" s="177" t="s">
        <v>247</v>
      </c>
      <c r="C109" s="53" t="s">
        <v>248</v>
      </c>
      <c r="D109" s="164" t="n">
        <v>6</v>
      </c>
      <c r="E109" s="172"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141.75" hidden="false" customHeight="false" outlineLevel="0" collapsed="false">
      <c r="A110" s="63" t="n">
        <v>98</v>
      </c>
      <c r="B110" s="100" t="s">
        <v>553</v>
      </c>
      <c r="C110" s="53" t="s">
        <v>250</v>
      </c>
      <c r="D110" s="172"/>
      <c r="E110" s="172"/>
      <c r="F110" s="55"/>
      <c r="G110" s="55"/>
      <c r="H110" s="55"/>
      <c r="I110" s="55"/>
      <c r="J110" s="55"/>
      <c r="K110" s="55"/>
      <c r="L110" s="55"/>
      <c r="M110" s="56"/>
      <c r="N110" s="57"/>
      <c r="O110" s="58"/>
      <c r="P110" s="59"/>
      <c r="Q110" s="58"/>
      <c r="R110" s="58"/>
      <c r="S110" s="59"/>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60"/>
      <c r="BB110" s="60"/>
      <c r="BC110" s="58"/>
      <c r="IE110" s="67" t="n">
        <v>2</v>
      </c>
      <c r="IF110" s="67" t="s">
        <v>107</v>
      </c>
      <c r="IG110" s="67" t="s">
        <v>108</v>
      </c>
      <c r="IH110" s="67" t="n">
        <v>10</v>
      </c>
      <c r="II110" s="67" t="s">
        <v>51</v>
      </c>
    </row>
    <row r="111" s="66" customFormat="true" ht="23.25" hidden="false" customHeight="false" outlineLevel="0" collapsed="false">
      <c r="A111" s="49" t="n">
        <v>99</v>
      </c>
      <c r="B111" s="185" t="s">
        <v>251</v>
      </c>
      <c r="C111" s="53" t="s">
        <v>252</v>
      </c>
      <c r="D111" s="172"/>
      <c r="E111" s="172"/>
      <c r="F111" s="55"/>
      <c r="G111" s="55"/>
      <c r="H111" s="55"/>
      <c r="I111" s="55"/>
      <c r="J111" s="55"/>
      <c r="K111" s="55"/>
      <c r="L111" s="55"/>
      <c r="M111" s="56"/>
      <c r="N111" s="57"/>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3.25" hidden="false" customHeight="false" outlineLevel="0" collapsed="false">
      <c r="A112" s="63" t="n">
        <v>100</v>
      </c>
      <c r="B112" s="177" t="s">
        <v>253</v>
      </c>
      <c r="C112" s="53" t="s">
        <v>254</v>
      </c>
      <c r="D112" s="172"/>
      <c r="E112" s="172"/>
      <c r="F112" s="55"/>
      <c r="G112" s="55"/>
      <c r="H112" s="55"/>
      <c r="I112" s="55"/>
      <c r="J112" s="55"/>
      <c r="K112" s="55"/>
      <c r="L112" s="55"/>
      <c r="M112" s="56"/>
      <c r="N112" s="57"/>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0.25" hidden="false" customHeight="false" outlineLevel="0" collapsed="false">
      <c r="A113" s="49" t="n">
        <v>101</v>
      </c>
      <c r="B113" s="186" t="s">
        <v>255</v>
      </c>
      <c r="C113" s="53" t="s">
        <v>256</v>
      </c>
      <c r="D113" s="168" t="n">
        <v>50</v>
      </c>
      <c r="E113" s="172" t="s">
        <v>100</v>
      </c>
      <c r="F113" s="58"/>
      <c r="G113" s="58"/>
      <c r="H113" s="58"/>
      <c r="I113" s="76" t="s">
        <v>101</v>
      </c>
      <c r="J113" s="77" t="n">
        <f aca="false">IF(I113="Less(-)",-1,1)</f>
        <v>1</v>
      </c>
      <c r="K113" s="78" t="s">
        <v>102</v>
      </c>
      <c r="L113" s="79" t="s">
        <v>4</v>
      </c>
      <c r="M113" s="80"/>
      <c r="N113" s="81"/>
      <c r="O113" s="82" t="n">
        <f aca="false">N113*M113</f>
        <v>0</v>
      </c>
      <c r="P113" s="83" t="n">
        <f aca="false">M113+O113</f>
        <v>0</v>
      </c>
      <c r="Q113" s="84"/>
      <c r="R113" s="84"/>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5"/>
      <c r="AV113" s="83"/>
      <c r="AW113" s="83"/>
      <c r="AX113" s="83"/>
      <c r="AY113" s="83"/>
      <c r="AZ113" s="83"/>
      <c r="BA113" s="86" t="n">
        <f aca="false">P113*D113</f>
        <v>0</v>
      </c>
      <c r="BB113" s="86" t="n">
        <f aca="false">P113*D113</f>
        <v>0</v>
      </c>
      <c r="BC113" s="87" t="e">
        <f aca="false">SpellNumber123(L113,BB113)</f>
        <v>#VALUE!</v>
      </c>
      <c r="IE113" s="67" t="n">
        <v>1.02</v>
      </c>
      <c r="IF113" s="67" t="s">
        <v>49</v>
      </c>
      <c r="IG113" s="67" t="s">
        <v>50</v>
      </c>
      <c r="IH113" s="67" t="n">
        <v>213</v>
      </c>
      <c r="II113" s="67" t="s">
        <v>51</v>
      </c>
    </row>
    <row r="114" s="66" customFormat="true" ht="20.25" hidden="false" customHeight="false" outlineLevel="0" collapsed="false">
      <c r="A114" s="63" t="n">
        <v>102</v>
      </c>
      <c r="B114" s="186" t="s">
        <v>257</v>
      </c>
      <c r="C114" s="53" t="s">
        <v>258</v>
      </c>
      <c r="D114" s="168" t="n">
        <v>45</v>
      </c>
      <c r="E114" s="172"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0.25" hidden="false" customHeight="false" outlineLevel="0" collapsed="false">
      <c r="A115" s="49" t="n">
        <v>103</v>
      </c>
      <c r="B115" s="186" t="s">
        <v>259</v>
      </c>
      <c r="C115" s="53" t="s">
        <v>260</v>
      </c>
      <c r="D115" s="164" t="n">
        <v>40</v>
      </c>
      <c r="E115" s="172"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3.25" hidden="false" customHeight="false" outlineLevel="0" collapsed="false">
      <c r="A116" s="63" t="n">
        <v>104</v>
      </c>
      <c r="B116" s="100" t="s">
        <v>261</v>
      </c>
      <c r="C116" s="53" t="s">
        <v>262</v>
      </c>
      <c r="D116" s="172"/>
      <c r="E116" s="172"/>
      <c r="F116" s="55"/>
      <c r="G116" s="55"/>
      <c r="H116" s="55"/>
      <c r="I116" s="55"/>
      <c r="J116" s="55"/>
      <c r="K116" s="55"/>
      <c r="L116" s="55"/>
      <c r="M116" s="56"/>
      <c r="N116" s="57"/>
      <c r="O116" s="58"/>
      <c r="P116" s="59"/>
      <c r="Q116" s="58"/>
      <c r="R116" s="58"/>
      <c r="S116" s="59"/>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60"/>
      <c r="BB116" s="60"/>
      <c r="BC116" s="58"/>
      <c r="IE116" s="67" t="n">
        <v>1.02</v>
      </c>
      <c r="IF116" s="67" t="s">
        <v>49</v>
      </c>
      <c r="IG116" s="67" t="s">
        <v>50</v>
      </c>
      <c r="IH116" s="67" t="n">
        <v>213</v>
      </c>
      <c r="II116" s="67" t="s">
        <v>51</v>
      </c>
    </row>
    <row r="117" s="66" customFormat="true" ht="23.25" hidden="false" customHeight="false" outlineLevel="0" collapsed="false">
      <c r="A117" s="49" t="n">
        <v>105</v>
      </c>
      <c r="B117" s="190" t="s">
        <v>263</v>
      </c>
      <c r="C117" s="53" t="s">
        <v>264</v>
      </c>
      <c r="D117" s="172"/>
      <c r="E117" s="172"/>
      <c r="F117" s="55"/>
      <c r="G117" s="55"/>
      <c r="H117" s="55"/>
      <c r="I117" s="55"/>
      <c r="J117" s="55"/>
      <c r="K117" s="55"/>
      <c r="L117" s="55"/>
      <c r="M117" s="56"/>
      <c r="N117" s="57"/>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3.25" hidden="false" customHeight="false" outlineLevel="0" collapsed="false">
      <c r="A118" s="63" t="n">
        <v>106</v>
      </c>
      <c r="B118" s="177" t="s">
        <v>253</v>
      </c>
      <c r="C118" s="53" t="s">
        <v>265</v>
      </c>
      <c r="D118" s="172"/>
      <c r="E118" s="172"/>
      <c r="F118" s="55"/>
      <c r="G118" s="55"/>
      <c r="H118" s="55"/>
      <c r="I118" s="55"/>
      <c r="J118" s="55"/>
      <c r="K118" s="55"/>
      <c r="L118" s="55"/>
      <c r="M118" s="56"/>
      <c r="N118" s="57"/>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0.25" hidden="false" customHeight="false" outlineLevel="0" collapsed="false">
      <c r="A119" s="49" t="n">
        <v>107</v>
      </c>
      <c r="B119" s="177" t="s">
        <v>266</v>
      </c>
      <c r="C119" s="53" t="s">
        <v>267</v>
      </c>
      <c r="D119" s="164" t="n">
        <v>22</v>
      </c>
      <c r="E119" s="172" t="s">
        <v>221</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3.25" hidden="false" customHeight="false" outlineLevel="0" collapsed="false">
      <c r="A120" s="63" t="n">
        <v>108</v>
      </c>
      <c r="B120" s="100" t="s">
        <v>268</v>
      </c>
      <c r="C120" s="53" t="s">
        <v>269</v>
      </c>
      <c r="D120" s="172"/>
      <c r="E120" s="172"/>
      <c r="F120" s="55"/>
      <c r="G120" s="55"/>
      <c r="H120" s="55"/>
      <c r="I120" s="55"/>
      <c r="J120" s="55"/>
      <c r="K120" s="55"/>
      <c r="L120" s="55"/>
      <c r="M120" s="56"/>
      <c r="N120" s="57"/>
      <c r="O120" s="58"/>
      <c r="P120" s="59"/>
      <c r="Q120" s="58"/>
      <c r="R120" s="58"/>
      <c r="S120" s="59"/>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60"/>
      <c r="BB120" s="60"/>
      <c r="BC120" s="58"/>
      <c r="IE120" s="67"/>
      <c r="IF120" s="67"/>
      <c r="IG120" s="67"/>
      <c r="IH120" s="67"/>
      <c r="II120" s="67"/>
    </row>
    <row r="121" s="66" customFormat="true" ht="23.25" hidden="false" customHeight="false" outlineLevel="0" collapsed="false">
      <c r="A121" s="49" t="n">
        <v>109</v>
      </c>
      <c r="B121" s="177" t="s">
        <v>270</v>
      </c>
      <c r="C121" s="53" t="s">
        <v>271</v>
      </c>
      <c r="D121" s="172"/>
      <c r="E121" s="172"/>
      <c r="F121" s="55"/>
      <c r="G121" s="55"/>
      <c r="H121" s="55"/>
      <c r="I121" s="55"/>
      <c r="J121" s="55"/>
      <c r="K121" s="55"/>
      <c r="L121" s="55"/>
      <c r="M121" s="56"/>
      <c r="N121" s="57"/>
      <c r="O121" s="58"/>
      <c r="P121" s="59"/>
      <c r="Q121" s="58"/>
      <c r="R121" s="58"/>
      <c r="S121" s="59"/>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60"/>
      <c r="BB121" s="60"/>
      <c r="BC121" s="58"/>
      <c r="IE121" s="67" t="n">
        <v>2</v>
      </c>
      <c r="IF121" s="67" t="s">
        <v>107</v>
      </c>
      <c r="IG121" s="67" t="s">
        <v>108</v>
      </c>
      <c r="IH121" s="67" t="n">
        <v>10</v>
      </c>
      <c r="II121" s="67" t="s">
        <v>51</v>
      </c>
    </row>
    <row r="122" s="66" customFormat="true" ht="20.25" hidden="false" customHeight="false" outlineLevel="0" collapsed="false">
      <c r="A122" s="63" t="n">
        <v>110</v>
      </c>
      <c r="B122" s="177" t="s">
        <v>272</v>
      </c>
      <c r="C122" s="53" t="s">
        <v>273</v>
      </c>
      <c r="D122" s="164" t="n">
        <v>22</v>
      </c>
      <c r="E122" s="172" t="s">
        <v>221</v>
      </c>
      <c r="F122" s="58"/>
      <c r="G122" s="58"/>
      <c r="H122" s="58"/>
      <c r="I122" s="76" t="s">
        <v>101</v>
      </c>
      <c r="J122" s="77" t="n">
        <f aca="false">IF(I122="Less(-)",-1,1)</f>
        <v>1</v>
      </c>
      <c r="K122" s="78" t="s">
        <v>102</v>
      </c>
      <c r="L122" s="79" t="s">
        <v>4</v>
      </c>
      <c r="M122" s="80"/>
      <c r="N122" s="81"/>
      <c r="O122" s="82" t="n">
        <f aca="false">N122*M122</f>
        <v>0</v>
      </c>
      <c r="P122" s="83" t="n">
        <f aca="false">M122+O122</f>
        <v>0</v>
      </c>
      <c r="Q122" s="84"/>
      <c r="R122" s="84"/>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5"/>
      <c r="AV122" s="83"/>
      <c r="AW122" s="83"/>
      <c r="AX122" s="83"/>
      <c r="AY122" s="83"/>
      <c r="AZ122" s="83"/>
      <c r="BA122" s="86" t="n">
        <f aca="false">P122*D122</f>
        <v>0</v>
      </c>
      <c r="BB122" s="86" t="n">
        <f aca="false">P122*D122</f>
        <v>0</v>
      </c>
      <c r="BC122" s="87" t="e">
        <f aca="false">SpellNumber123(L122,BB122)</f>
        <v>#VALUE!</v>
      </c>
      <c r="IE122" s="67" t="n">
        <v>1.02</v>
      </c>
      <c r="IF122" s="67" t="s">
        <v>49</v>
      </c>
      <c r="IG122" s="67" t="s">
        <v>50</v>
      </c>
      <c r="IH122" s="67" t="n">
        <v>213</v>
      </c>
      <c r="II122" s="67" t="s">
        <v>51</v>
      </c>
    </row>
    <row r="123" s="66" customFormat="true" ht="23.25" hidden="false" customHeight="false" outlineLevel="0" collapsed="false">
      <c r="A123" s="49" t="n">
        <v>111</v>
      </c>
      <c r="B123" s="100" t="s">
        <v>274</v>
      </c>
      <c r="C123" s="53" t="s">
        <v>275</v>
      </c>
      <c r="D123" s="172"/>
      <c r="E123" s="172"/>
      <c r="F123" s="55"/>
      <c r="G123" s="55"/>
      <c r="H123" s="55"/>
      <c r="I123" s="55"/>
      <c r="J123" s="55"/>
      <c r="K123" s="55"/>
      <c r="L123" s="55"/>
      <c r="M123" s="56"/>
      <c r="N123" s="57"/>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3.25" hidden="false" customHeight="false" outlineLevel="0" collapsed="false">
      <c r="A124" s="63" t="n">
        <v>112</v>
      </c>
      <c r="B124" s="191" t="s">
        <v>276</v>
      </c>
      <c r="C124" s="53" t="s">
        <v>277</v>
      </c>
      <c r="D124" s="172"/>
      <c r="E124" s="172"/>
      <c r="F124" s="55"/>
      <c r="G124" s="55"/>
      <c r="H124" s="55"/>
      <c r="I124" s="55"/>
      <c r="J124" s="55"/>
      <c r="K124" s="55"/>
      <c r="L124" s="55"/>
      <c r="M124" s="56"/>
      <c r="N124" s="57"/>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3.25" hidden="false" customHeight="false" outlineLevel="0" collapsed="false">
      <c r="A125" s="49" t="n">
        <v>113</v>
      </c>
      <c r="B125" s="177" t="s">
        <v>278</v>
      </c>
      <c r="C125" s="53" t="s">
        <v>279</v>
      </c>
      <c r="D125" s="172"/>
      <c r="E125" s="172"/>
      <c r="F125" s="55"/>
      <c r="G125" s="55"/>
      <c r="H125" s="55"/>
      <c r="I125" s="55"/>
      <c r="J125" s="55"/>
      <c r="K125" s="55"/>
      <c r="L125" s="55"/>
      <c r="M125" s="56"/>
      <c r="N125" s="57"/>
      <c r="O125" s="58"/>
      <c r="P125" s="59"/>
      <c r="Q125" s="58"/>
      <c r="R125" s="58"/>
      <c r="S125" s="59"/>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60"/>
      <c r="BB125" s="60"/>
      <c r="BC125" s="58"/>
      <c r="IE125" s="67" t="n">
        <v>1.02</v>
      </c>
      <c r="IF125" s="67" t="s">
        <v>49</v>
      </c>
      <c r="IG125" s="67" t="s">
        <v>50</v>
      </c>
      <c r="IH125" s="67" t="n">
        <v>213</v>
      </c>
      <c r="II125" s="67" t="s">
        <v>51</v>
      </c>
    </row>
    <row r="126" s="66" customFormat="true" ht="20.25" hidden="false" customHeight="false" outlineLevel="0" collapsed="false">
      <c r="A126" s="63" t="n">
        <v>114</v>
      </c>
      <c r="B126" s="177" t="s">
        <v>280</v>
      </c>
      <c r="C126" s="53" t="s">
        <v>281</v>
      </c>
      <c r="D126" s="164" t="n">
        <v>30</v>
      </c>
      <c r="E126" s="172" t="s">
        <v>221</v>
      </c>
      <c r="F126" s="58"/>
      <c r="G126" s="58"/>
      <c r="H126" s="58"/>
      <c r="I126" s="76" t="s">
        <v>101</v>
      </c>
      <c r="J126" s="77" t="n">
        <f aca="false">IF(I126="Less(-)",-1,1)</f>
        <v>1</v>
      </c>
      <c r="K126" s="78" t="s">
        <v>102</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67" t="n">
        <v>1.02</v>
      </c>
      <c r="IF126" s="67" t="s">
        <v>49</v>
      </c>
      <c r="IG126" s="67" t="s">
        <v>50</v>
      </c>
      <c r="IH126" s="67" t="n">
        <v>213</v>
      </c>
      <c r="II126" s="67" t="s">
        <v>51</v>
      </c>
    </row>
    <row r="127" s="66" customFormat="true" ht="23.25" hidden="false" customHeight="false" outlineLevel="0" collapsed="false">
      <c r="A127" s="49" t="n">
        <v>115</v>
      </c>
      <c r="B127" s="191" t="s">
        <v>282</v>
      </c>
      <c r="C127" s="53" t="s">
        <v>283</v>
      </c>
      <c r="D127" s="172"/>
      <c r="E127" s="172"/>
      <c r="F127" s="55"/>
      <c r="G127" s="55"/>
      <c r="H127" s="55"/>
      <c r="I127" s="55"/>
      <c r="J127" s="55"/>
      <c r="K127" s="55"/>
      <c r="L127" s="55"/>
      <c r="M127" s="56"/>
      <c r="N127" s="57"/>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3.25" hidden="false" customHeight="false" outlineLevel="0" collapsed="false">
      <c r="A128" s="63" t="n">
        <v>116</v>
      </c>
      <c r="B128" s="177" t="s">
        <v>278</v>
      </c>
      <c r="C128" s="53" t="s">
        <v>284</v>
      </c>
      <c r="D128" s="171"/>
      <c r="E128" s="172"/>
      <c r="F128" s="55"/>
      <c r="G128" s="55"/>
      <c r="H128" s="55"/>
      <c r="I128" s="55"/>
      <c r="J128" s="55"/>
      <c r="K128" s="55"/>
      <c r="L128" s="55"/>
      <c r="M128" s="56"/>
      <c r="N128" s="57"/>
      <c r="O128" s="58"/>
      <c r="P128" s="59"/>
      <c r="Q128" s="58"/>
      <c r="R128" s="58"/>
      <c r="S128" s="59"/>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60"/>
      <c r="BB128" s="60"/>
      <c r="BC128" s="58"/>
      <c r="IE128" s="67" t="n">
        <v>1.02</v>
      </c>
      <c r="IF128" s="67" t="s">
        <v>49</v>
      </c>
      <c r="IG128" s="67" t="s">
        <v>50</v>
      </c>
      <c r="IH128" s="67" t="n">
        <v>213</v>
      </c>
      <c r="II128" s="67" t="s">
        <v>51</v>
      </c>
    </row>
    <row r="129" s="66" customFormat="true" ht="20.25" hidden="false" customHeight="false" outlineLevel="0" collapsed="false">
      <c r="A129" s="49" t="n">
        <v>117</v>
      </c>
      <c r="B129" s="177" t="s">
        <v>285</v>
      </c>
      <c r="C129" s="53" t="s">
        <v>286</v>
      </c>
      <c r="D129" s="163" t="n">
        <v>30</v>
      </c>
      <c r="E129" s="172" t="s">
        <v>221</v>
      </c>
      <c r="F129" s="58"/>
      <c r="G129" s="58"/>
      <c r="H129" s="58"/>
      <c r="I129" s="76" t="s">
        <v>101</v>
      </c>
      <c r="J129" s="77" t="n">
        <f aca="false">IF(I129="Less(-)",-1,1)</f>
        <v>1</v>
      </c>
      <c r="K129" s="78" t="s">
        <v>102</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67" t="n">
        <v>1.02</v>
      </c>
      <c r="IF129" s="67" t="s">
        <v>49</v>
      </c>
      <c r="IG129" s="67" t="s">
        <v>50</v>
      </c>
      <c r="IH129" s="67" t="n">
        <v>213</v>
      </c>
      <c r="II129" s="67" t="s">
        <v>51</v>
      </c>
    </row>
    <row r="130" s="66" customFormat="true" ht="23.25" hidden="false" customHeight="false" outlineLevel="0" collapsed="false">
      <c r="A130" s="63" t="n">
        <v>118</v>
      </c>
      <c r="B130" s="191" t="s">
        <v>287</v>
      </c>
      <c r="C130" s="53" t="s">
        <v>288</v>
      </c>
      <c r="D130" s="172"/>
      <c r="E130" s="172"/>
      <c r="F130" s="55"/>
      <c r="G130" s="55"/>
      <c r="H130" s="55"/>
      <c r="I130" s="55"/>
      <c r="J130" s="55"/>
      <c r="K130" s="55"/>
      <c r="L130" s="55"/>
      <c r="M130" s="56"/>
      <c r="N130" s="57"/>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3.25" hidden="false" customHeight="false" outlineLevel="0" collapsed="false">
      <c r="A131" s="49" t="n">
        <v>119</v>
      </c>
      <c r="B131" s="177" t="s">
        <v>278</v>
      </c>
      <c r="C131" s="53" t="s">
        <v>289</v>
      </c>
      <c r="D131" s="171"/>
      <c r="E131" s="172"/>
      <c r="F131" s="55"/>
      <c r="G131" s="55"/>
      <c r="H131" s="55"/>
      <c r="I131" s="55"/>
      <c r="J131" s="55"/>
      <c r="K131" s="55"/>
      <c r="L131" s="55"/>
      <c r="M131" s="56"/>
      <c r="N131" s="57"/>
      <c r="O131" s="58"/>
      <c r="P131" s="59"/>
      <c r="Q131" s="58"/>
      <c r="R131" s="58"/>
      <c r="S131" s="59"/>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60"/>
      <c r="BB131" s="60"/>
      <c r="BC131" s="58"/>
      <c r="IE131" s="89"/>
      <c r="IF131" s="89"/>
      <c r="IG131" s="89"/>
      <c r="IH131" s="89"/>
      <c r="II131" s="89"/>
    </row>
    <row r="132" s="88" customFormat="true" ht="20.25" hidden="false" customHeight="false" outlineLevel="0" collapsed="false">
      <c r="A132" s="63" t="n">
        <v>120</v>
      </c>
      <c r="B132" s="177" t="s">
        <v>280</v>
      </c>
      <c r="C132" s="53" t="s">
        <v>290</v>
      </c>
      <c r="D132" s="163" t="n">
        <v>28</v>
      </c>
      <c r="E132" s="172" t="s">
        <v>221</v>
      </c>
      <c r="F132" s="58"/>
      <c r="G132" s="58"/>
      <c r="H132" s="58"/>
      <c r="I132" s="76" t="s">
        <v>101</v>
      </c>
      <c r="J132" s="77" t="n">
        <f aca="false">IF(I132="Less(-)",-1,1)</f>
        <v>1</v>
      </c>
      <c r="K132" s="78" t="s">
        <v>102</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3.25" hidden="false" customHeight="false" outlineLevel="0" collapsed="false">
      <c r="A133" s="49" t="n">
        <v>121</v>
      </c>
      <c r="B133" s="191" t="s">
        <v>291</v>
      </c>
      <c r="C133" s="53" t="s">
        <v>292</v>
      </c>
      <c r="D133" s="171"/>
      <c r="E133" s="172"/>
      <c r="F133" s="55"/>
      <c r="G133" s="55"/>
      <c r="H133" s="55"/>
      <c r="I133" s="55"/>
      <c r="J133" s="55"/>
      <c r="K133" s="55"/>
      <c r="L133" s="55"/>
      <c r="M133" s="56"/>
      <c r="N133" s="57"/>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3.25" hidden="false" customHeight="false" outlineLevel="0" collapsed="false">
      <c r="A134" s="63" t="n">
        <v>122</v>
      </c>
      <c r="B134" s="177" t="s">
        <v>278</v>
      </c>
      <c r="C134" s="53" t="s">
        <v>293</v>
      </c>
      <c r="D134" s="171"/>
      <c r="E134" s="172"/>
      <c r="F134" s="55"/>
      <c r="G134" s="55"/>
      <c r="H134" s="55"/>
      <c r="I134" s="55"/>
      <c r="J134" s="55"/>
      <c r="K134" s="55"/>
      <c r="L134" s="55"/>
      <c r="M134" s="56"/>
      <c r="N134" s="57"/>
      <c r="O134" s="58"/>
      <c r="P134" s="59"/>
      <c r="Q134" s="58"/>
      <c r="R134" s="58"/>
      <c r="S134" s="59"/>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60"/>
      <c r="BB134" s="60"/>
      <c r="BC134" s="58"/>
      <c r="IE134" s="67" t="n">
        <v>1.02</v>
      </c>
      <c r="IF134" s="67" t="s">
        <v>49</v>
      </c>
      <c r="IG134" s="67" t="s">
        <v>50</v>
      </c>
      <c r="IH134" s="67" t="n">
        <v>213</v>
      </c>
      <c r="II134" s="67" t="s">
        <v>51</v>
      </c>
    </row>
    <row r="135" s="66" customFormat="true" ht="20.25" hidden="false" customHeight="false" outlineLevel="0" collapsed="false">
      <c r="A135" s="49" t="n">
        <v>123</v>
      </c>
      <c r="B135" s="177" t="s">
        <v>285</v>
      </c>
      <c r="C135" s="53" t="s">
        <v>294</v>
      </c>
      <c r="D135" s="163" t="n">
        <v>30</v>
      </c>
      <c r="E135" s="172" t="s">
        <v>221</v>
      </c>
      <c r="F135" s="58"/>
      <c r="G135" s="58"/>
      <c r="H135" s="58"/>
      <c r="I135" s="76" t="s">
        <v>101</v>
      </c>
      <c r="J135" s="77" t="n">
        <f aca="false">IF(I135="Less(-)",-1,1)</f>
        <v>1</v>
      </c>
      <c r="K135" s="78" t="s">
        <v>102</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67" t="n">
        <v>1.02</v>
      </c>
      <c r="IF135" s="67" t="s">
        <v>49</v>
      </c>
      <c r="IG135" s="67" t="s">
        <v>50</v>
      </c>
      <c r="IH135" s="67" t="n">
        <v>213</v>
      </c>
      <c r="II135" s="67" t="s">
        <v>51</v>
      </c>
    </row>
    <row r="136" s="66" customFormat="true" ht="23.25" hidden="false" customHeight="false" outlineLevel="0" collapsed="false">
      <c r="A136" s="63" t="n">
        <v>124</v>
      </c>
      <c r="B136" s="100" t="s">
        <v>295</v>
      </c>
      <c r="C136" s="53" t="s">
        <v>296</v>
      </c>
      <c r="D136" s="172"/>
      <c r="E136" s="172"/>
      <c r="F136" s="55"/>
      <c r="G136" s="55"/>
      <c r="H136" s="55"/>
      <c r="I136" s="55"/>
      <c r="J136" s="55"/>
      <c r="K136" s="55"/>
      <c r="L136" s="55"/>
      <c r="M136" s="56"/>
      <c r="N136" s="57"/>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3.25" hidden="false" customHeight="false" outlineLevel="0" collapsed="false">
      <c r="A137" s="49" t="n">
        <v>125</v>
      </c>
      <c r="B137" s="185" t="s">
        <v>297</v>
      </c>
      <c r="C137" s="53" t="s">
        <v>298</v>
      </c>
      <c r="D137" s="172"/>
      <c r="E137" s="172"/>
      <c r="F137" s="55"/>
      <c r="G137" s="55"/>
      <c r="H137" s="55"/>
      <c r="I137" s="55"/>
      <c r="J137" s="55"/>
      <c r="K137" s="55"/>
      <c r="L137" s="55"/>
      <c r="M137" s="56"/>
      <c r="N137" s="57"/>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3.25" hidden="false" customHeight="false" outlineLevel="0" collapsed="false">
      <c r="A138" s="63" t="n">
        <v>126</v>
      </c>
      <c r="B138" s="177" t="s">
        <v>299</v>
      </c>
      <c r="C138" s="53" t="s">
        <v>300</v>
      </c>
      <c r="D138" s="172"/>
      <c r="E138" s="172"/>
      <c r="F138" s="55"/>
      <c r="G138" s="55"/>
      <c r="H138" s="55"/>
      <c r="I138" s="55"/>
      <c r="J138" s="55"/>
      <c r="K138" s="55"/>
      <c r="L138" s="55"/>
      <c r="M138" s="56"/>
      <c r="N138" s="57"/>
      <c r="O138" s="58"/>
      <c r="P138" s="59"/>
      <c r="Q138" s="58"/>
      <c r="R138" s="58"/>
      <c r="S138" s="59"/>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60"/>
      <c r="BB138" s="60"/>
      <c r="BC138" s="58"/>
      <c r="IE138" s="67"/>
      <c r="IF138" s="67"/>
      <c r="IG138" s="67"/>
      <c r="IH138" s="67"/>
      <c r="II138" s="67"/>
    </row>
    <row r="139" s="66" customFormat="true" ht="20.25" hidden="false" customHeight="false" outlineLevel="0" collapsed="false">
      <c r="A139" s="49" t="n">
        <v>127</v>
      </c>
      <c r="B139" s="192" t="s">
        <v>301</v>
      </c>
      <c r="C139" s="53" t="s">
        <v>302</v>
      </c>
      <c r="D139" s="164" t="n">
        <v>3</v>
      </c>
      <c r="E139" s="172" t="s">
        <v>221</v>
      </c>
      <c r="F139" s="58"/>
      <c r="G139" s="58"/>
      <c r="H139" s="58"/>
      <c r="I139" s="76" t="s">
        <v>101</v>
      </c>
      <c r="J139" s="77" t="n">
        <f aca="false">IF(I139="Less(-)",-1,1)</f>
        <v>1</v>
      </c>
      <c r="K139" s="78" t="s">
        <v>102</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67"/>
      <c r="IF139" s="67"/>
      <c r="IG139" s="67"/>
      <c r="IH139" s="67"/>
      <c r="II139" s="67"/>
    </row>
    <row r="140" s="66" customFormat="true" ht="20.25" hidden="false" customHeight="false" outlineLevel="0" collapsed="false">
      <c r="A140" s="63" t="n">
        <v>128</v>
      </c>
      <c r="B140" s="192" t="s">
        <v>303</v>
      </c>
      <c r="C140" s="53" t="s">
        <v>304</v>
      </c>
      <c r="D140" s="164" t="n">
        <v>3</v>
      </c>
      <c r="E140" s="172" t="s">
        <v>221</v>
      </c>
      <c r="F140" s="58"/>
      <c r="G140" s="58"/>
      <c r="H140" s="58"/>
      <c r="I140" s="76" t="s">
        <v>101</v>
      </c>
      <c r="J140" s="77" t="n">
        <f aca="false">IF(I140="Less(-)",-1,1)</f>
        <v>1</v>
      </c>
      <c r="K140" s="78" t="s">
        <v>102</v>
      </c>
      <c r="L140" s="79" t="s">
        <v>4</v>
      </c>
      <c r="M140" s="80"/>
      <c r="N140" s="81"/>
      <c r="O140" s="82" t="n">
        <f aca="false">N140*M140</f>
        <v>0</v>
      </c>
      <c r="P140" s="83" t="n">
        <f aca="false">M140+O140</f>
        <v>0</v>
      </c>
      <c r="Q140" s="84"/>
      <c r="R140" s="84"/>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5"/>
      <c r="AV140" s="83"/>
      <c r="AW140" s="83"/>
      <c r="AX140" s="83"/>
      <c r="AY140" s="83"/>
      <c r="AZ140" s="83"/>
      <c r="BA140" s="86" t="n">
        <f aca="false">P140*D140</f>
        <v>0</v>
      </c>
      <c r="BB140" s="86" t="n">
        <f aca="false">P140*D140</f>
        <v>0</v>
      </c>
      <c r="BC140" s="87" t="e">
        <f aca="false">SpellNumber123(L140,BB140)</f>
        <v>#VALUE!</v>
      </c>
      <c r="IE140" s="67"/>
      <c r="IF140" s="67"/>
      <c r="IG140" s="67"/>
      <c r="IH140" s="67"/>
      <c r="II140" s="67"/>
    </row>
    <row r="141" s="66" customFormat="true" ht="23.25" hidden="false" customHeight="false" outlineLevel="0" collapsed="false">
      <c r="A141" s="49" t="n">
        <v>129</v>
      </c>
      <c r="B141" s="100" t="s">
        <v>317</v>
      </c>
      <c r="C141" s="53" t="s">
        <v>306</v>
      </c>
      <c r="D141" s="172"/>
      <c r="E141" s="172"/>
      <c r="F141" s="55"/>
      <c r="G141" s="55"/>
      <c r="H141" s="55"/>
      <c r="I141" s="55"/>
      <c r="J141" s="55"/>
      <c r="K141" s="55"/>
      <c r="L141" s="55"/>
      <c r="M141" s="93"/>
      <c r="N141" s="57"/>
      <c r="O141" s="58"/>
      <c r="P141" s="59"/>
      <c r="Q141" s="58"/>
      <c r="R141" s="58"/>
      <c r="S141" s="59"/>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60"/>
      <c r="BB141" s="60"/>
      <c r="BC141" s="58"/>
      <c r="IE141" s="67"/>
      <c r="IF141" s="67"/>
      <c r="IG141" s="67"/>
      <c r="IH141" s="67"/>
      <c r="II141" s="67"/>
    </row>
    <row r="142" s="66" customFormat="true" ht="23.25" hidden="false" customHeight="false" outlineLevel="0" collapsed="false">
      <c r="A142" s="63" t="n">
        <v>130</v>
      </c>
      <c r="B142" s="185" t="s">
        <v>319</v>
      </c>
      <c r="C142" s="53" t="s">
        <v>308</v>
      </c>
      <c r="D142" s="172"/>
      <c r="E142" s="172"/>
      <c r="F142" s="55"/>
      <c r="G142" s="55"/>
      <c r="H142" s="55"/>
      <c r="I142" s="55"/>
      <c r="J142" s="55"/>
      <c r="K142" s="55"/>
      <c r="L142" s="55"/>
      <c r="M142" s="93"/>
      <c r="N142" s="57"/>
      <c r="O142" s="58"/>
      <c r="P142" s="59"/>
      <c r="Q142" s="58"/>
      <c r="R142" s="58"/>
      <c r="S142" s="59"/>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60"/>
      <c r="BB142" s="60"/>
      <c r="BC142" s="58"/>
      <c r="IE142" s="67"/>
      <c r="IF142" s="67"/>
      <c r="IG142" s="67"/>
      <c r="IH142" s="67"/>
      <c r="II142" s="67"/>
    </row>
    <row r="143" s="66" customFormat="true" ht="23.25" hidden="false" customHeight="false" outlineLevel="0" collapsed="false">
      <c r="A143" s="49" t="n">
        <v>131</v>
      </c>
      <c r="B143" s="177" t="s">
        <v>299</v>
      </c>
      <c r="C143" s="53" t="s">
        <v>310</v>
      </c>
      <c r="D143" s="172"/>
      <c r="E143" s="172"/>
      <c r="F143" s="55"/>
      <c r="G143" s="55"/>
      <c r="H143" s="55"/>
      <c r="I143" s="55"/>
      <c r="J143" s="55"/>
      <c r="K143" s="55"/>
      <c r="L143" s="55"/>
      <c r="M143" s="93"/>
      <c r="N143" s="57"/>
      <c r="O143" s="58"/>
      <c r="P143" s="59"/>
      <c r="Q143" s="58"/>
      <c r="R143" s="58"/>
      <c r="S143" s="59"/>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60"/>
      <c r="BB143" s="60"/>
      <c r="BC143" s="58"/>
      <c r="IE143" s="67"/>
      <c r="IF143" s="67"/>
      <c r="IG143" s="67"/>
      <c r="IH143" s="67"/>
      <c r="II143" s="67"/>
    </row>
    <row r="144" s="66" customFormat="true" ht="20.25" hidden="false" customHeight="false" outlineLevel="0" collapsed="false">
      <c r="A144" s="63" t="n">
        <v>132</v>
      </c>
      <c r="B144" s="184" t="s">
        <v>322</v>
      </c>
      <c r="C144" s="53" t="s">
        <v>312</v>
      </c>
      <c r="D144" s="164" t="n">
        <v>10</v>
      </c>
      <c r="E144" s="172" t="s">
        <v>22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3.25" hidden="false" customHeight="false" outlineLevel="0" collapsed="false">
      <c r="A145" s="49" t="n">
        <v>133</v>
      </c>
      <c r="B145" s="185" t="s">
        <v>324</v>
      </c>
      <c r="C145" s="53" t="s">
        <v>314</v>
      </c>
      <c r="D145" s="172"/>
      <c r="E145" s="172"/>
      <c r="F145" s="55"/>
      <c r="G145" s="55"/>
      <c r="H145" s="55"/>
      <c r="I145" s="55"/>
      <c r="J145" s="55"/>
      <c r="K145" s="55"/>
      <c r="L145" s="55"/>
      <c r="M145" s="93"/>
      <c r="N145" s="57"/>
      <c r="O145" s="58"/>
      <c r="P145" s="59"/>
      <c r="Q145" s="58"/>
      <c r="R145" s="58"/>
      <c r="S145" s="59"/>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60"/>
      <c r="BB145" s="60"/>
      <c r="BC145" s="58"/>
      <c r="IE145" s="67"/>
      <c r="IF145" s="67"/>
      <c r="IG145" s="67"/>
      <c r="IH145" s="67"/>
      <c r="II145" s="67"/>
    </row>
    <row r="146" s="66" customFormat="true" ht="20.25" hidden="false" customHeight="false" outlineLevel="0" collapsed="false">
      <c r="A146" s="63" t="n">
        <v>134</v>
      </c>
      <c r="B146" s="184" t="s">
        <v>326</v>
      </c>
      <c r="C146" s="53" t="s">
        <v>316</v>
      </c>
      <c r="D146" s="164" t="n">
        <v>6</v>
      </c>
      <c r="E146" s="172" t="s">
        <v>221</v>
      </c>
      <c r="F146" s="58"/>
      <c r="G146" s="58"/>
      <c r="H146" s="58"/>
      <c r="I146" s="76" t="s">
        <v>101</v>
      </c>
      <c r="J146" s="77" t="n">
        <f aca="false">IF(I146="Less(-)",-1,1)</f>
        <v>1</v>
      </c>
      <c r="K146" s="78" t="s">
        <v>102</v>
      </c>
      <c r="L146" s="79" t="s">
        <v>4</v>
      </c>
      <c r="M146" s="80"/>
      <c r="N146" s="81"/>
      <c r="O146" s="82" t="n">
        <f aca="false">N146*M146</f>
        <v>0</v>
      </c>
      <c r="P146" s="83" t="n">
        <f aca="false">M146+O146</f>
        <v>0</v>
      </c>
      <c r="Q146" s="84"/>
      <c r="R146" s="84"/>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5"/>
      <c r="AV146" s="83"/>
      <c r="AW146" s="83"/>
      <c r="AX146" s="83"/>
      <c r="AY146" s="83"/>
      <c r="AZ146" s="83"/>
      <c r="BA146" s="86" t="n">
        <f aca="false">P146*D146</f>
        <v>0</v>
      </c>
      <c r="BB146" s="86" t="n">
        <f aca="false">P146*D146</f>
        <v>0</v>
      </c>
      <c r="BC146" s="87" t="e">
        <f aca="false">SpellNumber123(L146,BB146)</f>
        <v>#VALUE!</v>
      </c>
      <c r="IE146" s="67"/>
      <c r="IF146" s="67"/>
      <c r="IG146" s="67"/>
      <c r="IH146" s="67"/>
      <c r="II146" s="67"/>
    </row>
    <row r="147" s="66" customFormat="true" ht="23.25" hidden="false" customHeight="false" outlineLevel="0" collapsed="false">
      <c r="A147" s="49" t="n">
        <v>135</v>
      </c>
      <c r="B147" s="185" t="s">
        <v>328</v>
      </c>
      <c r="C147" s="53" t="s">
        <v>318</v>
      </c>
      <c r="D147" s="172"/>
      <c r="E147" s="172"/>
      <c r="F147" s="55"/>
      <c r="G147" s="55"/>
      <c r="H147" s="55"/>
      <c r="I147" s="55"/>
      <c r="J147" s="55"/>
      <c r="K147" s="55"/>
      <c r="L147" s="55"/>
      <c r="M147" s="56"/>
      <c r="N147" s="57"/>
      <c r="O147" s="58"/>
      <c r="P147" s="59"/>
      <c r="Q147" s="58"/>
      <c r="R147" s="58"/>
      <c r="S147" s="59"/>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60"/>
      <c r="BB147" s="60"/>
      <c r="BC147" s="58"/>
      <c r="IE147" s="67"/>
      <c r="IF147" s="67"/>
      <c r="IG147" s="67"/>
      <c r="IH147" s="67"/>
      <c r="II147" s="67"/>
    </row>
    <row r="148" s="66" customFormat="true" ht="23.25" hidden="false" customHeight="false" outlineLevel="0" collapsed="false">
      <c r="A148" s="63" t="n">
        <v>136</v>
      </c>
      <c r="B148" s="177" t="s">
        <v>299</v>
      </c>
      <c r="C148" s="53" t="s">
        <v>320</v>
      </c>
      <c r="D148" s="172"/>
      <c r="E148" s="172"/>
      <c r="F148" s="55"/>
      <c r="G148" s="55"/>
      <c r="H148" s="55"/>
      <c r="I148" s="55"/>
      <c r="J148" s="55"/>
      <c r="K148" s="55"/>
      <c r="L148" s="55"/>
      <c r="M148" s="56"/>
      <c r="N148" s="57"/>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0.25" hidden="false" customHeight="false" outlineLevel="0" collapsed="false">
      <c r="A149" s="49" t="n">
        <v>137</v>
      </c>
      <c r="B149" s="181" t="s">
        <v>331</v>
      </c>
      <c r="C149" s="53" t="s">
        <v>321</v>
      </c>
      <c r="D149" s="164" t="n">
        <v>6</v>
      </c>
      <c r="E149" s="172" t="s">
        <v>221</v>
      </c>
      <c r="F149" s="58"/>
      <c r="G149" s="58"/>
      <c r="H149" s="58"/>
      <c r="I149" s="76" t="s">
        <v>101</v>
      </c>
      <c r="J149" s="77" t="n">
        <f aca="false">IF(I149="Less(-)",-1,1)</f>
        <v>1</v>
      </c>
      <c r="K149" s="78" t="s">
        <v>102</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67"/>
      <c r="IF149" s="67"/>
      <c r="IG149" s="67"/>
      <c r="IH149" s="67"/>
      <c r="II149" s="67"/>
    </row>
    <row r="150" s="66" customFormat="true" ht="40.5" hidden="false" customHeight="false" outlineLevel="0" collapsed="false">
      <c r="A150" s="63" t="n">
        <v>138</v>
      </c>
      <c r="B150" s="185" t="s">
        <v>333</v>
      </c>
      <c r="C150" s="53" t="s">
        <v>323</v>
      </c>
      <c r="D150" s="172"/>
      <c r="E150" s="172"/>
      <c r="F150" s="55"/>
      <c r="G150" s="55"/>
      <c r="H150" s="55"/>
      <c r="I150" s="55"/>
      <c r="J150" s="55"/>
      <c r="K150" s="55"/>
      <c r="L150" s="55"/>
      <c r="M150" s="93"/>
      <c r="N150" s="57"/>
      <c r="O150" s="58"/>
      <c r="P150" s="59"/>
      <c r="Q150" s="58"/>
      <c r="R150" s="58"/>
      <c r="S150" s="59"/>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60"/>
      <c r="BB150" s="60"/>
      <c r="BC150" s="58"/>
      <c r="IE150" s="67"/>
      <c r="IF150" s="67"/>
      <c r="IG150" s="67"/>
      <c r="IH150" s="67"/>
      <c r="II150" s="67"/>
    </row>
    <row r="151" s="66" customFormat="true" ht="20.25" hidden="false" customHeight="false" outlineLevel="0" collapsed="false">
      <c r="A151" s="49" t="n">
        <v>139</v>
      </c>
      <c r="B151" s="181" t="s">
        <v>335</v>
      </c>
      <c r="C151" s="53" t="s">
        <v>325</v>
      </c>
      <c r="D151" s="164" t="n">
        <v>5</v>
      </c>
      <c r="E151" s="172" t="s">
        <v>221</v>
      </c>
      <c r="F151" s="58"/>
      <c r="G151" s="58"/>
      <c r="H151" s="58"/>
      <c r="I151" s="76" t="s">
        <v>101</v>
      </c>
      <c r="J151" s="77" t="n">
        <f aca="false">IF(I151="Less(-)",-1,1)</f>
        <v>1</v>
      </c>
      <c r="K151" s="78" t="s">
        <v>102</v>
      </c>
      <c r="L151" s="79" t="s">
        <v>4</v>
      </c>
      <c r="M151" s="80"/>
      <c r="N151" s="81"/>
      <c r="O151" s="82" t="n">
        <f aca="false">N151*M151</f>
        <v>0</v>
      </c>
      <c r="P151" s="83" t="n">
        <f aca="false">M151+O151</f>
        <v>0</v>
      </c>
      <c r="Q151" s="84"/>
      <c r="R151" s="84"/>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5"/>
      <c r="AV151" s="83"/>
      <c r="AW151" s="83"/>
      <c r="AX151" s="83"/>
      <c r="AY151" s="83"/>
      <c r="AZ151" s="83"/>
      <c r="BA151" s="86" t="n">
        <f aca="false">P151*D151</f>
        <v>0</v>
      </c>
      <c r="BB151" s="86" t="n">
        <f aca="false">P151*D151</f>
        <v>0</v>
      </c>
      <c r="BC151" s="87" t="e">
        <f aca="false">SpellNumber123(L151,BB151)</f>
        <v>#VALUE!</v>
      </c>
      <c r="IE151" s="67"/>
      <c r="IF151" s="67"/>
      <c r="IG151" s="67"/>
      <c r="IH151" s="67"/>
      <c r="II151" s="67"/>
    </row>
    <row r="152" s="66" customFormat="true" ht="23.25" hidden="false" customHeight="false" outlineLevel="0" collapsed="false">
      <c r="A152" s="63" t="n">
        <v>140</v>
      </c>
      <c r="B152" s="177" t="s">
        <v>337</v>
      </c>
      <c r="C152" s="53" t="s">
        <v>327</v>
      </c>
      <c r="D152" s="172"/>
      <c r="E152" s="172"/>
      <c r="F152" s="55"/>
      <c r="G152" s="55"/>
      <c r="H152" s="55"/>
      <c r="I152" s="55"/>
      <c r="J152" s="55"/>
      <c r="K152" s="55"/>
      <c r="L152" s="55"/>
      <c r="M152" s="93"/>
      <c r="N152" s="57"/>
      <c r="O152" s="58"/>
      <c r="P152" s="59"/>
      <c r="Q152" s="58"/>
      <c r="R152" s="58"/>
      <c r="S152" s="59"/>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c r="BB152" s="60"/>
      <c r="BC152" s="58"/>
      <c r="IE152" s="67"/>
      <c r="IF152" s="67"/>
      <c r="IG152" s="67"/>
      <c r="IH152" s="67"/>
      <c r="II152" s="67"/>
    </row>
    <row r="153" s="66" customFormat="true" ht="40.5" hidden="false" customHeight="false" outlineLevel="0" collapsed="false">
      <c r="A153" s="49" t="n">
        <v>141</v>
      </c>
      <c r="B153" s="177" t="s">
        <v>339</v>
      </c>
      <c r="C153" s="53" t="s">
        <v>329</v>
      </c>
      <c r="D153" s="172"/>
      <c r="E153" s="172"/>
      <c r="F153" s="55"/>
      <c r="G153" s="55"/>
      <c r="H153" s="55"/>
      <c r="I153" s="55"/>
      <c r="J153" s="55"/>
      <c r="K153" s="55"/>
      <c r="L153" s="55"/>
      <c r="M153" s="56"/>
      <c r="N153" s="57"/>
      <c r="O153" s="58"/>
      <c r="P153" s="59"/>
      <c r="Q153" s="58"/>
      <c r="R153" s="58"/>
      <c r="S153" s="59"/>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c r="BB153" s="60"/>
      <c r="BC153" s="58"/>
      <c r="IE153" s="67"/>
      <c r="IF153" s="67"/>
      <c r="IG153" s="67"/>
      <c r="IH153" s="67"/>
      <c r="II153" s="67"/>
    </row>
    <row r="154" s="66" customFormat="true" ht="60.75" hidden="false" customHeight="false" outlineLevel="0" collapsed="false">
      <c r="A154" s="63" t="n">
        <v>142</v>
      </c>
      <c r="B154" s="177" t="s">
        <v>341</v>
      </c>
      <c r="C154" s="53" t="s">
        <v>330</v>
      </c>
      <c r="D154" s="172"/>
      <c r="E154" s="172"/>
      <c r="F154" s="55"/>
      <c r="G154" s="55"/>
      <c r="H154" s="55"/>
      <c r="I154" s="55"/>
      <c r="J154" s="55"/>
      <c r="K154" s="55"/>
      <c r="L154" s="55"/>
      <c r="M154" s="56"/>
      <c r="N154" s="57"/>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02.5" hidden="false" customHeight="false" outlineLevel="0" collapsed="false">
      <c r="A155" s="49" t="n">
        <v>143</v>
      </c>
      <c r="B155" s="100" t="s">
        <v>554</v>
      </c>
      <c r="C155" s="53" t="s">
        <v>332</v>
      </c>
      <c r="D155" s="172"/>
      <c r="E155" s="172"/>
      <c r="F155" s="55"/>
      <c r="G155" s="55"/>
      <c r="H155" s="55"/>
      <c r="I155" s="55"/>
      <c r="J155" s="55"/>
      <c r="K155" s="55"/>
      <c r="L155" s="55"/>
      <c r="M155" s="93"/>
      <c r="N155" s="57"/>
      <c r="O155" s="58"/>
      <c r="P155" s="59"/>
      <c r="Q155" s="58"/>
      <c r="R155" s="58"/>
      <c r="S155" s="59"/>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60"/>
      <c r="BB155" s="60"/>
      <c r="BC155" s="58"/>
      <c r="IE155" s="67" t="n">
        <v>1.02</v>
      </c>
      <c r="IF155" s="67" t="s">
        <v>49</v>
      </c>
      <c r="IG155" s="67" t="s">
        <v>50</v>
      </c>
      <c r="IH155" s="67" t="n">
        <v>213</v>
      </c>
      <c r="II155" s="67" t="s">
        <v>51</v>
      </c>
    </row>
    <row r="156" s="66" customFormat="true" ht="121.5" hidden="false" customHeight="false" outlineLevel="0" collapsed="false">
      <c r="A156" s="63" t="n">
        <v>144</v>
      </c>
      <c r="B156" s="177" t="s">
        <v>345</v>
      </c>
      <c r="C156" s="53" t="s">
        <v>334</v>
      </c>
      <c r="D156" s="172"/>
      <c r="E156" s="172"/>
      <c r="F156" s="55"/>
      <c r="G156" s="55"/>
      <c r="H156" s="55"/>
      <c r="I156" s="55"/>
      <c r="J156" s="55"/>
      <c r="K156" s="55"/>
      <c r="L156" s="55"/>
      <c r="M156" s="56"/>
      <c r="N156" s="57"/>
      <c r="O156" s="58"/>
      <c r="P156" s="59"/>
      <c r="Q156" s="58"/>
      <c r="R156" s="58"/>
      <c r="S156" s="59"/>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60"/>
      <c r="BB156" s="60"/>
      <c r="BC156" s="58"/>
      <c r="IE156" s="67" t="n">
        <v>1.02</v>
      </c>
      <c r="IF156" s="67" t="s">
        <v>49</v>
      </c>
      <c r="IG156" s="67" t="s">
        <v>50</v>
      </c>
      <c r="IH156" s="67" t="n">
        <v>213</v>
      </c>
      <c r="II156" s="67" t="s">
        <v>51</v>
      </c>
    </row>
    <row r="157" s="66" customFormat="true" ht="81" hidden="false" customHeight="false" outlineLevel="0" collapsed="false">
      <c r="A157" s="49" t="n">
        <v>145</v>
      </c>
      <c r="B157" s="177" t="s">
        <v>347</v>
      </c>
      <c r="C157" s="53" t="s">
        <v>336</v>
      </c>
      <c r="D157" s="172"/>
      <c r="E157" s="172"/>
      <c r="F157" s="55"/>
      <c r="G157" s="55"/>
      <c r="H157" s="55"/>
      <c r="I157" s="55"/>
      <c r="J157" s="55"/>
      <c r="K157" s="55"/>
      <c r="L157" s="55"/>
      <c r="M157" s="56"/>
      <c r="N157" s="57"/>
      <c r="O157" s="58"/>
      <c r="P157" s="59"/>
      <c r="Q157" s="58"/>
      <c r="R157" s="58"/>
      <c r="S157" s="59"/>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60"/>
      <c r="BB157" s="60"/>
      <c r="BC157" s="58"/>
      <c r="IE157" s="67" t="n">
        <v>1.02</v>
      </c>
      <c r="IF157" s="67" t="s">
        <v>49</v>
      </c>
      <c r="IG157" s="67" t="s">
        <v>50</v>
      </c>
      <c r="IH157" s="67" t="n">
        <v>213</v>
      </c>
      <c r="II157" s="67" t="s">
        <v>51</v>
      </c>
    </row>
    <row r="158" s="66" customFormat="true" ht="101.25" hidden="false" customHeight="false" outlineLevel="0" collapsed="false">
      <c r="A158" s="63" t="n">
        <v>146</v>
      </c>
      <c r="B158" s="177" t="s">
        <v>349</v>
      </c>
      <c r="C158" s="53" t="s">
        <v>338</v>
      </c>
      <c r="D158" s="172"/>
      <c r="E158" s="172"/>
      <c r="F158" s="55"/>
      <c r="G158" s="55"/>
      <c r="H158" s="55"/>
      <c r="I158" s="55"/>
      <c r="J158" s="55"/>
      <c r="K158" s="55"/>
      <c r="L158" s="55"/>
      <c r="M158" s="56"/>
      <c r="N158" s="57"/>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81" hidden="false" customHeight="false" outlineLevel="0" collapsed="false">
      <c r="A159" s="49" t="n">
        <v>147</v>
      </c>
      <c r="B159" s="180" t="s">
        <v>351</v>
      </c>
      <c r="C159" s="53" t="s">
        <v>340</v>
      </c>
      <c r="D159" s="172"/>
      <c r="E159" s="172"/>
      <c r="F159" s="55"/>
      <c r="G159" s="55"/>
      <c r="H159" s="55"/>
      <c r="I159" s="55"/>
      <c r="J159" s="55"/>
      <c r="K159" s="55"/>
      <c r="L159" s="55"/>
      <c r="M159" s="56"/>
      <c r="N159" s="57"/>
      <c r="O159" s="58"/>
      <c r="P159" s="59"/>
      <c r="Q159" s="58"/>
      <c r="R159" s="58"/>
      <c r="S159" s="59"/>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60"/>
      <c r="BB159" s="60"/>
      <c r="BC159" s="58"/>
      <c r="IE159" s="89"/>
      <c r="IF159" s="89"/>
      <c r="IG159" s="89"/>
      <c r="IH159" s="89"/>
      <c r="II159" s="89"/>
    </row>
    <row r="160" s="66" customFormat="true" ht="23.25" hidden="false" customHeight="false" outlineLevel="0" collapsed="false">
      <c r="A160" s="63" t="n">
        <v>148</v>
      </c>
      <c r="B160" s="177" t="s">
        <v>353</v>
      </c>
      <c r="C160" s="53" t="s">
        <v>342</v>
      </c>
      <c r="D160" s="172"/>
      <c r="E160" s="172"/>
      <c r="F160" s="55"/>
      <c r="G160" s="55"/>
      <c r="H160" s="55"/>
      <c r="I160" s="55"/>
      <c r="J160" s="55"/>
      <c r="K160" s="55"/>
      <c r="L160" s="55"/>
      <c r="M160" s="56"/>
      <c r="N160" s="57"/>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3.25" hidden="false" customHeight="false" outlineLevel="0" collapsed="false">
      <c r="A161" s="49" t="n">
        <v>149</v>
      </c>
      <c r="B161" s="177" t="s">
        <v>355</v>
      </c>
      <c r="C161" s="53" t="s">
        <v>344</v>
      </c>
      <c r="D161" s="172"/>
      <c r="E161" s="172"/>
      <c r="F161" s="55"/>
      <c r="G161" s="55"/>
      <c r="H161" s="55"/>
      <c r="I161" s="55"/>
      <c r="J161" s="55"/>
      <c r="K161" s="55"/>
      <c r="L161" s="55"/>
      <c r="M161" s="56"/>
      <c r="N161" s="57"/>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23.25" hidden="false" customHeight="false" outlineLevel="0" collapsed="false">
      <c r="A162" s="63" t="n">
        <v>150</v>
      </c>
      <c r="B162" s="177" t="s">
        <v>357</v>
      </c>
      <c r="C162" s="53" t="s">
        <v>346</v>
      </c>
      <c r="D162" s="172"/>
      <c r="E162" s="172"/>
      <c r="F162" s="55"/>
      <c r="G162" s="55"/>
      <c r="H162" s="55"/>
      <c r="I162" s="55"/>
      <c r="J162" s="55"/>
      <c r="K162" s="55"/>
      <c r="L162" s="55"/>
      <c r="M162" s="56"/>
      <c r="N162" s="57"/>
      <c r="O162" s="58"/>
      <c r="P162" s="59"/>
      <c r="Q162" s="58"/>
      <c r="R162" s="58"/>
      <c r="S162" s="59"/>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60"/>
      <c r="BB162" s="60"/>
      <c r="BC162" s="58"/>
      <c r="IE162" s="67" t="n">
        <v>1.02</v>
      </c>
      <c r="IF162" s="67" t="s">
        <v>49</v>
      </c>
      <c r="IG162" s="67" t="s">
        <v>50</v>
      </c>
      <c r="IH162" s="67" t="n">
        <v>213</v>
      </c>
      <c r="II162" s="67" t="s">
        <v>51</v>
      </c>
    </row>
    <row r="163" s="66" customFormat="true" ht="101.25" hidden="false" customHeight="false" outlineLevel="0" collapsed="false">
      <c r="A163" s="49" t="n">
        <v>151</v>
      </c>
      <c r="B163" s="177" t="s">
        <v>359</v>
      </c>
      <c r="C163" s="53" t="s">
        <v>348</v>
      </c>
      <c r="D163" s="172"/>
      <c r="E163" s="172"/>
      <c r="F163" s="55"/>
      <c r="G163" s="55"/>
      <c r="H163" s="55"/>
      <c r="I163" s="55"/>
      <c r="J163" s="55"/>
      <c r="K163" s="55"/>
      <c r="L163" s="55"/>
      <c r="M163" s="56"/>
      <c r="N163" s="57"/>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60.75" hidden="false" customHeight="false" outlineLevel="0" collapsed="false">
      <c r="A164" s="63" t="n">
        <v>152</v>
      </c>
      <c r="B164" s="177" t="s">
        <v>361</v>
      </c>
      <c r="C164" s="53" t="s">
        <v>350</v>
      </c>
      <c r="D164" s="172"/>
      <c r="E164" s="172"/>
      <c r="F164" s="55"/>
      <c r="G164" s="55"/>
      <c r="H164" s="55"/>
      <c r="I164" s="55"/>
      <c r="J164" s="55"/>
      <c r="K164" s="55"/>
      <c r="L164" s="55"/>
      <c r="M164" s="56"/>
      <c r="N164" s="57"/>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23.25" hidden="false" customHeight="false" outlineLevel="0" collapsed="false">
      <c r="A165" s="49" t="n">
        <v>153</v>
      </c>
      <c r="B165" s="177" t="s">
        <v>363</v>
      </c>
      <c r="C165" s="53" t="s">
        <v>352</v>
      </c>
      <c r="D165" s="172"/>
      <c r="E165" s="172"/>
      <c r="F165" s="55"/>
      <c r="G165" s="55"/>
      <c r="H165" s="55"/>
      <c r="I165" s="55"/>
      <c r="J165" s="55"/>
      <c r="K165" s="55"/>
      <c r="L165" s="55"/>
      <c r="M165" s="56"/>
      <c r="N165" s="57"/>
      <c r="O165" s="58"/>
      <c r="P165" s="59"/>
      <c r="Q165" s="58"/>
      <c r="R165" s="58"/>
      <c r="S165" s="59"/>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60"/>
      <c r="BB165" s="60"/>
      <c r="BC165" s="58"/>
      <c r="IE165" s="67" t="n">
        <v>1.02</v>
      </c>
      <c r="IF165" s="67" t="s">
        <v>49</v>
      </c>
      <c r="IG165" s="67" t="s">
        <v>50</v>
      </c>
      <c r="IH165" s="67" t="n">
        <v>213</v>
      </c>
      <c r="II165" s="67" t="s">
        <v>51</v>
      </c>
    </row>
    <row r="166" s="66" customFormat="true" ht="60.75" hidden="false" customHeight="false" outlineLevel="0" collapsed="false">
      <c r="A166" s="63" t="n">
        <v>154</v>
      </c>
      <c r="B166" s="177" t="s">
        <v>365</v>
      </c>
      <c r="C166" s="53" t="s">
        <v>354</v>
      </c>
      <c r="D166" s="172"/>
      <c r="E166" s="172"/>
      <c r="F166" s="55"/>
      <c r="G166" s="55"/>
      <c r="H166" s="55"/>
      <c r="I166" s="55"/>
      <c r="J166" s="55"/>
      <c r="K166" s="55"/>
      <c r="L166" s="55"/>
      <c r="M166" s="56"/>
      <c r="N166" s="57"/>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60.75" hidden="false" customHeight="false" outlineLevel="0" collapsed="false">
      <c r="A167" s="49" t="n">
        <v>155</v>
      </c>
      <c r="B167" s="177" t="s">
        <v>367</v>
      </c>
      <c r="C167" s="53" t="s">
        <v>356</v>
      </c>
      <c r="D167" s="172"/>
      <c r="E167" s="172"/>
      <c r="F167" s="55"/>
      <c r="G167" s="55"/>
      <c r="H167" s="55"/>
      <c r="I167" s="55"/>
      <c r="J167" s="55"/>
      <c r="K167" s="55"/>
      <c r="L167" s="55"/>
      <c r="M167" s="56"/>
      <c r="N167" s="57"/>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3.25" hidden="false" customHeight="false" outlineLevel="0" collapsed="false">
      <c r="A168" s="63" t="n">
        <v>156</v>
      </c>
      <c r="B168" s="177" t="s">
        <v>369</v>
      </c>
      <c r="C168" s="53" t="s">
        <v>358</v>
      </c>
      <c r="D168" s="172"/>
      <c r="E168" s="172"/>
      <c r="F168" s="55"/>
      <c r="G168" s="55"/>
      <c r="H168" s="55"/>
      <c r="I168" s="55"/>
      <c r="J168" s="55"/>
      <c r="K168" s="55"/>
      <c r="L168" s="55"/>
      <c r="M168" s="56"/>
      <c r="N168" s="57"/>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81" hidden="false" customHeight="false" outlineLevel="0" collapsed="false">
      <c r="A169" s="49" t="n">
        <v>157</v>
      </c>
      <c r="B169" s="177" t="s">
        <v>555</v>
      </c>
      <c r="C169" s="53" t="s">
        <v>360</v>
      </c>
      <c r="D169" s="172"/>
      <c r="E169" s="172"/>
      <c r="F169" s="55"/>
      <c r="G169" s="55"/>
      <c r="H169" s="55"/>
      <c r="I169" s="55"/>
      <c r="J169" s="55"/>
      <c r="K169" s="55"/>
      <c r="L169" s="55"/>
      <c r="M169" s="56"/>
      <c r="N169" s="57"/>
      <c r="O169" s="58"/>
      <c r="P169" s="59"/>
      <c r="Q169" s="58"/>
      <c r="R169" s="58"/>
      <c r="S169" s="59"/>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60"/>
      <c r="BB169" s="60"/>
      <c r="BC169" s="58"/>
      <c r="IE169" s="67" t="n">
        <v>1.02</v>
      </c>
      <c r="IF169" s="67" t="s">
        <v>49</v>
      </c>
      <c r="IG169" s="67" t="s">
        <v>50</v>
      </c>
      <c r="IH169" s="67" t="n">
        <v>213</v>
      </c>
      <c r="II169" s="67" t="s">
        <v>51</v>
      </c>
    </row>
    <row r="170" s="66" customFormat="true" ht="20.25" hidden="false" customHeight="false" outlineLevel="0" collapsed="false">
      <c r="A170" s="63" t="n">
        <v>158</v>
      </c>
      <c r="B170" s="190" t="s">
        <v>373</v>
      </c>
      <c r="C170" s="53" t="s">
        <v>362</v>
      </c>
      <c r="D170" s="164" t="n">
        <v>100</v>
      </c>
      <c r="E170" s="172" t="s">
        <v>375</v>
      </c>
      <c r="F170" s="58"/>
      <c r="G170" s="58"/>
      <c r="H170" s="58"/>
      <c r="I170" s="76" t="s">
        <v>101</v>
      </c>
      <c r="J170" s="77" t="n">
        <f aca="false">IF(I170="Less(-)",-1,1)</f>
        <v>1</v>
      </c>
      <c r="K170" s="78" t="s">
        <v>102</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67" t="n">
        <v>1.02</v>
      </c>
      <c r="IF170" s="67" t="s">
        <v>49</v>
      </c>
      <c r="IG170" s="67" t="s">
        <v>50</v>
      </c>
      <c r="IH170" s="67" t="n">
        <v>213</v>
      </c>
      <c r="II170" s="67" t="s">
        <v>51</v>
      </c>
    </row>
    <row r="171" s="66" customFormat="true" ht="121.5" hidden="false" customHeight="false" outlineLevel="0" collapsed="false">
      <c r="A171" s="49" t="n">
        <v>159</v>
      </c>
      <c r="B171" s="177" t="s">
        <v>376</v>
      </c>
      <c r="C171" s="53" t="s">
        <v>364</v>
      </c>
      <c r="D171" s="171"/>
      <c r="E171" s="171"/>
      <c r="F171" s="55"/>
      <c r="G171" s="55"/>
      <c r="H171" s="55"/>
      <c r="I171" s="55"/>
      <c r="J171" s="55"/>
      <c r="K171" s="55"/>
      <c r="L171" s="55"/>
      <c r="M171" s="56"/>
      <c r="N171" s="57"/>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141.75" hidden="false" customHeight="false" outlineLevel="0" collapsed="false">
      <c r="A172" s="63" t="n">
        <v>160</v>
      </c>
      <c r="B172" s="100" t="s">
        <v>556</v>
      </c>
      <c r="C172" s="53" t="s">
        <v>366</v>
      </c>
      <c r="D172" s="171"/>
      <c r="E172" s="172"/>
      <c r="F172" s="55"/>
      <c r="G172" s="55"/>
      <c r="H172" s="55"/>
      <c r="I172" s="55"/>
      <c r="J172" s="55"/>
      <c r="K172" s="55"/>
      <c r="L172" s="55"/>
      <c r="M172" s="56"/>
      <c r="N172" s="57"/>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40.5" hidden="false" customHeight="false" outlineLevel="0" collapsed="false">
      <c r="A173" s="49" t="n">
        <v>161</v>
      </c>
      <c r="B173" s="100" t="s">
        <v>380</v>
      </c>
      <c r="C173" s="53" t="s">
        <v>368</v>
      </c>
      <c r="D173" s="171"/>
      <c r="E173" s="172"/>
      <c r="F173" s="55"/>
      <c r="G173" s="55"/>
      <c r="H173" s="55"/>
      <c r="I173" s="55"/>
      <c r="J173" s="55"/>
      <c r="K173" s="55"/>
      <c r="L173" s="55"/>
      <c r="M173" s="56"/>
      <c r="N173" s="57"/>
      <c r="O173" s="58"/>
      <c r="P173" s="59"/>
      <c r="Q173" s="58"/>
      <c r="R173" s="58"/>
      <c r="S173" s="59"/>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60"/>
      <c r="BB173" s="60"/>
      <c r="BC173" s="58"/>
      <c r="IE173" s="67" t="n">
        <v>1.02</v>
      </c>
      <c r="IF173" s="67" t="s">
        <v>49</v>
      </c>
      <c r="IG173" s="67" t="s">
        <v>50</v>
      </c>
      <c r="IH173" s="67" t="n">
        <v>213</v>
      </c>
      <c r="II173" s="67" t="s">
        <v>51</v>
      </c>
    </row>
    <row r="174" s="66" customFormat="true" ht="23.25" hidden="false" customHeight="false" outlineLevel="0" collapsed="false">
      <c r="A174" s="63" t="n">
        <v>162</v>
      </c>
      <c r="B174" s="177" t="s">
        <v>299</v>
      </c>
      <c r="C174" s="53" t="s">
        <v>370</v>
      </c>
      <c r="D174" s="171"/>
      <c r="E174" s="172"/>
      <c r="F174" s="55"/>
      <c r="G174" s="55"/>
      <c r="H174" s="55"/>
      <c r="I174" s="55"/>
      <c r="J174" s="55"/>
      <c r="K174" s="55"/>
      <c r="L174" s="55"/>
      <c r="M174" s="56"/>
      <c r="N174" s="57"/>
      <c r="O174" s="58"/>
      <c r="P174" s="59"/>
      <c r="Q174" s="58"/>
      <c r="R174" s="58"/>
      <c r="S174" s="59"/>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60"/>
      <c r="BB174" s="60"/>
      <c r="BC174" s="58"/>
      <c r="IE174" s="67" t="n">
        <v>1.02</v>
      </c>
      <c r="IF174" s="67" t="s">
        <v>49</v>
      </c>
      <c r="IG174" s="67" t="s">
        <v>50</v>
      </c>
      <c r="IH174" s="67" t="n">
        <v>213</v>
      </c>
      <c r="II174" s="67" t="s">
        <v>51</v>
      </c>
    </row>
    <row r="175" s="66" customFormat="true" ht="20.25" hidden="false" customHeight="false" outlineLevel="0" collapsed="false">
      <c r="A175" s="49" t="n">
        <v>163</v>
      </c>
      <c r="B175" s="177" t="s">
        <v>383</v>
      </c>
      <c r="C175" s="53" t="s">
        <v>372</v>
      </c>
      <c r="D175" s="163" t="n">
        <v>4</v>
      </c>
      <c r="E175" s="172" t="s">
        <v>221</v>
      </c>
      <c r="F175" s="58"/>
      <c r="G175" s="58"/>
      <c r="H175" s="58"/>
      <c r="I175" s="76" t="s">
        <v>101</v>
      </c>
      <c r="J175" s="77" t="n">
        <f aca="false">IF(I175="Less(-)",-1,1)</f>
        <v>1</v>
      </c>
      <c r="K175" s="78" t="s">
        <v>102</v>
      </c>
      <c r="L175" s="79" t="s">
        <v>4</v>
      </c>
      <c r="M175" s="80"/>
      <c r="N175" s="81"/>
      <c r="O175" s="82" t="n">
        <f aca="false">N175*M175</f>
        <v>0</v>
      </c>
      <c r="P175" s="83" t="n">
        <f aca="false">M175+O175</f>
        <v>0</v>
      </c>
      <c r="Q175" s="84"/>
      <c r="R175" s="84"/>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5"/>
      <c r="AV175" s="83"/>
      <c r="AW175" s="83"/>
      <c r="AX175" s="83"/>
      <c r="AY175" s="83"/>
      <c r="AZ175" s="83"/>
      <c r="BA175" s="86" t="n">
        <f aca="false">P175*D175</f>
        <v>0</v>
      </c>
      <c r="BB175" s="86" t="n">
        <f aca="false">P175*D175</f>
        <v>0</v>
      </c>
      <c r="BC175" s="87" t="e">
        <f aca="false">SpellNumber123(L175,BB175)</f>
        <v>#VALUE!</v>
      </c>
      <c r="IE175" s="67" t="n">
        <v>1.02</v>
      </c>
      <c r="IF175" s="67" t="s">
        <v>49</v>
      </c>
      <c r="IG175" s="67" t="s">
        <v>50</v>
      </c>
      <c r="IH175" s="67" t="n">
        <v>213</v>
      </c>
      <c r="II175" s="67" t="s">
        <v>51</v>
      </c>
    </row>
    <row r="176" s="66" customFormat="true" ht="20.25" hidden="false" customHeight="false" outlineLevel="0" collapsed="false">
      <c r="A176" s="63" t="n">
        <v>164</v>
      </c>
      <c r="B176" s="177" t="s">
        <v>385</v>
      </c>
      <c r="C176" s="53" t="s">
        <v>374</v>
      </c>
      <c r="D176" s="163" t="n">
        <v>4</v>
      </c>
      <c r="E176" s="172" t="s">
        <v>221</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23.25" hidden="false" customHeight="false" outlineLevel="0" collapsed="false">
      <c r="A177" s="49" t="n">
        <v>165</v>
      </c>
      <c r="B177" s="100" t="s">
        <v>387</v>
      </c>
      <c r="C177" s="53" t="s">
        <v>377</v>
      </c>
      <c r="D177" s="171"/>
      <c r="E177" s="172"/>
      <c r="F177" s="55"/>
      <c r="G177" s="55"/>
      <c r="H177" s="55"/>
      <c r="I177" s="55"/>
      <c r="J177" s="55"/>
      <c r="K177" s="55"/>
      <c r="L177" s="55"/>
      <c r="M177" s="56"/>
      <c r="N177" s="57"/>
      <c r="O177" s="58"/>
      <c r="P177" s="59"/>
      <c r="Q177" s="58"/>
      <c r="R177" s="58"/>
      <c r="S177" s="59"/>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60"/>
      <c r="BB177" s="60"/>
      <c r="BC177" s="58"/>
      <c r="IE177" s="89" t="n">
        <v>3</v>
      </c>
      <c r="IF177" s="89" t="s">
        <v>127</v>
      </c>
      <c r="IG177" s="89" t="s">
        <v>128</v>
      </c>
      <c r="IH177" s="89" t="n">
        <v>10</v>
      </c>
      <c r="II177" s="89" t="s">
        <v>51</v>
      </c>
    </row>
    <row r="178" s="66" customFormat="true" ht="23.25" hidden="false" customHeight="false" outlineLevel="0" collapsed="false">
      <c r="A178" s="63" t="n">
        <v>166</v>
      </c>
      <c r="B178" s="100" t="s">
        <v>299</v>
      </c>
      <c r="C178" s="53" t="s">
        <v>379</v>
      </c>
      <c r="D178" s="171"/>
      <c r="E178" s="172"/>
      <c r="F178" s="55"/>
      <c r="G178" s="55"/>
      <c r="H178" s="55"/>
      <c r="I178" s="55"/>
      <c r="J178" s="55"/>
      <c r="K178" s="55"/>
      <c r="L178" s="55"/>
      <c r="M178" s="56"/>
      <c r="N178" s="57"/>
      <c r="O178" s="58"/>
      <c r="P178" s="59"/>
      <c r="Q178" s="58"/>
      <c r="R178" s="58"/>
      <c r="S178" s="59"/>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60"/>
      <c r="BB178" s="60"/>
      <c r="BC178" s="58"/>
      <c r="IE178" s="67" t="n">
        <v>2</v>
      </c>
      <c r="IF178" s="67" t="s">
        <v>107</v>
      </c>
      <c r="IG178" s="67" t="s">
        <v>108</v>
      </c>
      <c r="IH178" s="67" t="n">
        <v>10</v>
      </c>
      <c r="II178" s="67" t="s">
        <v>51</v>
      </c>
    </row>
    <row r="179" s="66" customFormat="true" ht="20.25" hidden="false" customHeight="false" outlineLevel="0" collapsed="false">
      <c r="A179" s="49" t="n">
        <v>167</v>
      </c>
      <c r="B179" s="177" t="s">
        <v>390</v>
      </c>
      <c r="C179" s="53" t="s">
        <v>381</v>
      </c>
      <c r="D179" s="163" t="n">
        <v>4</v>
      </c>
      <c r="E179" s="172" t="s">
        <v>221</v>
      </c>
      <c r="F179" s="58"/>
      <c r="G179" s="58"/>
      <c r="H179" s="58"/>
      <c r="I179" s="76" t="s">
        <v>101</v>
      </c>
      <c r="J179" s="77" t="n">
        <f aca="false">IF(I179="Less(-)",-1,1)</f>
        <v>1</v>
      </c>
      <c r="K179" s="78" t="s">
        <v>102</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67" t="n">
        <v>1.02</v>
      </c>
      <c r="IF179" s="67" t="s">
        <v>49</v>
      </c>
      <c r="IG179" s="67" t="s">
        <v>50</v>
      </c>
      <c r="IH179" s="67" t="n">
        <v>213</v>
      </c>
      <c r="II179" s="67" t="s">
        <v>51</v>
      </c>
    </row>
    <row r="180" s="66" customFormat="true" ht="20.25" hidden="false" customHeight="false" outlineLevel="0" collapsed="false">
      <c r="A180" s="63" t="n">
        <v>168</v>
      </c>
      <c r="B180" s="177" t="s">
        <v>392</v>
      </c>
      <c r="C180" s="53" t="s">
        <v>382</v>
      </c>
      <c r="D180" s="163" t="n">
        <v>4</v>
      </c>
      <c r="E180" s="172" t="s">
        <v>221</v>
      </c>
      <c r="F180" s="58"/>
      <c r="G180" s="58"/>
      <c r="H180" s="58"/>
      <c r="I180" s="76" t="s">
        <v>101</v>
      </c>
      <c r="J180" s="77" t="n">
        <f aca="false">IF(I180="Less(-)",-1,1)</f>
        <v>1</v>
      </c>
      <c r="K180" s="78" t="s">
        <v>102</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67" t="n">
        <v>1.02</v>
      </c>
      <c r="IF180" s="67" t="s">
        <v>49</v>
      </c>
      <c r="IG180" s="67" t="s">
        <v>50</v>
      </c>
      <c r="IH180" s="67" t="n">
        <v>213</v>
      </c>
      <c r="II180" s="67" t="s">
        <v>51</v>
      </c>
    </row>
    <row r="181" s="66" customFormat="true" ht="23.25" hidden="false" customHeight="false" outlineLevel="0" collapsed="false">
      <c r="A181" s="49" t="n">
        <v>169</v>
      </c>
      <c r="B181" s="190" t="s">
        <v>394</v>
      </c>
      <c r="C181" s="53" t="s">
        <v>384</v>
      </c>
      <c r="D181" s="171"/>
      <c r="E181" s="172"/>
      <c r="F181" s="55"/>
      <c r="G181" s="55"/>
      <c r="H181" s="55"/>
      <c r="I181" s="55"/>
      <c r="J181" s="55"/>
      <c r="K181" s="55"/>
      <c r="L181" s="55"/>
      <c r="M181" s="56"/>
      <c r="N181" s="57"/>
      <c r="O181" s="58"/>
      <c r="P181" s="59"/>
      <c r="Q181" s="58"/>
      <c r="R181" s="58"/>
      <c r="S181" s="59"/>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60"/>
      <c r="BB181" s="60"/>
      <c r="BC181" s="58"/>
      <c r="IE181" s="67" t="n">
        <v>1.02</v>
      </c>
      <c r="IF181" s="67" t="s">
        <v>49</v>
      </c>
      <c r="IG181" s="67" t="s">
        <v>50</v>
      </c>
      <c r="IH181" s="67" t="n">
        <v>213</v>
      </c>
      <c r="II181" s="67" t="s">
        <v>51</v>
      </c>
    </row>
    <row r="182" s="66" customFormat="true" ht="20.25" hidden="false" customHeight="false" outlineLevel="0" collapsed="false">
      <c r="A182" s="63" t="n">
        <v>170</v>
      </c>
      <c r="B182" s="189" t="s">
        <v>396</v>
      </c>
      <c r="C182" s="53" t="s">
        <v>386</v>
      </c>
      <c r="D182" s="163" t="n">
        <v>1</v>
      </c>
      <c r="E182" s="171"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3.25" hidden="false" customHeight="false" outlineLevel="0" collapsed="false">
      <c r="A183" s="49" t="n">
        <v>171</v>
      </c>
      <c r="B183" s="176" t="s">
        <v>398</v>
      </c>
      <c r="C183" s="53" t="s">
        <v>388</v>
      </c>
      <c r="D183" s="171"/>
      <c r="E183" s="171"/>
      <c r="F183" s="55"/>
      <c r="G183" s="55"/>
      <c r="H183" s="55"/>
      <c r="I183" s="55"/>
      <c r="J183" s="55"/>
      <c r="K183" s="55"/>
      <c r="L183" s="55"/>
      <c r="M183" s="56"/>
      <c r="N183" s="57"/>
      <c r="O183" s="58"/>
      <c r="P183" s="59"/>
      <c r="Q183" s="58"/>
      <c r="R183" s="58"/>
      <c r="S183" s="59"/>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60"/>
      <c r="BB183" s="60"/>
      <c r="BC183" s="58"/>
      <c r="IE183" s="67" t="n">
        <v>1.02</v>
      </c>
      <c r="IF183" s="67" t="s">
        <v>49</v>
      </c>
      <c r="IG183" s="67" t="s">
        <v>50</v>
      </c>
      <c r="IH183" s="67" t="n">
        <v>213</v>
      </c>
      <c r="II183" s="67" t="s">
        <v>51</v>
      </c>
    </row>
    <row r="184" s="66" customFormat="true" ht="60.75" hidden="false" customHeight="false" outlineLevel="0" collapsed="false">
      <c r="A184" s="63" t="n">
        <v>172</v>
      </c>
      <c r="B184" s="177" t="s">
        <v>400</v>
      </c>
      <c r="C184" s="53" t="s">
        <v>389</v>
      </c>
      <c r="D184" s="164" t="n">
        <v>10</v>
      </c>
      <c r="E184" s="172" t="s">
        <v>221</v>
      </c>
      <c r="F184" s="58"/>
      <c r="G184" s="58"/>
      <c r="H184" s="58"/>
      <c r="I184" s="76" t="s">
        <v>101</v>
      </c>
      <c r="J184" s="77" t="n">
        <f aca="false">IF(I184="Less(-)",-1,1)</f>
        <v>1</v>
      </c>
      <c r="K184" s="78" t="s">
        <v>102</v>
      </c>
      <c r="L184" s="79" t="s">
        <v>4</v>
      </c>
      <c r="M184" s="80"/>
      <c r="N184" s="81"/>
      <c r="O184" s="82" t="n">
        <f aca="false">N184*M184</f>
        <v>0</v>
      </c>
      <c r="P184" s="83" t="n">
        <f aca="false">M184+O184</f>
        <v>0</v>
      </c>
      <c r="Q184" s="84"/>
      <c r="R184" s="84"/>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5"/>
      <c r="AV184" s="83"/>
      <c r="AW184" s="83"/>
      <c r="AX184" s="83"/>
      <c r="AY184" s="83"/>
      <c r="AZ184" s="83"/>
      <c r="BA184" s="86" t="n">
        <f aca="false">P184*D184</f>
        <v>0</v>
      </c>
      <c r="BB184" s="86" t="n">
        <f aca="false">P184*D184</f>
        <v>0</v>
      </c>
      <c r="BC184" s="87" t="e">
        <f aca="false">SpellNumber123(L184,BB184)</f>
        <v>#VALUE!</v>
      </c>
      <c r="IE184" s="67" t="n">
        <v>1.02</v>
      </c>
      <c r="IF184" s="67" t="s">
        <v>49</v>
      </c>
      <c r="IG184" s="67" t="s">
        <v>50</v>
      </c>
      <c r="IH184" s="67" t="n">
        <v>213</v>
      </c>
      <c r="II184" s="67" t="s">
        <v>51</v>
      </c>
    </row>
    <row r="185" s="66" customFormat="true" ht="60.75" hidden="false" customHeight="false" outlineLevel="0" collapsed="false">
      <c r="A185" s="49" t="n">
        <v>173</v>
      </c>
      <c r="B185" s="177" t="s">
        <v>402</v>
      </c>
      <c r="C185" s="53" t="s">
        <v>391</v>
      </c>
      <c r="D185" s="164" t="n">
        <v>120</v>
      </c>
      <c r="E185" s="172" t="s">
        <v>404</v>
      </c>
      <c r="F185" s="58"/>
      <c r="G185" s="58"/>
      <c r="H185" s="58"/>
      <c r="I185" s="76" t="s">
        <v>101</v>
      </c>
      <c r="J185" s="77" t="n">
        <f aca="false">IF(I185="Less(-)",-1,1)</f>
        <v>1</v>
      </c>
      <c r="K185" s="78" t="s">
        <v>102</v>
      </c>
      <c r="L185" s="79" t="s">
        <v>4</v>
      </c>
      <c r="M185" s="80"/>
      <c r="N185" s="81"/>
      <c r="O185" s="82" t="n">
        <f aca="false">N185*M185</f>
        <v>0</v>
      </c>
      <c r="P185" s="83" t="n">
        <f aca="false">M185+O185</f>
        <v>0</v>
      </c>
      <c r="Q185" s="84"/>
      <c r="R185" s="84"/>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c r="AP185" s="83"/>
      <c r="AQ185" s="83"/>
      <c r="AR185" s="83"/>
      <c r="AS185" s="83"/>
      <c r="AT185" s="83"/>
      <c r="AU185" s="85"/>
      <c r="AV185" s="83"/>
      <c r="AW185" s="83"/>
      <c r="AX185" s="83"/>
      <c r="AY185" s="83"/>
      <c r="AZ185" s="83"/>
      <c r="BA185" s="86" t="n">
        <f aca="false">P185*D185</f>
        <v>0</v>
      </c>
      <c r="BB185" s="86" t="n">
        <f aca="false">P185*D185</f>
        <v>0</v>
      </c>
      <c r="BC185" s="87" t="e">
        <f aca="false">SpellNumber123(L185,BB185)</f>
        <v>#VALUE!</v>
      </c>
      <c r="IE185" s="67" t="n">
        <v>1.02</v>
      </c>
      <c r="IF185" s="67" t="s">
        <v>49</v>
      </c>
      <c r="IG185" s="67" t="s">
        <v>50</v>
      </c>
      <c r="IH185" s="67" t="n">
        <v>213</v>
      </c>
      <c r="II185" s="67" t="s">
        <v>51</v>
      </c>
    </row>
    <row r="186" s="66" customFormat="true" ht="23.25" hidden="false" customHeight="false" outlineLevel="0" collapsed="false">
      <c r="A186" s="63" t="n">
        <v>174</v>
      </c>
      <c r="B186" s="176" t="s">
        <v>405</v>
      </c>
      <c r="C186" s="53" t="s">
        <v>393</v>
      </c>
      <c r="D186" s="171"/>
      <c r="E186" s="171"/>
      <c r="F186" s="55"/>
      <c r="G186" s="55"/>
      <c r="H186" s="55"/>
      <c r="I186" s="55"/>
      <c r="J186" s="55"/>
      <c r="K186" s="55"/>
      <c r="L186" s="55"/>
      <c r="M186" s="56"/>
      <c r="N186" s="57"/>
      <c r="O186" s="58"/>
      <c r="P186" s="59"/>
      <c r="Q186" s="58"/>
      <c r="R186" s="58"/>
      <c r="S186" s="59"/>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60"/>
      <c r="BB186" s="60"/>
      <c r="BC186" s="58"/>
      <c r="IE186" s="67" t="n">
        <v>1.02</v>
      </c>
      <c r="IF186" s="67" t="s">
        <v>49</v>
      </c>
      <c r="IG186" s="67" t="s">
        <v>50</v>
      </c>
      <c r="IH186" s="67" t="n">
        <v>213</v>
      </c>
      <c r="II186" s="67" t="s">
        <v>51</v>
      </c>
    </row>
    <row r="187" s="66" customFormat="true" ht="141.75" hidden="false" customHeight="false" outlineLevel="0" collapsed="false">
      <c r="A187" s="49" t="n">
        <v>175</v>
      </c>
      <c r="B187" s="177" t="s">
        <v>407</v>
      </c>
      <c r="C187" s="53" t="s">
        <v>395</v>
      </c>
      <c r="D187" s="163" t="n">
        <v>100</v>
      </c>
      <c r="E187" s="171" t="s">
        <v>409</v>
      </c>
      <c r="F187" s="58"/>
      <c r="G187" s="58"/>
      <c r="H187" s="58"/>
      <c r="I187" s="76" t="s">
        <v>101</v>
      </c>
      <c r="J187" s="77" t="n">
        <f aca="false">IF(I187="Less(-)",-1,1)</f>
        <v>1</v>
      </c>
      <c r="K187" s="78" t="s">
        <v>102</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67"/>
      <c r="IF187" s="67"/>
      <c r="IG187" s="67"/>
      <c r="IH187" s="67"/>
      <c r="II187" s="67"/>
    </row>
    <row r="188" s="66" customFormat="true" ht="23.25" hidden="false" customHeight="false" outlineLevel="0" collapsed="false">
      <c r="A188" s="63" t="n">
        <v>176</v>
      </c>
      <c r="B188" s="188" t="s">
        <v>410</v>
      </c>
      <c r="C188" s="53" t="s">
        <v>397</v>
      </c>
      <c r="D188" s="171"/>
      <c r="E188" s="171"/>
      <c r="F188" s="55"/>
      <c r="G188" s="55"/>
      <c r="H188" s="55"/>
      <c r="I188" s="55"/>
      <c r="J188" s="55"/>
      <c r="K188" s="55"/>
      <c r="L188" s="55"/>
      <c r="M188" s="56"/>
      <c r="N188" s="57"/>
      <c r="O188" s="58"/>
      <c r="P188" s="59"/>
      <c r="Q188" s="58"/>
      <c r="R188" s="58"/>
      <c r="S188" s="59"/>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60"/>
      <c r="BB188" s="60"/>
      <c r="BC188" s="58"/>
      <c r="IE188" s="67"/>
      <c r="IF188" s="67"/>
      <c r="IG188" s="67"/>
      <c r="IH188" s="67"/>
      <c r="II188" s="67"/>
    </row>
    <row r="189" s="66" customFormat="true" ht="40.5" hidden="false" customHeight="false" outlineLevel="0" collapsed="false">
      <c r="A189" s="49" t="n">
        <v>177</v>
      </c>
      <c r="B189" s="177" t="s">
        <v>412</v>
      </c>
      <c r="C189" s="53" t="s">
        <v>399</v>
      </c>
      <c r="D189" s="172"/>
      <c r="E189" s="172"/>
      <c r="F189" s="55"/>
      <c r="G189" s="55"/>
      <c r="H189" s="55"/>
      <c r="I189" s="55"/>
      <c r="J189" s="55"/>
      <c r="K189" s="55"/>
      <c r="L189" s="55"/>
      <c r="M189" s="56"/>
      <c r="N189" s="57"/>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60.75" hidden="false" customHeight="false" outlineLevel="0" collapsed="false">
      <c r="A190" s="63" t="n">
        <v>178</v>
      </c>
      <c r="B190" s="177" t="s">
        <v>414</v>
      </c>
      <c r="C190" s="53" t="s">
        <v>401</v>
      </c>
      <c r="D190" s="172"/>
      <c r="E190" s="172"/>
      <c r="F190" s="55"/>
      <c r="G190" s="55"/>
      <c r="H190" s="55"/>
      <c r="I190" s="55"/>
      <c r="J190" s="55"/>
      <c r="K190" s="55"/>
      <c r="L190" s="55"/>
      <c r="M190" s="56"/>
      <c r="N190" s="57"/>
      <c r="O190" s="58"/>
      <c r="P190" s="59"/>
      <c r="Q190" s="58"/>
      <c r="R190" s="58"/>
      <c r="S190" s="59"/>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60"/>
      <c r="BB190" s="60"/>
      <c r="BC190" s="58"/>
      <c r="IE190" s="67" t="n">
        <v>2</v>
      </c>
      <c r="IF190" s="67" t="s">
        <v>107</v>
      </c>
      <c r="IG190" s="67" t="s">
        <v>108</v>
      </c>
      <c r="IH190" s="67" t="n">
        <v>10</v>
      </c>
      <c r="II190" s="67" t="s">
        <v>51</v>
      </c>
    </row>
    <row r="191" s="66" customFormat="true" ht="40.5" hidden="false" customHeight="false" outlineLevel="0" collapsed="false">
      <c r="A191" s="49" t="n">
        <v>179</v>
      </c>
      <c r="B191" s="177" t="s">
        <v>416</v>
      </c>
      <c r="C191" s="53" t="s">
        <v>403</v>
      </c>
      <c r="D191" s="172"/>
      <c r="E191" s="172"/>
      <c r="F191" s="55"/>
      <c r="G191" s="55"/>
      <c r="H191" s="55"/>
      <c r="I191" s="55"/>
      <c r="J191" s="55"/>
      <c r="K191" s="55"/>
      <c r="L191" s="55"/>
      <c r="M191" s="56"/>
      <c r="N191" s="57"/>
      <c r="O191" s="58"/>
      <c r="P191" s="59"/>
      <c r="Q191" s="58"/>
      <c r="R191" s="58"/>
      <c r="S191" s="59"/>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60"/>
      <c r="BB191" s="60"/>
      <c r="BC191" s="58"/>
      <c r="IE191" s="67" t="n">
        <v>2</v>
      </c>
      <c r="IF191" s="67" t="s">
        <v>107</v>
      </c>
      <c r="IG191" s="67" t="s">
        <v>108</v>
      </c>
      <c r="IH191" s="67" t="n">
        <v>10</v>
      </c>
      <c r="II191" s="67" t="s">
        <v>51</v>
      </c>
    </row>
    <row r="192" s="66" customFormat="true" ht="23.25" hidden="false" customHeight="false" outlineLevel="0" collapsed="false">
      <c r="A192" s="63" t="n">
        <v>180</v>
      </c>
      <c r="B192" s="176" t="s">
        <v>418</v>
      </c>
      <c r="C192" s="53" t="s">
        <v>406</v>
      </c>
      <c r="D192" s="171"/>
      <c r="E192" s="171"/>
      <c r="F192" s="55"/>
      <c r="G192" s="55"/>
      <c r="H192" s="55"/>
      <c r="I192" s="55"/>
      <c r="J192" s="55"/>
      <c r="K192" s="55"/>
      <c r="L192" s="55"/>
      <c r="M192" s="56"/>
      <c r="N192" s="57"/>
      <c r="O192" s="58"/>
      <c r="P192" s="59"/>
      <c r="Q192" s="58"/>
      <c r="R192" s="58"/>
      <c r="S192" s="59"/>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60"/>
      <c r="BB192" s="60"/>
      <c r="BC192" s="58"/>
      <c r="IE192" s="67"/>
      <c r="IF192" s="67"/>
      <c r="IG192" s="67"/>
      <c r="IH192" s="67"/>
      <c r="II192" s="67"/>
    </row>
    <row r="193" s="66" customFormat="true" ht="182.25" hidden="false" customHeight="false" outlineLevel="0" collapsed="false">
      <c r="A193" s="49" t="n">
        <v>181</v>
      </c>
      <c r="B193" s="193" t="s">
        <v>557</v>
      </c>
      <c r="C193" s="53" t="s">
        <v>408</v>
      </c>
      <c r="D193" s="164" t="n">
        <v>200</v>
      </c>
      <c r="E193" s="172" t="s">
        <v>516</v>
      </c>
      <c r="F193" s="58"/>
      <c r="G193" s="58"/>
      <c r="H193" s="58"/>
      <c r="I193" s="76" t="s">
        <v>101</v>
      </c>
      <c r="J193" s="77" t="n">
        <f aca="false">IF(I193="Less(-)",-1,1)</f>
        <v>1</v>
      </c>
      <c r="K193" s="78" t="s">
        <v>102</v>
      </c>
      <c r="L193" s="79" t="s">
        <v>4</v>
      </c>
      <c r="M193" s="80"/>
      <c r="N193" s="81"/>
      <c r="O193" s="82" t="n">
        <f aca="false">N193*M193</f>
        <v>0</v>
      </c>
      <c r="P193" s="83" t="n">
        <f aca="false">M193+O193</f>
        <v>0</v>
      </c>
      <c r="Q193" s="84"/>
      <c r="R193" s="84"/>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5"/>
      <c r="AV193" s="83"/>
      <c r="AW193" s="83"/>
      <c r="AX193" s="83"/>
      <c r="AY193" s="83"/>
      <c r="AZ193" s="83"/>
      <c r="BA193" s="86" t="n">
        <f aca="false">P193*D193</f>
        <v>0</v>
      </c>
      <c r="BB193" s="86" t="n">
        <f aca="false">P193*D193</f>
        <v>0</v>
      </c>
      <c r="BC193" s="87" t="e">
        <f aca="false">SpellNumber123(L193,BB193)</f>
        <v>#VALUE!</v>
      </c>
      <c r="IE193" s="67"/>
      <c r="IF193" s="67"/>
      <c r="IG193" s="67"/>
      <c r="IH193" s="67"/>
      <c r="II193" s="67"/>
    </row>
    <row r="194" s="66" customFormat="true" ht="40.5" hidden="false" customHeight="false" outlineLevel="0" collapsed="false">
      <c r="A194" s="63" t="n">
        <v>182</v>
      </c>
      <c r="B194" s="177" t="s">
        <v>423</v>
      </c>
      <c r="C194" s="53" t="s">
        <v>411</v>
      </c>
      <c r="D194" s="172"/>
      <c r="E194" s="172"/>
      <c r="F194" s="55"/>
      <c r="G194" s="55"/>
      <c r="H194" s="55"/>
      <c r="I194" s="55"/>
      <c r="J194" s="55"/>
      <c r="K194" s="55"/>
      <c r="L194" s="55"/>
      <c r="M194" s="56"/>
      <c r="N194" s="57"/>
      <c r="O194" s="58"/>
      <c r="P194" s="59"/>
      <c r="Q194" s="58"/>
      <c r="R194" s="58"/>
      <c r="S194" s="59"/>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60"/>
      <c r="BB194" s="60"/>
      <c r="BC194" s="58"/>
      <c r="IE194" s="67" t="n">
        <v>2</v>
      </c>
      <c r="IF194" s="67" t="s">
        <v>107</v>
      </c>
      <c r="IG194" s="67" t="s">
        <v>108</v>
      </c>
      <c r="IH194" s="67" t="n">
        <v>10</v>
      </c>
      <c r="II194" s="67" t="s">
        <v>51</v>
      </c>
    </row>
    <row r="195" s="66" customFormat="true" ht="81" hidden="false" customHeight="false" outlineLevel="0" collapsed="false">
      <c r="A195" s="49" t="n">
        <v>183</v>
      </c>
      <c r="B195" s="100" t="s">
        <v>558</v>
      </c>
      <c r="C195" s="53" t="s">
        <v>413</v>
      </c>
      <c r="D195" s="172"/>
      <c r="E195" s="172"/>
      <c r="F195" s="55"/>
      <c r="G195" s="55"/>
      <c r="H195" s="55"/>
      <c r="I195" s="55"/>
      <c r="J195" s="55"/>
      <c r="K195" s="55"/>
      <c r="L195" s="55"/>
      <c r="M195" s="56"/>
      <c r="N195" s="57"/>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40.5" hidden="false" customHeight="false" outlineLevel="0" collapsed="false">
      <c r="A196" s="63" t="n">
        <v>184</v>
      </c>
      <c r="B196" s="100" t="s">
        <v>559</v>
      </c>
      <c r="C196" s="53" t="s">
        <v>415</v>
      </c>
      <c r="D196" s="164" t="n">
        <v>400</v>
      </c>
      <c r="E196" s="172" t="s">
        <v>516</v>
      </c>
      <c r="F196" s="58"/>
      <c r="G196" s="58"/>
      <c r="H196" s="58"/>
      <c r="I196" s="76" t="s">
        <v>101</v>
      </c>
      <c r="J196" s="77" t="n">
        <f aca="false">IF(I196="Less(-)",-1,1)</f>
        <v>1</v>
      </c>
      <c r="K196" s="78" t="s">
        <v>102</v>
      </c>
      <c r="L196" s="79" t="s">
        <v>4</v>
      </c>
      <c r="M196" s="80"/>
      <c r="N196" s="81"/>
      <c r="O196" s="82" t="n">
        <f aca="false">N196*M196</f>
        <v>0</v>
      </c>
      <c r="P196" s="83" t="n">
        <f aca="false">M196+O196</f>
        <v>0</v>
      </c>
      <c r="Q196" s="84"/>
      <c r="R196" s="84"/>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c r="AP196" s="83"/>
      <c r="AQ196" s="83"/>
      <c r="AR196" s="83"/>
      <c r="AS196" s="83"/>
      <c r="AT196" s="83"/>
      <c r="AU196" s="85"/>
      <c r="AV196" s="83"/>
      <c r="AW196" s="83"/>
      <c r="AX196" s="83"/>
      <c r="AY196" s="83"/>
      <c r="AZ196" s="83"/>
      <c r="BA196" s="86" t="n">
        <f aca="false">P196*D196</f>
        <v>0</v>
      </c>
      <c r="BB196" s="86" t="n">
        <f aca="false">P196*D196</f>
        <v>0</v>
      </c>
      <c r="BC196" s="87" t="e">
        <f aca="false">SpellNumber123(L196,BB196)</f>
        <v>#VALUE!</v>
      </c>
      <c r="IE196" s="67" t="n">
        <v>1.02</v>
      </c>
      <c r="IF196" s="67" t="s">
        <v>49</v>
      </c>
      <c r="IG196" s="67" t="s">
        <v>50</v>
      </c>
      <c r="IH196" s="67" t="n">
        <v>213</v>
      </c>
      <c r="II196" s="67" t="s">
        <v>51</v>
      </c>
    </row>
    <row r="197" s="66" customFormat="true" ht="121.5" hidden="false" customHeight="false" outlineLevel="0" collapsed="false">
      <c r="A197" s="49" t="n">
        <v>185</v>
      </c>
      <c r="B197" s="100" t="s">
        <v>560</v>
      </c>
      <c r="C197" s="53" t="s">
        <v>417</v>
      </c>
      <c r="D197" s="164" t="n">
        <v>400</v>
      </c>
      <c r="E197" s="172" t="s">
        <v>516</v>
      </c>
      <c r="F197" s="58"/>
      <c r="G197" s="58"/>
      <c r="H197" s="58"/>
      <c r="I197" s="76" t="s">
        <v>101</v>
      </c>
      <c r="J197" s="77" t="n">
        <f aca="false">IF(I197="Less(-)",-1,1)</f>
        <v>1</v>
      </c>
      <c r="K197" s="78" t="s">
        <v>102</v>
      </c>
      <c r="L197" s="79" t="s">
        <v>4</v>
      </c>
      <c r="M197" s="80"/>
      <c r="N197" s="81"/>
      <c r="O197" s="82" t="n">
        <f aca="false">N197*M197</f>
        <v>0</v>
      </c>
      <c r="P197" s="83" t="n">
        <f aca="false">M197+O197</f>
        <v>0</v>
      </c>
      <c r="Q197" s="84"/>
      <c r="R197" s="84"/>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5"/>
      <c r="AV197" s="83"/>
      <c r="AW197" s="83"/>
      <c r="AX197" s="83"/>
      <c r="AY197" s="83"/>
      <c r="AZ197" s="83"/>
      <c r="BA197" s="86" t="n">
        <f aca="false">P197*D197</f>
        <v>0</v>
      </c>
      <c r="BB197" s="86" t="n">
        <f aca="false">P197*D197</f>
        <v>0</v>
      </c>
      <c r="BC197" s="87" t="e">
        <f aca="false">SpellNumber123(L197,BB197)</f>
        <v>#VALUE!</v>
      </c>
      <c r="IE197" s="67" t="n">
        <v>2</v>
      </c>
      <c r="IF197" s="67" t="s">
        <v>107</v>
      </c>
      <c r="IG197" s="67" t="s">
        <v>108</v>
      </c>
      <c r="IH197" s="67" t="n">
        <v>10</v>
      </c>
      <c r="II197" s="67" t="s">
        <v>51</v>
      </c>
    </row>
    <row r="198" s="66" customFormat="true" ht="101.25" hidden="false" customHeight="false" outlineLevel="0" collapsed="false">
      <c r="A198" s="63" t="n">
        <v>186</v>
      </c>
      <c r="B198" s="177" t="s">
        <v>431</v>
      </c>
      <c r="C198" s="53" t="s">
        <v>419</v>
      </c>
      <c r="D198" s="172"/>
      <c r="E198" s="172"/>
      <c r="F198" s="55"/>
      <c r="G198" s="55"/>
      <c r="H198" s="55"/>
      <c r="I198" s="55"/>
      <c r="J198" s="55"/>
      <c r="K198" s="55"/>
      <c r="L198" s="55"/>
      <c r="M198" s="56"/>
      <c r="N198" s="57"/>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3.25" hidden="false" customHeight="false" outlineLevel="0" collapsed="false">
      <c r="A199" s="49" t="n">
        <v>187</v>
      </c>
      <c r="B199" s="194" t="s">
        <v>433</v>
      </c>
      <c r="C199" s="53" t="s">
        <v>421</v>
      </c>
      <c r="D199" s="172"/>
      <c r="E199" s="175"/>
      <c r="F199" s="55"/>
      <c r="G199" s="55"/>
      <c r="H199" s="55"/>
      <c r="I199" s="55"/>
      <c r="J199" s="55"/>
      <c r="K199" s="55"/>
      <c r="L199" s="55"/>
      <c r="M199" s="56"/>
      <c r="N199" s="57"/>
      <c r="O199" s="58"/>
      <c r="P199" s="59"/>
      <c r="Q199" s="58"/>
      <c r="R199" s="58"/>
      <c r="S199" s="59"/>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60"/>
      <c r="BB199" s="60"/>
      <c r="BC199" s="58"/>
      <c r="IE199" s="67"/>
      <c r="IF199" s="67"/>
      <c r="IG199" s="67"/>
      <c r="IH199" s="67"/>
      <c r="II199" s="67"/>
    </row>
    <row r="200" s="61" customFormat="true" ht="101.25" hidden="false" customHeight="false" outlineLevel="0" collapsed="false">
      <c r="A200" s="63" t="n">
        <v>188</v>
      </c>
      <c r="B200" s="177" t="s">
        <v>561</v>
      </c>
      <c r="C200" s="53" t="s">
        <v>424</v>
      </c>
      <c r="D200" s="172"/>
      <c r="E200" s="172"/>
      <c r="F200" s="55"/>
      <c r="G200" s="55"/>
      <c r="H200" s="55"/>
      <c r="I200" s="55"/>
      <c r="J200" s="55"/>
      <c r="K200" s="55"/>
      <c r="L200" s="55"/>
      <c r="M200" s="56"/>
      <c r="N200" s="57"/>
      <c r="O200" s="58"/>
      <c r="P200" s="59"/>
      <c r="Q200" s="58"/>
      <c r="R200" s="58"/>
      <c r="S200" s="59"/>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60"/>
      <c r="BB200" s="60"/>
      <c r="BC200" s="58"/>
      <c r="IE200" s="62"/>
      <c r="IF200" s="62"/>
      <c r="IG200" s="62"/>
      <c r="IH200" s="62"/>
      <c r="II200" s="62"/>
    </row>
    <row r="201" s="66" customFormat="true" ht="81" hidden="false" customHeight="false" outlineLevel="0" collapsed="false">
      <c r="A201" s="49" t="n">
        <v>189</v>
      </c>
      <c r="B201" s="177" t="s">
        <v>437</v>
      </c>
      <c r="C201" s="53" t="s">
        <v>426</v>
      </c>
      <c r="D201" s="172"/>
      <c r="E201" s="172"/>
      <c r="F201" s="55"/>
      <c r="G201" s="55"/>
      <c r="H201" s="55"/>
      <c r="I201" s="55"/>
      <c r="J201" s="55"/>
      <c r="K201" s="55"/>
      <c r="L201" s="55"/>
      <c r="M201" s="56"/>
      <c r="N201" s="57"/>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40.5" hidden="false" customHeight="false" outlineLevel="0" collapsed="false">
      <c r="A202" s="63" t="n">
        <v>190</v>
      </c>
      <c r="B202" s="177" t="s">
        <v>439</v>
      </c>
      <c r="C202" s="53" t="s">
        <v>428</v>
      </c>
      <c r="D202" s="172"/>
      <c r="E202" s="172"/>
      <c r="F202" s="55"/>
      <c r="G202" s="55"/>
      <c r="H202" s="55"/>
      <c r="I202" s="55"/>
      <c r="J202" s="55"/>
      <c r="K202" s="55"/>
      <c r="L202" s="55"/>
      <c r="M202" s="56"/>
      <c r="N202" s="57"/>
      <c r="O202" s="58"/>
      <c r="P202" s="59"/>
      <c r="Q202" s="58"/>
      <c r="R202" s="58"/>
      <c r="S202" s="59"/>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60"/>
      <c r="BB202" s="60"/>
      <c r="BC202" s="58"/>
      <c r="IE202" s="67" t="n">
        <v>1.02</v>
      </c>
      <c r="IF202" s="67" t="s">
        <v>49</v>
      </c>
      <c r="IG202" s="67" t="s">
        <v>50</v>
      </c>
      <c r="IH202" s="67" t="n">
        <v>213</v>
      </c>
      <c r="II202" s="67" t="s">
        <v>51</v>
      </c>
    </row>
    <row r="203" s="66" customFormat="true" ht="40.5" hidden="false" customHeight="false" outlineLevel="0" collapsed="false">
      <c r="A203" s="49" t="n">
        <v>191</v>
      </c>
      <c r="B203" s="177" t="s">
        <v>441</v>
      </c>
      <c r="C203" s="53" t="s">
        <v>430</v>
      </c>
      <c r="D203" s="172"/>
      <c r="E203" s="172"/>
      <c r="F203" s="55"/>
      <c r="G203" s="55"/>
      <c r="H203" s="55"/>
      <c r="I203" s="55"/>
      <c r="J203" s="55"/>
      <c r="K203" s="55"/>
      <c r="L203" s="55"/>
      <c r="M203" s="56"/>
      <c r="N203" s="57"/>
      <c r="O203" s="58"/>
      <c r="P203" s="59"/>
      <c r="Q203" s="58"/>
      <c r="R203" s="58"/>
      <c r="S203" s="59"/>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60"/>
      <c r="BB203" s="60"/>
      <c r="BC203" s="58"/>
      <c r="IE203" s="67" t="n">
        <v>1.02</v>
      </c>
      <c r="IF203" s="67" t="s">
        <v>49</v>
      </c>
      <c r="IG203" s="67" t="s">
        <v>50</v>
      </c>
      <c r="IH203" s="67" t="n">
        <v>213</v>
      </c>
      <c r="II203" s="67" t="s">
        <v>51</v>
      </c>
    </row>
    <row r="204" s="66" customFormat="true" ht="101.25" hidden="false" customHeight="false" outlineLevel="0" collapsed="false">
      <c r="A204" s="63" t="n">
        <v>192</v>
      </c>
      <c r="B204" s="177" t="s">
        <v>443</v>
      </c>
      <c r="C204" s="53" t="s">
        <v>432</v>
      </c>
      <c r="D204" s="172"/>
      <c r="E204" s="172"/>
      <c r="F204" s="55"/>
      <c r="G204" s="55"/>
      <c r="H204" s="55"/>
      <c r="I204" s="55"/>
      <c r="J204" s="55"/>
      <c r="K204" s="55"/>
      <c r="L204" s="55"/>
      <c r="M204" s="56"/>
      <c r="N204" s="57"/>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40.5" hidden="false" customHeight="false" outlineLevel="0" collapsed="false">
      <c r="A205" s="49" t="n">
        <v>193</v>
      </c>
      <c r="B205" s="177" t="s">
        <v>445</v>
      </c>
      <c r="C205" s="53" t="s">
        <v>434</v>
      </c>
      <c r="D205" s="172"/>
      <c r="E205" s="172"/>
      <c r="F205" s="55"/>
      <c r="G205" s="55"/>
      <c r="H205" s="55"/>
      <c r="I205" s="55"/>
      <c r="J205" s="55"/>
      <c r="K205" s="55"/>
      <c r="L205" s="55"/>
      <c r="M205" s="56"/>
      <c r="N205" s="57"/>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23.25" hidden="false" customHeight="false" outlineLevel="0" collapsed="false">
      <c r="A206" s="63" t="n">
        <v>194</v>
      </c>
      <c r="B206" s="177" t="s">
        <v>447</v>
      </c>
      <c r="C206" s="53" t="s">
        <v>436</v>
      </c>
      <c r="D206" s="172"/>
      <c r="E206" s="172"/>
      <c r="F206" s="55"/>
      <c r="G206" s="55"/>
      <c r="H206" s="55"/>
      <c r="I206" s="55"/>
      <c r="J206" s="55"/>
      <c r="K206" s="55"/>
      <c r="L206" s="55"/>
      <c r="M206" s="56"/>
      <c r="N206" s="57"/>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40.5" hidden="false" customHeight="false" outlineLevel="0" collapsed="false">
      <c r="A207" s="49" t="n">
        <v>195</v>
      </c>
      <c r="B207" s="177" t="s">
        <v>449</v>
      </c>
      <c r="C207" s="53" t="s">
        <v>438</v>
      </c>
      <c r="D207" s="172"/>
      <c r="E207" s="172"/>
      <c r="F207" s="55"/>
      <c r="G207" s="55"/>
      <c r="H207" s="55"/>
      <c r="I207" s="55"/>
      <c r="J207" s="55"/>
      <c r="K207" s="55"/>
      <c r="L207" s="55"/>
      <c r="M207" s="56"/>
      <c r="N207" s="57"/>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20.25" hidden="false" customHeight="false" outlineLevel="0" collapsed="false">
      <c r="A208" s="63" t="n">
        <v>196</v>
      </c>
      <c r="B208" s="188" t="s">
        <v>451</v>
      </c>
      <c r="C208" s="53" t="s">
        <v>440</v>
      </c>
      <c r="D208" s="164" t="n">
        <f aca="false">+D47</f>
        <v>6000</v>
      </c>
      <c r="E208" s="172" t="s">
        <v>100</v>
      </c>
      <c r="F208" s="58"/>
      <c r="G208" s="58"/>
      <c r="H208" s="58"/>
      <c r="I208" s="76" t="s">
        <v>101</v>
      </c>
      <c r="J208" s="77" t="n">
        <f aca="false">IF(I208="Less(-)",-1,1)</f>
        <v>1</v>
      </c>
      <c r="K208" s="78" t="s">
        <v>102</v>
      </c>
      <c r="L208" s="79" t="s">
        <v>4</v>
      </c>
      <c r="M208" s="80"/>
      <c r="N208" s="81"/>
      <c r="O208" s="82" t="n">
        <f aca="false">N208*M208</f>
        <v>0</v>
      </c>
      <c r="P208" s="83" t="n">
        <f aca="false">M208+O208</f>
        <v>0</v>
      </c>
      <c r="Q208" s="84"/>
      <c r="R208" s="84"/>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c r="AP208" s="83"/>
      <c r="AQ208" s="83"/>
      <c r="AR208" s="83"/>
      <c r="AS208" s="83"/>
      <c r="AT208" s="83"/>
      <c r="AU208" s="85"/>
      <c r="AV208" s="83"/>
      <c r="AW208" s="83"/>
      <c r="AX208" s="83"/>
      <c r="AY208" s="83"/>
      <c r="AZ208" s="83"/>
      <c r="BA208" s="86" t="n">
        <f aca="false">P208*D208</f>
        <v>0</v>
      </c>
      <c r="BB208" s="86" t="n">
        <f aca="false">P208*D208</f>
        <v>0</v>
      </c>
      <c r="BC208" s="87" t="e">
        <f aca="false">SpellNumber123(L208,BB208)</f>
        <v>#VALUE!</v>
      </c>
      <c r="IE208" s="67" t="n">
        <v>1.02</v>
      </c>
      <c r="IF208" s="67" t="s">
        <v>49</v>
      </c>
      <c r="IG208" s="67" t="s">
        <v>50</v>
      </c>
      <c r="IH208" s="67" t="n">
        <v>213</v>
      </c>
      <c r="II208" s="67" t="s">
        <v>51</v>
      </c>
    </row>
    <row r="209" s="88" customFormat="true" ht="60.75" hidden="false" customHeight="false" outlineLevel="0" collapsed="false">
      <c r="A209" s="49" t="n">
        <v>197</v>
      </c>
      <c r="B209" s="177" t="s">
        <v>453</v>
      </c>
      <c r="C209" s="53" t="s">
        <v>442</v>
      </c>
      <c r="D209" s="172"/>
      <c r="E209" s="172"/>
      <c r="F209" s="55"/>
      <c r="G209" s="55"/>
      <c r="H209" s="55"/>
      <c r="I209" s="55"/>
      <c r="J209" s="55"/>
      <c r="K209" s="55"/>
      <c r="L209" s="55"/>
      <c r="M209" s="56"/>
      <c r="N209" s="57"/>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40.5" hidden="false" customHeight="false" outlineLevel="0" collapsed="false">
      <c r="A210" s="63" t="n">
        <v>198</v>
      </c>
      <c r="B210" s="177" t="s">
        <v>455</v>
      </c>
      <c r="C210" s="53" t="s">
        <v>444</v>
      </c>
      <c r="D210" s="172"/>
      <c r="E210" s="172"/>
      <c r="F210" s="55"/>
      <c r="G210" s="55"/>
      <c r="H210" s="55"/>
      <c r="I210" s="55"/>
      <c r="J210" s="55"/>
      <c r="K210" s="55"/>
      <c r="L210" s="55"/>
      <c r="M210" s="56"/>
      <c r="N210" s="57"/>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23.25" hidden="false" customHeight="false" outlineLevel="0" collapsed="false">
      <c r="A211" s="49" t="n">
        <v>199</v>
      </c>
      <c r="B211" s="100" t="s">
        <v>457</v>
      </c>
      <c r="C211" s="53" t="s">
        <v>446</v>
      </c>
      <c r="D211" s="172"/>
      <c r="E211" s="172"/>
      <c r="F211" s="55"/>
      <c r="G211" s="55"/>
      <c r="H211" s="55"/>
      <c r="I211" s="55"/>
      <c r="J211" s="55"/>
      <c r="K211" s="55"/>
      <c r="L211" s="55"/>
      <c r="M211" s="56"/>
      <c r="N211" s="57"/>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3.25" hidden="false" customHeight="false" outlineLevel="0" collapsed="false">
      <c r="A212" s="63" t="n">
        <v>200</v>
      </c>
      <c r="B212" s="100" t="s">
        <v>459</v>
      </c>
      <c r="C212" s="53" t="s">
        <v>448</v>
      </c>
      <c r="D212" s="172"/>
      <c r="E212" s="172"/>
      <c r="F212" s="55"/>
      <c r="G212" s="55"/>
      <c r="H212" s="55"/>
      <c r="I212" s="55"/>
      <c r="J212" s="55"/>
      <c r="K212" s="55"/>
      <c r="L212" s="55"/>
      <c r="M212" s="56"/>
      <c r="N212" s="57"/>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101.25" hidden="false" customHeight="false" outlineLevel="0" collapsed="false">
      <c r="A213" s="49" t="n">
        <v>201</v>
      </c>
      <c r="B213" s="177" t="s">
        <v>461</v>
      </c>
      <c r="C213" s="53" t="s">
        <v>450</v>
      </c>
      <c r="D213" s="164" t="n">
        <v>2</v>
      </c>
      <c r="E213" s="172" t="s">
        <v>221</v>
      </c>
      <c r="F213" s="58"/>
      <c r="G213" s="58"/>
      <c r="H213" s="58"/>
      <c r="I213" s="76" t="s">
        <v>101</v>
      </c>
      <c r="J213" s="77" t="n">
        <f aca="false">IF(I213="Less(-)",-1,1)</f>
        <v>1</v>
      </c>
      <c r="K213" s="78" t="s">
        <v>102</v>
      </c>
      <c r="L213" s="79" t="s">
        <v>4</v>
      </c>
      <c r="M213" s="80"/>
      <c r="N213" s="81"/>
      <c r="O213" s="82" t="n">
        <f aca="false">N213*M213</f>
        <v>0</v>
      </c>
      <c r="P213" s="83" t="n">
        <f aca="false">M213+O213</f>
        <v>0</v>
      </c>
      <c r="Q213" s="84"/>
      <c r="R213" s="84"/>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c r="AP213" s="83"/>
      <c r="AQ213" s="83"/>
      <c r="AR213" s="83"/>
      <c r="AS213" s="83"/>
      <c r="AT213" s="83"/>
      <c r="AU213" s="85"/>
      <c r="AV213" s="83"/>
      <c r="AW213" s="83"/>
      <c r="AX213" s="83"/>
      <c r="AY213" s="83"/>
      <c r="AZ213" s="83"/>
      <c r="BA213" s="86" t="n">
        <f aca="false">P213*D213</f>
        <v>0</v>
      </c>
      <c r="BB213" s="86" t="n">
        <f aca="false">P213*D213</f>
        <v>0</v>
      </c>
      <c r="BC213" s="87" t="e">
        <f aca="false">SpellNumber123(L213,BB213)</f>
        <v>#VALUE!</v>
      </c>
      <c r="IE213" s="89"/>
      <c r="IF213" s="89"/>
      <c r="IG213" s="89"/>
      <c r="IH213" s="89"/>
      <c r="II213" s="89"/>
    </row>
    <row r="214" s="88" customFormat="true" ht="23.25" hidden="false" customHeight="false" outlineLevel="0" collapsed="false">
      <c r="A214" s="63" t="n">
        <v>202</v>
      </c>
      <c r="B214" s="100" t="s">
        <v>463</v>
      </c>
      <c r="C214" s="53" t="s">
        <v>452</v>
      </c>
      <c r="D214" s="172"/>
      <c r="E214" s="172"/>
      <c r="F214" s="55"/>
      <c r="G214" s="55"/>
      <c r="H214" s="55"/>
      <c r="I214" s="55"/>
      <c r="J214" s="55"/>
      <c r="K214" s="55"/>
      <c r="L214" s="55"/>
      <c r="M214" s="56"/>
      <c r="N214" s="57"/>
      <c r="O214" s="58"/>
      <c r="P214" s="59"/>
      <c r="Q214" s="58"/>
      <c r="R214" s="58"/>
      <c r="S214" s="59"/>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60"/>
      <c r="BB214" s="60"/>
      <c r="BC214" s="58"/>
      <c r="IE214" s="89"/>
      <c r="IF214" s="89"/>
      <c r="IG214" s="89"/>
      <c r="IH214" s="89"/>
      <c r="II214" s="89"/>
    </row>
    <row r="215" s="88" customFormat="true" ht="81" hidden="false" customHeight="false" outlineLevel="0" collapsed="false">
      <c r="A215" s="49" t="n">
        <v>203</v>
      </c>
      <c r="B215" s="177" t="s">
        <v>465</v>
      </c>
      <c r="C215" s="53" t="s">
        <v>454</v>
      </c>
      <c r="D215" s="172"/>
      <c r="E215" s="172"/>
      <c r="F215" s="55"/>
      <c r="G215" s="55"/>
      <c r="H215" s="55"/>
      <c r="I215" s="55"/>
      <c r="J215" s="55"/>
      <c r="K215" s="55"/>
      <c r="L215" s="55"/>
      <c r="M215" s="56"/>
      <c r="N215" s="57"/>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20.25" hidden="false" customHeight="false" outlineLevel="0" collapsed="false">
      <c r="A216" s="63" t="n">
        <v>204</v>
      </c>
      <c r="B216" s="177" t="s">
        <v>467</v>
      </c>
      <c r="C216" s="53" t="s">
        <v>456</v>
      </c>
      <c r="D216" s="164" t="n">
        <v>2</v>
      </c>
      <c r="E216" s="172" t="s">
        <v>221</v>
      </c>
      <c r="F216" s="58"/>
      <c r="G216" s="58"/>
      <c r="H216" s="58"/>
      <c r="I216" s="76" t="s">
        <v>101</v>
      </c>
      <c r="J216" s="77" t="n">
        <f aca="false">IF(I216="Less(-)",-1,1)</f>
        <v>1</v>
      </c>
      <c r="K216" s="78" t="s">
        <v>102</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6" customFormat="true" ht="23.25" hidden="false" customHeight="false" outlineLevel="0" collapsed="false">
      <c r="A217" s="49" t="n">
        <v>205</v>
      </c>
      <c r="B217" s="177" t="s">
        <v>337</v>
      </c>
      <c r="C217" s="53" t="s">
        <v>458</v>
      </c>
      <c r="D217" s="172"/>
      <c r="E217" s="172"/>
      <c r="F217" s="55"/>
      <c r="G217" s="55"/>
      <c r="H217" s="55"/>
      <c r="I217" s="55"/>
      <c r="J217" s="55"/>
      <c r="K217" s="55"/>
      <c r="L217" s="55"/>
      <c r="M217" s="56"/>
      <c r="N217" s="57"/>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60.75" hidden="false" customHeight="false" outlineLevel="0" collapsed="false">
      <c r="A218" s="63" t="n">
        <v>206</v>
      </c>
      <c r="B218" s="177" t="s">
        <v>453</v>
      </c>
      <c r="C218" s="53" t="s">
        <v>460</v>
      </c>
      <c r="D218" s="172"/>
      <c r="E218" s="172"/>
      <c r="F218" s="55"/>
      <c r="G218" s="55"/>
      <c r="H218" s="55"/>
      <c r="I218" s="55"/>
      <c r="J218" s="55"/>
      <c r="K218" s="55"/>
      <c r="L218" s="55"/>
      <c r="M218" s="56"/>
      <c r="N218" s="57"/>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t="n">
        <v>1.02</v>
      </c>
      <c r="IF218" s="67" t="s">
        <v>49</v>
      </c>
      <c r="IG218" s="67" t="s">
        <v>50</v>
      </c>
      <c r="IH218" s="67" t="n">
        <v>213</v>
      </c>
      <c r="II218" s="67" t="s">
        <v>51</v>
      </c>
    </row>
    <row r="219" s="66" customFormat="true" ht="40.5" hidden="false" customHeight="false" outlineLevel="0" collapsed="false">
      <c r="A219" s="49" t="n">
        <v>207</v>
      </c>
      <c r="B219" s="177" t="s">
        <v>455</v>
      </c>
      <c r="C219" s="53" t="s">
        <v>462</v>
      </c>
      <c r="D219" s="172"/>
      <c r="E219" s="172"/>
      <c r="F219" s="55"/>
      <c r="G219" s="55"/>
      <c r="H219" s="55"/>
      <c r="I219" s="55"/>
      <c r="J219" s="55"/>
      <c r="K219" s="55"/>
      <c r="L219" s="55"/>
      <c r="M219" s="56"/>
      <c r="N219" s="57"/>
      <c r="O219" s="58"/>
      <c r="P219" s="59"/>
      <c r="Q219" s="58"/>
      <c r="R219" s="58"/>
      <c r="S219" s="59"/>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60"/>
      <c r="BB219" s="60"/>
      <c r="BC219" s="58"/>
      <c r="IE219" s="67" t="n">
        <v>1.02</v>
      </c>
      <c r="IF219" s="67" t="s">
        <v>49</v>
      </c>
      <c r="IG219" s="67" t="s">
        <v>50</v>
      </c>
      <c r="IH219" s="67" t="n">
        <v>213</v>
      </c>
      <c r="II219" s="67" t="s">
        <v>51</v>
      </c>
    </row>
    <row r="220" s="66" customFormat="true" ht="121.5" hidden="false" customHeight="false" outlineLevel="0" collapsed="false">
      <c r="A220" s="63" t="n">
        <v>208</v>
      </c>
      <c r="B220" s="100" t="s">
        <v>562</v>
      </c>
      <c r="C220" s="53" t="s">
        <v>464</v>
      </c>
      <c r="D220" s="172"/>
      <c r="E220" s="172"/>
      <c r="F220" s="55"/>
      <c r="G220" s="55"/>
      <c r="H220" s="55"/>
      <c r="I220" s="55"/>
      <c r="J220" s="55"/>
      <c r="K220" s="55"/>
      <c r="L220" s="55"/>
      <c r="M220" s="56"/>
      <c r="N220" s="57"/>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t="n">
        <v>1.02</v>
      </c>
      <c r="IF220" s="67" t="s">
        <v>49</v>
      </c>
      <c r="IG220" s="67" t="s">
        <v>50</v>
      </c>
      <c r="IH220" s="67" t="n">
        <v>213</v>
      </c>
      <c r="II220" s="67" t="s">
        <v>51</v>
      </c>
    </row>
    <row r="221" s="66" customFormat="true" ht="121.5" hidden="false" customHeight="false" outlineLevel="0" collapsed="false">
      <c r="A221" s="49" t="n">
        <v>209</v>
      </c>
      <c r="B221" s="177" t="s">
        <v>474</v>
      </c>
      <c r="C221" s="53" t="s">
        <v>466</v>
      </c>
      <c r="D221" s="172"/>
      <c r="E221" s="172"/>
      <c r="F221" s="55"/>
      <c r="G221" s="55"/>
      <c r="H221" s="55"/>
      <c r="I221" s="55"/>
      <c r="J221" s="55"/>
      <c r="K221" s="55"/>
      <c r="L221" s="55"/>
      <c r="M221" s="56"/>
      <c r="N221" s="57"/>
      <c r="O221" s="58"/>
      <c r="P221" s="59"/>
      <c r="Q221" s="58"/>
      <c r="R221" s="58"/>
      <c r="S221" s="59"/>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60"/>
      <c r="BB221" s="60"/>
      <c r="BC221" s="58"/>
      <c r="IE221" s="67" t="n">
        <v>1.02</v>
      </c>
      <c r="IF221" s="67" t="s">
        <v>49</v>
      </c>
      <c r="IG221" s="67" t="s">
        <v>50</v>
      </c>
      <c r="IH221" s="67" t="n">
        <v>213</v>
      </c>
      <c r="II221" s="67" t="s">
        <v>51</v>
      </c>
    </row>
    <row r="222" s="66" customFormat="true" ht="202.5" hidden="false" customHeight="false" outlineLevel="0" collapsed="false">
      <c r="A222" s="63" t="n">
        <v>210</v>
      </c>
      <c r="B222" s="177" t="s">
        <v>476</v>
      </c>
      <c r="C222" s="53" t="s">
        <v>468</v>
      </c>
      <c r="D222" s="172"/>
      <c r="E222" s="172"/>
      <c r="F222" s="55"/>
      <c r="G222" s="55"/>
      <c r="H222" s="55"/>
      <c r="I222" s="55"/>
      <c r="J222" s="55"/>
      <c r="K222" s="55"/>
      <c r="L222" s="55"/>
      <c r="M222" s="56"/>
      <c r="N222" s="57"/>
      <c r="O222" s="58"/>
      <c r="P222" s="59"/>
      <c r="Q222" s="58"/>
      <c r="R222" s="58"/>
      <c r="S222" s="59"/>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60"/>
      <c r="BB222" s="60"/>
      <c r="BC222" s="58"/>
      <c r="IE222" s="67" t="n">
        <v>1.02</v>
      </c>
      <c r="IF222" s="67" t="s">
        <v>49</v>
      </c>
      <c r="IG222" s="67" t="s">
        <v>50</v>
      </c>
      <c r="IH222" s="67" t="n">
        <v>213</v>
      </c>
      <c r="II222" s="67" t="s">
        <v>51</v>
      </c>
    </row>
    <row r="223" s="66" customFormat="true" ht="40.5" hidden="false" customHeight="false" outlineLevel="0" collapsed="false">
      <c r="A223" s="49" t="n">
        <v>211</v>
      </c>
      <c r="B223" s="178" t="s">
        <v>478</v>
      </c>
      <c r="C223" s="53" t="s">
        <v>469</v>
      </c>
      <c r="D223" s="164" t="n">
        <v>1</v>
      </c>
      <c r="E223" s="172" t="s">
        <v>480</v>
      </c>
      <c r="F223" s="58"/>
      <c r="G223" s="58"/>
      <c r="H223" s="58"/>
      <c r="I223" s="76" t="s">
        <v>101</v>
      </c>
      <c r="J223" s="77" t="n">
        <f aca="false">IF(I223="Less(-)",-1,1)</f>
        <v>1</v>
      </c>
      <c r="K223" s="78" t="s">
        <v>102</v>
      </c>
      <c r="L223" s="79" t="s">
        <v>4</v>
      </c>
      <c r="M223" s="80"/>
      <c r="N223" s="81"/>
      <c r="O223" s="82" t="n">
        <f aca="false">N223*M223</f>
        <v>0</v>
      </c>
      <c r="P223" s="83" t="n">
        <f aca="false">M223+O223</f>
        <v>0</v>
      </c>
      <c r="Q223" s="84"/>
      <c r="R223" s="84"/>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5"/>
      <c r="AV223" s="83"/>
      <c r="AW223" s="83"/>
      <c r="AX223" s="83"/>
      <c r="AY223" s="83"/>
      <c r="AZ223" s="83"/>
      <c r="BA223" s="86" t="n">
        <f aca="false">P223*D223</f>
        <v>0</v>
      </c>
      <c r="BB223" s="86" t="n">
        <f aca="false">P223*D223</f>
        <v>0</v>
      </c>
      <c r="BC223" s="87" t="e">
        <f aca="false">SpellNumber123(L223,BB223)</f>
        <v>#VALUE!</v>
      </c>
      <c r="IE223" s="67" t="n">
        <v>1.02</v>
      </c>
      <c r="IF223" s="67" t="s">
        <v>49</v>
      </c>
      <c r="IG223" s="67" t="s">
        <v>50</v>
      </c>
      <c r="IH223" s="67" t="n">
        <v>213</v>
      </c>
      <c r="II223" s="67" t="s">
        <v>51</v>
      </c>
    </row>
    <row r="224" s="66" customFormat="true" ht="141.75" hidden="false" customHeight="false" outlineLevel="0" collapsed="false">
      <c r="A224" s="63" t="n">
        <v>212</v>
      </c>
      <c r="B224" s="177" t="s">
        <v>481</v>
      </c>
      <c r="C224" s="53" t="s">
        <v>470</v>
      </c>
      <c r="D224" s="172"/>
      <c r="E224" s="172"/>
      <c r="F224" s="55"/>
      <c r="G224" s="55"/>
      <c r="H224" s="55"/>
      <c r="I224" s="55"/>
      <c r="J224" s="55"/>
      <c r="K224" s="55"/>
      <c r="L224" s="55"/>
      <c r="M224" s="56"/>
      <c r="N224" s="57"/>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t="n">
        <v>1.02</v>
      </c>
      <c r="IF224" s="67" t="s">
        <v>49</v>
      </c>
      <c r="IG224" s="67" t="s">
        <v>50</v>
      </c>
      <c r="IH224" s="67" t="n">
        <v>213</v>
      </c>
      <c r="II224" s="67" t="s">
        <v>51</v>
      </c>
    </row>
    <row r="225" s="66" customFormat="true" ht="60.75" hidden="false" customHeight="false" outlineLevel="0" collapsed="false">
      <c r="A225" s="49" t="n">
        <v>213</v>
      </c>
      <c r="B225" s="193" t="s">
        <v>483</v>
      </c>
      <c r="C225" s="53" t="s">
        <v>471</v>
      </c>
      <c r="D225" s="172"/>
      <c r="E225" s="172"/>
      <c r="F225" s="55"/>
      <c r="G225" s="55"/>
      <c r="H225" s="55"/>
      <c r="I225" s="55"/>
      <c r="J225" s="55"/>
      <c r="K225" s="55"/>
      <c r="L225" s="55"/>
      <c r="M225" s="56"/>
      <c r="N225" s="57"/>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t="n">
        <v>1.02</v>
      </c>
      <c r="IF225" s="67" t="s">
        <v>49</v>
      </c>
      <c r="IG225" s="67" t="s">
        <v>50</v>
      </c>
      <c r="IH225" s="67" t="n">
        <v>213</v>
      </c>
      <c r="II225" s="67" t="s">
        <v>51</v>
      </c>
    </row>
    <row r="226" s="66" customFormat="true" ht="384.75" hidden="false" customHeight="false" outlineLevel="0" collapsed="false">
      <c r="A226" s="63" t="n">
        <v>214</v>
      </c>
      <c r="B226" s="192" t="s">
        <v>485</v>
      </c>
      <c r="C226" s="53" t="s">
        <v>473</v>
      </c>
      <c r="D226" s="172"/>
      <c r="E226" s="172"/>
      <c r="F226" s="55"/>
      <c r="G226" s="55"/>
      <c r="H226" s="55"/>
      <c r="I226" s="55"/>
      <c r="J226" s="55"/>
      <c r="K226" s="55"/>
      <c r="L226" s="55"/>
      <c r="M226" s="56"/>
      <c r="N226" s="57"/>
      <c r="O226" s="58"/>
      <c r="P226" s="59"/>
      <c r="Q226" s="58"/>
      <c r="R226" s="58"/>
      <c r="S226" s="59"/>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60"/>
      <c r="BB226" s="60"/>
      <c r="BC226" s="58"/>
      <c r="IE226" s="67"/>
      <c r="IF226" s="67"/>
      <c r="IG226" s="67"/>
      <c r="IH226" s="67"/>
      <c r="II226" s="67"/>
    </row>
    <row r="227" s="66" customFormat="true" ht="162" hidden="false" customHeight="false" outlineLevel="0" collapsed="false">
      <c r="A227" s="49" t="n">
        <v>215</v>
      </c>
      <c r="B227" s="192" t="s">
        <v>487</v>
      </c>
      <c r="C227" s="53" t="s">
        <v>475</v>
      </c>
      <c r="D227" s="172"/>
      <c r="E227" s="172"/>
      <c r="F227" s="55"/>
      <c r="G227" s="55"/>
      <c r="H227" s="55"/>
      <c r="I227" s="55"/>
      <c r="J227" s="55"/>
      <c r="K227" s="55"/>
      <c r="L227" s="55"/>
      <c r="M227" s="56"/>
      <c r="N227" s="57"/>
      <c r="O227" s="58"/>
      <c r="P227" s="59"/>
      <c r="Q227" s="58"/>
      <c r="R227" s="58"/>
      <c r="S227" s="59"/>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60"/>
      <c r="BB227" s="60"/>
      <c r="BC227" s="58"/>
      <c r="IE227" s="67"/>
      <c r="IF227" s="67"/>
      <c r="IG227" s="67"/>
      <c r="IH227" s="67"/>
      <c r="II227" s="67"/>
    </row>
    <row r="228" s="66" customFormat="true" ht="101.25" hidden="false" customHeight="false" outlineLevel="0" collapsed="false">
      <c r="A228" s="63" t="n">
        <v>216</v>
      </c>
      <c r="B228" s="192" t="s">
        <v>489</v>
      </c>
      <c r="C228" s="53" t="s">
        <v>477</v>
      </c>
      <c r="D228" s="172"/>
      <c r="E228" s="172"/>
      <c r="F228" s="55"/>
      <c r="G228" s="55"/>
      <c r="H228" s="55"/>
      <c r="I228" s="55"/>
      <c r="J228" s="55"/>
      <c r="K228" s="55"/>
      <c r="L228" s="55"/>
      <c r="M228" s="56"/>
      <c r="N228" s="57"/>
      <c r="O228" s="58"/>
      <c r="P228" s="59"/>
      <c r="Q228" s="58"/>
      <c r="R228" s="58"/>
      <c r="S228" s="59"/>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60"/>
      <c r="BB228" s="60"/>
      <c r="BC228" s="58"/>
      <c r="IE228" s="67"/>
      <c r="IF228" s="67"/>
      <c r="IG228" s="67"/>
      <c r="IH228" s="67"/>
      <c r="II228" s="67"/>
    </row>
    <row r="229" s="66" customFormat="true" ht="81" hidden="false" customHeight="false" outlineLevel="0" collapsed="false">
      <c r="A229" s="49" t="n">
        <v>217</v>
      </c>
      <c r="B229" s="192" t="s">
        <v>491</v>
      </c>
      <c r="C229" s="53" t="s">
        <v>479</v>
      </c>
      <c r="D229" s="172"/>
      <c r="E229" s="172"/>
      <c r="F229" s="55"/>
      <c r="G229" s="55"/>
      <c r="H229" s="55"/>
      <c r="I229" s="55"/>
      <c r="J229" s="55"/>
      <c r="K229" s="55"/>
      <c r="L229" s="55"/>
      <c r="M229" s="56"/>
      <c r="N229" s="57"/>
      <c r="O229" s="58"/>
      <c r="P229" s="59"/>
      <c r="Q229" s="58"/>
      <c r="R229" s="58"/>
      <c r="S229" s="59"/>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60"/>
      <c r="BB229" s="60"/>
      <c r="BC229" s="58"/>
      <c r="IE229" s="67"/>
      <c r="IF229" s="67"/>
      <c r="IG229" s="67"/>
      <c r="IH229" s="67"/>
      <c r="II229" s="67"/>
    </row>
    <row r="230" s="66" customFormat="true" ht="222.75" hidden="false" customHeight="false" outlineLevel="0" collapsed="false">
      <c r="A230" s="63" t="n">
        <v>218</v>
      </c>
      <c r="B230" s="192" t="s">
        <v>563</v>
      </c>
      <c r="C230" s="53" t="s">
        <v>482</v>
      </c>
      <c r="D230" s="163" t="n">
        <v>140</v>
      </c>
      <c r="E230" s="171" t="s">
        <v>495</v>
      </c>
      <c r="F230" s="58"/>
      <c r="G230" s="58"/>
      <c r="H230" s="58"/>
      <c r="I230" s="76" t="s">
        <v>101</v>
      </c>
      <c r="J230" s="77" t="n">
        <f aca="false">IF(I230="Less(-)",-1,1)</f>
        <v>1</v>
      </c>
      <c r="K230" s="78" t="s">
        <v>102</v>
      </c>
      <c r="L230" s="79" t="s">
        <v>4</v>
      </c>
      <c r="M230" s="80"/>
      <c r="N230" s="81"/>
      <c r="O230" s="82" t="n">
        <f aca="false">N230*M230</f>
        <v>0</v>
      </c>
      <c r="P230" s="83" t="n">
        <f aca="false">M230+O230</f>
        <v>0</v>
      </c>
      <c r="Q230" s="84"/>
      <c r="R230" s="84"/>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5"/>
      <c r="AV230" s="83"/>
      <c r="AW230" s="83"/>
      <c r="AX230" s="83"/>
      <c r="AY230" s="83"/>
      <c r="AZ230" s="83"/>
      <c r="BA230" s="86" t="n">
        <f aca="false">P230*D230</f>
        <v>0</v>
      </c>
      <c r="BB230" s="86" t="n">
        <f aca="false">P230*D230</f>
        <v>0</v>
      </c>
      <c r="BC230" s="87" t="e">
        <f aca="false">SpellNumber123(L230,BB230)</f>
        <v>#VALUE!</v>
      </c>
      <c r="IE230" s="67" t="n">
        <v>1.02</v>
      </c>
      <c r="IF230" s="67" t="s">
        <v>49</v>
      </c>
      <c r="IG230" s="67" t="s">
        <v>50</v>
      </c>
      <c r="IH230" s="67" t="n">
        <v>213</v>
      </c>
      <c r="II230" s="67" t="s">
        <v>51</v>
      </c>
    </row>
    <row r="231" s="66" customFormat="true" ht="43.5" hidden="false" customHeight="true" outlineLevel="0" collapsed="false">
      <c r="A231" s="113" t="s">
        <v>506</v>
      </c>
      <c r="B231" s="114"/>
      <c r="C231" s="115"/>
      <c r="D231" s="116"/>
      <c r="E231" s="116"/>
      <c r="F231" s="117"/>
      <c r="G231" s="117"/>
      <c r="H231" s="118"/>
      <c r="I231" s="118"/>
      <c r="J231" s="118"/>
      <c r="K231" s="118"/>
      <c r="L231" s="117"/>
      <c r="M231" s="119"/>
      <c r="N231" s="119"/>
      <c r="O231" s="120"/>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c r="AT231" s="119"/>
      <c r="AU231" s="119"/>
      <c r="AV231" s="119"/>
      <c r="AW231" s="119"/>
      <c r="AX231" s="119"/>
      <c r="AY231" s="119"/>
      <c r="AZ231" s="119"/>
      <c r="BA231" s="121" t="n">
        <f aca="false">SUM(BA13:BA230)</f>
        <v>0</v>
      </c>
      <c r="BB231" s="121" t="n">
        <f aca="false">SUM(BB13:BB230)</f>
        <v>0</v>
      </c>
      <c r="BC231" s="122" t="e">
        <f aca="false">SpellNumber(L231,BA231)</f>
        <v>#VALUE!</v>
      </c>
      <c r="IE231" s="67" t="n">
        <v>4</v>
      </c>
      <c r="IF231" s="67" t="s">
        <v>49</v>
      </c>
      <c r="IG231" s="67" t="s">
        <v>507</v>
      </c>
      <c r="IH231" s="67" t="n">
        <v>10</v>
      </c>
      <c r="II231" s="67" t="s">
        <v>51</v>
      </c>
    </row>
    <row r="232" s="134" customFormat="true" ht="18" hidden="true" customHeight="true" outlineLevel="0" collapsed="false">
      <c r="A232" s="123" t="s">
        <v>508</v>
      </c>
      <c r="B232" s="124"/>
      <c r="C232" s="125"/>
      <c r="D232" s="126"/>
      <c r="E232" s="127" t="s">
        <v>509</v>
      </c>
      <c r="F232" s="128"/>
      <c r="G232" s="129"/>
      <c r="H232" s="130"/>
      <c r="I232" s="130"/>
      <c r="J232" s="130"/>
      <c r="K232" s="131"/>
      <c r="L232" s="132"/>
      <c r="M232" s="133"/>
      <c r="O232" s="66"/>
      <c r="P232" s="66"/>
      <c r="Q232" s="66"/>
      <c r="R232" s="66"/>
      <c r="S232" s="66"/>
      <c r="BA232" s="135" t="n">
        <f aca="false">IF(ISBLANK(F232),0,IF(E232="Excess (+)",ROUND(BA231+(BA231*F232),2),IF(E232="Less (-)",ROUND(BA231+(BA231*F232*(-1)),2),0)))</f>
        <v>0</v>
      </c>
      <c r="BB232" s="136" t="n">
        <f aca="false">ROUND(BB231,0)</f>
        <v>0</v>
      </c>
      <c r="BC232" s="137" t="e">
        <f aca="false">SpellNumber(L232,BB232)</f>
        <v>#VALUE!</v>
      </c>
      <c r="IE232" s="138"/>
      <c r="IF232" s="138"/>
      <c r="IG232" s="138"/>
      <c r="IH232" s="138"/>
      <c r="II232" s="138"/>
    </row>
    <row r="233" s="134" customFormat="true" ht="36" hidden="false" customHeight="true" outlineLevel="0" collapsed="false">
      <c r="A233" s="139" t="s">
        <v>510</v>
      </c>
      <c r="B233" s="140"/>
      <c r="C233" s="141" t="e">
        <f aca="false">SpellNumber(L231,BB231)</f>
        <v>#VALUE!</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IE233" s="138"/>
      <c r="IF233" s="138"/>
      <c r="IG233" s="138"/>
      <c r="IH233" s="138"/>
      <c r="II233" s="138"/>
    </row>
    <row r="234" s="142" customFormat="true" ht="23.25" hidden="false" customHeight="false" outlineLevel="0" collapsed="false">
      <c r="A234" s="42"/>
      <c r="C234" s="3"/>
      <c r="D234" s="4"/>
      <c r="E234" s="4"/>
      <c r="F234" s="3"/>
      <c r="G234" s="3"/>
      <c r="H234" s="3"/>
      <c r="I234" s="3"/>
      <c r="J234" s="3"/>
      <c r="K234" s="3"/>
      <c r="L234" s="3"/>
      <c r="M234" s="3"/>
      <c r="O234" s="3"/>
      <c r="BA234" s="3"/>
      <c r="BC234" s="6"/>
      <c r="IE234" s="143"/>
      <c r="IF234" s="143"/>
      <c r="IG234" s="143"/>
      <c r="IH234" s="143"/>
      <c r="II234" s="143"/>
    </row>
  </sheetData>
  <sheetProtection sheet="true" password="c6da"/>
  <protectedRanges>
    <protectedRange name="Range1" sqref="L38 L193 L230"/>
    <protectedRange name="Range1_2" sqref="L44 L149 L151 L170 L175 L179:L180 L184 L187 L196:L197 L208 L213 L216 L223"/>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
    <protectedRange name="Range1_81" sqref="L113"/>
    <protectedRange name="Range1_82" sqref="L114"/>
    <protectedRange name="Range1_83" sqref="L115"/>
    <protectedRange name="Range1_84" sqref="L119"/>
    <protectedRange name="Range1_85" sqref="L122"/>
    <protectedRange name="Range1_86" sqref="L126"/>
    <protectedRange name="Range1_87" sqref="L129"/>
    <protectedRange name="Range1_88" sqref="L132"/>
    <protectedRange name="Range1_89" sqref="L135"/>
    <protectedRange name="Range1_90" sqref="L139:L140"/>
    <protectedRange name="Range1_91" sqref="L144 L146"/>
    <protectedRange name="Range1_96" sqref="L176"/>
    <protectedRange name="Range1_98" sqref="L182"/>
    <protectedRange name="Range1_99" sqref="L185"/>
    <protectedRange name="Range1_1_4_1" sqref="M38"/>
    <protectedRange name="Range1_1_4_2" sqref="M44 M149 M151 M170 M175 M179:M180 M184 M187 M196:M197 M208 M213 M216 M223"/>
    <protectedRange name="Range1_1_4_3" sqref="M47"/>
    <protectedRange name="Range1_1_4_4" sqref="M49"/>
    <protectedRange name="Range1_1_4_5" sqref="M51"/>
    <protectedRange name="Range1_1_4_6" sqref="M52"/>
    <protectedRange name="Range1_1_4_7" sqref="M53"/>
    <protectedRange name="Range1_1_4_8" sqref="M54"/>
    <protectedRange name="Range1_1_4_9" sqref="M55"/>
    <protectedRange name="Range1_1_4_10" sqref="M59"/>
    <protectedRange name="Range1_1_4_11" sqref="M61"/>
    <protectedRange name="Range1_1_4_12" sqref="M74"/>
    <protectedRange name="Range1_1_4_13" sqref="M75"/>
    <protectedRange name="Range1_1_4_14" sqref="M77"/>
    <protectedRange name="Range1_1_4_15" sqref="M78"/>
    <protectedRange name="Range1_1_4_16" sqref="M87"/>
    <protectedRange name="Range1_1_4_17" sqref="M88"/>
    <protectedRange name="Range1_1_4_18" sqref="M90"/>
    <protectedRange name="Range1_1_4_19" sqref="M92"/>
    <protectedRange name="Range1_1_4_20" sqref="M94"/>
    <protectedRange name="Range1_1_4_21" sqref="M96"/>
    <protectedRange name="Range1_1_4_22" sqref="M95"/>
    <protectedRange name="Range1_1_4_23" sqref="M97"/>
    <protectedRange name="Range1_1_4_24" sqref="M102"/>
    <protectedRange name="Range1_1_4_25" sqref="M100"/>
    <protectedRange name="Range1_1_4_26" sqref="M105"/>
    <protectedRange name="Range1_1_4_27" sqref="M107"/>
    <protectedRange name="Range1_1_4_28" sqref="M109"/>
    <protectedRange name="Range1_1_4_29" sqref="M113:M115"/>
    <protectedRange name="Range1_1_4_30" sqref="M119"/>
    <protectedRange name="Range1_1_4_31" sqref="M122"/>
    <protectedRange name="Range1_1_4_32" sqref="M126"/>
    <protectedRange name="Range1_1_4_33" sqref="M129"/>
    <protectedRange name="Range1_1_4_34" sqref="M132"/>
    <protectedRange name="Range1_1_4_35" sqref="M135"/>
    <protectedRange name="Range1_1_4_36" sqref="M139:M140"/>
    <protectedRange name="Range1_1_4_37" sqref="M144 M146"/>
    <protectedRange name="Range1_1_4_42" sqref="M176"/>
    <protectedRange name="Range1_1_4_43" sqref="M182"/>
    <protectedRange name="Range1_1_4_44" sqref="M185"/>
    <protectedRange name="Range1_1_4_48" sqref="M193"/>
    <protectedRange name="Range1_1_4_57" sqref="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12">
      <formula>"No"</formula>
    </cfRule>
    <cfRule type="cellIs" priority="3" operator="equal" aboveAverage="0" equalAverage="0" bottom="0" percent="0" rank="0" text="" dxfId="1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 J129 J132 J135 J139:J140 J144 J146 J149 J151 J170 J175:J176 J179:J180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 R129 R132 R135 R139:R140 R144 R146 R149 R151 R170 R175:R176 R179:R180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 Q129 Q132 Q135 Q139:Q140 Q144 Q146 Q149 Q151 Q170 Q175:Q176 Q179:Q180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 N129 N132 N135 N139:N140 N144 N146 N149 N151 N170 N175:N176 N179:N180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 O129 O132 O135 O139:O140 O144 O146 O149 O151 O170 O175:O176 O179:O180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 M129 M132 M135 M139:M140 M144 M146 M149 M151 M170 M175:M176 M179:M180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 I129 I132 I135 I139:I140 I144 I146 I149 I151 I170 I175:I176 I179:I180 I182 I184:I185 I187 I193 I196:I197 I208 I213 I216 I223 I230"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 K129 K132 K135 K139:K140 K144 K146 K149 K151 K170 K175:K176 K179:K180 K182 K184:K185 K187 K193 K196:K197 K208 K213 K216 K223 K23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E11" activeCellId="0" sqref="E11"/>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62.25" hidden="false" customHeight="true" outlineLevel="0" collapsed="false">
      <c r="A5" s="24" t="s">
        <v>564</v>
      </c>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31.25"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4" hidden="false" customHeight="false" outlineLevel="0" collapsed="false">
      <c r="A13" s="49" t="n">
        <v>1</v>
      </c>
      <c r="B13" s="176" t="s">
        <v>45</v>
      </c>
      <c r="C13" s="195" t="s">
        <v>46</v>
      </c>
      <c r="D13" s="162"/>
      <c r="E13" s="146"/>
      <c r="F13" s="55"/>
      <c r="G13" s="55"/>
      <c r="H13" s="55"/>
      <c r="I13" s="55"/>
      <c r="J13" s="55"/>
      <c r="K13" s="55"/>
      <c r="L13" s="55"/>
      <c r="M13" s="56"/>
      <c r="N13" s="57"/>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22.75" hidden="false" customHeight="false" outlineLevel="0" collapsed="false">
      <c r="A14" s="63" t="n">
        <v>2</v>
      </c>
      <c r="B14" s="100" t="s">
        <v>533</v>
      </c>
      <c r="C14" s="195" t="s">
        <v>48</v>
      </c>
      <c r="D14" s="163"/>
      <c r="E14" s="147"/>
      <c r="F14" s="55"/>
      <c r="G14" s="55"/>
      <c r="H14" s="55"/>
      <c r="I14" s="55"/>
      <c r="J14" s="55"/>
      <c r="K14" s="55"/>
      <c r="L14" s="55"/>
      <c r="M14" s="56"/>
      <c r="N14" s="57"/>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21.5" hidden="false" customHeight="false" outlineLevel="0" collapsed="false">
      <c r="A15" s="49" t="n">
        <v>3</v>
      </c>
      <c r="B15" s="177" t="s">
        <v>52</v>
      </c>
      <c r="C15" s="195" t="s">
        <v>53</v>
      </c>
      <c r="D15" s="164"/>
      <c r="E15" s="148"/>
      <c r="F15" s="55"/>
      <c r="G15" s="55"/>
      <c r="H15" s="55"/>
      <c r="I15" s="55"/>
      <c r="J15" s="55"/>
      <c r="K15" s="55"/>
      <c r="L15" s="55"/>
      <c r="M15" s="56"/>
      <c r="N15" s="57"/>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0.75" hidden="false" customHeight="false" outlineLevel="0" collapsed="false">
      <c r="A16" s="63" t="n">
        <v>4</v>
      </c>
      <c r="B16" s="178" t="s">
        <v>54</v>
      </c>
      <c r="C16" s="195" t="s">
        <v>55</v>
      </c>
      <c r="D16" s="164"/>
      <c r="E16" s="148"/>
      <c r="F16" s="55"/>
      <c r="G16" s="55"/>
      <c r="H16" s="55"/>
      <c r="I16" s="55"/>
      <c r="J16" s="55"/>
      <c r="K16" s="55"/>
      <c r="L16" s="55"/>
      <c r="M16" s="56"/>
      <c r="N16" s="57"/>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01.25" hidden="false" customHeight="false" outlineLevel="0" collapsed="false">
      <c r="A17" s="49" t="n">
        <v>5</v>
      </c>
      <c r="B17" s="178" t="s">
        <v>56</v>
      </c>
      <c r="C17" s="195" t="s">
        <v>57</v>
      </c>
      <c r="D17" s="164"/>
      <c r="E17" s="148"/>
      <c r="F17" s="55"/>
      <c r="G17" s="55"/>
      <c r="H17" s="55"/>
      <c r="I17" s="55"/>
      <c r="J17" s="55"/>
      <c r="K17" s="55"/>
      <c r="L17" s="55"/>
      <c r="M17" s="56"/>
      <c r="N17" s="57"/>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21.5" hidden="false" customHeight="false" outlineLevel="0" collapsed="false">
      <c r="A18" s="63" t="n">
        <v>6</v>
      </c>
      <c r="B18" s="178" t="s">
        <v>58</v>
      </c>
      <c r="C18" s="195" t="s">
        <v>59</v>
      </c>
      <c r="D18" s="164"/>
      <c r="E18" s="148"/>
      <c r="F18" s="55"/>
      <c r="G18" s="55"/>
      <c r="H18" s="55"/>
      <c r="I18" s="55"/>
      <c r="J18" s="55"/>
      <c r="K18" s="55"/>
      <c r="L18" s="55"/>
      <c r="M18" s="56"/>
      <c r="N18" s="57"/>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40.5" hidden="false" customHeight="false" outlineLevel="0" collapsed="false">
      <c r="A19" s="49" t="n">
        <v>7</v>
      </c>
      <c r="B19" s="178" t="s">
        <v>60</v>
      </c>
      <c r="C19" s="195" t="s">
        <v>61</v>
      </c>
      <c r="D19" s="164"/>
      <c r="E19" s="148"/>
      <c r="F19" s="55"/>
      <c r="G19" s="55"/>
      <c r="H19" s="55"/>
      <c r="I19" s="55"/>
      <c r="J19" s="55"/>
      <c r="K19" s="55"/>
      <c r="L19" s="55"/>
      <c r="M19" s="56"/>
      <c r="N19" s="57"/>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0.5" hidden="false" customHeight="false" outlineLevel="0" collapsed="false">
      <c r="A20" s="63" t="n">
        <v>8</v>
      </c>
      <c r="B20" s="178" t="s">
        <v>62</v>
      </c>
      <c r="C20" s="195" t="s">
        <v>63</v>
      </c>
      <c r="D20" s="164"/>
      <c r="E20" s="148"/>
      <c r="F20" s="55"/>
      <c r="G20" s="55"/>
      <c r="H20" s="55"/>
      <c r="I20" s="55"/>
      <c r="J20" s="55"/>
      <c r="K20" s="55"/>
      <c r="L20" s="55"/>
      <c r="M20" s="56"/>
      <c r="N20" s="57"/>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21.5" hidden="false" customHeight="false" outlineLevel="0" collapsed="false">
      <c r="A21" s="49" t="n">
        <v>9</v>
      </c>
      <c r="B21" s="178" t="s">
        <v>64</v>
      </c>
      <c r="C21" s="195" t="s">
        <v>65</v>
      </c>
      <c r="D21" s="164"/>
      <c r="E21" s="148"/>
      <c r="F21" s="55"/>
      <c r="G21" s="55"/>
      <c r="H21" s="55"/>
      <c r="I21" s="55"/>
      <c r="J21" s="55"/>
      <c r="K21" s="55"/>
      <c r="L21" s="55"/>
      <c r="M21" s="56"/>
      <c r="N21" s="57"/>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0.5" hidden="false" customHeight="false" outlineLevel="0" collapsed="false">
      <c r="A22" s="63" t="n">
        <v>10</v>
      </c>
      <c r="B22" s="179" t="s">
        <v>66</v>
      </c>
      <c r="C22" s="195" t="s">
        <v>67</v>
      </c>
      <c r="D22" s="164"/>
      <c r="E22" s="148"/>
      <c r="F22" s="55"/>
      <c r="G22" s="55"/>
      <c r="H22" s="55"/>
      <c r="I22" s="55"/>
      <c r="J22" s="55"/>
      <c r="K22" s="55"/>
      <c r="L22" s="55"/>
      <c r="M22" s="56"/>
      <c r="N22" s="57"/>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0.5" hidden="false" customHeight="false" outlineLevel="0" collapsed="false">
      <c r="A23" s="49" t="n">
        <v>11</v>
      </c>
      <c r="B23" s="178" t="s">
        <v>68</v>
      </c>
      <c r="C23" s="195" t="s">
        <v>69</v>
      </c>
      <c r="D23" s="164"/>
      <c r="E23" s="148"/>
      <c r="F23" s="55"/>
      <c r="G23" s="55"/>
      <c r="H23" s="55"/>
      <c r="I23" s="55"/>
      <c r="J23" s="55"/>
      <c r="K23" s="55"/>
      <c r="L23" s="55"/>
      <c r="M23" s="56"/>
      <c r="N23" s="57"/>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60.75" hidden="false" customHeight="false" outlineLevel="0" collapsed="false">
      <c r="A24" s="63" t="n">
        <v>12</v>
      </c>
      <c r="B24" s="178" t="s">
        <v>70</v>
      </c>
      <c r="C24" s="195" t="s">
        <v>71</v>
      </c>
      <c r="D24" s="164"/>
      <c r="E24" s="148"/>
      <c r="F24" s="55"/>
      <c r="G24" s="55"/>
      <c r="H24" s="55"/>
      <c r="I24" s="55"/>
      <c r="J24" s="55"/>
      <c r="K24" s="55"/>
      <c r="L24" s="55"/>
      <c r="M24" s="56"/>
      <c r="N24" s="57"/>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0.5" hidden="false" customHeight="false" outlineLevel="0" collapsed="false">
      <c r="A25" s="49" t="n">
        <v>13</v>
      </c>
      <c r="B25" s="178" t="s">
        <v>72</v>
      </c>
      <c r="C25" s="195" t="s">
        <v>73</v>
      </c>
      <c r="D25" s="164"/>
      <c r="E25" s="148"/>
      <c r="F25" s="55"/>
      <c r="G25" s="55"/>
      <c r="H25" s="55"/>
      <c r="I25" s="55"/>
      <c r="J25" s="55"/>
      <c r="K25" s="55"/>
      <c r="L25" s="55"/>
      <c r="M25" s="56"/>
      <c r="N25" s="57"/>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162" hidden="false" customHeight="false" outlineLevel="0" collapsed="false">
      <c r="A26" s="63" t="n">
        <v>14</v>
      </c>
      <c r="B26" s="178" t="s">
        <v>534</v>
      </c>
      <c r="C26" s="195" t="s">
        <v>75</v>
      </c>
      <c r="D26" s="164"/>
      <c r="E26" s="148"/>
      <c r="F26" s="55"/>
      <c r="G26" s="55"/>
      <c r="H26" s="55"/>
      <c r="I26" s="55"/>
      <c r="J26" s="55"/>
      <c r="K26" s="55"/>
      <c r="L26" s="55"/>
      <c r="M26" s="56"/>
      <c r="N26" s="57"/>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24" hidden="false" customHeight="false" outlineLevel="0" collapsed="false">
      <c r="A27" s="49" t="n">
        <v>15</v>
      </c>
      <c r="B27" s="178" t="s">
        <v>76</v>
      </c>
      <c r="C27" s="195" t="s">
        <v>77</v>
      </c>
      <c r="D27" s="164"/>
      <c r="E27" s="148"/>
      <c r="F27" s="55"/>
      <c r="G27" s="55"/>
      <c r="H27" s="55"/>
      <c r="I27" s="55"/>
      <c r="J27" s="55"/>
      <c r="K27" s="55"/>
      <c r="L27" s="55"/>
      <c r="M27" s="56"/>
      <c r="N27" s="57"/>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0.5" hidden="false" customHeight="false" outlineLevel="0" collapsed="false">
      <c r="A28" s="63" t="n">
        <v>16</v>
      </c>
      <c r="B28" s="180" t="s">
        <v>535</v>
      </c>
      <c r="C28" s="195" t="s">
        <v>79</v>
      </c>
      <c r="D28" s="164"/>
      <c r="E28" s="148"/>
      <c r="F28" s="55"/>
      <c r="G28" s="55"/>
      <c r="H28" s="55"/>
      <c r="I28" s="55"/>
      <c r="J28" s="55"/>
      <c r="K28" s="55"/>
      <c r="L28" s="55"/>
      <c r="M28" s="56"/>
      <c r="N28" s="57"/>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0.75" hidden="false" customHeight="false" outlineLevel="0" collapsed="false">
      <c r="A29" s="49" t="n">
        <v>17</v>
      </c>
      <c r="B29" s="178" t="s">
        <v>536</v>
      </c>
      <c r="C29" s="195" t="s">
        <v>81</v>
      </c>
      <c r="D29" s="164"/>
      <c r="E29" s="148"/>
      <c r="F29" s="55"/>
      <c r="G29" s="55"/>
      <c r="H29" s="55"/>
      <c r="I29" s="55"/>
      <c r="J29" s="55"/>
      <c r="K29" s="55"/>
      <c r="L29" s="55"/>
      <c r="M29" s="56"/>
      <c r="N29" s="57"/>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4" hidden="false" customHeight="false" outlineLevel="0" collapsed="false">
      <c r="A30" s="63" t="n">
        <v>18</v>
      </c>
      <c r="B30" s="179" t="s">
        <v>82</v>
      </c>
      <c r="C30" s="195" t="s">
        <v>83</v>
      </c>
      <c r="D30" s="164"/>
      <c r="E30" s="148"/>
      <c r="F30" s="55"/>
      <c r="G30" s="55"/>
      <c r="H30" s="55"/>
      <c r="I30" s="55"/>
      <c r="J30" s="55"/>
      <c r="K30" s="55"/>
      <c r="L30" s="55"/>
      <c r="M30" s="56"/>
      <c r="N30" s="57"/>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182.25" hidden="false" customHeight="false" outlineLevel="0" collapsed="false">
      <c r="A31" s="49" t="n">
        <v>19</v>
      </c>
      <c r="B31" s="179" t="s">
        <v>84</v>
      </c>
      <c r="C31" s="195" t="s">
        <v>85</v>
      </c>
      <c r="D31" s="164"/>
      <c r="E31" s="148"/>
      <c r="F31" s="55"/>
      <c r="G31" s="55"/>
      <c r="H31" s="55"/>
      <c r="I31" s="55"/>
      <c r="J31" s="55"/>
      <c r="K31" s="55"/>
      <c r="L31" s="55"/>
      <c r="M31" s="56"/>
      <c r="N31" s="57"/>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40.5" hidden="false" customHeight="false" outlineLevel="0" collapsed="false">
      <c r="A32" s="63" t="n">
        <v>20</v>
      </c>
      <c r="B32" s="178" t="s">
        <v>86</v>
      </c>
      <c r="C32" s="195" t="s">
        <v>87</v>
      </c>
      <c r="D32" s="164"/>
      <c r="E32" s="148"/>
      <c r="F32" s="55"/>
      <c r="G32" s="55"/>
      <c r="H32" s="55"/>
      <c r="I32" s="55"/>
      <c r="J32" s="55"/>
      <c r="K32" s="55"/>
      <c r="L32" s="55"/>
      <c r="M32" s="56"/>
      <c r="N32" s="57"/>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60.75" hidden="false" customHeight="false" outlineLevel="0" collapsed="false">
      <c r="A33" s="49" t="n">
        <v>21</v>
      </c>
      <c r="B33" s="178" t="s">
        <v>88</v>
      </c>
      <c r="C33" s="195" t="s">
        <v>89</v>
      </c>
      <c r="D33" s="164"/>
      <c r="E33" s="148"/>
      <c r="F33" s="55"/>
      <c r="G33" s="55"/>
      <c r="H33" s="55"/>
      <c r="I33" s="55"/>
      <c r="J33" s="55"/>
      <c r="K33" s="55"/>
      <c r="L33" s="55"/>
      <c r="M33" s="56"/>
      <c r="N33" s="57"/>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0.5" hidden="false" customHeight="false" outlineLevel="0" collapsed="false">
      <c r="A34" s="63" t="n">
        <v>22</v>
      </c>
      <c r="B34" s="178" t="s">
        <v>90</v>
      </c>
      <c r="C34" s="195" t="s">
        <v>91</v>
      </c>
      <c r="D34" s="164"/>
      <c r="E34" s="148"/>
      <c r="F34" s="55"/>
      <c r="G34" s="55"/>
      <c r="H34" s="55"/>
      <c r="I34" s="55"/>
      <c r="J34" s="55"/>
      <c r="K34" s="55"/>
      <c r="L34" s="55"/>
      <c r="M34" s="56"/>
      <c r="N34" s="57"/>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01.25" hidden="false" customHeight="false" outlineLevel="0" collapsed="false">
      <c r="A35" s="49" t="n">
        <v>23</v>
      </c>
      <c r="B35" s="178" t="s">
        <v>92</v>
      </c>
      <c r="C35" s="195" t="s">
        <v>93</v>
      </c>
      <c r="D35" s="164"/>
      <c r="E35" s="148"/>
      <c r="F35" s="55"/>
      <c r="G35" s="55"/>
      <c r="H35" s="55"/>
      <c r="I35" s="55"/>
      <c r="J35" s="55"/>
      <c r="K35" s="55"/>
      <c r="L35" s="55"/>
      <c r="M35" s="56"/>
      <c r="N35" s="57"/>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81" hidden="false" customHeight="false" outlineLevel="0" collapsed="false">
      <c r="A36" s="63" t="n">
        <v>24</v>
      </c>
      <c r="B36" s="178" t="s">
        <v>94</v>
      </c>
      <c r="C36" s="195" t="s">
        <v>95</v>
      </c>
      <c r="D36" s="164"/>
      <c r="E36" s="148"/>
      <c r="F36" s="55"/>
      <c r="G36" s="55"/>
      <c r="H36" s="55"/>
      <c r="I36" s="55"/>
      <c r="J36" s="55"/>
      <c r="K36" s="55"/>
      <c r="L36" s="55"/>
      <c r="M36" s="56"/>
      <c r="N36" s="57"/>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24" hidden="false" customHeight="false" outlineLevel="0" collapsed="false">
      <c r="A37" s="49" t="n">
        <v>25</v>
      </c>
      <c r="B37" s="177" t="s">
        <v>96</v>
      </c>
      <c r="C37" s="195" t="s">
        <v>97</v>
      </c>
      <c r="D37" s="163"/>
      <c r="E37" s="147"/>
      <c r="F37" s="55"/>
      <c r="G37" s="55"/>
      <c r="H37" s="55"/>
      <c r="I37" s="55"/>
      <c r="J37" s="55"/>
      <c r="K37" s="55"/>
      <c r="L37" s="55"/>
      <c r="M37" s="56"/>
      <c r="N37" s="57"/>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24" hidden="false" customHeight="false" outlineLevel="0" collapsed="false">
      <c r="A38" s="63" t="n">
        <v>26</v>
      </c>
      <c r="B38" s="181" t="s">
        <v>98</v>
      </c>
      <c r="C38" s="195" t="s">
        <v>99</v>
      </c>
      <c r="D38" s="163" t="n">
        <f aca="false">7600-(D59+D61+D74+D75+D77+D78+D230)</f>
        <v>6000</v>
      </c>
      <c r="E38" s="147"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01.25" hidden="false" customHeight="false" outlineLevel="0" collapsed="false">
      <c r="A39" s="49" t="n">
        <v>27</v>
      </c>
      <c r="B39" s="180" t="s">
        <v>103</v>
      </c>
      <c r="C39" s="195" t="s">
        <v>104</v>
      </c>
      <c r="D39" s="163"/>
      <c r="E39" s="147"/>
      <c r="F39" s="55"/>
      <c r="G39" s="55"/>
      <c r="H39" s="55"/>
      <c r="I39" s="55"/>
      <c r="J39" s="55"/>
      <c r="K39" s="55"/>
      <c r="L39" s="55"/>
      <c r="M39" s="56"/>
      <c r="N39" s="57"/>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60.75" hidden="false" customHeight="false" outlineLevel="0" collapsed="false">
      <c r="A40" s="63" t="n">
        <v>28</v>
      </c>
      <c r="B40" s="180" t="s">
        <v>105</v>
      </c>
      <c r="C40" s="195" t="s">
        <v>106</v>
      </c>
      <c r="D40" s="163"/>
      <c r="E40" s="147"/>
      <c r="F40" s="55"/>
      <c r="G40" s="55"/>
      <c r="H40" s="55"/>
      <c r="I40" s="55"/>
      <c r="J40" s="55"/>
      <c r="K40" s="55"/>
      <c r="L40" s="55"/>
      <c r="M40" s="56"/>
      <c r="N40" s="57"/>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0.5" hidden="false" customHeight="false" outlineLevel="0" collapsed="false">
      <c r="A41" s="49" t="n">
        <v>29</v>
      </c>
      <c r="B41" s="180" t="s">
        <v>109</v>
      </c>
      <c r="C41" s="195" t="s">
        <v>110</v>
      </c>
      <c r="D41" s="163"/>
      <c r="E41" s="147"/>
      <c r="F41" s="55"/>
      <c r="G41" s="55"/>
      <c r="H41" s="55"/>
      <c r="I41" s="55"/>
      <c r="J41" s="55"/>
      <c r="K41" s="55"/>
      <c r="L41" s="55"/>
      <c r="M41" s="56"/>
      <c r="N41" s="57"/>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24" hidden="false" customHeight="false" outlineLevel="0" collapsed="false">
      <c r="A42" s="63" t="n">
        <v>30</v>
      </c>
      <c r="B42" s="177" t="s">
        <v>111</v>
      </c>
      <c r="C42" s="195" t="s">
        <v>112</v>
      </c>
      <c r="D42" s="163"/>
      <c r="E42" s="147"/>
      <c r="F42" s="55"/>
      <c r="G42" s="55"/>
      <c r="H42" s="55"/>
      <c r="I42" s="55"/>
      <c r="J42" s="55"/>
      <c r="K42" s="55"/>
      <c r="L42" s="55"/>
      <c r="M42" s="56"/>
      <c r="N42" s="57"/>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4" hidden="false" customHeight="false" outlineLevel="0" collapsed="false">
      <c r="A43" s="49" t="n">
        <v>31</v>
      </c>
      <c r="B43" s="100" t="s">
        <v>113</v>
      </c>
      <c r="C43" s="195" t="s">
        <v>114</v>
      </c>
      <c r="D43" s="164"/>
      <c r="E43" s="148"/>
      <c r="F43" s="55"/>
      <c r="G43" s="55"/>
      <c r="H43" s="55"/>
      <c r="I43" s="55"/>
      <c r="J43" s="55"/>
      <c r="K43" s="55"/>
      <c r="L43" s="55"/>
      <c r="M43" s="56"/>
      <c r="N43" s="57"/>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01.25" hidden="false" customHeight="false" outlineLevel="0" collapsed="false">
      <c r="A44" s="63" t="n">
        <v>32</v>
      </c>
      <c r="B44" s="180" t="s">
        <v>538</v>
      </c>
      <c r="C44" s="195" t="s">
        <v>116</v>
      </c>
      <c r="D44" s="164" t="n">
        <v>6000</v>
      </c>
      <c r="E44" s="148"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4" hidden="false" customHeight="false" outlineLevel="0" collapsed="false">
      <c r="A45" s="49" t="n">
        <v>33</v>
      </c>
      <c r="B45" s="182" t="s">
        <v>117</v>
      </c>
      <c r="C45" s="195" t="s">
        <v>118</v>
      </c>
      <c r="D45" s="164"/>
      <c r="E45" s="148"/>
      <c r="F45" s="55"/>
      <c r="G45" s="55"/>
      <c r="H45" s="55"/>
      <c r="I45" s="55"/>
      <c r="J45" s="55"/>
      <c r="K45" s="55"/>
      <c r="L45" s="55"/>
      <c r="M45" s="93"/>
      <c r="N45" s="57"/>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60.75" hidden="false" customHeight="false" outlineLevel="0" collapsed="false">
      <c r="A46" s="63" t="n">
        <v>34</v>
      </c>
      <c r="B46" s="183" t="s">
        <v>119</v>
      </c>
      <c r="C46" s="195" t="s">
        <v>120</v>
      </c>
      <c r="D46" s="164"/>
      <c r="E46" s="148"/>
      <c r="F46" s="55"/>
      <c r="G46" s="55"/>
      <c r="H46" s="55"/>
      <c r="I46" s="55"/>
      <c r="J46" s="55"/>
      <c r="K46" s="55"/>
      <c r="L46" s="55"/>
      <c r="M46" s="93"/>
      <c r="N46" s="57"/>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4" hidden="false" customHeight="false" outlineLevel="0" collapsed="false">
      <c r="A47" s="49" t="n">
        <v>35</v>
      </c>
      <c r="B47" s="184" t="s">
        <v>121</v>
      </c>
      <c r="C47" s="195" t="s">
        <v>122</v>
      </c>
      <c r="D47" s="164" t="n">
        <v>6000</v>
      </c>
      <c r="E47" s="149"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4" hidden="false" customHeight="false" outlineLevel="0" collapsed="false">
      <c r="A48" s="63" t="n">
        <v>36</v>
      </c>
      <c r="B48" s="100" t="s">
        <v>123</v>
      </c>
      <c r="C48" s="195" t="s">
        <v>124</v>
      </c>
      <c r="D48" s="164"/>
      <c r="E48" s="148"/>
      <c r="F48" s="55"/>
      <c r="G48" s="55"/>
      <c r="H48" s="55"/>
      <c r="I48" s="55"/>
      <c r="J48" s="55"/>
      <c r="K48" s="55"/>
      <c r="L48" s="55"/>
      <c r="M48" s="56"/>
      <c r="N48" s="57"/>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21.5" hidden="false" customHeight="false" outlineLevel="0" collapsed="false">
      <c r="A49" s="49" t="n">
        <v>37</v>
      </c>
      <c r="B49" s="180" t="s">
        <v>125</v>
      </c>
      <c r="C49" s="195" t="s">
        <v>126</v>
      </c>
      <c r="D49" s="164" t="n">
        <v>6000</v>
      </c>
      <c r="E49" s="148"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81" hidden="false" customHeight="false" outlineLevel="0" collapsed="false">
      <c r="A50" s="63" t="n">
        <v>38</v>
      </c>
      <c r="B50" s="100" t="s">
        <v>539</v>
      </c>
      <c r="C50" s="195" t="s">
        <v>130</v>
      </c>
      <c r="D50" s="163"/>
      <c r="E50" s="147"/>
      <c r="F50" s="55"/>
      <c r="G50" s="55"/>
      <c r="H50" s="55"/>
      <c r="I50" s="55"/>
      <c r="J50" s="55"/>
      <c r="K50" s="55"/>
      <c r="L50" s="55"/>
      <c r="M50" s="56"/>
      <c r="N50" s="57"/>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4" hidden="false" customHeight="false" outlineLevel="0" collapsed="false">
      <c r="A51" s="49" t="n">
        <v>39</v>
      </c>
      <c r="B51" s="177" t="s">
        <v>131</v>
      </c>
      <c r="C51" s="195" t="s">
        <v>132</v>
      </c>
      <c r="D51" s="164" t="n">
        <v>600</v>
      </c>
      <c r="E51" s="148"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4" hidden="false" customHeight="false" outlineLevel="0" collapsed="false">
      <c r="A52" s="63" t="n">
        <v>40</v>
      </c>
      <c r="B52" s="177" t="s">
        <v>134</v>
      </c>
      <c r="C52" s="195" t="s">
        <v>135</v>
      </c>
      <c r="D52" s="164" t="n">
        <v>600</v>
      </c>
      <c r="E52" s="148"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4" hidden="false" customHeight="false" outlineLevel="0" collapsed="false">
      <c r="A53" s="49" t="n">
        <v>41</v>
      </c>
      <c r="B53" s="177" t="s">
        <v>136</v>
      </c>
      <c r="C53" s="195" t="s">
        <v>137</v>
      </c>
      <c r="D53" s="164" t="n">
        <v>400</v>
      </c>
      <c r="E53" s="148"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4" hidden="false" customHeight="false" outlineLevel="0" collapsed="false">
      <c r="A54" s="63" t="n">
        <v>42</v>
      </c>
      <c r="B54" s="178" t="s">
        <v>138</v>
      </c>
      <c r="C54" s="195" t="s">
        <v>139</v>
      </c>
      <c r="D54" s="164" t="n">
        <v>800</v>
      </c>
      <c r="E54" s="148"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21.5" hidden="false" customHeight="false" outlineLevel="0" collapsed="false">
      <c r="A55" s="49" t="n">
        <v>43</v>
      </c>
      <c r="B55" s="100" t="s">
        <v>540</v>
      </c>
      <c r="C55" s="195" t="s">
        <v>141</v>
      </c>
      <c r="D55" s="164" t="n">
        <v>800</v>
      </c>
      <c r="E55" s="148" t="s">
        <v>513</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0.5" hidden="false" customHeight="false" outlineLevel="0" collapsed="false">
      <c r="A56" s="63" t="n">
        <v>44</v>
      </c>
      <c r="B56" s="185" t="s">
        <v>541</v>
      </c>
      <c r="C56" s="195" t="s">
        <v>144</v>
      </c>
      <c r="D56" s="163"/>
      <c r="E56" s="148"/>
      <c r="F56" s="55"/>
      <c r="G56" s="55"/>
      <c r="H56" s="55"/>
      <c r="I56" s="55"/>
      <c r="J56" s="55"/>
      <c r="K56" s="55"/>
      <c r="L56" s="55"/>
      <c r="M56" s="56"/>
      <c r="N56" s="57"/>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141.75" hidden="false" customHeight="false" outlineLevel="0" collapsed="false">
      <c r="A57" s="49" t="n">
        <v>45</v>
      </c>
      <c r="B57" s="177" t="s">
        <v>145</v>
      </c>
      <c r="C57" s="195" t="s">
        <v>146</v>
      </c>
      <c r="D57" s="164"/>
      <c r="E57" s="148"/>
      <c r="F57" s="55"/>
      <c r="G57" s="55"/>
      <c r="H57" s="55"/>
      <c r="I57" s="55"/>
      <c r="J57" s="55"/>
      <c r="K57" s="55"/>
      <c r="L57" s="55"/>
      <c r="M57" s="56"/>
      <c r="N57" s="57"/>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60.75" hidden="false" customHeight="false" outlineLevel="0" collapsed="false">
      <c r="A58" s="63" t="n">
        <v>46</v>
      </c>
      <c r="B58" s="185" t="s">
        <v>542</v>
      </c>
      <c r="C58" s="195" t="s">
        <v>148</v>
      </c>
      <c r="D58" s="164"/>
      <c r="E58" s="148"/>
      <c r="F58" s="55"/>
      <c r="G58" s="55"/>
      <c r="H58" s="55"/>
      <c r="I58" s="55"/>
      <c r="J58" s="55"/>
      <c r="K58" s="55"/>
      <c r="L58" s="55"/>
      <c r="M58" s="56"/>
      <c r="N58" s="57"/>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24" hidden="false" customHeight="false" outlineLevel="0" collapsed="false">
      <c r="A59" s="49" t="n">
        <v>47</v>
      </c>
      <c r="B59" s="186" t="s">
        <v>149</v>
      </c>
      <c r="C59" s="195" t="s">
        <v>150</v>
      </c>
      <c r="D59" s="164" t="n">
        <v>120</v>
      </c>
      <c r="E59" s="148"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60.75" hidden="false" customHeight="false" outlineLevel="0" collapsed="false">
      <c r="A60" s="63" t="n">
        <v>48</v>
      </c>
      <c r="B60" s="185" t="s">
        <v>543</v>
      </c>
      <c r="C60" s="195" t="s">
        <v>152</v>
      </c>
      <c r="D60" s="164"/>
      <c r="E60" s="150"/>
      <c r="F60" s="55"/>
      <c r="G60" s="55"/>
      <c r="H60" s="55"/>
      <c r="I60" s="55"/>
      <c r="J60" s="55"/>
      <c r="K60" s="55"/>
      <c r="L60" s="55"/>
      <c r="M60" s="93"/>
      <c r="N60" s="57"/>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24" hidden="false" customHeight="false" outlineLevel="0" collapsed="false">
      <c r="A61" s="49" t="n">
        <v>49</v>
      </c>
      <c r="B61" s="186" t="s">
        <v>515</v>
      </c>
      <c r="C61" s="195" t="s">
        <v>153</v>
      </c>
      <c r="D61" s="164" t="n">
        <v>180</v>
      </c>
      <c r="E61" s="148"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81" hidden="false" customHeight="false" outlineLevel="0" collapsed="false">
      <c r="A62" s="63" t="n">
        <v>50</v>
      </c>
      <c r="B62" s="185" t="s">
        <v>544</v>
      </c>
      <c r="C62" s="195" t="s">
        <v>155</v>
      </c>
      <c r="D62" s="164"/>
      <c r="E62" s="150"/>
      <c r="F62" s="55"/>
      <c r="G62" s="55"/>
      <c r="H62" s="55"/>
      <c r="I62" s="55"/>
      <c r="J62" s="55"/>
      <c r="K62" s="55"/>
      <c r="L62" s="55"/>
      <c r="M62" s="93"/>
      <c r="N62" s="57"/>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40.5" hidden="false" customHeight="false" outlineLevel="0" collapsed="false">
      <c r="A63" s="49" t="n">
        <v>51</v>
      </c>
      <c r="B63" s="180" t="s">
        <v>156</v>
      </c>
      <c r="C63" s="195" t="s">
        <v>157</v>
      </c>
      <c r="D63" s="164"/>
      <c r="E63" s="150"/>
      <c r="F63" s="55"/>
      <c r="G63" s="55"/>
      <c r="H63" s="55"/>
      <c r="I63" s="55"/>
      <c r="J63" s="55"/>
      <c r="K63" s="55"/>
      <c r="L63" s="55"/>
      <c r="M63" s="93"/>
      <c r="N63" s="57"/>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0.75" hidden="false" customHeight="false" outlineLevel="0" collapsed="false">
      <c r="A64" s="63" t="n">
        <v>52</v>
      </c>
      <c r="B64" s="180" t="s">
        <v>158</v>
      </c>
      <c r="C64" s="195" t="s">
        <v>159</v>
      </c>
      <c r="D64" s="164"/>
      <c r="E64" s="150"/>
      <c r="F64" s="55"/>
      <c r="G64" s="55"/>
      <c r="H64" s="55"/>
      <c r="I64" s="55"/>
      <c r="J64" s="55"/>
      <c r="K64" s="55"/>
      <c r="L64" s="55"/>
      <c r="M64" s="93"/>
      <c r="N64" s="57"/>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24" hidden="false" customHeight="false" outlineLevel="0" collapsed="false">
      <c r="A65" s="49" t="n">
        <v>53</v>
      </c>
      <c r="B65" s="100" t="s">
        <v>160</v>
      </c>
      <c r="C65" s="195" t="s">
        <v>161</v>
      </c>
      <c r="D65" s="164"/>
      <c r="E65" s="148"/>
      <c r="F65" s="55"/>
      <c r="G65" s="55"/>
      <c r="H65" s="55"/>
      <c r="I65" s="55"/>
      <c r="J65" s="55"/>
      <c r="K65" s="55"/>
      <c r="L65" s="55"/>
      <c r="M65" s="56"/>
      <c r="N65" s="57"/>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02.5" hidden="false" customHeight="false" outlineLevel="0" collapsed="false">
      <c r="A66" s="63" t="n">
        <v>54</v>
      </c>
      <c r="B66" s="177" t="s">
        <v>162</v>
      </c>
      <c r="C66" s="195" t="s">
        <v>163</v>
      </c>
      <c r="D66" s="164"/>
      <c r="E66" s="148"/>
      <c r="F66" s="55"/>
      <c r="G66" s="55"/>
      <c r="H66" s="55"/>
      <c r="I66" s="55"/>
      <c r="J66" s="55"/>
      <c r="K66" s="55"/>
      <c r="L66" s="55"/>
      <c r="M66" s="56"/>
      <c r="N66" s="57"/>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81" hidden="false" customHeight="false" outlineLevel="0" collapsed="false">
      <c r="A67" s="49" t="n">
        <v>55</v>
      </c>
      <c r="B67" s="177" t="s">
        <v>164</v>
      </c>
      <c r="C67" s="195" t="s">
        <v>165</v>
      </c>
      <c r="D67" s="164"/>
      <c r="E67" s="148"/>
      <c r="F67" s="55"/>
      <c r="G67" s="55"/>
      <c r="H67" s="55"/>
      <c r="I67" s="55"/>
      <c r="J67" s="55"/>
      <c r="K67" s="55"/>
      <c r="L67" s="55"/>
      <c r="M67" s="56"/>
      <c r="N67" s="57"/>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01.25" hidden="false" customHeight="false" outlineLevel="0" collapsed="false">
      <c r="A68" s="63" t="n">
        <v>56</v>
      </c>
      <c r="B68" s="177" t="s">
        <v>545</v>
      </c>
      <c r="C68" s="195" t="s">
        <v>167</v>
      </c>
      <c r="D68" s="164"/>
      <c r="E68" s="148"/>
      <c r="F68" s="55"/>
      <c r="G68" s="55"/>
      <c r="H68" s="55"/>
      <c r="I68" s="55"/>
      <c r="J68" s="55"/>
      <c r="K68" s="55"/>
      <c r="L68" s="55"/>
      <c r="M68" s="56"/>
      <c r="N68" s="57"/>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162" hidden="false" customHeight="false" outlineLevel="0" collapsed="false">
      <c r="A69" s="49" t="n">
        <v>57</v>
      </c>
      <c r="B69" s="177" t="s">
        <v>546</v>
      </c>
      <c r="C69" s="195" t="s">
        <v>169</v>
      </c>
      <c r="D69" s="164"/>
      <c r="E69" s="148"/>
      <c r="F69" s="55"/>
      <c r="G69" s="55"/>
      <c r="H69" s="55"/>
      <c r="I69" s="55"/>
      <c r="J69" s="55"/>
      <c r="K69" s="55"/>
      <c r="L69" s="55"/>
      <c r="M69" s="56"/>
      <c r="N69" s="57"/>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81" hidden="false" customHeight="false" outlineLevel="0" collapsed="false">
      <c r="A70" s="63" t="n">
        <v>58</v>
      </c>
      <c r="B70" s="177" t="s">
        <v>170</v>
      </c>
      <c r="C70" s="195" t="s">
        <v>171</v>
      </c>
      <c r="D70" s="164"/>
      <c r="E70" s="148"/>
      <c r="F70" s="55"/>
      <c r="G70" s="55"/>
      <c r="H70" s="55"/>
      <c r="I70" s="55"/>
      <c r="J70" s="55"/>
      <c r="K70" s="55"/>
      <c r="L70" s="55"/>
      <c r="M70" s="56"/>
      <c r="N70" s="57"/>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81" hidden="false" customHeight="false" outlineLevel="0" collapsed="false">
      <c r="A71" s="49" t="n">
        <v>59</v>
      </c>
      <c r="B71" s="177" t="s">
        <v>172</v>
      </c>
      <c r="C71" s="195" t="s">
        <v>173</v>
      </c>
      <c r="D71" s="164"/>
      <c r="E71" s="148"/>
      <c r="F71" s="55"/>
      <c r="G71" s="55"/>
      <c r="H71" s="55"/>
      <c r="I71" s="55"/>
      <c r="J71" s="55"/>
      <c r="K71" s="55"/>
      <c r="L71" s="55"/>
      <c r="M71" s="56"/>
      <c r="N71" s="57"/>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24" hidden="false" customHeight="false" outlineLevel="0" collapsed="false">
      <c r="A72" s="63" t="n">
        <v>60</v>
      </c>
      <c r="B72" s="177" t="s">
        <v>174</v>
      </c>
      <c r="C72" s="195" t="s">
        <v>175</v>
      </c>
      <c r="D72" s="164"/>
      <c r="E72" s="148"/>
      <c r="F72" s="55"/>
      <c r="G72" s="55"/>
      <c r="H72" s="55"/>
      <c r="I72" s="55"/>
      <c r="J72" s="55"/>
      <c r="K72" s="55"/>
      <c r="L72" s="55"/>
      <c r="M72" s="56"/>
      <c r="N72" s="57"/>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60.75" hidden="false" customHeight="false" outlineLevel="0" collapsed="false">
      <c r="A73" s="49" t="n">
        <v>61</v>
      </c>
      <c r="B73" s="177" t="s">
        <v>158</v>
      </c>
      <c r="C73" s="195" t="s">
        <v>176</v>
      </c>
      <c r="D73" s="164"/>
      <c r="E73" s="148"/>
      <c r="F73" s="55"/>
      <c r="G73" s="55"/>
      <c r="H73" s="55"/>
      <c r="I73" s="55"/>
      <c r="J73" s="55"/>
      <c r="K73" s="55"/>
      <c r="L73" s="55"/>
      <c r="M73" s="56"/>
      <c r="N73" s="57"/>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40.5" hidden="false" customHeight="false" outlineLevel="0" collapsed="false">
      <c r="A74" s="63" t="n">
        <v>62</v>
      </c>
      <c r="B74" s="177" t="s">
        <v>519</v>
      </c>
      <c r="C74" s="195" t="s">
        <v>178</v>
      </c>
      <c r="D74" s="164" t="n">
        <v>250</v>
      </c>
      <c r="E74" s="148"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24" hidden="false" customHeight="false" outlineLevel="0" collapsed="false">
      <c r="A75" s="49" t="n">
        <v>63</v>
      </c>
      <c r="B75" s="177" t="s">
        <v>179</v>
      </c>
      <c r="C75" s="195" t="s">
        <v>180</v>
      </c>
      <c r="D75" s="164" t="n">
        <v>400</v>
      </c>
      <c r="E75" s="148"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195" t="s">
        <v>182</v>
      </c>
      <c r="D76" s="164"/>
      <c r="E76" s="148"/>
      <c r="F76" s="55"/>
      <c r="G76" s="55"/>
      <c r="H76" s="55"/>
      <c r="I76" s="55"/>
      <c r="J76" s="55"/>
      <c r="K76" s="55"/>
      <c r="L76" s="55"/>
      <c r="M76" s="93"/>
      <c r="N76" s="57"/>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40.5" hidden="false" customHeight="false" outlineLevel="0" collapsed="false">
      <c r="A77" s="49" t="n">
        <v>65</v>
      </c>
      <c r="B77" s="177" t="s">
        <v>520</v>
      </c>
      <c r="C77" s="195" t="s">
        <v>184</v>
      </c>
      <c r="D77" s="164" t="n">
        <v>200</v>
      </c>
      <c r="E77" s="148"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24" hidden="false" customHeight="false" outlineLevel="0" collapsed="false">
      <c r="A78" s="63" t="n">
        <v>66</v>
      </c>
      <c r="B78" s="177" t="s">
        <v>185</v>
      </c>
      <c r="C78" s="195" t="s">
        <v>186</v>
      </c>
      <c r="D78" s="164" t="n">
        <v>300</v>
      </c>
      <c r="E78" s="148"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81" hidden="false" customHeight="false" outlineLevel="0" collapsed="false">
      <c r="A79" s="49" t="n">
        <v>67</v>
      </c>
      <c r="B79" s="177" t="s">
        <v>187</v>
      </c>
      <c r="C79" s="195" t="s">
        <v>188</v>
      </c>
      <c r="D79" s="164"/>
      <c r="E79" s="148"/>
      <c r="F79" s="55"/>
      <c r="G79" s="55"/>
      <c r="H79" s="55"/>
      <c r="I79" s="55"/>
      <c r="J79" s="55"/>
      <c r="K79" s="55"/>
      <c r="L79" s="55"/>
      <c r="M79" s="56"/>
      <c r="N79" s="57"/>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0.75" hidden="false" customHeight="false" outlineLevel="0" collapsed="false">
      <c r="A80" s="63" t="n">
        <v>68</v>
      </c>
      <c r="B80" s="177" t="s">
        <v>189</v>
      </c>
      <c r="C80" s="195" t="s">
        <v>190</v>
      </c>
      <c r="D80" s="164"/>
      <c r="E80" s="148"/>
      <c r="F80" s="55"/>
      <c r="G80" s="55"/>
      <c r="H80" s="55"/>
      <c r="I80" s="55"/>
      <c r="J80" s="55"/>
      <c r="K80" s="55"/>
      <c r="L80" s="55"/>
      <c r="M80" s="56"/>
      <c r="N80" s="57"/>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0.5" hidden="false" customHeight="false" outlineLevel="0" collapsed="false">
      <c r="A81" s="49" t="n">
        <v>69</v>
      </c>
      <c r="B81" s="180" t="s">
        <v>191</v>
      </c>
      <c r="C81" s="195" t="s">
        <v>192</v>
      </c>
      <c r="D81" s="164"/>
      <c r="E81" s="148"/>
      <c r="F81" s="55"/>
      <c r="G81" s="55"/>
      <c r="H81" s="55"/>
      <c r="I81" s="55"/>
      <c r="J81" s="55"/>
      <c r="K81" s="55"/>
      <c r="L81" s="55"/>
      <c r="M81" s="56"/>
      <c r="N81" s="57"/>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202.5" hidden="false" customHeight="false" outlineLevel="0" collapsed="false">
      <c r="A82" s="63" t="n">
        <v>70</v>
      </c>
      <c r="B82" s="187" t="s">
        <v>193</v>
      </c>
      <c r="C82" s="195" t="s">
        <v>194</v>
      </c>
      <c r="D82" s="164"/>
      <c r="E82" s="148"/>
      <c r="F82" s="55"/>
      <c r="G82" s="55"/>
      <c r="H82" s="55"/>
      <c r="I82" s="55"/>
      <c r="J82" s="55"/>
      <c r="K82" s="55"/>
      <c r="L82" s="55"/>
      <c r="M82" s="56"/>
      <c r="N82" s="57"/>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21.5" hidden="false" customHeight="false" outlineLevel="0" collapsed="false">
      <c r="A83" s="49" t="n">
        <v>71</v>
      </c>
      <c r="B83" s="177" t="s">
        <v>531</v>
      </c>
      <c r="C83" s="195" t="s">
        <v>196</v>
      </c>
      <c r="D83" s="164"/>
      <c r="E83" s="148"/>
      <c r="F83" s="55"/>
      <c r="G83" s="55"/>
      <c r="H83" s="55"/>
      <c r="I83" s="55"/>
      <c r="J83" s="55"/>
      <c r="K83" s="55"/>
      <c r="L83" s="55"/>
      <c r="M83" s="56"/>
      <c r="N83" s="57"/>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81" hidden="false" customHeight="false" outlineLevel="0" collapsed="false">
      <c r="A84" s="63" t="n">
        <v>72</v>
      </c>
      <c r="B84" s="180" t="s">
        <v>197</v>
      </c>
      <c r="C84" s="195" t="s">
        <v>198</v>
      </c>
      <c r="D84" s="164"/>
      <c r="E84" s="148"/>
      <c r="F84" s="55"/>
      <c r="G84" s="55"/>
      <c r="H84" s="55"/>
      <c r="I84" s="55"/>
      <c r="J84" s="55"/>
      <c r="K84" s="55"/>
      <c r="L84" s="55"/>
      <c r="M84" s="56"/>
      <c r="N84" s="57"/>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0.75" hidden="false" customHeight="false" outlineLevel="0" collapsed="false">
      <c r="A85" s="49" t="n">
        <v>73</v>
      </c>
      <c r="B85" s="185" t="s">
        <v>199</v>
      </c>
      <c r="C85" s="195" t="s">
        <v>200</v>
      </c>
      <c r="D85" s="164"/>
      <c r="E85" s="148"/>
      <c r="F85" s="55"/>
      <c r="G85" s="55"/>
      <c r="H85" s="55"/>
      <c r="I85" s="55"/>
      <c r="J85" s="55"/>
      <c r="K85" s="55"/>
      <c r="L85" s="55"/>
      <c r="M85" s="56"/>
      <c r="N85" s="57"/>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81" hidden="false" customHeight="false" outlineLevel="0" collapsed="false">
      <c r="A86" s="63" t="n">
        <v>74</v>
      </c>
      <c r="B86" s="180" t="s">
        <v>521</v>
      </c>
      <c r="C86" s="195" t="s">
        <v>202</v>
      </c>
      <c r="D86" s="164"/>
      <c r="E86" s="148"/>
      <c r="F86" s="55"/>
      <c r="G86" s="55"/>
      <c r="H86" s="55"/>
      <c r="I86" s="55"/>
      <c r="J86" s="55"/>
      <c r="K86" s="55"/>
      <c r="L86" s="55"/>
      <c r="M86" s="56"/>
      <c r="N86" s="57"/>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24" hidden="false" customHeight="false" outlineLevel="0" collapsed="false">
      <c r="A87" s="49" t="n">
        <v>75</v>
      </c>
      <c r="B87" s="186" t="s">
        <v>203</v>
      </c>
      <c r="C87" s="195" t="s">
        <v>204</v>
      </c>
      <c r="D87" s="164" t="n">
        <v>900</v>
      </c>
      <c r="E87" s="148"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24" hidden="false" customHeight="false" outlineLevel="0" collapsed="false">
      <c r="A88" s="63" t="n">
        <v>76</v>
      </c>
      <c r="B88" s="186" t="s">
        <v>205</v>
      </c>
      <c r="C88" s="195" t="s">
        <v>206</v>
      </c>
      <c r="D88" s="164" t="n">
        <v>300</v>
      </c>
      <c r="E88" s="148"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24" hidden="false" customHeight="false" outlineLevel="0" collapsed="false">
      <c r="A89" s="49" t="n">
        <v>77</v>
      </c>
      <c r="B89" s="100" t="s">
        <v>207</v>
      </c>
      <c r="C89" s="195" t="s">
        <v>208</v>
      </c>
      <c r="D89" s="164"/>
      <c r="E89" s="148"/>
      <c r="F89" s="55"/>
      <c r="G89" s="55"/>
      <c r="H89" s="55"/>
      <c r="I89" s="55"/>
      <c r="J89" s="55"/>
      <c r="K89" s="55"/>
      <c r="L89" s="55"/>
      <c r="M89" s="56"/>
      <c r="N89" s="57"/>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0.5" hidden="false" customHeight="false" outlineLevel="0" collapsed="false">
      <c r="A90" s="63" t="n">
        <v>78</v>
      </c>
      <c r="B90" s="181" t="s">
        <v>209</v>
      </c>
      <c r="C90" s="195" t="s">
        <v>210</v>
      </c>
      <c r="D90" s="164" t="n">
        <v>4000</v>
      </c>
      <c r="E90" s="148"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24" hidden="false" customHeight="false" outlineLevel="0" collapsed="false">
      <c r="A91" s="49" t="n">
        <v>79</v>
      </c>
      <c r="B91" s="100" t="s">
        <v>212</v>
      </c>
      <c r="C91" s="195" t="s">
        <v>213</v>
      </c>
      <c r="D91" s="164"/>
      <c r="E91" s="148"/>
      <c r="F91" s="55"/>
      <c r="G91" s="55"/>
      <c r="H91" s="55"/>
      <c r="I91" s="55"/>
      <c r="J91" s="55"/>
      <c r="K91" s="55"/>
      <c r="L91" s="55"/>
      <c r="M91" s="56"/>
      <c r="N91" s="57"/>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141.75" hidden="false" customHeight="false" outlineLevel="0" collapsed="false">
      <c r="A92" s="63" t="n">
        <v>80</v>
      </c>
      <c r="B92" s="100" t="s">
        <v>547</v>
      </c>
      <c r="C92" s="195" t="s">
        <v>215</v>
      </c>
      <c r="D92" s="164" t="n">
        <v>2000</v>
      </c>
      <c r="E92" s="148"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21.5" hidden="false" customHeight="false" outlineLevel="0" collapsed="false">
      <c r="A93" s="49" t="n">
        <v>81</v>
      </c>
      <c r="B93" s="100" t="s">
        <v>548</v>
      </c>
      <c r="C93" s="195" t="s">
        <v>218</v>
      </c>
      <c r="D93" s="164"/>
      <c r="E93" s="148"/>
      <c r="F93" s="55"/>
      <c r="G93" s="55"/>
      <c r="H93" s="55"/>
      <c r="I93" s="55"/>
      <c r="J93" s="55"/>
      <c r="K93" s="55"/>
      <c r="L93" s="55"/>
      <c r="M93" s="56"/>
      <c r="N93" s="57"/>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4" hidden="false" customHeight="false" outlineLevel="0" collapsed="false">
      <c r="A94" s="63" t="n">
        <v>82</v>
      </c>
      <c r="B94" s="177" t="s">
        <v>219</v>
      </c>
      <c r="C94" s="195" t="s">
        <v>220</v>
      </c>
      <c r="D94" s="164" t="n">
        <v>120</v>
      </c>
      <c r="E94" s="148"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4" hidden="false" customHeight="false" outlineLevel="0" collapsed="false">
      <c r="A95" s="49" t="n">
        <v>83</v>
      </c>
      <c r="B95" s="177" t="s">
        <v>222</v>
      </c>
      <c r="C95" s="195" t="s">
        <v>223</v>
      </c>
      <c r="D95" s="164" t="n">
        <v>40</v>
      </c>
      <c r="E95" s="148"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4" hidden="false" customHeight="false" outlineLevel="0" collapsed="false">
      <c r="A96" s="63" t="n">
        <v>84</v>
      </c>
      <c r="B96" s="177" t="s">
        <v>224</v>
      </c>
      <c r="C96" s="195" t="s">
        <v>225</v>
      </c>
      <c r="D96" s="164" t="n">
        <v>30</v>
      </c>
      <c r="E96" s="148"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4" hidden="false" customHeight="false" outlineLevel="0" collapsed="false">
      <c r="A97" s="49" t="n">
        <v>85</v>
      </c>
      <c r="B97" s="177" t="s">
        <v>226</v>
      </c>
      <c r="C97" s="195" t="s">
        <v>227</v>
      </c>
      <c r="D97" s="164" t="n">
        <v>6</v>
      </c>
      <c r="E97" s="148"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24" hidden="false" customHeight="false" outlineLevel="0" collapsed="false">
      <c r="A98" s="63" t="n">
        <v>86</v>
      </c>
      <c r="B98" s="100" t="s">
        <v>228</v>
      </c>
      <c r="C98" s="195" t="s">
        <v>229</v>
      </c>
      <c r="D98" s="164"/>
      <c r="E98" s="148"/>
      <c r="F98" s="55"/>
      <c r="G98" s="55"/>
      <c r="H98" s="55"/>
      <c r="I98" s="55"/>
      <c r="J98" s="55"/>
      <c r="K98" s="55"/>
      <c r="L98" s="55"/>
      <c r="M98" s="56"/>
      <c r="N98" s="57"/>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47.75" hidden="false" customHeight="false" outlineLevel="0" collapsed="false">
      <c r="A99" s="49" t="n">
        <v>87</v>
      </c>
      <c r="B99" s="177" t="s">
        <v>549</v>
      </c>
      <c r="C99" s="195" t="s">
        <v>231</v>
      </c>
      <c r="D99" s="164"/>
      <c r="E99" s="148"/>
      <c r="F99" s="55"/>
      <c r="G99" s="55"/>
      <c r="H99" s="55"/>
      <c r="I99" s="55"/>
      <c r="J99" s="55"/>
      <c r="K99" s="55"/>
      <c r="L99" s="55"/>
      <c r="M99" s="56"/>
      <c r="N99" s="57"/>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4" hidden="false" customHeight="false" outlineLevel="0" collapsed="false">
      <c r="A100" s="63" t="n">
        <v>88</v>
      </c>
      <c r="B100" s="188" t="s">
        <v>232</v>
      </c>
      <c r="C100" s="195" t="s">
        <v>233</v>
      </c>
      <c r="D100" s="164" t="n">
        <v>2</v>
      </c>
      <c r="E100" s="148"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162" hidden="false" customHeight="false" outlineLevel="0" collapsed="false">
      <c r="A101" s="49" t="n">
        <v>89</v>
      </c>
      <c r="B101" s="100" t="s">
        <v>550</v>
      </c>
      <c r="C101" s="195" t="s">
        <v>235</v>
      </c>
      <c r="D101" s="164"/>
      <c r="E101" s="148"/>
      <c r="F101" s="55"/>
      <c r="G101" s="55"/>
      <c r="H101" s="55"/>
      <c r="I101" s="55"/>
      <c r="J101" s="55"/>
      <c r="K101" s="55"/>
      <c r="L101" s="55"/>
      <c r="M101" s="56"/>
      <c r="N101" s="57"/>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4" hidden="false" customHeight="false" outlineLevel="0" collapsed="false">
      <c r="A102" s="63" t="n">
        <v>90</v>
      </c>
      <c r="B102" s="188" t="s">
        <v>232</v>
      </c>
      <c r="C102" s="195" t="s">
        <v>236</v>
      </c>
      <c r="D102" s="164" t="n">
        <v>6000</v>
      </c>
      <c r="E102" s="148"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01.25" hidden="false" customHeight="false" outlineLevel="0" collapsed="false">
      <c r="A103" s="49" t="n">
        <v>91</v>
      </c>
      <c r="B103" s="100" t="s">
        <v>551</v>
      </c>
      <c r="C103" s="195" t="s">
        <v>238</v>
      </c>
      <c r="D103" s="164"/>
      <c r="E103" s="148"/>
      <c r="F103" s="55"/>
      <c r="G103" s="55"/>
      <c r="H103" s="55"/>
      <c r="I103" s="55"/>
      <c r="J103" s="55"/>
      <c r="K103" s="55"/>
      <c r="L103" s="55"/>
      <c r="M103" s="56"/>
      <c r="N103" s="57"/>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4" hidden="false" customHeight="false" outlineLevel="0" collapsed="false">
      <c r="A104" s="63" t="n">
        <v>92</v>
      </c>
      <c r="B104" s="177" t="s">
        <v>239</v>
      </c>
      <c r="C104" s="195" t="s">
        <v>240</v>
      </c>
      <c r="D104" s="164"/>
      <c r="E104" s="148"/>
      <c r="F104" s="55"/>
      <c r="G104" s="55"/>
      <c r="H104" s="55"/>
      <c r="I104" s="55"/>
      <c r="J104" s="55"/>
      <c r="K104" s="55"/>
      <c r="L104" s="55"/>
      <c r="M104" s="56"/>
      <c r="N104" s="57"/>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4" hidden="false" customHeight="false" outlineLevel="0" collapsed="false">
      <c r="A105" s="49" t="n">
        <v>93</v>
      </c>
      <c r="B105" s="188" t="s">
        <v>232</v>
      </c>
      <c r="C105" s="195" t="s">
        <v>241</v>
      </c>
      <c r="D105" s="164" t="n">
        <v>6000</v>
      </c>
      <c r="E105" s="148"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4" hidden="false" customHeight="false" outlineLevel="0" collapsed="false">
      <c r="A106" s="63" t="n">
        <v>94</v>
      </c>
      <c r="B106" s="177" t="s">
        <v>242</v>
      </c>
      <c r="C106" s="195" t="s">
        <v>243</v>
      </c>
      <c r="D106" s="164"/>
      <c r="E106" s="148"/>
      <c r="F106" s="55"/>
      <c r="G106" s="55"/>
      <c r="H106" s="55"/>
      <c r="I106" s="55"/>
      <c r="J106" s="55"/>
      <c r="K106" s="55"/>
      <c r="L106" s="55"/>
      <c r="M106" s="56"/>
      <c r="N106" s="57"/>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4" hidden="false" customHeight="false" outlineLevel="0" collapsed="false">
      <c r="A107" s="49" t="n">
        <v>95</v>
      </c>
      <c r="B107" s="189" t="s">
        <v>232</v>
      </c>
      <c r="C107" s="195" t="s">
        <v>244</v>
      </c>
      <c r="D107" s="164" t="n">
        <v>6000</v>
      </c>
      <c r="E107" s="148"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21.5" hidden="false" customHeight="false" outlineLevel="0" collapsed="false">
      <c r="A108" s="63" t="n">
        <v>96</v>
      </c>
      <c r="B108" s="100" t="s">
        <v>552</v>
      </c>
      <c r="C108" s="195" t="s">
        <v>246</v>
      </c>
      <c r="D108" s="164"/>
      <c r="E108" s="148"/>
      <c r="F108" s="55"/>
      <c r="G108" s="55"/>
      <c r="H108" s="55"/>
      <c r="I108" s="55"/>
      <c r="J108" s="55"/>
      <c r="K108" s="55"/>
      <c r="L108" s="55"/>
      <c r="M108" s="56"/>
      <c r="N108" s="57"/>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4" hidden="false" customHeight="false" outlineLevel="0" collapsed="false">
      <c r="A109" s="49" t="n">
        <v>97</v>
      </c>
      <c r="B109" s="177" t="s">
        <v>247</v>
      </c>
      <c r="C109" s="195" t="s">
        <v>248</v>
      </c>
      <c r="D109" s="164" t="n">
        <v>6</v>
      </c>
      <c r="E109" s="148"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141.75" hidden="false" customHeight="false" outlineLevel="0" collapsed="false">
      <c r="A110" s="63" t="n">
        <v>98</v>
      </c>
      <c r="B110" s="100" t="s">
        <v>553</v>
      </c>
      <c r="C110" s="195" t="s">
        <v>250</v>
      </c>
      <c r="D110" s="164"/>
      <c r="E110" s="148"/>
      <c r="F110" s="55"/>
      <c r="G110" s="55"/>
      <c r="H110" s="55"/>
      <c r="I110" s="55"/>
      <c r="J110" s="55"/>
      <c r="K110" s="55"/>
      <c r="L110" s="55"/>
      <c r="M110" s="56"/>
      <c r="N110" s="57"/>
      <c r="O110" s="58"/>
      <c r="P110" s="59"/>
      <c r="Q110" s="58"/>
      <c r="R110" s="58"/>
      <c r="S110" s="59"/>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60"/>
      <c r="BB110" s="60"/>
      <c r="BC110" s="58"/>
      <c r="IE110" s="67" t="n">
        <v>2</v>
      </c>
      <c r="IF110" s="67" t="s">
        <v>107</v>
      </c>
      <c r="IG110" s="67" t="s">
        <v>108</v>
      </c>
      <c r="IH110" s="67" t="n">
        <v>10</v>
      </c>
      <c r="II110" s="67" t="s">
        <v>51</v>
      </c>
    </row>
    <row r="111" s="66" customFormat="true" ht="24" hidden="false" customHeight="false" outlineLevel="0" collapsed="false">
      <c r="A111" s="49" t="n">
        <v>99</v>
      </c>
      <c r="B111" s="185" t="s">
        <v>251</v>
      </c>
      <c r="C111" s="195" t="s">
        <v>252</v>
      </c>
      <c r="D111" s="164"/>
      <c r="E111" s="148"/>
      <c r="F111" s="55"/>
      <c r="G111" s="55"/>
      <c r="H111" s="55"/>
      <c r="I111" s="55"/>
      <c r="J111" s="55"/>
      <c r="K111" s="55"/>
      <c r="L111" s="55"/>
      <c r="M111" s="56"/>
      <c r="N111" s="57"/>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4" hidden="false" customHeight="false" outlineLevel="0" collapsed="false">
      <c r="A112" s="63" t="n">
        <v>100</v>
      </c>
      <c r="B112" s="177" t="s">
        <v>253</v>
      </c>
      <c r="C112" s="195" t="s">
        <v>254</v>
      </c>
      <c r="D112" s="164"/>
      <c r="E112" s="148"/>
      <c r="F112" s="55"/>
      <c r="G112" s="55"/>
      <c r="H112" s="55"/>
      <c r="I112" s="55"/>
      <c r="J112" s="55"/>
      <c r="K112" s="55"/>
      <c r="L112" s="55"/>
      <c r="M112" s="56"/>
      <c r="N112" s="57"/>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4" hidden="false" customHeight="false" outlineLevel="0" collapsed="false">
      <c r="A113" s="49" t="n">
        <v>101</v>
      </c>
      <c r="B113" s="186" t="s">
        <v>255</v>
      </c>
      <c r="C113" s="195" t="s">
        <v>256</v>
      </c>
      <c r="D113" s="168" t="n">
        <v>50</v>
      </c>
      <c r="E113" s="148" t="s">
        <v>100</v>
      </c>
      <c r="F113" s="58"/>
      <c r="G113" s="58"/>
      <c r="H113" s="58"/>
      <c r="I113" s="76" t="s">
        <v>101</v>
      </c>
      <c r="J113" s="77" t="n">
        <f aca="false">IF(I113="Less(-)",-1,1)</f>
        <v>1</v>
      </c>
      <c r="K113" s="78" t="s">
        <v>102</v>
      </c>
      <c r="L113" s="79" t="s">
        <v>4</v>
      </c>
      <c r="M113" s="80"/>
      <c r="N113" s="81"/>
      <c r="O113" s="82" t="n">
        <f aca="false">N113*M113</f>
        <v>0</v>
      </c>
      <c r="P113" s="83" t="n">
        <f aca="false">M113+O113</f>
        <v>0</v>
      </c>
      <c r="Q113" s="84"/>
      <c r="R113" s="84"/>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5"/>
      <c r="AV113" s="83"/>
      <c r="AW113" s="83"/>
      <c r="AX113" s="83"/>
      <c r="AY113" s="83"/>
      <c r="AZ113" s="83"/>
      <c r="BA113" s="86" t="n">
        <f aca="false">P113*D113</f>
        <v>0</v>
      </c>
      <c r="BB113" s="86" t="n">
        <f aca="false">P113*D113</f>
        <v>0</v>
      </c>
      <c r="BC113" s="87" t="e">
        <f aca="false">SpellNumber123(L113,BB113)</f>
        <v>#VALUE!</v>
      </c>
      <c r="IE113" s="67" t="n">
        <v>1.02</v>
      </c>
      <c r="IF113" s="67" t="s">
        <v>49</v>
      </c>
      <c r="IG113" s="67" t="s">
        <v>50</v>
      </c>
      <c r="IH113" s="67" t="n">
        <v>213</v>
      </c>
      <c r="II113" s="67" t="s">
        <v>51</v>
      </c>
    </row>
    <row r="114" s="66" customFormat="true" ht="24" hidden="false" customHeight="false" outlineLevel="0" collapsed="false">
      <c r="A114" s="63" t="n">
        <v>102</v>
      </c>
      <c r="B114" s="186" t="s">
        <v>257</v>
      </c>
      <c r="C114" s="195" t="s">
        <v>258</v>
      </c>
      <c r="D114" s="168" t="n">
        <v>45</v>
      </c>
      <c r="E114" s="148"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4" hidden="false" customHeight="false" outlineLevel="0" collapsed="false">
      <c r="A115" s="49" t="n">
        <v>103</v>
      </c>
      <c r="B115" s="186" t="s">
        <v>259</v>
      </c>
      <c r="C115" s="195" t="s">
        <v>260</v>
      </c>
      <c r="D115" s="164" t="n">
        <v>40</v>
      </c>
      <c r="E115" s="148"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4" hidden="false" customHeight="false" outlineLevel="0" collapsed="false">
      <c r="A116" s="63" t="n">
        <v>104</v>
      </c>
      <c r="B116" s="100" t="s">
        <v>261</v>
      </c>
      <c r="C116" s="195" t="s">
        <v>262</v>
      </c>
      <c r="D116" s="164"/>
      <c r="E116" s="148"/>
      <c r="F116" s="55"/>
      <c r="G116" s="55"/>
      <c r="H116" s="55"/>
      <c r="I116" s="55"/>
      <c r="J116" s="55"/>
      <c r="K116" s="55"/>
      <c r="L116" s="55"/>
      <c r="M116" s="56"/>
      <c r="N116" s="57"/>
      <c r="O116" s="58"/>
      <c r="P116" s="59"/>
      <c r="Q116" s="58"/>
      <c r="R116" s="58"/>
      <c r="S116" s="59"/>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60"/>
      <c r="BB116" s="60"/>
      <c r="BC116" s="58"/>
      <c r="IE116" s="67" t="n">
        <v>1.02</v>
      </c>
      <c r="IF116" s="67" t="s">
        <v>49</v>
      </c>
      <c r="IG116" s="67" t="s">
        <v>50</v>
      </c>
      <c r="IH116" s="67" t="n">
        <v>213</v>
      </c>
      <c r="II116" s="67" t="s">
        <v>51</v>
      </c>
    </row>
    <row r="117" s="66" customFormat="true" ht="24" hidden="false" customHeight="false" outlineLevel="0" collapsed="false">
      <c r="A117" s="49" t="n">
        <v>105</v>
      </c>
      <c r="B117" s="190" t="s">
        <v>263</v>
      </c>
      <c r="C117" s="195" t="s">
        <v>264</v>
      </c>
      <c r="D117" s="164"/>
      <c r="E117" s="148"/>
      <c r="F117" s="55"/>
      <c r="G117" s="55"/>
      <c r="H117" s="55"/>
      <c r="I117" s="55"/>
      <c r="J117" s="55"/>
      <c r="K117" s="55"/>
      <c r="L117" s="55"/>
      <c r="M117" s="56"/>
      <c r="N117" s="57"/>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4" hidden="false" customHeight="false" outlineLevel="0" collapsed="false">
      <c r="A118" s="63" t="n">
        <v>106</v>
      </c>
      <c r="B118" s="177" t="s">
        <v>253</v>
      </c>
      <c r="C118" s="195" t="s">
        <v>265</v>
      </c>
      <c r="D118" s="164"/>
      <c r="E118" s="148"/>
      <c r="F118" s="55"/>
      <c r="G118" s="55"/>
      <c r="H118" s="55"/>
      <c r="I118" s="55"/>
      <c r="J118" s="55"/>
      <c r="K118" s="55"/>
      <c r="L118" s="55"/>
      <c r="M118" s="56"/>
      <c r="N118" s="57"/>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4" hidden="false" customHeight="false" outlineLevel="0" collapsed="false">
      <c r="A119" s="49" t="n">
        <v>107</v>
      </c>
      <c r="B119" s="177" t="s">
        <v>266</v>
      </c>
      <c r="C119" s="195" t="s">
        <v>267</v>
      </c>
      <c r="D119" s="164" t="n">
        <v>22</v>
      </c>
      <c r="E119" s="148" t="s">
        <v>221</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4" hidden="false" customHeight="false" outlineLevel="0" collapsed="false">
      <c r="A120" s="63" t="n">
        <v>108</v>
      </c>
      <c r="B120" s="100" t="s">
        <v>268</v>
      </c>
      <c r="C120" s="195" t="s">
        <v>269</v>
      </c>
      <c r="D120" s="164"/>
      <c r="E120" s="148"/>
      <c r="F120" s="55"/>
      <c r="G120" s="55"/>
      <c r="H120" s="55"/>
      <c r="I120" s="55"/>
      <c r="J120" s="55"/>
      <c r="K120" s="55"/>
      <c r="L120" s="55"/>
      <c r="M120" s="56"/>
      <c r="N120" s="57"/>
      <c r="O120" s="58"/>
      <c r="P120" s="59"/>
      <c r="Q120" s="58"/>
      <c r="R120" s="58"/>
      <c r="S120" s="59"/>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60"/>
      <c r="BB120" s="60"/>
      <c r="BC120" s="58"/>
      <c r="IE120" s="67"/>
      <c r="IF120" s="67"/>
      <c r="IG120" s="67"/>
      <c r="IH120" s="67"/>
      <c r="II120" s="67"/>
    </row>
    <row r="121" s="66" customFormat="true" ht="24" hidden="false" customHeight="false" outlineLevel="0" collapsed="false">
      <c r="A121" s="49" t="n">
        <v>109</v>
      </c>
      <c r="B121" s="177" t="s">
        <v>270</v>
      </c>
      <c r="C121" s="195" t="s">
        <v>271</v>
      </c>
      <c r="D121" s="164"/>
      <c r="E121" s="148"/>
      <c r="F121" s="55"/>
      <c r="G121" s="55"/>
      <c r="H121" s="55"/>
      <c r="I121" s="55"/>
      <c r="J121" s="55"/>
      <c r="K121" s="55"/>
      <c r="L121" s="55"/>
      <c r="M121" s="56"/>
      <c r="N121" s="57"/>
      <c r="O121" s="58"/>
      <c r="P121" s="59"/>
      <c r="Q121" s="58"/>
      <c r="R121" s="58"/>
      <c r="S121" s="59"/>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60"/>
      <c r="BB121" s="60"/>
      <c r="BC121" s="58"/>
      <c r="IE121" s="67" t="n">
        <v>2</v>
      </c>
      <c r="IF121" s="67" t="s">
        <v>107</v>
      </c>
      <c r="IG121" s="67" t="s">
        <v>108</v>
      </c>
      <c r="IH121" s="67" t="n">
        <v>10</v>
      </c>
      <c r="II121" s="67" t="s">
        <v>51</v>
      </c>
    </row>
    <row r="122" s="66" customFormat="true" ht="24" hidden="false" customHeight="false" outlineLevel="0" collapsed="false">
      <c r="A122" s="63" t="n">
        <v>110</v>
      </c>
      <c r="B122" s="177" t="s">
        <v>272</v>
      </c>
      <c r="C122" s="195" t="s">
        <v>273</v>
      </c>
      <c r="D122" s="164" t="n">
        <v>22</v>
      </c>
      <c r="E122" s="148" t="s">
        <v>221</v>
      </c>
      <c r="F122" s="58"/>
      <c r="G122" s="58"/>
      <c r="H122" s="58"/>
      <c r="I122" s="76" t="s">
        <v>101</v>
      </c>
      <c r="J122" s="77" t="n">
        <f aca="false">IF(I122="Less(-)",-1,1)</f>
        <v>1</v>
      </c>
      <c r="K122" s="78" t="s">
        <v>102</v>
      </c>
      <c r="L122" s="79" t="s">
        <v>4</v>
      </c>
      <c r="M122" s="80"/>
      <c r="N122" s="81"/>
      <c r="O122" s="82" t="n">
        <f aca="false">N122*M122</f>
        <v>0</v>
      </c>
      <c r="P122" s="83" t="n">
        <f aca="false">M122+O122</f>
        <v>0</v>
      </c>
      <c r="Q122" s="84"/>
      <c r="R122" s="84"/>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5"/>
      <c r="AV122" s="83"/>
      <c r="AW122" s="83"/>
      <c r="AX122" s="83"/>
      <c r="AY122" s="83"/>
      <c r="AZ122" s="83"/>
      <c r="BA122" s="86" t="n">
        <f aca="false">P122*D122</f>
        <v>0</v>
      </c>
      <c r="BB122" s="86" t="n">
        <f aca="false">P122*D122</f>
        <v>0</v>
      </c>
      <c r="BC122" s="87" t="e">
        <f aca="false">SpellNumber123(L122,BB122)</f>
        <v>#VALUE!</v>
      </c>
      <c r="IE122" s="67" t="n">
        <v>1.02</v>
      </c>
      <c r="IF122" s="67" t="s">
        <v>49</v>
      </c>
      <c r="IG122" s="67" t="s">
        <v>50</v>
      </c>
      <c r="IH122" s="67" t="n">
        <v>213</v>
      </c>
      <c r="II122" s="67" t="s">
        <v>51</v>
      </c>
    </row>
    <row r="123" s="66" customFormat="true" ht="24" hidden="false" customHeight="false" outlineLevel="0" collapsed="false">
      <c r="A123" s="49" t="n">
        <v>111</v>
      </c>
      <c r="B123" s="100" t="s">
        <v>274</v>
      </c>
      <c r="C123" s="195" t="s">
        <v>275</v>
      </c>
      <c r="D123" s="164"/>
      <c r="E123" s="148"/>
      <c r="F123" s="55"/>
      <c r="G123" s="55"/>
      <c r="H123" s="55"/>
      <c r="I123" s="55"/>
      <c r="J123" s="55"/>
      <c r="K123" s="55"/>
      <c r="L123" s="55"/>
      <c r="M123" s="56"/>
      <c r="N123" s="57"/>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4" hidden="false" customHeight="false" outlineLevel="0" collapsed="false">
      <c r="A124" s="63" t="n">
        <v>112</v>
      </c>
      <c r="B124" s="191" t="s">
        <v>276</v>
      </c>
      <c r="C124" s="195" t="s">
        <v>277</v>
      </c>
      <c r="D124" s="164"/>
      <c r="E124" s="148"/>
      <c r="F124" s="55"/>
      <c r="G124" s="55"/>
      <c r="H124" s="55"/>
      <c r="I124" s="55"/>
      <c r="J124" s="55"/>
      <c r="K124" s="55"/>
      <c r="L124" s="55"/>
      <c r="M124" s="56"/>
      <c r="N124" s="57"/>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4" hidden="false" customHeight="false" outlineLevel="0" collapsed="false">
      <c r="A125" s="49" t="n">
        <v>113</v>
      </c>
      <c r="B125" s="177" t="s">
        <v>278</v>
      </c>
      <c r="C125" s="195" t="s">
        <v>279</v>
      </c>
      <c r="D125" s="164"/>
      <c r="E125" s="148"/>
      <c r="F125" s="55"/>
      <c r="G125" s="55"/>
      <c r="H125" s="55"/>
      <c r="I125" s="55"/>
      <c r="J125" s="55"/>
      <c r="K125" s="55"/>
      <c r="L125" s="55"/>
      <c r="M125" s="56"/>
      <c r="N125" s="57"/>
      <c r="O125" s="58"/>
      <c r="P125" s="59"/>
      <c r="Q125" s="58"/>
      <c r="R125" s="58"/>
      <c r="S125" s="59"/>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60"/>
      <c r="BB125" s="60"/>
      <c r="BC125" s="58"/>
      <c r="IE125" s="67" t="n">
        <v>1.02</v>
      </c>
      <c r="IF125" s="67" t="s">
        <v>49</v>
      </c>
      <c r="IG125" s="67" t="s">
        <v>50</v>
      </c>
      <c r="IH125" s="67" t="n">
        <v>213</v>
      </c>
      <c r="II125" s="67" t="s">
        <v>51</v>
      </c>
    </row>
    <row r="126" s="66" customFormat="true" ht="24" hidden="false" customHeight="false" outlineLevel="0" collapsed="false">
      <c r="A126" s="63" t="n">
        <v>114</v>
      </c>
      <c r="B126" s="177" t="s">
        <v>280</v>
      </c>
      <c r="C126" s="195" t="s">
        <v>281</v>
      </c>
      <c r="D126" s="164" t="n">
        <v>30</v>
      </c>
      <c r="E126" s="148" t="s">
        <v>221</v>
      </c>
      <c r="F126" s="58"/>
      <c r="G126" s="58"/>
      <c r="H126" s="58"/>
      <c r="I126" s="76" t="s">
        <v>101</v>
      </c>
      <c r="J126" s="77" t="n">
        <f aca="false">IF(I126="Less(-)",-1,1)</f>
        <v>1</v>
      </c>
      <c r="K126" s="78" t="s">
        <v>102</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67" t="n">
        <v>1.02</v>
      </c>
      <c r="IF126" s="67" t="s">
        <v>49</v>
      </c>
      <c r="IG126" s="67" t="s">
        <v>50</v>
      </c>
      <c r="IH126" s="67" t="n">
        <v>213</v>
      </c>
      <c r="II126" s="67" t="s">
        <v>51</v>
      </c>
    </row>
    <row r="127" s="66" customFormat="true" ht="24" hidden="false" customHeight="false" outlineLevel="0" collapsed="false">
      <c r="A127" s="49" t="n">
        <v>115</v>
      </c>
      <c r="B127" s="191" t="s">
        <v>282</v>
      </c>
      <c r="C127" s="195" t="s">
        <v>283</v>
      </c>
      <c r="D127" s="164"/>
      <c r="E127" s="148"/>
      <c r="F127" s="55"/>
      <c r="G127" s="55"/>
      <c r="H127" s="55"/>
      <c r="I127" s="55"/>
      <c r="J127" s="55"/>
      <c r="K127" s="55"/>
      <c r="L127" s="55"/>
      <c r="M127" s="56"/>
      <c r="N127" s="57"/>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4" hidden="false" customHeight="false" outlineLevel="0" collapsed="false">
      <c r="A128" s="63" t="n">
        <v>116</v>
      </c>
      <c r="B128" s="177" t="s">
        <v>278</v>
      </c>
      <c r="C128" s="195" t="s">
        <v>284</v>
      </c>
      <c r="D128" s="163"/>
      <c r="E128" s="148"/>
      <c r="F128" s="55"/>
      <c r="G128" s="55"/>
      <c r="H128" s="55"/>
      <c r="I128" s="55"/>
      <c r="J128" s="55"/>
      <c r="K128" s="55"/>
      <c r="L128" s="55"/>
      <c r="M128" s="56"/>
      <c r="N128" s="57"/>
      <c r="O128" s="58"/>
      <c r="P128" s="59"/>
      <c r="Q128" s="58"/>
      <c r="R128" s="58"/>
      <c r="S128" s="59"/>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60"/>
      <c r="BB128" s="60"/>
      <c r="BC128" s="58"/>
      <c r="IE128" s="67" t="n">
        <v>1.02</v>
      </c>
      <c r="IF128" s="67" t="s">
        <v>49</v>
      </c>
      <c r="IG128" s="67" t="s">
        <v>50</v>
      </c>
      <c r="IH128" s="67" t="n">
        <v>213</v>
      </c>
      <c r="II128" s="67" t="s">
        <v>51</v>
      </c>
    </row>
    <row r="129" s="66" customFormat="true" ht="24" hidden="false" customHeight="false" outlineLevel="0" collapsed="false">
      <c r="A129" s="49" t="n">
        <v>117</v>
      </c>
      <c r="B129" s="177" t="s">
        <v>285</v>
      </c>
      <c r="C129" s="195" t="s">
        <v>286</v>
      </c>
      <c r="D129" s="163" t="n">
        <v>30</v>
      </c>
      <c r="E129" s="148" t="s">
        <v>221</v>
      </c>
      <c r="F129" s="58"/>
      <c r="G129" s="58"/>
      <c r="H129" s="58"/>
      <c r="I129" s="76" t="s">
        <v>101</v>
      </c>
      <c r="J129" s="77" t="n">
        <f aca="false">IF(I129="Less(-)",-1,1)</f>
        <v>1</v>
      </c>
      <c r="K129" s="78" t="s">
        <v>102</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67" t="n">
        <v>1.02</v>
      </c>
      <c r="IF129" s="67" t="s">
        <v>49</v>
      </c>
      <c r="IG129" s="67" t="s">
        <v>50</v>
      </c>
      <c r="IH129" s="67" t="n">
        <v>213</v>
      </c>
      <c r="II129" s="67" t="s">
        <v>51</v>
      </c>
    </row>
    <row r="130" s="66" customFormat="true" ht="24" hidden="false" customHeight="false" outlineLevel="0" collapsed="false">
      <c r="A130" s="63" t="n">
        <v>118</v>
      </c>
      <c r="B130" s="191" t="s">
        <v>287</v>
      </c>
      <c r="C130" s="195" t="s">
        <v>288</v>
      </c>
      <c r="D130" s="164"/>
      <c r="E130" s="148"/>
      <c r="F130" s="55"/>
      <c r="G130" s="55"/>
      <c r="H130" s="55"/>
      <c r="I130" s="55"/>
      <c r="J130" s="55"/>
      <c r="K130" s="55"/>
      <c r="L130" s="55"/>
      <c r="M130" s="56"/>
      <c r="N130" s="57"/>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4" hidden="false" customHeight="false" outlineLevel="0" collapsed="false">
      <c r="A131" s="49" t="n">
        <v>119</v>
      </c>
      <c r="B131" s="177" t="s">
        <v>278</v>
      </c>
      <c r="C131" s="195" t="s">
        <v>289</v>
      </c>
      <c r="D131" s="163"/>
      <c r="E131" s="148"/>
      <c r="F131" s="55"/>
      <c r="G131" s="55"/>
      <c r="H131" s="55"/>
      <c r="I131" s="55"/>
      <c r="J131" s="55"/>
      <c r="K131" s="55"/>
      <c r="L131" s="55"/>
      <c r="M131" s="56"/>
      <c r="N131" s="57"/>
      <c r="O131" s="58"/>
      <c r="P131" s="59"/>
      <c r="Q131" s="58"/>
      <c r="R131" s="58"/>
      <c r="S131" s="59"/>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60"/>
      <c r="BB131" s="60"/>
      <c r="BC131" s="58"/>
      <c r="IE131" s="89"/>
      <c r="IF131" s="89"/>
      <c r="IG131" s="89"/>
      <c r="IH131" s="89"/>
      <c r="II131" s="89"/>
    </row>
    <row r="132" s="88" customFormat="true" ht="24" hidden="false" customHeight="false" outlineLevel="0" collapsed="false">
      <c r="A132" s="63" t="n">
        <v>120</v>
      </c>
      <c r="B132" s="177" t="s">
        <v>280</v>
      </c>
      <c r="C132" s="195" t="s">
        <v>290</v>
      </c>
      <c r="D132" s="163" t="n">
        <v>28</v>
      </c>
      <c r="E132" s="148" t="s">
        <v>221</v>
      </c>
      <c r="F132" s="58"/>
      <c r="G132" s="58"/>
      <c r="H132" s="58"/>
      <c r="I132" s="76" t="s">
        <v>101</v>
      </c>
      <c r="J132" s="77" t="n">
        <f aca="false">IF(I132="Less(-)",-1,1)</f>
        <v>1</v>
      </c>
      <c r="K132" s="78" t="s">
        <v>102</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4" hidden="false" customHeight="false" outlineLevel="0" collapsed="false">
      <c r="A133" s="49" t="n">
        <v>121</v>
      </c>
      <c r="B133" s="191" t="s">
        <v>291</v>
      </c>
      <c r="C133" s="195" t="s">
        <v>292</v>
      </c>
      <c r="D133" s="163"/>
      <c r="E133" s="148"/>
      <c r="F133" s="55"/>
      <c r="G133" s="55"/>
      <c r="H133" s="55"/>
      <c r="I133" s="55"/>
      <c r="J133" s="55"/>
      <c r="K133" s="55"/>
      <c r="L133" s="55"/>
      <c r="M133" s="56"/>
      <c r="N133" s="57"/>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4" hidden="false" customHeight="false" outlineLevel="0" collapsed="false">
      <c r="A134" s="63" t="n">
        <v>122</v>
      </c>
      <c r="B134" s="177" t="s">
        <v>278</v>
      </c>
      <c r="C134" s="195" t="s">
        <v>293</v>
      </c>
      <c r="D134" s="163"/>
      <c r="E134" s="148"/>
      <c r="F134" s="55"/>
      <c r="G134" s="55"/>
      <c r="H134" s="55"/>
      <c r="I134" s="55"/>
      <c r="J134" s="55"/>
      <c r="K134" s="55"/>
      <c r="L134" s="55"/>
      <c r="M134" s="56"/>
      <c r="N134" s="57"/>
      <c r="O134" s="58"/>
      <c r="P134" s="59"/>
      <c r="Q134" s="58"/>
      <c r="R134" s="58"/>
      <c r="S134" s="59"/>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60"/>
      <c r="BB134" s="60"/>
      <c r="BC134" s="58"/>
      <c r="IE134" s="67" t="n">
        <v>1.02</v>
      </c>
      <c r="IF134" s="67" t="s">
        <v>49</v>
      </c>
      <c r="IG134" s="67" t="s">
        <v>50</v>
      </c>
      <c r="IH134" s="67" t="n">
        <v>213</v>
      </c>
      <c r="II134" s="67" t="s">
        <v>51</v>
      </c>
    </row>
    <row r="135" s="66" customFormat="true" ht="24" hidden="false" customHeight="false" outlineLevel="0" collapsed="false">
      <c r="A135" s="49" t="n">
        <v>123</v>
      </c>
      <c r="B135" s="177" t="s">
        <v>285</v>
      </c>
      <c r="C135" s="195" t="s">
        <v>294</v>
      </c>
      <c r="D135" s="163" t="n">
        <v>30</v>
      </c>
      <c r="E135" s="148" t="s">
        <v>221</v>
      </c>
      <c r="F135" s="58"/>
      <c r="G135" s="58"/>
      <c r="H135" s="58"/>
      <c r="I135" s="76" t="s">
        <v>101</v>
      </c>
      <c r="J135" s="77" t="n">
        <f aca="false">IF(I135="Less(-)",-1,1)</f>
        <v>1</v>
      </c>
      <c r="K135" s="78" t="s">
        <v>102</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67" t="n">
        <v>1.02</v>
      </c>
      <c r="IF135" s="67" t="s">
        <v>49</v>
      </c>
      <c r="IG135" s="67" t="s">
        <v>50</v>
      </c>
      <c r="IH135" s="67" t="n">
        <v>213</v>
      </c>
      <c r="II135" s="67" t="s">
        <v>51</v>
      </c>
    </row>
    <row r="136" s="66" customFormat="true" ht="24" hidden="false" customHeight="false" outlineLevel="0" collapsed="false">
      <c r="A136" s="63" t="n">
        <v>124</v>
      </c>
      <c r="B136" s="100" t="s">
        <v>295</v>
      </c>
      <c r="C136" s="195" t="s">
        <v>296</v>
      </c>
      <c r="D136" s="164"/>
      <c r="E136" s="148"/>
      <c r="F136" s="55"/>
      <c r="G136" s="55"/>
      <c r="H136" s="55"/>
      <c r="I136" s="55"/>
      <c r="J136" s="55"/>
      <c r="K136" s="55"/>
      <c r="L136" s="55"/>
      <c r="M136" s="56"/>
      <c r="N136" s="57"/>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4" hidden="false" customHeight="false" outlineLevel="0" collapsed="false">
      <c r="A137" s="49" t="n">
        <v>125</v>
      </c>
      <c r="B137" s="185" t="s">
        <v>297</v>
      </c>
      <c r="C137" s="195" t="s">
        <v>298</v>
      </c>
      <c r="D137" s="164"/>
      <c r="E137" s="148"/>
      <c r="F137" s="55"/>
      <c r="G137" s="55"/>
      <c r="H137" s="55"/>
      <c r="I137" s="55"/>
      <c r="J137" s="55"/>
      <c r="K137" s="55"/>
      <c r="L137" s="55"/>
      <c r="M137" s="56"/>
      <c r="N137" s="57"/>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4" hidden="false" customHeight="false" outlineLevel="0" collapsed="false">
      <c r="A138" s="63" t="n">
        <v>126</v>
      </c>
      <c r="B138" s="177" t="s">
        <v>299</v>
      </c>
      <c r="C138" s="195" t="s">
        <v>300</v>
      </c>
      <c r="D138" s="164"/>
      <c r="E138" s="148"/>
      <c r="F138" s="55"/>
      <c r="G138" s="55"/>
      <c r="H138" s="55"/>
      <c r="I138" s="55"/>
      <c r="J138" s="55"/>
      <c r="K138" s="55"/>
      <c r="L138" s="55"/>
      <c r="M138" s="56"/>
      <c r="N138" s="57"/>
      <c r="O138" s="58"/>
      <c r="P138" s="59"/>
      <c r="Q138" s="58"/>
      <c r="R138" s="58"/>
      <c r="S138" s="59"/>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60"/>
      <c r="BB138" s="60"/>
      <c r="BC138" s="58"/>
      <c r="IE138" s="67"/>
      <c r="IF138" s="67"/>
      <c r="IG138" s="67"/>
      <c r="IH138" s="67"/>
      <c r="II138" s="67"/>
    </row>
    <row r="139" s="66" customFormat="true" ht="24" hidden="false" customHeight="false" outlineLevel="0" collapsed="false">
      <c r="A139" s="49" t="n">
        <v>127</v>
      </c>
      <c r="B139" s="192" t="s">
        <v>301</v>
      </c>
      <c r="C139" s="195" t="s">
        <v>302</v>
      </c>
      <c r="D139" s="164" t="n">
        <v>3</v>
      </c>
      <c r="E139" s="148" t="s">
        <v>221</v>
      </c>
      <c r="F139" s="58"/>
      <c r="G139" s="58"/>
      <c r="H139" s="58"/>
      <c r="I139" s="76" t="s">
        <v>101</v>
      </c>
      <c r="J139" s="77" t="n">
        <f aca="false">IF(I139="Less(-)",-1,1)</f>
        <v>1</v>
      </c>
      <c r="K139" s="78" t="s">
        <v>102</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67"/>
      <c r="IF139" s="67"/>
      <c r="IG139" s="67"/>
      <c r="IH139" s="67"/>
      <c r="II139" s="67"/>
    </row>
    <row r="140" s="66" customFormat="true" ht="24" hidden="false" customHeight="false" outlineLevel="0" collapsed="false">
      <c r="A140" s="63" t="n">
        <v>128</v>
      </c>
      <c r="B140" s="192" t="s">
        <v>303</v>
      </c>
      <c r="C140" s="195" t="s">
        <v>304</v>
      </c>
      <c r="D140" s="164" t="n">
        <v>3</v>
      </c>
      <c r="E140" s="148" t="s">
        <v>221</v>
      </c>
      <c r="F140" s="58"/>
      <c r="G140" s="58"/>
      <c r="H140" s="58"/>
      <c r="I140" s="76" t="s">
        <v>101</v>
      </c>
      <c r="J140" s="77" t="n">
        <f aca="false">IF(I140="Less(-)",-1,1)</f>
        <v>1</v>
      </c>
      <c r="K140" s="78" t="s">
        <v>102</v>
      </c>
      <c r="L140" s="79" t="s">
        <v>4</v>
      </c>
      <c r="M140" s="80"/>
      <c r="N140" s="81"/>
      <c r="O140" s="82" t="n">
        <f aca="false">N140*M140</f>
        <v>0</v>
      </c>
      <c r="P140" s="83" t="n">
        <f aca="false">M140+O140</f>
        <v>0</v>
      </c>
      <c r="Q140" s="84"/>
      <c r="R140" s="84"/>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5"/>
      <c r="AV140" s="83"/>
      <c r="AW140" s="83"/>
      <c r="AX140" s="83"/>
      <c r="AY140" s="83"/>
      <c r="AZ140" s="83"/>
      <c r="BA140" s="86" t="n">
        <f aca="false">P140*D140</f>
        <v>0</v>
      </c>
      <c r="BB140" s="86" t="n">
        <f aca="false">P140*D140</f>
        <v>0</v>
      </c>
      <c r="BC140" s="87" t="e">
        <f aca="false">SpellNumber123(L140,BB140)</f>
        <v>#VALUE!</v>
      </c>
      <c r="IE140" s="67"/>
      <c r="IF140" s="67"/>
      <c r="IG140" s="67"/>
      <c r="IH140" s="67"/>
      <c r="II140" s="67"/>
    </row>
    <row r="141" s="66" customFormat="true" ht="24" hidden="false" customHeight="false" outlineLevel="0" collapsed="false">
      <c r="A141" s="49" t="n">
        <v>129</v>
      </c>
      <c r="B141" s="100" t="s">
        <v>317</v>
      </c>
      <c r="C141" s="195" t="s">
        <v>306</v>
      </c>
      <c r="D141" s="164"/>
      <c r="E141" s="148"/>
      <c r="F141" s="55"/>
      <c r="G141" s="55"/>
      <c r="H141" s="55"/>
      <c r="I141" s="55"/>
      <c r="J141" s="55"/>
      <c r="K141" s="55"/>
      <c r="L141" s="55"/>
      <c r="M141" s="93"/>
      <c r="N141" s="57"/>
      <c r="O141" s="58"/>
      <c r="P141" s="59"/>
      <c r="Q141" s="58"/>
      <c r="R141" s="58"/>
      <c r="S141" s="59"/>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60"/>
      <c r="BB141" s="60"/>
      <c r="BC141" s="58"/>
      <c r="IE141" s="67"/>
      <c r="IF141" s="67"/>
      <c r="IG141" s="67"/>
      <c r="IH141" s="67"/>
      <c r="II141" s="67"/>
    </row>
    <row r="142" s="66" customFormat="true" ht="24" hidden="false" customHeight="false" outlineLevel="0" collapsed="false">
      <c r="A142" s="63" t="n">
        <v>130</v>
      </c>
      <c r="B142" s="185" t="s">
        <v>319</v>
      </c>
      <c r="C142" s="195" t="s">
        <v>308</v>
      </c>
      <c r="D142" s="164"/>
      <c r="E142" s="148"/>
      <c r="F142" s="55"/>
      <c r="G142" s="55"/>
      <c r="H142" s="55"/>
      <c r="I142" s="55"/>
      <c r="J142" s="55"/>
      <c r="K142" s="55"/>
      <c r="L142" s="55"/>
      <c r="M142" s="93"/>
      <c r="N142" s="57"/>
      <c r="O142" s="58"/>
      <c r="P142" s="59"/>
      <c r="Q142" s="58"/>
      <c r="R142" s="58"/>
      <c r="S142" s="59"/>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60"/>
      <c r="BB142" s="60"/>
      <c r="BC142" s="58"/>
      <c r="IE142" s="67"/>
      <c r="IF142" s="67"/>
      <c r="IG142" s="67"/>
      <c r="IH142" s="67"/>
      <c r="II142" s="67"/>
    </row>
    <row r="143" s="66" customFormat="true" ht="24" hidden="false" customHeight="false" outlineLevel="0" collapsed="false">
      <c r="A143" s="49" t="n">
        <v>131</v>
      </c>
      <c r="B143" s="177" t="s">
        <v>299</v>
      </c>
      <c r="C143" s="195" t="s">
        <v>310</v>
      </c>
      <c r="D143" s="164"/>
      <c r="E143" s="148"/>
      <c r="F143" s="55"/>
      <c r="G143" s="55"/>
      <c r="H143" s="55"/>
      <c r="I143" s="55"/>
      <c r="J143" s="55"/>
      <c r="K143" s="55"/>
      <c r="L143" s="55"/>
      <c r="M143" s="93"/>
      <c r="N143" s="57"/>
      <c r="O143" s="58"/>
      <c r="P143" s="59"/>
      <c r="Q143" s="58"/>
      <c r="R143" s="58"/>
      <c r="S143" s="59"/>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60"/>
      <c r="BB143" s="60"/>
      <c r="BC143" s="58"/>
      <c r="IE143" s="67"/>
      <c r="IF143" s="67"/>
      <c r="IG143" s="67"/>
      <c r="IH143" s="67"/>
      <c r="II143" s="67"/>
    </row>
    <row r="144" s="66" customFormat="true" ht="24" hidden="false" customHeight="false" outlineLevel="0" collapsed="false">
      <c r="A144" s="63" t="n">
        <v>132</v>
      </c>
      <c r="B144" s="184" t="s">
        <v>322</v>
      </c>
      <c r="C144" s="195" t="s">
        <v>312</v>
      </c>
      <c r="D144" s="164" t="n">
        <v>12</v>
      </c>
      <c r="E144" s="148" t="s">
        <v>22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4" hidden="false" customHeight="false" outlineLevel="0" collapsed="false">
      <c r="A145" s="49" t="n">
        <v>133</v>
      </c>
      <c r="B145" s="185" t="s">
        <v>324</v>
      </c>
      <c r="C145" s="195" t="s">
        <v>314</v>
      </c>
      <c r="D145" s="164"/>
      <c r="E145" s="148"/>
      <c r="F145" s="55"/>
      <c r="G145" s="55"/>
      <c r="H145" s="55"/>
      <c r="I145" s="55"/>
      <c r="J145" s="55"/>
      <c r="K145" s="55"/>
      <c r="L145" s="55"/>
      <c r="M145" s="93"/>
      <c r="N145" s="57"/>
      <c r="O145" s="58"/>
      <c r="P145" s="59"/>
      <c r="Q145" s="58"/>
      <c r="R145" s="58"/>
      <c r="S145" s="59"/>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60"/>
      <c r="BB145" s="60"/>
      <c r="BC145" s="58"/>
      <c r="IE145" s="67"/>
      <c r="IF145" s="67"/>
      <c r="IG145" s="67"/>
      <c r="IH145" s="67"/>
      <c r="II145" s="67"/>
    </row>
    <row r="146" s="66" customFormat="true" ht="24" hidden="false" customHeight="false" outlineLevel="0" collapsed="false">
      <c r="A146" s="63" t="n">
        <v>134</v>
      </c>
      <c r="B146" s="184" t="s">
        <v>326</v>
      </c>
      <c r="C146" s="195" t="s">
        <v>316</v>
      </c>
      <c r="D146" s="164" t="n">
        <v>6</v>
      </c>
      <c r="E146" s="148" t="s">
        <v>221</v>
      </c>
      <c r="F146" s="58"/>
      <c r="G146" s="58"/>
      <c r="H146" s="58"/>
      <c r="I146" s="76" t="s">
        <v>101</v>
      </c>
      <c r="J146" s="77" t="n">
        <f aca="false">IF(I146="Less(-)",-1,1)</f>
        <v>1</v>
      </c>
      <c r="K146" s="78" t="s">
        <v>102</v>
      </c>
      <c r="L146" s="79" t="s">
        <v>4</v>
      </c>
      <c r="M146" s="80"/>
      <c r="N146" s="81"/>
      <c r="O146" s="82" t="n">
        <f aca="false">N146*M146</f>
        <v>0</v>
      </c>
      <c r="P146" s="83" t="n">
        <f aca="false">M146+O146</f>
        <v>0</v>
      </c>
      <c r="Q146" s="84"/>
      <c r="R146" s="84"/>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5"/>
      <c r="AV146" s="83"/>
      <c r="AW146" s="83"/>
      <c r="AX146" s="83"/>
      <c r="AY146" s="83"/>
      <c r="AZ146" s="83"/>
      <c r="BA146" s="86" t="n">
        <f aca="false">P146*D146</f>
        <v>0</v>
      </c>
      <c r="BB146" s="86" t="n">
        <f aca="false">P146*D146</f>
        <v>0</v>
      </c>
      <c r="BC146" s="87" t="e">
        <f aca="false">SpellNumber123(L146,BB146)</f>
        <v>#VALUE!</v>
      </c>
      <c r="IE146" s="67"/>
      <c r="IF146" s="67"/>
      <c r="IG146" s="67"/>
      <c r="IH146" s="67"/>
      <c r="II146" s="67"/>
    </row>
    <row r="147" s="66" customFormat="true" ht="24" hidden="false" customHeight="false" outlineLevel="0" collapsed="false">
      <c r="A147" s="49" t="n">
        <v>135</v>
      </c>
      <c r="B147" s="185" t="s">
        <v>328</v>
      </c>
      <c r="C147" s="195" t="s">
        <v>318</v>
      </c>
      <c r="D147" s="164"/>
      <c r="E147" s="148"/>
      <c r="F147" s="55"/>
      <c r="G147" s="55"/>
      <c r="H147" s="55"/>
      <c r="I147" s="55"/>
      <c r="J147" s="55"/>
      <c r="K147" s="55"/>
      <c r="L147" s="55"/>
      <c r="M147" s="56"/>
      <c r="N147" s="57"/>
      <c r="O147" s="58"/>
      <c r="P147" s="59"/>
      <c r="Q147" s="58"/>
      <c r="R147" s="58"/>
      <c r="S147" s="59"/>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60"/>
      <c r="BB147" s="60"/>
      <c r="BC147" s="58"/>
      <c r="IE147" s="67"/>
      <c r="IF147" s="67"/>
      <c r="IG147" s="67"/>
      <c r="IH147" s="67"/>
      <c r="II147" s="67"/>
    </row>
    <row r="148" s="66" customFormat="true" ht="24" hidden="false" customHeight="false" outlineLevel="0" collapsed="false">
      <c r="A148" s="63" t="n">
        <v>136</v>
      </c>
      <c r="B148" s="177" t="s">
        <v>299</v>
      </c>
      <c r="C148" s="195" t="s">
        <v>320</v>
      </c>
      <c r="D148" s="164"/>
      <c r="E148" s="148"/>
      <c r="F148" s="55"/>
      <c r="G148" s="55"/>
      <c r="H148" s="55"/>
      <c r="I148" s="55"/>
      <c r="J148" s="55"/>
      <c r="K148" s="55"/>
      <c r="L148" s="55"/>
      <c r="M148" s="56"/>
      <c r="N148" s="57"/>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4" hidden="false" customHeight="false" outlineLevel="0" collapsed="false">
      <c r="A149" s="49" t="n">
        <v>137</v>
      </c>
      <c r="B149" s="181" t="s">
        <v>331</v>
      </c>
      <c r="C149" s="195" t="s">
        <v>321</v>
      </c>
      <c r="D149" s="164" t="n">
        <v>6</v>
      </c>
      <c r="E149" s="148" t="s">
        <v>221</v>
      </c>
      <c r="F149" s="58"/>
      <c r="G149" s="58"/>
      <c r="H149" s="58"/>
      <c r="I149" s="76" t="s">
        <v>101</v>
      </c>
      <c r="J149" s="77" t="n">
        <f aca="false">IF(I149="Less(-)",-1,1)</f>
        <v>1</v>
      </c>
      <c r="K149" s="78" t="s">
        <v>102</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67"/>
      <c r="IF149" s="67"/>
      <c r="IG149" s="67"/>
      <c r="IH149" s="67"/>
      <c r="II149" s="67"/>
    </row>
    <row r="150" s="66" customFormat="true" ht="40.5" hidden="false" customHeight="false" outlineLevel="0" collapsed="false">
      <c r="A150" s="63" t="n">
        <v>138</v>
      </c>
      <c r="B150" s="185" t="s">
        <v>333</v>
      </c>
      <c r="C150" s="195" t="s">
        <v>323</v>
      </c>
      <c r="D150" s="164"/>
      <c r="E150" s="148"/>
      <c r="F150" s="55"/>
      <c r="G150" s="55"/>
      <c r="H150" s="55"/>
      <c r="I150" s="55"/>
      <c r="J150" s="55"/>
      <c r="K150" s="55"/>
      <c r="L150" s="55"/>
      <c r="M150" s="93"/>
      <c r="N150" s="57"/>
      <c r="O150" s="58"/>
      <c r="P150" s="59"/>
      <c r="Q150" s="58"/>
      <c r="R150" s="58"/>
      <c r="S150" s="59"/>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60"/>
      <c r="BB150" s="60"/>
      <c r="BC150" s="58"/>
      <c r="IE150" s="67"/>
      <c r="IF150" s="67"/>
      <c r="IG150" s="67"/>
      <c r="IH150" s="67"/>
      <c r="II150" s="67"/>
    </row>
    <row r="151" s="66" customFormat="true" ht="24" hidden="false" customHeight="false" outlineLevel="0" collapsed="false">
      <c r="A151" s="49" t="n">
        <v>139</v>
      </c>
      <c r="B151" s="181" t="s">
        <v>335</v>
      </c>
      <c r="C151" s="195" t="s">
        <v>325</v>
      </c>
      <c r="D151" s="164" t="n">
        <v>5</v>
      </c>
      <c r="E151" s="148" t="s">
        <v>221</v>
      </c>
      <c r="F151" s="58"/>
      <c r="G151" s="58"/>
      <c r="H151" s="58"/>
      <c r="I151" s="76" t="s">
        <v>101</v>
      </c>
      <c r="J151" s="77" t="n">
        <f aca="false">IF(I151="Less(-)",-1,1)</f>
        <v>1</v>
      </c>
      <c r="K151" s="78" t="s">
        <v>102</v>
      </c>
      <c r="L151" s="79" t="s">
        <v>4</v>
      </c>
      <c r="M151" s="80"/>
      <c r="N151" s="81"/>
      <c r="O151" s="82" t="n">
        <f aca="false">N151*M151</f>
        <v>0</v>
      </c>
      <c r="P151" s="83" t="n">
        <f aca="false">M151+O151</f>
        <v>0</v>
      </c>
      <c r="Q151" s="84"/>
      <c r="R151" s="84"/>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5"/>
      <c r="AV151" s="83"/>
      <c r="AW151" s="83"/>
      <c r="AX151" s="83"/>
      <c r="AY151" s="83"/>
      <c r="AZ151" s="83"/>
      <c r="BA151" s="86" t="n">
        <f aca="false">P151*D151</f>
        <v>0</v>
      </c>
      <c r="BB151" s="86" t="n">
        <f aca="false">P151*D151</f>
        <v>0</v>
      </c>
      <c r="BC151" s="87" t="e">
        <f aca="false">SpellNumber123(L151,BB151)</f>
        <v>#VALUE!</v>
      </c>
      <c r="IE151" s="67"/>
      <c r="IF151" s="67"/>
      <c r="IG151" s="67"/>
      <c r="IH151" s="67"/>
      <c r="II151" s="67"/>
    </row>
    <row r="152" s="66" customFormat="true" ht="24" hidden="false" customHeight="false" outlineLevel="0" collapsed="false">
      <c r="A152" s="63" t="n">
        <v>140</v>
      </c>
      <c r="B152" s="177" t="s">
        <v>337</v>
      </c>
      <c r="C152" s="195" t="s">
        <v>327</v>
      </c>
      <c r="D152" s="164"/>
      <c r="E152" s="148"/>
      <c r="F152" s="55"/>
      <c r="G152" s="55"/>
      <c r="H152" s="55"/>
      <c r="I152" s="55"/>
      <c r="J152" s="55"/>
      <c r="K152" s="55"/>
      <c r="L152" s="55"/>
      <c r="M152" s="93"/>
      <c r="N152" s="57"/>
      <c r="O152" s="58"/>
      <c r="P152" s="59"/>
      <c r="Q152" s="58"/>
      <c r="R152" s="58"/>
      <c r="S152" s="59"/>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c r="BB152" s="60"/>
      <c r="BC152" s="58"/>
      <c r="IE152" s="67"/>
      <c r="IF152" s="67"/>
      <c r="IG152" s="67"/>
      <c r="IH152" s="67"/>
      <c r="II152" s="67"/>
    </row>
    <row r="153" s="66" customFormat="true" ht="40.5" hidden="false" customHeight="false" outlineLevel="0" collapsed="false">
      <c r="A153" s="49" t="n">
        <v>141</v>
      </c>
      <c r="B153" s="177" t="s">
        <v>339</v>
      </c>
      <c r="C153" s="195" t="s">
        <v>329</v>
      </c>
      <c r="D153" s="164"/>
      <c r="E153" s="148"/>
      <c r="F153" s="55"/>
      <c r="G153" s="55"/>
      <c r="H153" s="55"/>
      <c r="I153" s="55"/>
      <c r="J153" s="55"/>
      <c r="K153" s="55"/>
      <c r="L153" s="55"/>
      <c r="M153" s="56"/>
      <c r="N153" s="57"/>
      <c r="O153" s="58"/>
      <c r="P153" s="59"/>
      <c r="Q153" s="58"/>
      <c r="R153" s="58"/>
      <c r="S153" s="59"/>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c r="BB153" s="60"/>
      <c r="BC153" s="58"/>
      <c r="IE153" s="67"/>
      <c r="IF153" s="67"/>
      <c r="IG153" s="67"/>
      <c r="IH153" s="67"/>
      <c r="II153" s="67"/>
    </row>
    <row r="154" s="66" customFormat="true" ht="60.75" hidden="false" customHeight="false" outlineLevel="0" collapsed="false">
      <c r="A154" s="63" t="n">
        <v>142</v>
      </c>
      <c r="B154" s="177" t="s">
        <v>341</v>
      </c>
      <c r="C154" s="195" t="s">
        <v>330</v>
      </c>
      <c r="D154" s="164"/>
      <c r="E154" s="148"/>
      <c r="F154" s="55"/>
      <c r="G154" s="55"/>
      <c r="H154" s="55"/>
      <c r="I154" s="55"/>
      <c r="J154" s="55"/>
      <c r="K154" s="55"/>
      <c r="L154" s="55"/>
      <c r="M154" s="56"/>
      <c r="N154" s="57"/>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02.5" hidden="false" customHeight="false" outlineLevel="0" collapsed="false">
      <c r="A155" s="49" t="n">
        <v>143</v>
      </c>
      <c r="B155" s="100" t="s">
        <v>554</v>
      </c>
      <c r="C155" s="195" t="s">
        <v>332</v>
      </c>
      <c r="D155" s="164"/>
      <c r="E155" s="148"/>
      <c r="F155" s="55"/>
      <c r="G155" s="55"/>
      <c r="H155" s="55"/>
      <c r="I155" s="55"/>
      <c r="J155" s="55"/>
      <c r="K155" s="55"/>
      <c r="L155" s="55"/>
      <c r="M155" s="93"/>
      <c r="N155" s="57"/>
      <c r="O155" s="58"/>
      <c r="P155" s="59"/>
      <c r="Q155" s="58"/>
      <c r="R155" s="58"/>
      <c r="S155" s="59"/>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60"/>
      <c r="BB155" s="60"/>
      <c r="BC155" s="58"/>
      <c r="IE155" s="67" t="n">
        <v>1.02</v>
      </c>
      <c r="IF155" s="67" t="s">
        <v>49</v>
      </c>
      <c r="IG155" s="67" t="s">
        <v>50</v>
      </c>
      <c r="IH155" s="67" t="n">
        <v>213</v>
      </c>
      <c r="II155" s="67" t="s">
        <v>51</v>
      </c>
    </row>
    <row r="156" s="66" customFormat="true" ht="121.5" hidden="false" customHeight="false" outlineLevel="0" collapsed="false">
      <c r="A156" s="63" t="n">
        <v>144</v>
      </c>
      <c r="B156" s="177" t="s">
        <v>345</v>
      </c>
      <c r="C156" s="195" t="s">
        <v>334</v>
      </c>
      <c r="D156" s="164"/>
      <c r="E156" s="148"/>
      <c r="F156" s="55"/>
      <c r="G156" s="55"/>
      <c r="H156" s="55"/>
      <c r="I156" s="55"/>
      <c r="J156" s="55"/>
      <c r="K156" s="55"/>
      <c r="L156" s="55"/>
      <c r="M156" s="56"/>
      <c r="N156" s="57"/>
      <c r="O156" s="58"/>
      <c r="P156" s="59"/>
      <c r="Q156" s="58"/>
      <c r="R156" s="58"/>
      <c r="S156" s="59"/>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60"/>
      <c r="BB156" s="60"/>
      <c r="BC156" s="58"/>
      <c r="IE156" s="67" t="n">
        <v>1.02</v>
      </c>
      <c r="IF156" s="67" t="s">
        <v>49</v>
      </c>
      <c r="IG156" s="67" t="s">
        <v>50</v>
      </c>
      <c r="IH156" s="67" t="n">
        <v>213</v>
      </c>
      <c r="II156" s="67" t="s">
        <v>51</v>
      </c>
    </row>
    <row r="157" s="66" customFormat="true" ht="81" hidden="false" customHeight="false" outlineLevel="0" collapsed="false">
      <c r="A157" s="49" t="n">
        <v>145</v>
      </c>
      <c r="B157" s="177" t="s">
        <v>347</v>
      </c>
      <c r="C157" s="195" t="s">
        <v>336</v>
      </c>
      <c r="D157" s="164"/>
      <c r="E157" s="148"/>
      <c r="F157" s="55"/>
      <c r="G157" s="55"/>
      <c r="H157" s="55"/>
      <c r="I157" s="55"/>
      <c r="J157" s="55"/>
      <c r="K157" s="55"/>
      <c r="L157" s="55"/>
      <c r="M157" s="56"/>
      <c r="N157" s="57"/>
      <c r="O157" s="58"/>
      <c r="P157" s="59"/>
      <c r="Q157" s="58"/>
      <c r="R157" s="58"/>
      <c r="S157" s="59"/>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60"/>
      <c r="BB157" s="60"/>
      <c r="BC157" s="58"/>
      <c r="IE157" s="67" t="n">
        <v>1.02</v>
      </c>
      <c r="IF157" s="67" t="s">
        <v>49</v>
      </c>
      <c r="IG157" s="67" t="s">
        <v>50</v>
      </c>
      <c r="IH157" s="67" t="n">
        <v>213</v>
      </c>
      <c r="II157" s="67" t="s">
        <v>51</v>
      </c>
    </row>
    <row r="158" s="66" customFormat="true" ht="101.25" hidden="false" customHeight="false" outlineLevel="0" collapsed="false">
      <c r="A158" s="63" t="n">
        <v>146</v>
      </c>
      <c r="B158" s="177" t="s">
        <v>349</v>
      </c>
      <c r="C158" s="195" t="s">
        <v>338</v>
      </c>
      <c r="D158" s="164"/>
      <c r="E158" s="148"/>
      <c r="F158" s="55"/>
      <c r="G158" s="55"/>
      <c r="H158" s="55"/>
      <c r="I158" s="55"/>
      <c r="J158" s="55"/>
      <c r="K158" s="55"/>
      <c r="L158" s="55"/>
      <c r="M158" s="56"/>
      <c r="N158" s="57"/>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81" hidden="false" customHeight="false" outlineLevel="0" collapsed="false">
      <c r="A159" s="49" t="n">
        <v>147</v>
      </c>
      <c r="B159" s="180" t="s">
        <v>351</v>
      </c>
      <c r="C159" s="195" t="s">
        <v>340</v>
      </c>
      <c r="D159" s="164"/>
      <c r="E159" s="148"/>
      <c r="F159" s="55"/>
      <c r="G159" s="55"/>
      <c r="H159" s="55"/>
      <c r="I159" s="55"/>
      <c r="J159" s="55"/>
      <c r="K159" s="55"/>
      <c r="L159" s="55"/>
      <c r="M159" s="56"/>
      <c r="N159" s="57"/>
      <c r="O159" s="58"/>
      <c r="P159" s="59"/>
      <c r="Q159" s="58"/>
      <c r="R159" s="58"/>
      <c r="S159" s="59"/>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60"/>
      <c r="BB159" s="60"/>
      <c r="BC159" s="58"/>
      <c r="IE159" s="89"/>
      <c r="IF159" s="89"/>
      <c r="IG159" s="89"/>
      <c r="IH159" s="89"/>
      <c r="II159" s="89"/>
    </row>
    <row r="160" s="66" customFormat="true" ht="24" hidden="false" customHeight="false" outlineLevel="0" collapsed="false">
      <c r="A160" s="63" t="n">
        <v>148</v>
      </c>
      <c r="B160" s="177" t="s">
        <v>353</v>
      </c>
      <c r="C160" s="195" t="s">
        <v>342</v>
      </c>
      <c r="D160" s="164"/>
      <c r="E160" s="148"/>
      <c r="F160" s="55"/>
      <c r="G160" s="55"/>
      <c r="H160" s="55"/>
      <c r="I160" s="55"/>
      <c r="J160" s="55"/>
      <c r="K160" s="55"/>
      <c r="L160" s="55"/>
      <c r="M160" s="56"/>
      <c r="N160" s="57"/>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4" hidden="false" customHeight="false" outlineLevel="0" collapsed="false">
      <c r="A161" s="49" t="n">
        <v>149</v>
      </c>
      <c r="B161" s="177" t="s">
        <v>355</v>
      </c>
      <c r="C161" s="195" t="s">
        <v>344</v>
      </c>
      <c r="D161" s="164"/>
      <c r="E161" s="148"/>
      <c r="F161" s="55"/>
      <c r="G161" s="55"/>
      <c r="H161" s="55"/>
      <c r="I161" s="55"/>
      <c r="J161" s="55"/>
      <c r="K161" s="55"/>
      <c r="L161" s="55"/>
      <c r="M161" s="56"/>
      <c r="N161" s="57"/>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24" hidden="false" customHeight="false" outlineLevel="0" collapsed="false">
      <c r="A162" s="63" t="n">
        <v>150</v>
      </c>
      <c r="B162" s="177" t="s">
        <v>522</v>
      </c>
      <c r="C162" s="195" t="s">
        <v>346</v>
      </c>
      <c r="D162" s="164"/>
      <c r="E162" s="148"/>
      <c r="F162" s="55"/>
      <c r="G162" s="55"/>
      <c r="H162" s="55"/>
      <c r="I162" s="55"/>
      <c r="J162" s="55"/>
      <c r="K162" s="55"/>
      <c r="L162" s="55"/>
      <c r="M162" s="56"/>
      <c r="N162" s="57"/>
      <c r="O162" s="58"/>
      <c r="P162" s="59"/>
      <c r="Q162" s="58"/>
      <c r="R162" s="58"/>
      <c r="S162" s="59"/>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60"/>
      <c r="BB162" s="60"/>
      <c r="BC162" s="58"/>
      <c r="IE162" s="67" t="n">
        <v>1.02</v>
      </c>
      <c r="IF162" s="67" t="s">
        <v>49</v>
      </c>
      <c r="IG162" s="67" t="s">
        <v>50</v>
      </c>
      <c r="IH162" s="67" t="n">
        <v>213</v>
      </c>
      <c r="II162" s="67" t="s">
        <v>51</v>
      </c>
    </row>
    <row r="163" s="66" customFormat="true" ht="101.25" hidden="false" customHeight="false" outlineLevel="0" collapsed="false">
      <c r="A163" s="49" t="n">
        <v>151</v>
      </c>
      <c r="B163" s="177" t="s">
        <v>359</v>
      </c>
      <c r="C163" s="195" t="s">
        <v>348</v>
      </c>
      <c r="D163" s="164"/>
      <c r="E163" s="148"/>
      <c r="F163" s="55"/>
      <c r="G163" s="55"/>
      <c r="H163" s="55"/>
      <c r="I163" s="55"/>
      <c r="J163" s="55"/>
      <c r="K163" s="55"/>
      <c r="L163" s="55"/>
      <c r="M163" s="56"/>
      <c r="N163" s="57"/>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60.75" hidden="false" customHeight="false" outlineLevel="0" collapsed="false">
      <c r="A164" s="63" t="n">
        <v>152</v>
      </c>
      <c r="B164" s="177" t="s">
        <v>361</v>
      </c>
      <c r="C164" s="195" t="s">
        <v>350</v>
      </c>
      <c r="D164" s="164"/>
      <c r="E164" s="148"/>
      <c r="F164" s="55"/>
      <c r="G164" s="55"/>
      <c r="H164" s="55"/>
      <c r="I164" s="55"/>
      <c r="J164" s="55"/>
      <c r="K164" s="55"/>
      <c r="L164" s="55"/>
      <c r="M164" s="56"/>
      <c r="N164" s="57"/>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24" hidden="false" customHeight="false" outlineLevel="0" collapsed="false">
      <c r="A165" s="49" t="n">
        <v>153</v>
      </c>
      <c r="B165" s="177" t="s">
        <v>363</v>
      </c>
      <c r="C165" s="195" t="s">
        <v>352</v>
      </c>
      <c r="D165" s="164"/>
      <c r="E165" s="148"/>
      <c r="F165" s="55"/>
      <c r="G165" s="55"/>
      <c r="H165" s="55"/>
      <c r="I165" s="55"/>
      <c r="J165" s="55"/>
      <c r="K165" s="55"/>
      <c r="L165" s="55"/>
      <c r="M165" s="56"/>
      <c r="N165" s="57"/>
      <c r="O165" s="58"/>
      <c r="P165" s="59"/>
      <c r="Q165" s="58"/>
      <c r="R165" s="58"/>
      <c r="S165" s="59"/>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60"/>
      <c r="BB165" s="60"/>
      <c r="BC165" s="58"/>
      <c r="IE165" s="67" t="n">
        <v>1.02</v>
      </c>
      <c r="IF165" s="67" t="s">
        <v>49</v>
      </c>
      <c r="IG165" s="67" t="s">
        <v>50</v>
      </c>
      <c r="IH165" s="67" t="n">
        <v>213</v>
      </c>
      <c r="II165" s="67" t="s">
        <v>51</v>
      </c>
    </row>
    <row r="166" s="66" customFormat="true" ht="60.75" hidden="false" customHeight="false" outlineLevel="0" collapsed="false">
      <c r="A166" s="63" t="n">
        <v>154</v>
      </c>
      <c r="B166" s="177" t="s">
        <v>365</v>
      </c>
      <c r="C166" s="195" t="s">
        <v>354</v>
      </c>
      <c r="D166" s="164"/>
      <c r="E166" s="148"/>
      <c r="F166" s="55"/>
      <c r="G166" s="55"/>
      <c r="H166" s="55"/>
      <c r="I166" s="55"/>
      <c r="J166" s="55"/>
      <c r="K166" s="55"/>
      <c r="L166" s="55"/>
      <c r="M166" s="56"/>
      <c r="N166" s="57"/>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60.75" hidden="false" customHeight="false" outlineLevel="0" collapsed="false">
      <c r="A167" s="49" t="n">
        <v>155</v>
      </c>
      <c r="B167" s="177" t="s">
        <v>367</v>
      </c>
      <c r="C167" s="195" t="s">
        <v>356</v>
      </c>
      <c r="D167" s="164"/>
      <c r="E167" s="148"/>
      <c r="F167" s="55"/>
      <c r="G167" s="55"/>
      <c r="H167" s="55"/>
      <c r="I167" s="55"/>
      <c r="J167" s="55"/>
      <c r="K167" s="55"/>
      <c r="L167" s="55"/>
      <c r="M167" s="56"/>
      <c r="N167" s="57"/>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4" hidden="false" customHeight="false" outlineLevel="0" collapsed="false">
      <c r="A168" s="63" t="n">
        <v>156</v>
      </c>
      <c r="B168" s="177" t="s">
        <v>369</v>
      </c>
      <c r="C168" s="195" t="s">
        <v>358</v>
      </c>
      <c r="D168" s="164"/>
      <c r="E168" s="148"/>
      <c r="F168" s="55"/>
      <c r="G168" s="55"/>
      <c r="H168" s="55"/>
      <c r="I168" s="55"/>
      <c r="J168" s="55"/>
      <c r="K168" s="55"/>
      <c r="L168" s="55"/>
      <c r="M168" s="56"/>
      <c r="N168" s="57"/>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81" hidden="false" customHeight="false" outlineLevel="0" collapsed="false">
      <c r="A169" s="49" t="n">
        <v>157</v>
      </c>
      <c r="B169" s="177" t="s">
        <v>555</v>
      </c>
      <c r="C169" s="195" t="s">
        <v>360</v>
      </c>
      <c r="D169" s="164"/>
      <c r="E169" s="148"/>
      <c r="F169" s="55"/>
      <c r="G169" s="55"/>
      <c r="H169" s="55"/>
      <c r="I169" s="55"/>
      <c r="J169" s="55"/>
      <c r="K169" s="55"/>
      <c r="L169" s="55"/>
      <c r="M169" s="56"/>
      <c r="N169" s="57"/>
      <c r="O169" s="58"/>
      <c r="P169" s="59"/>
      <c r="Q169" s="58"/>
      <c r="R169" s="58"/>
      <c r="S169" s="59"/>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60"/>
      <c r="BB169" s="60"/>
      <c r="BC169" s="58"/>
      <c r="IE169" s="67" t="n">
        <v>1.02</v>
      </c>
      <c r="IF169" s="67" t="s">
        <v>49</v>
      </c>
      <c r="IG169" s="67" t="s">
        <v>50</v>
      </c>
      <c r="IH169" s="67" t="n">
        <v>213</v>
      </c>
      <c r="II169" s="67" t="s">
        <v>51</v>
      </c>
    </row>
    <row r="170" s="66" customFormat="true" ht="24" hidden="false" customHeight="false" outlineLevel="0" collapsed="false">
      <c r="A170" s="63" t="n">
        <v>158</v>
      </c>
      <c r="B170" s="190" t="s">
        <v>373</v>
      </c>
      <c r="C170" s="195" t="s">
        <v>362</v>
      </c>
      <c r="D170" s="164" t="n">
        <v>100</v>
      </c>
      <c r="E170" s="148" t="s">
        <v>375</v>
      </c>
      <c r="F170" s="58"/>
      <c r="G170" s="58"/>
      <c r="H170" s="58"/>
      <c r="I170" s="76" t="s">
        <v>101</v>
      </c>
      <c r="J170" s="77" t="n">
        <f aca="false">IF(I170="Less(-)",-1,1)</f>
        <v>1</v>
      </c>
      <c r="K170" s="78" t="s">
        <v>102</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67" t="n">
        <v>1.02</v>
      </c>
      <c r="IF170" s="67" t="s">
        <v>49</v>
      </c>
      <c r="IG170" s="67" t="s">
        <v>50</v>
      </c>
      <c r="IH170" s="67" t="n">
        <v>213</v>
      </c>
      <c r="II170" s="67" t="s">
        <v>51</v>
      </c>
    </row>
    <row r="171" s="66" customFormat="true" ht="121.5" hidden="false" customHeight="false" outlineLevel="0" collapsed="false">
      <c r="A171" s="49" t="n">
        <v>159</v>
      </c>
      <c r="B171" s="177" t="s">
        <v>376</v>
      </c>
      <c r="C171" s="195" t="s">
        <v>364</v>
      </c>
      <c r="D171" s="163"/>
      <c r="E171" s="147"/>
      <c r="F171" s="55"/>
      <c r="G171" s="55"/>
      <c r="H171" s="55"/>
      <c r="I171" s="55"/>
      <c r="J171" s="55"/>
      <c r="K171" s="55"/>
      <c r="L171" s="55"/>
      <c r="M171" s="56"/>
      <c r="N171" s="57"/>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141.75" hidden="false" customHeight="false" outlineLevel="0" collapsed="false">
      <c r="A172" s="63" t="n">
        <v>160</v>
      </c>
      <c r="B172" s="100" t="s">
        <v>556</v>
      </c>
      <c r="C172" s="195" t="s">
        <v>366</v>
      </c>
      <c r="D172" s="163"/>
      <c r="E172" s="148"/>
      <c r="F172" s="55"/>
      <c r="G172" s="55"/>
      <c r="H172" s="55"/>
      <c r="I172" s="55"/>
      <c r="J172" s="55"/>
      <c r="K172" s="55"/>
      <c r="L172" s="55"/>
      <c r="M172" s="56"/>
      <c r="N172" s="57"/>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40.5" hidden="false" customHeight="false" outlineLevel="0" collapsed="false">
      <c r="A173" s="49" t="n">
        <v>161</v>
      </c>
      <c r="B173" s="100" t="s">
        <v>380</v>
      </c>
      <c r="C173" s="195" t="s">
        <v>368</v>
      </c>
      <c r="D173" s="163"/>
      <c r="E173" s="148"/>
      <c r="F173" s="55"/>
      <c r="G173" s="55"/>
      <c r="H173" s="55"/>
      <c r="I173" s="55"/>
      <c r="J173" s="55"/>
      <c r="K173" s="55"/>
      <c r="L173" s="55"/>
      <c r="M173" s="56"/>
      <c r="N173" s="57"/>
      <c r="O173" s="58"/>
      <c r="P173" s="59"/>
      <c r="Q173" s="58"/>
      <c r="R173" s="58"/>
      <c r="S173" s="59"/>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60"/>
      <c r="BB173" s="60"/>
      <c r="BC173" s="58"/>
      <c r="IE173" s="67" t="n">
        <v>1.02</v>
      </c>
      <c r="IF173" s="67" t="s">
        <v>49</v>
      </c>
      <c r="IG173" s="67" t="s">
        <v>50</v>
      </c>
      <c r="IH173" s="67" t="n">
        <v>213</v>
      </c>
      <c r="II173" s="67" t="s">
        <v>51</v>
      </c>
    </row>
    <row r="174" s="66" customFormat="true" ht="24" hidden="false" customHeight="false" outlineLevel="0" collapsed="false">
      <c r="A174" s="63" t="n">
        <v>162</v>
      </c>
      <c r="B174" s="177" t="s">
        <v>299</v>
      </c>
      <c r="C174" s="195" t="s">
        <v>370</v>
      </c>
      <c r="D174" s="163"/>
      <c r="E174" s="148"/>
      <c r="F174" s="55"/>
      <c r="G174" s="55"/>
      <c r="H174" s="55"/>
      <c r="I174" s="55"/>
      <c r="J174" s="55"/>
      <c r="K174" s="55"/>
      <c r="L174" s="55"/>
      <c r="M174" s="56"/>
      <c r="N174" s="57"/>
      <c r="O174" s="58"/>
      <c r="P174" s="59"/>
      <c r="Q174" s="58"/>
      <c r="R174" s="58"/>
      <c r="S174" s="59"/>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60"/>
      <c r="BB174" s="60"/>
      <c r="BC174" s="58"/>
      <c r="IE174" s="67" t="n">
        <v>1.02</v>
      </c>
      <c r="IF174" s="67" t="s">
        <v>49</v>
      </c>
      <c r="IG174" s="67" t="s">
        <v>50</v>
      </c>
      <c r="IH174" s="67" t="n">
        <v>213</v>
      </c>
      <c r="II174" s="67" t="s">
        <v>51</v>
      </c>
    </row>
    <row r="175" s="66" customFormat="true" ht="24" hidden="false" customHeight="false" outlineLevel="0" collapsed="false">
      <c r="A175" s="49" t="n">
        <v>163</v>
      </c>
      <c r="B175" s="177" t="s">
        <v>383</v>
      </c>
      <c r="C175" s="195" t="s">
        <v>372</v>
      </c>
      <c r="D175" s="163" t="n">
        <v>4</v>
      </c>
      <c r="E175" s="148" t="s">
        <v>221</v>
      </c>
      <c r="F175" s="58"/>
      <c r="G175" s="58"/>
      <c r="H175" s="58"/>
      <c r="I175" s="76" t="s">
        <v>101</v>
      </c>
      <c r="J175" s="77" t="n">
        <f aca="false">IF(I175="Less(-)",-1,1)</f>
        <v>1</v>
      </c>
      <c r="K175" s="78" t="s">
        <v>102</v>
      </c>
      <c r="L175" s="79" t="s">
        <v>4</v>
      </c>
      <c r="M175" s="80"/>
      <c r="N175" s="81"/>
      <c r="O175" s="82" t="n">
        <f aca="false">N175*M175</f>
        <v>0</v>
      </c>
      <c r="P175" s="83" t="n">
        <f aca="false">M175+O175</f>
        <v>0</v>
      </c>
      <c r="Q175" s="84"/>
      <c r="R175" s="84"/>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5"/>
      <c r="AV175" s="83"/>
      <c r="AW175" s="83"/>
      <c r="AX175" s="83"/>
      <c r="AY175" s="83"/>
      <c r="AZ175" s="83"/>
      <c r="BA175" s="86" t="n">
        <f aca="false">P175*D175</f>
        <v>0</v>
      </c>
      <c r="BB175" s="86" t="n">
        <f aca="false">P175*D175</f>
        <v>0</v>
      </c>
      <c r="BC175" s="87" t="e">
        <f aca="false">SpellNumber123(L175,BB175)</f>
        <v>#VALUE!</v>
      </c>
      <c r="IE175" s="67" t="n">
        <v>1.02</v>
      </c>
      <c r="IF175" s="67" t="s">
        <v>49</v>
      </c>
      <c r="IG175" s="67" t="s">
        <v>50</v>
      </c>
      <c r="IH175" s="67" t="n">
        <v>213</v>
      </c>
      <c r="II175" s="67" t="s">
        <v>51</v>
      </c>
    </row>
    <row r="176" s="66" customFormat="true" ht="24" hidden="false" customHeight="false" outlineLevel="0" collapsed="false">
      <c r="A176" s="63" t="n">
        <v>164</v>
      </c>
      <c r="B176" s="177" t="s">
        <v>385</v>
      </c>
      <c r="C176" s="195" t="s">
        <v>374</v>
      </c>
      <c r="D176" s="163" t="n">
        <v>4</v>
      </c>
      <c r="E176" s="148" t="s">
        <v>221</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24" hidden="false" customHeight="false" outlineLevel="0" collapsed="false">
      <c r="A177" s="49" t="n">
        <v>165</v>
      </c>
      <c r="B177" s="100" t="s">
        <v>387</v>
      </c>
      <c r="C177" s="195" t="s">
        <v>377</v>
      </c>
      <c r="D177" s="163"/>
      <c r="E177" s="148"/>
      <c r="F177" s="55"/>
      <c r="G177" s="55"/>
      <c r="H177" s="55"/>
      <c r="I177" s="55"/>
      <c r="J177" s="55"/>
      <c r="K177" s="55"/>
      <c r="L177" s="55"/>
      <c r="M177" s="56"/>
      <c r="N177" s="57"/>
      <c r="O177" s="58"/>
      <c r="P177" s="59"/>
      <c r="Q177" s="58"/>
      <c r="R177" s="58"/>
      <c r="S177" s="59"/>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60"/>
      <c r="BB177" s="60"/>
      <c r="BC177" s="58"/>
      <c r="IE177" s="89" t="n">
        <v>3</v>
      </c>
      <c r="IF177" s="89" t="s">
        <v>127</v>
      </c>
      <c r="IG177" s="89" t="s">
        <v>128</v>
      </c>
      <c r="IH177" s="89" t="n">
        <v>10</v>
      </c>
      <c r="II177" s="89" t="s">
        <v>51</v>
      </c>
    </row>
    <row r="178" s="66" customFormat="true" ht="24" hidden="false" customHeight="false" outlineLevel="0" collapsed="false">
      <c r="A178" s="63" t="n">
        <v>166</v>
      </c>
      <c r="B178" s="100" t="s">
        <v>299</v>
      </c>
      <c r="C178" s="195" t="s">
        <v>379</v>
      </c>
      <c r="D178" s="163"/>
      <c r="E178" s="148"/>
      <c r="F178" s="55"/>
      <c r="G178" s="55"/>
      <c r="H178" s="55"/>
      <c r="I178" s="55"/>
      <c r="J178" s="55"/>
      <c r="K178" s="55"/>
      <c r="L178" s="55"/>
      <c r="M178" s="56"/>
      <c r="N178" s="57"/>
      <c r="O178" s="58"/>
      <c r="P178" s="59"/>
      <c r="Q178" s="58"/>
      <c r="R178" s="58"/>
      <c r="S178" s="59"/>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60"/>
      <c r="BB178" s="60"/>
      <c r="BC178" s="58"/>
      <c r="IE178" s="67" t="n">
        <v>2</v>
      </c>
      <c r="IF178" s="67" t="s">
        <v>107</v>
      </c>
      <c r="IG178" s="67" t="s">
        <v>108</v>
      </c>
      <c r="IH178" s="67" t="n">
        <v>10</v>
      </c>
      <c r="II178" s="67" t="s">
        <v>51</v>
      </c>
    </row>
    <row r="179" s="66" customFormat="true" ht="24" hidden="false" customHeight="false" outlineLevel="0" collapsed="false">
      <c r="A179" s="49" t="n">
        <v>167</v>
      </c>
      <c r="B179" s="177" t="s">
        <v>390</v>
      </c>
      <c r="C179" s="195" t="s">
        <v>381</v>
      </c>
      <c r="D179" s="163" t="n">
        <v>4</v>
      </c>
      <c r="E179" s="148" t="s">
        <v>221</v>
      </c>
      <c r="F179" s="58"/>
      <c r="G179" s="58"/>
      <c r="H179" s="58"/>
      <c r="I179" s="76" t="s">
        <v>101</v>
      </c>
      <c r="J179" s="77" t="n">
        <f aca="false">IF(I179="Less(-)",-1,1)</f>
        <v>1</v>
      </c>
      <c r="K179" s="78" t="s">
        <v>102</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67" t="n">
        <v>1.02</v>
      </c>
      <c r="IF179" s="67" t="s">
        <v>49</v>
      </c>
      <c r="IG179" s="67" t="s">
        <v>50</v>
      </c>
      <c r="IH179" s="67" t="n">
        <v>213</v>
      </c>
      <c r="II179" s="67" t="s">
        <v>51</v>
      </c>
    </row>
    <row r="180" s="66" customFormat="true" ht="24" hidden="false" customHeight="false" outlineLevel="0" collapsed="false">
      <c r="A180" s="63" t="n">
        <v>168</v>
      </c>
      <c r="B180" s="177" t="s">
        <v>392</v>
      </c>
      <c r="C180" s="195" t="s">
        <v>382</v>
      </c>
      <c r="D180" s="163" t="n">
        <v>4</v>
      </c>
      <c r="E180" s="148" t="s">
        <v>221</v>
      </c>
      <c r="F180" s="58"/>
      <c r="G180" s="58"/>
      <c r="H180" s="58"/>
      <c r="I180" s="76" t="s">
        <v>101</v>
      </c>
      <c r="J180" s="77" t="n">
        <f aca="false">IF(I180="Less(-)",-1,1)</f>
        <v>1</v>
      </c>
      <c r="K180" s="78" t="s">
        <v>102</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67" t="n">
        <v>1.02</v>
      </c>
      <c r="IF180" s="67" t="s">
        <v>49</v>
      </c>
      <c r="IG180" s="67" t="s">
        <v>50</v>
      </c>
      <c r="IH180" s="67" t="n">
        <v>213</v>
      </c>
      <c r="II180" s="67" t="s">
        <v>51</v>
      </c>
    </row>
    <row r="181" s="66" customFormat="true" ht="24" hidden="false" customHeight="false" outlineLevel="0" collapsed="false">
      <c r="A181" s="49" t="n">
        <v>169</v>
      </c>
      <c r="B181" s="190" t="s">
        <v>394</v>
      </c>
      <c r="C181" s="195" t="s">
        <v>384</v>
      </c>
      <c r="D181" s="163"/>
      <c r="E181" s="148"/>
      <c r="F181" s="55"/>
      <c r="G181" s="55"/>
      <c r="H181" s="55"/>
      <c r="I181" s="55"/>
      <c r="J181" s="55"/>
      <c r="K181" s="55"/>
      <c r="L181" s="55"/>
      <c r="M181" s="56"/>
      <c r="N181" s="57"/>
      <c r="O181" s="58"/>
      <c r="P181" s="59"/>
      <c r="Q181" s="58"/>
      <c r="R181" s="58"/>
      <c r="S181" s="59"/>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60"/>
      <c r="BB181" s="60"/>
      <c r="BC181" s="58"/>
      <c r="IE181" s="67" t="n">
        <v>1.02</v>
      </c>
      <c r="IF181" s="67" t="s">
        <v>49</v>
      </c>
      <c r="IG181" s="67" t="s">
        <v>50</v>
      </c>
      <c r="IH181" s="67" t="n">
        <v>213</v>
      </c>
      <c r="II181" s="67" t="s">
        <v>51</v>
      </c>
    </row>
    <row r="182" s="66" customFormat="true" ht="24" hidden="false" customHeight="false" outlineLevel="0" collapsed="false">
      <c r="A182" s="63" t="n">
        <v>170</v>
      </c>
      <c r="B182" s="189" t="s">
        <v>396</v>
      </c>
      <c r="C182" s="195" t="s">
        <v>386</v>
      </c>
      <c r="D182" s="163" t="n">
        <v>1</v>
      </c>
      <c r="E182" s="147"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4" hidden="false" customHeight="false" outlineLevel="0" collapsed="false">
      <c r="A183" s="49" t="n">
        <v>171</v>
      </c>
      <c r="B183" s="176" t="s">
        <v>398</v>
      </c>
      <c r="C183" s="195" t="s">
        <v>388</v>
      </c>
      <c r="D183" s="163"/>
      <c r="E183" s="147"/>
      <c r="F183" s="55"/>
      <c r="G183" s="55"/>
      <c r="H183" s="55"/>
      <c r="I183" s="55"/>
      <c r="J183" s="55"/>
      <c r="K183" s="55"/>
      <c r="L183" s="55"/>
      <c r="M183" s="56"/>
      <c r="N183" s="57"/>
      <c r="O183" s="58"/>
      <c r="P183" s="59"/>
      <c r="Q183" s="58"/>
      <c r="R183" s="58"/>
      <c r="S183" s="59"/>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60"/>
      <c r="BB183" s="60"/>
      <c r="BC183" s="58"/>
      <c r="IE183" s="67" t="n">
        <v>1.02</v>
      </c>
      <c r="IF183" s="67" t="s">
        <v>49</v>
      </c>
      <c r="IG183" s="67" t="s">
        <v>50</v>
      </c>
      <c r="IH183" s="67" t="n">
        <v>213</v>
      </c>
      <c r="II183" s="67" t="s">
        <v>51</v>
      </c>
    </row>
    <row r="184" s="66" customFormat="true" ht="60.75" hidden="false" customHeight="false" outlineLevel="0" collapsed="false">
      <c r="A184" s="63" t="n">
        <v>172</v>
      </c>
      <c r="B184" s="177" t="s">
        <v>400</v>
      </c>
      <c r="C184" s="195" t="s">
        <v>389</v>
      </c>
      <c r="D184" s="164" t="n">
        <v>10</v>
      </c>
      <c r="E184" s="148" t="s">
        <v>221</v>
      </c>
      <c r="F184" s="58"/>
      <c r="G184" s="58"/>
      <c r="H184" s="58"/>
      <c r="I184" s="76" t="s">
        <v>101</v>
      </c>
      <c r="J184" s="77" t="n">
        <f aca="false">IF(I184="Less(-)",-1,1)</f>
        <v>1</v>
      </c>
      <c r="K184" s="78" t="s">
        <v>102</v>
      </c>
      <c r="L184" s="79" t="s">
        <v>4</v>
      </c>
      <c r="M184" s="80"/>
      <c r="N184" s="81"/>
      <c r="O184" s="82" t="n">
        <f aca="false">N184*M184</f>
        <v>0</v>
      </c>
      <c r="P184" s="83" t="n">
        <f aca="false">M184+O184</f>
        <v>0</v>
      </c>
      <c r="Q184" s="84"/>
      <c r="R184" s="84"/>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5"/>
      <c r="AV184" s="83"/>
      <c r="AW184" s="83"/>
      <c r="AX184" s="83"/>
      <c r="AY184" s="83"/>
      <c r="AZ184" s="83"/>
      <c r="BA184" s="86" t="n">
        <f aca="false">P184*D184</f>
        <v>0</v>
      </c>
      <c r="BB184" s="86" t="n">
        <f aca="false">P184*D184</f>
        <v>0</v>
      </c>
      <c r="BC184" s="87" t="e">
        <f aca="false">SpellNumber123(L184,BB184)</f>
        <v>#VALUE!</v>
      </c>
      <c r="IE184" s="67" t="n">
        <v>1.02</v>
      </c>
      <c r="IF184" s="67" t="s">
        <v>49</v>
      </c>
      <c r="IG184" s="67" t="s">
        <v>50</v>
      </c>
      <c r="IH184" s="67" t="n">
        <v>213</v>
      </c>
      <c r="II184" s="67" t="s">
        <v>51</v>
      </c>
    </row>
    <row r="185" s="66" customFormat="true" ht="60.75" hidden="false" customHeight="false" outlineLevel="0" collapsed="false">
      <c r="A185" s="49" t="n">
        <v>173</v>
      </c>
      <c r="B185" s="177" t="s">
        <v>402</v>
      </c>
      <c r="C185" s="195" t="s">
        <v>391</v>
      </c>
      <c r="D185" s="164" t="n">
        <v>120</v>
      </c>
      <c r="E185" s="148" t="s">
        <v>404</v>
      </c>
      <c r="F185" s="58"/>
      <c r="G185" s="58"/>
      <c r="H185" s="58"/>
      <c r="I185" s="76" t="s">
        <v>101</v>
      </c>
      <c r="J185" s="77" t="n">
        <f aca="false">IF(I185="Less(-)",-1,1)</f>
        <v>1</v>
      </c>
      <c r="K185" s="78" t="s">
        <v>102</v>
      </c>
      <c r="L185" s="79" t="s">
        <v>4</v>
      </c>
      <c r="M185" s="80"/>
      <c r="N185" s="81"/>
      <c r="O185" s="82" t="n">
        <f aca="false">N185*M185</f>
        <v>0</v>
      </c>
      <c r="P185" s="83" t="n">
        <f aca="false">M185+O185</f>
        <v>0</v>
      </c>
      <c r="Q185" s="84"/>
      <c r="R185" s="84"/>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c r="AP185" s="83"/>
      <c r="AQ185" s="83"/>
      <c r="AR185" s="83"/>
      <c r="AS185" s="83"/>
      <c r="AT185" s="83"/>
      <c r="AU185" s="85"/>
      <c r="AV185" s="83"/>
      <c r="AW185" s="83"/>
      <c r="AX185" s="83"/>
      <c r="AY185" s="83"/>
      <c r="AZ185" s="83"/>
      <c r="BA185" s="86" t="n">
        <f aca="false">P185*D185</f>
        <v>0</v>
      </c>
      <c r="BB185" s="86" t="n">
        <f aca="false">P185*D185</f>
        <v>0</v>
      </c>
      <c r="BC185" s="87" t="e">
        <f aca="false">SpellNumber123(L185,BB185)</f>
        <v>#VALUE!</v>
      </c>
      <c r="IE185" s="67" t="n">
        <v>1.02</v>
      </c>
      <c r="IF185" s="67" t="s">
        <v>49</v>
      </c>
      <c r="IG185" s="67" t="s">
        <v>50</v>
      </c>
      <c r="IH185" s="67" t="n">
        <v>213</v>
      </c>
      <c r="II185" s="67" t="s">
        <v>51</v>
      </c>
    </row>
    <row r="186" s="66" customFormat="true" ht="24" hidden="false" customHeight="false" outlineLevel="0" collapsed="false">
      <c r="A186" s="63" t="n">
        <v>174</v>
      </c>
      <c r="B186" s="176" t="s">
        <v>405</v>
      </c>
      <c r="C186" s="195" t="s">
        <v>393</v>
      </c>
      <c r="D186" s="163"/>
      <c r="E186" s="147"/>
      <c r="F186" s="55"/>
      <c r="G186" s="55"/>
      <c r="H186" s="55"/>
      <c r="I186" s="55"/>
      <c r="J186" s="55"/>
      <c r="K186" s="55"/>
      <c r="L186" s="55"/>
      <c r="M186" s="56"/>
      <c r="N186" s="57"/>
      <c r="O186" s="58"/>
      <c r="P186" s="59"/>
      <c r="Q186" s="58"/>
      <c r="R186" s="58"/>
      <c r="S186" s="59"/>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60"/>
      <c r="BB186" s="60"/>
      <c r="BC186" s="58"/>
      <c r="IE186" s="67" t="n">
        <v>1.02</v>
      </c>
      <c r="IF186" s="67" t="s">
        <v>49</v>
      </c>
      <c r="IG186" s="67" t="s">
        <v>50</v>
      </c>
      <c r="IH186" s="67" t="n">
        <v>213</v>
      </c>
      <c r="II186" s="67" t="s">
        <v>51</v>
      </c>
    </row>
    <row r="187" s="66" customFormat="true" ht="141.75" hidden="false" customHeight="false" outlineLevel="0" collapsed="false">
      <c r="A187" s="49" t="n">
        <v>175</v>
      </c>
      <c r="B187" s="177" t="s">
        <v>407</v>
      </c>
      <c r="C187" s="195" t="s">
        <v>395</v>
      </c>
      <c r="D187" s="163" t="n">
        <v>100</v>
      </c>
      <c r="E187" s="147" t="s">
        <v>409</v>
      </c>
      <c r="F187" s="58"/>
      <c r="G187" s="58"/>
      <c r="H187" s="58"/>
      <c r="I187" s="76" t="s">
        <v>101</v>
      </c>
      <c r="J187" s="77" t="n">
        <f aca="false">IF(I187="Less(-)",-1,1)</f>
        <v>1</v>
      </c>
      <c r="K187" s="78" t="s">
        <v>102</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67"/>
      <c r="IF187" s="67"/>
      <c r="IG187" s="67"/>
      <c r="IH187" s="67"/>
      <c r="II187" s="67"/>
    </row>
    <row r="188" s="66" customFormat="true" ht="24" hidden="false" customHeight="false" outlineLevel="0" collapsed="false">
      <c r="A188" s="63" t="n">
        <v>176</v>
      </c>
      <c r="B188" s="188" t="s">
        <v>410</v>
      </c>
      <c r="C188" s="195" t="s">
        <v>397</v>
      </c>
      <c r="D188" s="163"/>
      <c r="E188" s="147"/>
      <c r="F188" s="55"/>
      <c r="G188" s="55"/>
      <c r="H188" s="55"/>
      <c r="I188" s="55"/>
      <c r="J188" s="55"/>
      <c r="K188" s="55"/>
      <c r="L188" s="55"/>
      <c r="M188" s="56"/>
      <c r="N188" s="57"/>
      <c r="O188" s="58"/>
      <c r="P188" s="59"/>
      <c r="Q188" s="58"/>
      <c r="R188" s="58"/>
      <c r="S188" s="59"/>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60"/>
      <c r="BB188" s="60"/>
      <c r="BC188" s="58"/>
      <c r="IE188" s="67"/>
      <c r="IF188" s="67"/>
      <c r="IG188" s="67"/>
      <c r="IH188" s="67"/>
      <c r="II188" s="67"/>
    </row>
    <row r="189" s="66" customFormat="true" ht="40.5" hidden="false" customHeight="false" outlineLevel="0" collapsed="false">
      <c r="A189" s="49" t="n">
        <v>177</v>
      </c>
      <c r="B189" s="177" t="s">
        <v>412</v>
      </c>
      <c r="C189" s="195" t="s">
        <v>399</v>
      </c>
      <c r="D189" s="164"/>
      <c r="E189" s="148"/>
      <c r="F189" s="55"/>
      <c r="G189" s="55"/>
      <c r="H189" s="55"/>
      <c r="I189" s="55"/>
      <c r="J189" s="55"/>
      <c r="K189" s="55"/>
      <c r="L189" s="55"/>
      <c r="M189" s="56"/>
      <c r="N189" s="57"/>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60.75" hidden="false" customHeight="false" outlineLevel="0" collapsed="false">
      <c r="A190" s="63" t="n">
        <v>178</v>
      </c>
      <c r="B190" s="177" t="s">
        <v>414</v>
      </c>
      <c r="C190" s="195" t="s">
        <v>401</v>
      </c>
      <c r="D190" s="164"/>
      <c r="E190" s="148"/>
      <c r="F190" s="55"/>
      <c r="G190" s="55"/>
      <c r="H190" s="55"/>
      <c r="I190" s="55"/>
      <c r="J190" s="55"/>
      <c r="K190" s="55"/>
      <c r="L190" s="55"/>
      <c r="M190" s="56"/>
      <c r="N190" s="57"/>
      <c r="O190" s="58"/>
      <c r="P190" s="59"/>
      <c r="Q190" s="58"/>
      <c r="R190" s="58"/>
      <c r="S190" s="59"/>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60"/>
      <c r="BB190" s="60"/>
      <c r="BC190" s="58"/>
      <c r="IE190" s="67" t="n">
        <v>2</v>
      </c>
      <c r="IF190" s="67" t="s">
        <v>107</v>
      </c>
      <c r="IG190" s="67" t="s">
        <v>108</v>
      </c>
      <c r="IH190" s="67" t="n">
        <v>10</v>
      </c>
      <c r="II190" s="67" t="s">
        <v>51</v>
      </c>
    </row>
    <row r="191" s="66" customFormat="true" ht="40.5" hidden="false" customHeight="false" outlineLevel="0" collapsed="false">
      <c r="A191" s="49" t="n">
        <v>179</v>
      </c>
      <c r="B191" s="177" t="s">
        <v>416</v>
      </c>
      <c r="C191" s="195" t="s">
        <v>403</v>
      </c>
      <c r="D191" s="164"/>
      <c r="E191" s="148"/>
      <c r="F191" s="55"/>
      <c r="G191" s="55"/>
      <c r="H191" s="55"/>
      <c r="I191" s="55"/>
      <c r="J191" s="55"/>
      <c r="K191" s="55"/>
      <c r="L191" s="55"/>
      <c r="M191" s="56"/>
      <c r="N191" s="57"/>
      <c r="O191" s="58"/>
      <c r="P191" s="59"/>
      <c r="Q191" s="58"/>
      <c r="R191" s="58"/>
      <c r="S191" s="59"/>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60"/>
      <c r="BB191" s="60"/>
      <c r="BC191" s="58"/>
      <c r="IE191" s="67" t="n">
        <v>2</v>
      </c>
      <c r="IF191" s="67" t="s">
        <v>107</v>
      </c>
      <c r="IG191" s="67" t="s">
        <v>108</v>
      </c>
      <c r="IH191" s="67" t="n">
        <v>10</v>
      </c>
      <c r="II191" s="67" t="s">
        <v>51</v>
      </c>
    </row>
    <row r="192" s="66" customFormat="true" ht="24" hidden="false" customHeight="false" outlineLevel="0" collapsed="false">
      <c r="A192" s="63" t="n">
        <v>180</v>
      </c>
      <c r="B192" s="176" t="s">
        <v>418</v>
      </c>
      <c r="C192" s="195" t="s">
        <v>406</v>
      </c>
      <c r="D192" s="163"/>
      <c r="E192" s="147"/>
      <c r="F192" s="55"/>
      <c r="G192" s="55"/>
      <c r="H192" s="55"/>
      <c r="I192" s="55"/>
      <c r="J192" s="55"/>
      <c r="K192" s="55"/>
      <c r="L192" s="55"/>
      <c r="M192" s="56"/>
      <c r="N192" s="57"/>
      <c r="O192" s="58"/>
      <c r="P192" s="59"/>
      <c r="Q192" s="58"/>
      <c r="R192" s="58"/>
      <c r="S192" s="59"/>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60"/>
      <c r="BB192" s="60"/>
      <c r="BC192" s="58"/>
      <c r="IE192" s="67"/>
      <c r="IF192" s="67"/>
      <c r="IG192" s="67"/>
      <c r="IH192" s="67"/>
      <c r="II192" s="67"/>
    </row>
    <row r="193" s="66" customFormat="true" ht="182.25" hidden="false" customHeight="false" outlineLevel="0" collapsed="false">
      <c r="A193" s="49" t="n">
        <v>181</v>
      </c>
      <c r="B193" s="193" t="s">
        <v>557</v>
      </c>
      <c r="C193" s="195" t="s">
        <v>408</v>
      </c>
      <c r="D193" s="164" t="n">
        <v>200</v>
      </c>
      <c r="E193" s="148" t="s">
        <v>516</v>
      </c>
      <c r="F193" s="58"/>
      <c r="G193" s="58"/>
      <c r="H193" s="58"/>
      <c r="I193" s="76" t="s">
        <v>101</v>
      </c>
      <c r="J193" s="77" t="n">
        <f aca="false">IF(I193="Less(-)",-1,1)</f>
        <v>1</v>
      </c>
      <c r="K193" s="78" t="s">
        <v>102</v>
      </c>
      <c r="L193" s="79" t="s">
        <v>4</v>
      </c>
      <c r="M193" s="80"/>
      <c r="N193" s="81"/>
      <c r="O193" s="82" t="n">
        <f aca="false">N193*M193</f>
        <v>0</v>
      </c>
      <c r="P193" s="83" t="n">
        <f aca="false">M193+O193</f>
        <v>0</v>
      </c>
      <c r="Q193" s="84"/>
      <c r="R193" s="84"/>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5"/>
      <c r="AV193" s="83"/>
      <c r="AW193" s="83"/>
      <c r="AX193" s="83"/>
      <c r="AY193" s="83"/>
      <c r="AZ193" s="83"/>
      <c r="BA193" s="86" t="n">
        <f aca="false">P193*D193</f>
        <v>0</v>
      </c>
      <c r="BB193" s="86" t="n">
        <f aca="false">P193*D193</f>
        <v>0</v>
      </c>
      <c r="BC193" s="87" t="e">
        <f aca="false">SpellNumber123(L193,BB193)</f>
        <v>#VALUE!</v>
      </c>
      <c r="IE193" s="67"/>
      <c r="IF193" s="67"/>
      <c r="IG193" s="67"/>
      <c r="IH193" s="67"/>
      <c r="II193" s="67"/>
    </row>
    <row r="194" s="66" customFormat="true" ht="40.5" hidden="false" customHeight="false" outlineLevel="0" collapsed="false">
      <c r="A194" s="63" t="n">
        <v>182</v>
      </c>
      <c r="B194" s="177" t="s">
        <v>423</v>
      </c>
      <c r="C194" s="195" t="s">
        <v>411</v>
      </c>
      <c r="D194" s="164"/>
      <c r="E194" s="148"/>
      <c r="F194" s="55"/>
      <c r="G194" s="55"/>
      <c r="H194" s="55"/>
      <c r="I194" s="55"/>
      <c r="J194" s="55"/>
      <c r="K194" s="55"/>
      <c r="L194" s="55"/>
      <c r="M194" s="56"/>
      <c r="N194" s="57"/>
      <c r="O194" s="58"/>
      <c r="P194" s="59"/>
      <c r="Q194" s="58"/>
      <c r="R194" s="58"/>
      <c r="S194" s="59"/>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60"/>
      <c r="BB194" s="60"/>
      <c r="BC194" s="58"/>
      <c r="IE194" s="67" t="n">
        <v>2</v>
      </c>
      <c r="IF194" s="67" t="s">
        <v>107</v>
      </c>
      <c r="IG194" s="67" t="s">
        <v>108</v>
      </c>
      <c r="IH194" s="67" t="n">
        <v>10</v>
      </c>
      <c r="II194" s="67" t="s">
        <v>51</v>
      </c>
    </row>
    <row r="195" s="66" customFormat="true" ht="81" hidden="false" customHeight="false" outlineLevel="0" collapsed="false">
      <c r="A195" s="49" t="n">
        <v>183</v>
      </c>
      <c r="B195" s="100" t="s">
        <v>558</v>
      </c>
      <c r="C195" s="195" t="s">
        <v>413</v>
      </c>
      <c r="D195" s="164"/>
      <c r="E195" s="148"/>
      <c r="F195" s="55"/>
      <c r="G195" s="55"/>
      <c r="H195" s="55"/>
      <c r="I195" s="55"/>
      <c r="J195" s="55"/>
      <c r="K195" s="55"/>
      <c r="L195" s="55"/>
      <c r="M195" s="56"/>
      <c r="N195" s="57"/>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40.5" hidden="false" customHeight="false" outlineLevel="0" collapsed="false">
      <c r="A196" s="63" t="n">
        <v>184</v>
      </c>
      <c r="B196" s="100" t="s">
        <v>559</v>
      </c>
      <c r="C196" s="195" t="s">
        <v>415</v>
      </c>
      <c r="D196" s="164" t="n">
        <v>400</v>
      </c>
      <c r="E196" s="148" t="s">
        <v>516</v>
      </c>
      <c r="F196" s="58"/>
      <c r="G196" s="58"/>
      <c r="H196" s="58"/>
      <c r="I196" s="76" t="s">
        <v>101</v>
      </c>
      <c r="J196" s="77" t="n">
        <f aca="false">IF(I196="Less(-)",-1,1)</f>
        <v>1</v>
      </c>
      <c r="K196" s="78" t="s">
        <v>102</v>
      </c>
      <c r="L196" s="79" t="s">
        <v>4</v>
      </c>
      <c r="M196" s="80"/>
      <c r="N196" s="81"/>
      <c r="O196" s="82" t="n">
        <f aca="false">N196*M196</f>
        <v>0</v>
      </c>
      <c r="P196" s="83" t="n">
        <f aca="false">M196+O196</f>
        <v>0</v>
      </c>
      <c r="Q196" s="84"/>
      <c r="R196" s="84"/>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c r="AP196" s="83"/>
      <c r="AQ196" s="83"/>
      <c r="AR196" s="83"/>
      <c r="AS196" s="83"/>
      <c r="AT196" s="83"/>
      <c r="AU196" s="85"/>
      <c r="AV196" s="83"/>
      <c r="AW196" s="83"/>
      <c r="AX196" s="83"/>
      <c r="AY196" s="83"/>
      <c r="AZ196" s="83"/>
      <c r="BA196" s="86" t="n">
        <f aca="false">P196*D196</f>
        <v>0</v>
      </c>
      <c r="BB196" s="86" t="n">
        <f aca="false">P196*D196</f>
        <v>0</v>
      </c>
      <c r="BC196" s="87" t="e">
        <f aca="false">SpellNumber123(L196,BB196)</f>
        <v>#VALUE!</v>
      </c>
      <c r="IE196" s="67" t="n">
        <v>1.02</v>
      </c>
      <c r="IF196" s="67" t="s">
        <v>49</v>
      </c>
      <c r="IG196" s="67" t="s">
        <v>50</v>
      </c>
      <c r="IH196" s="67" t="n">
        <v>213</v>
      </c>
      <c r="II196" s="67" t="s">
        <v>51</v>
      </c>
    </row>
    <row r="197" s="66" customFormat="true" ht="121.5" hidden="false" customHeight="false" outlineLevel="0" collapsed="false">
      <c r="A197" s="49" t="n">
        <v>185</v>
      </c>
      <c r="B197" s="100" t="s">
        <v>560</v>
      </c>
      <c r="C197" s="195" t="s">
        <v>417</v>
      </c>
      <c r="D197" s="164" t="n">
        <v>400</v>
      </c>
      <c r="E197" s="148" t="s">
        <v>516</v>
      </c>
      <c r="F197" s="58"/>
      <c r="G197" s="58"/>
      <c r="H197" s="58"/>
      <c r="I197" s="76" t="s">
        <v>101</v>
      </c>
      <c r="J197" s="77" t="n">
        <f aca="false">IF(I197="Less(-)",-1,1)</f>
        <v>1</v>
      </c>
      <c r="K197" s="78" t="s">
        <v>102</v>
      </c>
      <c r="L197" s="79" t="s">
        <v>4</v>
      </c>
      <c r="M197" s="80"/>
      <c r="N197" s="81"/>
      <c r="O197" s="82" t="n">
        <f aca="false">N197*M197</f>
        <v>0</v>
      </c>
      <c r="P197" s="83" t="n">
        <f aca="false">M197+O197</f>
        <v>0</v>
      </c>
      <c r="Q197" s="84"/>
      <c r="R197" s="84"/>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5"/>
      <c r="AV197" s="83"/>
      <c r="AW197" s="83"/>
      <c r="AX197" s="83"/>
      <c r="AY197" s="83"/>
      <c r="AZ197" s="83"/>
      <c r="BA197" s="86" t="n">
        <f aca="false">P197*D197</f>
        <v>0</v>
      </c>
      <c r="BB197" s="86" t="n">
        <f aca="false">P197*D197</f>
        <v>0</v>
      </c>
      <c r="BC197" s="87" t="e">
        <f aca="false">SpellNumber123(L197,BB197)</f>
        <v>#VALUE!</v>
      </c>
      <c r="IE197" s="67" t="n">
        <v>2</v>
      </c>
      <c r="IF197" s="67" t="s">
        <v>107</v>
      </c>
      <c r="IG197" s="67" t="s">
        <v>108</v>
      </c>
      <c r="IH197" s="67" t="n">
        <v>10</v>
      </c>
      <c r="II197" s="67" t="s">
        <v>51</v>
      </c>
    </row>
    <row r="198" s="66" customFormat="true" ht="101.25" hidden="false" customHeight="false" outlineLevel="0" collapsed="false">
      <c r="A198" s="63" t="n">
        <v>186</v>
      </c>
      <c r="B198" s="177" t="s">
        <v>431</v>
      </c>
      <c r="C198" s="195" t="s">
        <v>419</v>
      </c>
      <c r="D198" s="164"/>
      <c r="E198" s="148"/>
      <c r="F198" s="55"/>
      <c r="G198" s="55"/>
      <c r="H198" s="55"/>
      <c r="I198" s="55"/>
      <c r="J198" s="55"/>
      <c r="K198" s="55"/>
      <c r="L198" s="55"/>
      <c r="M198" s="56"/>
      <c r="N198" s="57"/>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4" hidden="false" customHeight="false" outlineLevel="0" collapsed="false">
      <c r="A199" s="49" t="n">
        <v>187</v>
      </c>
      <c r="B199" s="194" t="s">
        <v>433</v>
      </c>
      <c r="C199" s="195" t="s">
        <v>421</v>
      </c>
      <c r="D199" s="164"/>
      <c r="E199" s="151"/>
      <c r="F199" s="55"/>
      <c r="G199" s="55"/>
      <c r="H199" s="55"/>
      <c r="I199" s="55"/>
      <c r="J199" s="55"/>
      <c r="K199" s="55"/>
      <c r="L199" s="55"/>
      <c r="M199" s="56"/>
      <c r="N199" s="57"/>
      <c r="O199" s="58"/>
      <c r="P199" s="59"/>
      <c r="Q199" s="58"/>
      <c r="R199" s="58"/>
      <c r="S199" s="59"/>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60"/>
      <c r="BB199" s="60"/>
      <c r="BC199" s="58"/>
      <c r="IE199" s="67"/>
      <c r="IF199" s="67"/>
      <c r="IG199" s="67"/>
      <c r="IH199" s="67"/>
      <c r="II199" s="67"/>
    </row>
    <row r="200" s="61" customFormat="true" ht="101.25" hidden="false" customHeight="false" outlineLevel="0" collapsed="false">
      <c r="A200" s="63" t="n">
        <v>188</v>
      </c>
      <c r="B200" s="177" t="s">
        <v>561</v>
      </c>
      <c r="C200" s="195" t="s">
        <v>424</v>
      </c>
      <c r="D200" s="164"/>
      <c r="E200" s="148"/>
      <c r="F200" s="55"/>
      <c r="G200" s="55"/>
      <c r="H200" s="55"/>
      <c r="I200" s="55"/>
      <c r="J200" s="55"/>
      <c r="K200" s="55"/>
      <c r="L200" s="55"/>
      <c r="M200" s="56"/>
      <c r="N200" s="57"/>
      <c r="O200" s="58"/>
      <c r="P200" s="59"/>
      <c r="Q200" s="58"/>
      <c r="R200" s="58"/>
      <c r="S200" s="59"/>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60"/>
      <c r="BB200" s="60"/>
      <c r="BC200" s="58"/>
      <c r="IE200" s="62"/>
      <c r="IF200" s="62"/>
      <c r="IG200" s="62"/>
      <c r="IH200" s="62"/>
      <c r="II200" s="62"/>
    </row>
    <row r="201" s="66" customFormat="true" ht="81" hidden="false" customHeight="false" outlineLevel="0" collapsed="false">
      <c r="A201" s="49" t="n">
        <v>189</v>
      </c>
      <c r="B201" s="177" t="s">
        <v>437</v>
      </c>
      <c r="C201" s="195" t="s">
        <v>426</v>
      </c>
      <c r="D201" s="164"/>
      <c r="E201" s="148"/>
      <c r="F201" s="55"/>
      <c r="G201" s="55"/>
      <c r="H201" s="55"/>
      <c r="I201" s="55"/>
      <c r="J201" s="55"/>
      <c r="K201" s="55"/>
      <c r="L201" s="55"/>
      <c r="M201" s="56"/>
      <c r="N201" s="57"/>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40.5" hidden="false" customHeight="false" outlineLevel="0" collapsed="false">
      <c r="A202" s="63" t="n">
        <v>190</v>
      </c>
      <c r="B202" s="177" t="s">
        <v>439</v>
      </c>
      <c r="C202" s="195" t="s">
        <v>428</v>
      </c>
      <c r="D202" s="164"/>
      <c r="E202" s="148"/>
      <c r="F202" s="55"/>
      <c r="G202" s="55"/>
      <c r="H202" s="55"/>
      <c r="I202" s="55"/>
      <c r="J202" s="55"/>
      <c r="K202" s="55"/>
      <c r="L202" s="55"/>
      <c r="M202" s="56"/>
      <c r="N202" s="57"/>
      <c r="O202" s="58"/>
      <c r="P202" s="59"/>
      <c r="Q202" s="58"/>
      <c r="R202" s="58"/>
      <c r="S202" s="59"/>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60"/>
      <c r="BB202" s="60"/>
      <c r="BC202" s="58"/>
      <c r="IE202" s="67" t="n">
        <v>1.02</v>
      </c>
      <c r="IF202" s="67" t="s">
        <v>49</v>
      </c>
      <c r="IG202" s="67" t="s">
        <v>50</v>
      </c>
      <c r="IH202" s="67" t="n">
        <v>213</v>
      </c>
      <c r="II202" s="67" t="s">
        <v>51</v>
      </c>
    </row>
    <row r="203" s="66" customFormat="true" ht="40.5" hidden="false" customHeight="false" outlineLevel="0" collapsed="false">
      <c r="A203" s="49" t="n">
        <v>191</v>
      </c>
      <c r="B203" s="177" t="s">
        <v>441</v>
      </c>
      <c r="C203" s="195" t="s">
        <v>430</v>
      </c>
      <c r="D203" s="164"/>
      <c r="E203" s="148"/>
      <c r="F203" s="55"/>
      <c r="G203" s="55"/>
      <c r="H203" s="55"/>
      <c r="I203" s="55"/>
      <c r="J203" s="55"/>
      <c r="K203" s="55"/>
      <c r="L203" s="55"/>
      <c r="M203" s="56"/>
      <c r="N203" s="57"/>
      <c r="O203" s="58"/>
      <c r="P203" s="59"/>
      <c r="Q203" s="58"/>
      <c r="R203" s="58"/>
      <c r="S203" s="59"/>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60"/>
      <c r="BB203" s="60"/>
      <c r="BC203" s="58"/>
      <c r="IE203" s="67" t="n">
        <v>1.02</v>
      </c>
      <c r="IF203" s="67" t="s">
        <v>49</v>
      </c>
      <c r="IG203" s="67" t="s">
        <v>50</v>
      </c>
      <c r="IH203" s="67" t="n">
        <v>213</v>
      </c>
      <c r="II203" s="67" t="s">
        <v>51</v>
      </c>
    </row>
    <row r="204" s="66" customFormat="true" ht="101.25" hidden="false" customHeight="false" outlineLevel="0" collapsed="false">
      <c r="A204" s="63" t="n">
        <v>192</v>
      </c>
      <c r="B204" s="177" t="s">
        <v>443</v>
      </c>
      <c r="C204" s="195" t="s">
        <v>432</v>
      </c>
      <c r="D204" s="164"/>
      <c r="E204" s="148"/>
      <c r="F204" s="55"/>
      <c r="G204" s="55"/>
      <c r="H204" s="55"/>
      <c r="I204" s="55"/>
      <c r="J204" s="55"/>
      <c r="K204" s="55"/>
      <c r="L204" s="55"/>
      <c r="M204" s="56"/>
      <c r="N204" s="57"/>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40.5" hidden="false" customHeight="false" outlineLevel="0" collapsed="false">
      <c r="A205" s="49" t="n">
        <v>193</v>
      </c>
      <c r="B205" s="177" t="s">
        <v>445</v>
      </c>
      <c r="C205" s="195" t="s">
        <v>434</v>
      </c>
      <c r="D205" s="164"/>
      <c r="E205" s="148"/>
      <c r="F205" s="55"/>
      <c r="G205" s="55"/>
      <c r="H205" s="55"/>
      <c r="I205" s="55"/>
      <c r="J205" s="55"/>
      <c r="K205" s="55"/>
      <c r="L205" s="55"/>
      <c r="M205" s="56"/>
      <c r="N205" s="57"/>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24" hidden="false" customHeight="false" outlineLevel="0" collapsed="false">
      <c r="A206" s="63" t="n">
        <v>194</v>
      </c>
      <c r="B206" s="177" t="s">
        <v>447</v>
      </c>
      <c r="C206" s="195" t="s">
        <v>436</v>
      </c>
      <c r="D206" s="164"/>
      <c r="E206" s="148"/>
      <c r="F206" s="55"/>
      <c r="G206" s="55"/>
      <c r="H206" s="55"/>
      <c r="I206" s="55"/>
      <c r="J206" s="55"/>
      <c r="K206" s="55"/>
      <c r="L206" s="55"/>
      <c r="M206" s="56"/>
      <c r="N206" s="57"/>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40.5" hidden="false" customHeight="false" outlineLevel="0" collapsed="false">
      <c r="A207" s="49" t="n">
        <v>195</v>
      </c>
      <c r="B207" s="177" t="s">
        <v>449</v>
      </c>
      <c r="C207" s="195" t="s">
        <v>438</v>
      </c>
      <c r="D207" s="164"/>
      <c r="E207" s="148"/>
      <c r="F207" s="55"/>
      <c r="G207" s="55"/>
      <c r="H207" s="55"/>
      <c r="I207" s="55"/>
      <c r="J207" s="55"/>
      <c r="K207" s="55"/>
      <c r="L207" s="55"/>
      <c r="M207" s="56"/>
      <c r="N207" s="57"/>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24" hidden="false" customHeight="false" outlineLevel="0" collapsed="false">
      <c r="A208" s="63" t="n">
        <v>196</v>
      </c>
      <c r="B208" s="188" t="s">
        <v>451</v>
      </c>
      <c r="C208" s="195" t="s">
        <v>440</v>
      </c>
      <c r="D208" s="164" t="n">
        <f aca="false">+D47</f>
        <v>6000</v>
      </c>
      <c r="E208" s="148" t="s">
        <v>100</v>
      </c>
      <c r="F208" s="58"/>
      <c r="G208" s="58"/>
      <c r="H208" s="58"/>
      <c r="I208" s="76" t="s">
        <v>101</v>
      </c>
      <c r="J208" s="77" t="n">
        <f aca="false">IF(I208="Less(-)",-1,1)</f>
        <v>1</v>
      </c>
      <c r="K208" s="78" t="s">
        <v>102</v>
      </c>
      <c r="L208" s="79" t="s">
        <v>4</v>
      </c>
      <c r="M208" s="80"/>
      <c r="N208" s="81"/>
      <c r="O208" s="82" t="n">
        <f aca="false">N208*M208</f>
        <v>0</v>
      </c>
      <c r="P208" s="83" t="n">
        <f aca="false">M208+O208</f>
        <v>0</v>
      </c>
      <c r="Q208" s="84"/>
      <c r="R208" s="84"/>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c r="AP208" s="83"/>
      <c r="AQ208" s="83"/>
      <c r="AR208" s="83"/>
      <c r="AS208" s="83"/>
      <c r="AT208" s="83"/>
      <c r="AU208" s="85"/>
      <c r="AV208" s="83"/>
      <c r="AW208" s="83"/>
      <c r="AX208" s="83"/>
      <c r="AY208" s="83"/>
      <c r="AZ208" s="83"/>
      <c r="BA208" s="86" t="n">
        <f aca="false">P208*D208</f>
        <v>0</v>
      </c>
      <c r="BB208" s="86" t="n">
        <f aca="false">P208*D208</f>
        <v>0</v>
      </c>
      <c r="BC208" s="87" t="e">
        <f aca="false">SpellNumber123(L208,BB208)</f>
        <v>#VALUE!</v>
      </c>
      <c r="IE208" s="67" t="n">
        <v>1.02</v>
      </c>
      <c r="IF208" s="67" t="s">
        <v>49</v>
      </c>
      <c r="IG208" s="67" t="s">
        <v>50</v>
      </c>
      <c r="IH208" s="67" t="n">
        <v>213</v>
      </c>
      <c r="II208" s="67" t="s">
        <v>51</v>
      </c>
    </row>
    <row r="209" s="88" customFormat="true" ht="60.75" hidden="false" customHeight="false" outlineLevel="0" collapsed="false">
      <c r="A209" s="49" t="n">
        <v>197</v>
      </c>
      <c r="B209" s="177" t="s">
        <v>453</v>
      </c>
      <c r="C209" s="195" t="s">
        <v>442</v>
      </c>
      <c r="D209" s="164"/>
      <c r="E209" s="148"/>
      <c r="F209" s="55"/>
      <c r="G209" s="55"/>
      <c r="H209" s="55"/>
      <c r="I209" s="55"/>
      <c r="J209" s="55"/>
      <c r="K209" s="55"/>
      <c r="L209" s="55"/>
      <c r="M209" s="56"/>
      <c r="N209" s="57"/>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40.5" hidden="false" customHeight="false" outlineLevel="0" collapsed="false">
      <c r="A210" s="63" t="n">
        <v>198</v>
      </c>
      <c r="B210" s="177" t="s">
        <v>455</v>
      </c>
      <c r="C210" s="195" t="s">
        <v>444</v>
      </c>
      <c r="D210" s="164"/>
      <c r="E210" s="148"/>
      <c r="F210" s="55"/>
      <c r="G210" s="55"/>
      <c r="H210" s="55"/>
      <c r="I210" s="55"/>
      <c r="J210" s="55"/>
      <c r="K210" s="55"/>
      <c r="L210" s="55"/>
      <c r="M210" s="56"/>
      <c r="N210" s="57"/>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24" hidden="false" customHeight="false" outlineLevel="0" collapsed="false">
      <c r="A211" s="49" t="n">
        <v>199</v>
      </c>
      <c r="B211" s="100" t="s">
        <v>457</v>
      </c>
      <c r="C211" s="195" t="s">
        <v>446</v>
      </c>
      <c r="D211" s="164"/>
      <c r="E211" s="148"/>
      <c r="F211" s="55"/>
      <c r="G211" s="55"/>
      <c r="H211" s="55"/>
      <c r="I211" s="55"/>
      <c r="J211" s="55"/>
      <c r="K211" s="55"/>
      <c r="L211" s="55"/>
      <c r="M211" s="56"/>
      <c r="N211" s="57"/>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4" hidden="false" customHeight="false" outlineLevel="0" collapsed="false">
      <c r="A212" s="63" t="n">
        <v>200</v>
      </c>
      <c r="B212" s="100" t="s">
        <v>459</v>
      </c>
      <c r="C212" s="195" t="s">
        <v>448</v>
      </c>
      <c r="D212" s="164"/>
      <c r="E212" s="148"/>
      <c r="F212" s="55"/>
      <c r="G212" s="55"/>
      <c r="H212" s="55"/>
      <c r="I212" s="55"/>
      <c r="J212" s="55"/>
      <c r="K212" s="55"/>
      <c r="L212" s="55"/>
      <c r="M212" s="56"/>
      <c r="N212" s="57"/>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101.25" hidden="false" customHeight="false" outlineLevel="0" collapsed="false">
      <c r="A213" s="49" t="n">
        <v>201</v>
      </c>
      <c r="B213" s="177" t="s">
        <v>461</v>
      </c>
      <c r="C213" s="195" t="s">
        <v>450</v>
      </c>
      <c r="D213" s="164" t="n">
        <v>2</v>
      </c>
      <c r="E213" s="148" t="s">
        <v>221</v>
      </c>
      <c r="F213" s="58"/>
      <c r="G213" s="58"/>
      <c r="H213" s="58"/>
      <c r="I213" s="76" t="s">
        <v>101</v>
      </c>
      <c r="J213" s="77" t="n">
        <f aca="false">IF(I213="Less(-)",-1,1)</f>
        <v>1</v>
      </c>
      <c r="K213" s="78" t="s">
        <v>102</v>
      </c>
      <c r="L213" s="79" t="s">
        <v>4</v>
      </c>
      <c r="M213" s="80"/>
      <c r="N213" s="81"/>
      <c r="O213" s="82" t="n">
        <f aca="false">N213*M213</f>
        <v>0</v>
      </c>
      <c r="P213" s="83" t="n">
        <f aca="false">M213+O213</f>
        <v>0</v>
      </c>
      <c r="Q213" s="84"/>
      <c r="R213" s="84"/>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c r="AP213" s="83"/>
      <c r="AQ213" s="83"/>
      <c r="AR213" s="83"/>
      <c r="AS213" s="83"/>
      <c r="AT213" s="83"/>
      <c r="AU213" s="85"/>
      <c r="AV213" s="83"/>
      <c r="AW213" s="83"/>
      <c r="AX213" s="83"/>
      <c r="AY213" s="83"/>
      <c r="AZ213" s="83"/>
      <c r="BA213" s="86" t="n">
        <f aca="false">P213*D213</f>
        <v>0</v>
      </c>
      <c r="BB213" s="86" t="n">
        <f aca="false">P213*D213</f>
        <v>0</v>
      </c>
      <c r="BC213" s="87" t="e">
        <f aca="false">SpellNumber123(L213,BB213)</f>
        <v>#VALUE!</v>
      </c>
      <c r="IE213" s="89"/>
      <c r="IF213" s="89"/>
      <c r="IG213" s="89"/>
      <c r="IH213" s="89"/>
      <c r="II213" s="89"/>
    </row>
    <row r="214" s="88" customFormat="true" ht="24" hidden="false" customHeight="false" outlineLevel="0" collapsed="false">
      <c r="A214" s="63" t="n">
        <v>202</v>
      </c>
      <c r="B214" s="100" t="s">
        <v>463</v>
      </c>
      <c r="C214" s="195" t="s">
        <v>452</v>
      </c>
      <c r="D214" s="164"/>
      <c r="E214" s="148"/>
      <c r="F214" s="55"/>
      <c r="G214" s="55"/>
      <c r="H214" s="55"/>
      <c r="I214" s="55"/>
      <c r="J214" s="55"/>
      <c r="K214" s="55"/>
      <c r="L214" s="55"/>
      <c r="M214" s="56"/>
      <c r="N214" s="57"/>
      <c r="O214" s="58"/>
      <c r="P214" s="59"/>
      <c r="Q214" s="58"/>
      <c r="R214" s="58"/>
      <c r="S214" s="59"/>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60"/>
      <c r="BB214" s="60"/>
      <c r="BC214" s="58"/>
      <c r="IE214" s="89"/>
      <c r="IF214" s="89"/>
      <c r="IG214" s="89"/>
      <c r="IH214" s="89"/>
      <c r="II214" s="89"/>
    </row>
    <row r="215" s="88" customFormat="true" ht="81" hidden="false" customHeight="false" outlineLevel="0" collapsed="false">
      <c r="A215" s="49" t="n">
        <v>203</v>
      </c>
      <c r="B215" s="177" t="s">
        <v>465</v>
      </c>
      <c r="C215" s="195" t="s">
        <v>454</v>
      </c>
      <c r="D215" s="164"/>
      <c r="E215" s="148"/>
      <c r="F215" s="55"/>
      <c r="G215" s="55"/>
      <c r="H215" s="55"/>
      <c r="I215" s="55"/>
      <c r="J215" s="55"/>
      <c r="K215" s="55"/>
      <c r="L215" s="55"/>
      <c r="M215" s="56"/>
      <c r="N215" s="57"/>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24" hidden="false" customHeight="false" outlineLevel="0" collapsed="false">
      <c r="A216" s="63" t="n">
        <v>204</v>
      </c>
      <c r="B216" s="177" t="s">
        <v>467</v>
      </c>
      <c r="C216" s="195" t="s">
        <v>456</v>
      </c>
      <c r="D216" s="164" t="n">
        <v>2</v>
      </c>
      <c r="E216" s="148" t="s">
        <v>221</v>
      </c>
      <c r="F216" s="58"/>
      <c r="G216" s="58"/>
      <c r="H216" s="58"/>
      <c r="I216" s="76" t="s">
        <v>101</v>
      </c>
      <c r="J216" s="77" t="n">
        <f aca="false">IF(I216="Less(-)",-1,1)</f>
        <v>1</v>
      </c>
      <c r="K216" s="78" t="s">
        <v>102</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6" customFormat="true" ht="24" hidden="false" customHeight="false" outlineLevel="0" collapsed="false">
      <c r="A217" s="49" t="n">
        <v>205</v>
      </c>
      <c r="B217" s="177" t="s">
        <v>337</v>
      </c>
      <c r="C217" s="195" t="s">
        <v>458</v>
      </c>
      <c r="D217" s="164"/>
      <c r="E217" s="148"/>
      <c r="F217" s="55"/>
      <c r="G217" s="55"/>
      <c r="H217" s="55"/>
      <c r="I217" s="55"/>
      <c r="J217" s="55"/>
      <c r="K217" s="55"/>
      <c r="L217" s="55"/>
      <c r="M217" s="56"/>
      <c r="N217" s="57"/>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60.75" hidden="false" customHeight="false" outlineLevel="0" collapsed="false">
      <c r="A218" s="63" t="n">
        <v>206</v>
      </c>
      <c r="B218" s="177" t="s">
        <v>453</v>
      </c>
      <c r="C218" s="195" t="s">
        <v>460</v>
      </c>
      <c r="D218" s="164"/>
      <c r="E218" s="148"/>
      <c r="F218" s="55"/>
      <c r="G218" s="55"/>
      <c r="H218" s="55"/>
      <c r="I218" s="55"/>
      <c r="J218" s="55"/>
      <c r="K218" s="55"/>
      <c r="L218" s="55"/>
      <c r="M218" s="56"/>
      <c r="N218" s="57"/>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t="n">
        <v>1.02</v>
      </c>
      <c r="IF218" s="67" t="s">
        <v>49</v>
      </c>
      <c r="IG218" s="67" t="s">
        <v>50</v>
      </c>
      <c r="IH218" s="67" t="n">
        <v>213</v>
      </c>
      <c r="II218" s="67" t="s">
        <v>51</v>
      </c>
    </row>
    <row r="219" s="66" customFormat="true" ht="40.5" hidden="false" customHeight="false" outlineLevel="0" collapsed="false">
      <c r="A219" s="49" t="n">
        <v>207</v>
      </c>
      <c r="B219" s="177" t="s">
        <v>455</v>
      </c>
      <c r="C219" s="195" t="s">
        <v>462</v>
      </c>
      <c r="D219" s="164"/>
      <c r="E219" s="148"/>
      <c r="F219" s="55"/>
      <c r="G219" s="55"/>
      <c r="H219" s="55"/>
      <c r="I219" s="55"/>
      <c r="J219" s="55"/>
      <c r="K219" s="55"/>
      <c r="L219" s="55"/>
      <c r="M219" s="56"/>
      <c r="N219" s="57"/>
      <c r="O219" s="58"/>
      <c r="P219" s="59"/>
      <c r="Q219" s="58"/>
      <c r="R219" s="58"/>
      <c r="S219" s="59"/>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60"/>
      <c r="BB219" s="60"/>
      <c r="BC219" s="58"/>
      <c r="IE219" s="67" t="n">
        <v>1.02</v>
      </c>
      <c r="IF219" s="67" t="s">
        <v>49</v>
      </c>
      <c r="IG219" s="67" t="s">
        <v>50</v>
      </c>
      <c r="IH219" s="67" t="n">
        <v>213</v>
      </c>
      <c r="II219" s="67" t="s">
        <v>51</v>
      </c>
    </row>
    <row r="220" s="66" customFormat="true" ht="121.5" hidden="false" customHeight="false" outlineLevel="0" collapsed="false">
      <c r="A220" s="63" t="n">
        <v>208</v>
      </c>
      <c r="B220" s="100" t="s">
        <v>562</v>
      </c>
      <c r="C220" s="195" t="s">
        <v>464</v>
      </c>
      <c r="D220" s="164"/>
      <c r="E220" s="148"/>
      <c r="F220" s="55"/>
      <c r="G220" s="55"/>
      <c r="H220" s="55"/>
      <c r="I220" s="55"/>
      <c r="J220" s="55"/>
      <c r="K220" s="55"/>
      <c r="L220" s="55"/>
      <c r="M220" s="56"/>
      <c r="N220" s="57"/>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t="n">
        <v>1.02</v>
      </c>
      <c r="IF220" s="67" t="s">
        <v>49</v>
      </c>
      <c r="IG220" s="67" t="s">
        <v>50</v>
      </c>
      <c r="IH220" s="67" t="n">
        <v>213</v>
      </c>
      <c r="II220" s="67" t="s">
        <v>51</v>
      </c>
    </row>
    <row r="221" s="66" customFormat="true" ht="121.5" hidden="false" customHeight="false" outlineLevel="0" collapsed="false">
      <c r="A221" s="49" t="n">
        <v>209</v>
      </c>
      <c r="B221" s="177" t="s">
        <v>474</v>
      </c>
      <c r="C221" s="195" t="s">
        <v>466</v>
      </c>
      <c r="D221" s="164"/>
      <c r="E221" s="148"/>
      <c r="F221" s="55"/>
      <c r="G221" s="55"/>
      <c r="H221" s="55"/>
      <c r="I221" s="55"/>
      <c r="J221" s="55"/>
      <c r="K221" s="55"/>
      <c r="L221" s="55"/>
      <c r="M221" s="56"/>
      <c r="N221" s="57"/>
      <c r="O221" s="58"/>
      <c r="P221" s="59"/>
      <c r="Q221" s="58"/>
      <c r="R221" s="58"/>
      <c r="S221" s="59"/>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60"/>
      <c r="BB221" s="60"/>
      <c r="BC221" s="58"/>
      <c r="IE221" s="67" t="n">
        <v>1.02</v>
      </c>
      <c r="IF221" s="67" t="s">
        <v>49</v>
      </c>
      <c r="IG221" s="67" t="s">
        <v>50</v>
      </c>
      <c r="IH221" s="67" t="n">
        <v>213</v>
      </c>
      <c r="II221" s="67" t="s">
        <v>51</v>
      </c>
    </row>
    <row r="222" s="66" customFormat="true" ht="202.5" hidden="false" customHeight="false" outlineLevel="0" collapsed="false">
      <c r="A222" s="63" t="n">
        <v>210</v>
      </c>
      <c r="B222" s="177" t="s">
        <v>476</v>
      </c>
      <c r="C222" s="195" t="s">
        <v>468</v>
      </c>
      <c r="D222" s="164"/>
      <c r="E222" s="148"/>
      <c r="F222" s="55"/>
      <c r="G222" s="55"/>
      <c r="H222" s="55"/>
      <c r="I222" s="55"/>
      <c r="J222" s="55"/>
      <c r="K222" s="55"/>
      <c r="L222" s="55"/>
      <c r="M222" s="56"/>
      <c r="N222" s="57"/>
      <c r="O222" s="58"/>
      <c r="P222" s="59"/>
      <c r="Q222" s="58"/>
      <c r="R222" s="58"/>
      <c r="S222" s="59"/>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60"/>
      <c r="BB222" s="60"/>
      <c r="BC222" s="58"/>
      <c r="IE222" s="67" t="n">
        <v>1.02</v>
      </c>
      <c r="IF222" s="67" t="s">
        <v>49</v>
      </c>
      <c r="IG222" s="67" t="s">
        <v>50</v>
      </c>
      <c r="IH222" s="67" t="n">
        <v>213</v>
      </c>
      <c r="II222" s="67" t="s">
        <v>51</v>
      </c>
    </row>
    <row r="223" s="66" customFormat="true" ht="40.5" hidden="false" customHeight="false" outlineLevel="0" collapsed="false">
      <c r="A223" s="49" t="n">
        <v>211</v>
      </c>
      <c r="B223" s="178" t="s">
        <v>478</v>
      </c>
      <c r="C223" s="195" t="s">
        <v>469</v>
      </c>
      <c r="D223" s="164" t="n">
        <v>1</v>
      </c>
      <c r="E223" s="148" t="s">
        <v>480</v>
      </c>
      <c r="F223" s="58"/>
      <c r="G223" s="58"/>
      <c r="H223" s="58"/>
      <c r="I223" s="76" t="s">
        <v>101</v>
      </c>
      <c r="J223" s="77" t="n">
        <f aca="false">IF(I223="Less(-)",-1,1)</f>
        <v>1</v>
      </c>
      <c r="K223" s="78" t="s">
        <v>102</v>
      </c>
      <c r="L223" s="79" t="s">
        <v>4</v>
      </c>
      <c r="M223" s="80"/>
      <c r="N223" s="81"/>
      <c r="O223" s="82" t="n">
        <f aca="false">N223*M223</f>
        <v>0</v>
      </c>
      <c r="P223" s="83" t="n">
        <f aca="false">M223+O223</f>
        <v>0</v>
      </c>
      <c r="Q223" s="84"/>
      <c r="R223" s="84"/>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5"/>
      <c r="AV223" s="83"/>
      <c r="AW223" s="83"/>
      <c r="AX223" s="83"/>
      <c r="AY223" s="83"/>
      <c r="AZ223" s="83"/>
      <c r="BA223" s="86" t="n">
        <f aca="false">P223*D223</f>
        <v>0</v>
      </c>
      <c r="BB223" s="86" t="n">
        <f aca="false">P223*D223</f>
        <v>0</v>
      </c>
      <c r="BC223" s="87" t="e">
        <f aca="false">SpellNumber123(L223,BB223)</f>
        <v>#VALUE!</v>
      </c>
      <c r="IE223" s="67" t="n">
        <v>1.02</v>
      </c>
      <c r="IF223" s="67" t="s">
        <v>49</v>
      </c>
      <c r="IG223" s="67" t="s">
        <v>50</v>
      </c>
      <c r="IH223" s="67" t="n">
        <v>213</v>
      </c>
      <c r="II223" s="67" t="s">
        <v>51</v>
      </c>
    </row>
    <row r="224" s="66" customFormat="true" ht="141.75" hidden="false" customHeight="false" outlineLevel="0" collapsed="false">
      <c r="A224" s="63" t="n">
        <v>212</v>
      </c>
      <c r="B224" s="177" t="s">
        <v>481</v>
      </c>
      <c r="C224" s="195" t="s">
        <v>470</v>
      </c>
      <c r="D224" s="164"/>
      <c r="E224" s="148"/>
      <c r="F224" s="55"/>
      <c r="G224" s="55"/>
      <c r="H224" s="55"/>
      <c r="I224" s="55"/>
      <c r="J224" s="55"/>
      <c r="K224" s="55"/>
      <c r="L224" s="55"/>
      <c r="M224" s="56"/>
      <c r="N224" s="57"/>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t="n">
        <v>1.02</v>
      </c>
      <c r="IF224" s="67" t="s">
        <v>49</v>
      </c>
      <c r="IG224" s="67" t="s">
        <v>50</v>
      </c>
      <c r="IH224" s="67" t="n">
        <v>213</v>
      </c>
      <c r="II224" s="67" t="s">
        <v>51</v>
      </c>
    </row>
    <row r="225" s="66" customFormat="true" ht="60.75" hidden="false" customHeight="false" outlineLevel="0" collapsed="false">
      <c r="A225" s="49" t="n">
        <v>213</v>
      </c>
      <c r="B225" s="193" t="s">
        <v>483</v>
      </c>
      <c r="C225" s="195" t="s">
        <v>471</v>
      </c>
      <c r="D225" s="164"/>
      <c r="E225" s="148"/>
      <c r="F225" s="55"/>
      <c r="G225" s="55"/>
      <c r="H225" s="55"/>
      <c r="I225" s="55"/>
      <c r="J225" s="55"/>
      <c r="K225" s="55"/>
      <c r="L225" s="55"/>
      <c r="M225" s="56"/>
      <c r="N225" s="57"/>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t="n">
        <v>1.02</v>
      </c>
      <c r="IF225" s="67" t="s">
        <v>49</v>
      </c>
      <c r="IG225" s="67" t="s">
        <v>50</v>
      </c>
      <c r="IH225" s="67" t="n">
        <v>213</v>
      </c>
      <c r="II225" s="67" t="s">
        <v>51</v>
      </c>
    </row>
    <row r="226" s="66" customFormat="true" ht="384.75" hidden="false" customHeight="false" outlineLevel="0" collapsed="false">
      <c r="A226" s="63" t="n">
        <v>214</v>
      </c>
      <c r="B226" s="192" t="s">
        <v>485</v>
      </c>
      <c r="C226" s="195" t="s">
        <v>473</v>
      </c>
      <c r="D226" s="164"/>
      <c r="E226" s="148"/>
      <c r="F226" s="55"/>
      <c r="G226" s="55"/>
      <c r="H226" s="55"/>
      <c r="I226" s="55"/>
      <c r="J226" s="55"/>
      <c r="K226" s="55"/>
      <c r="L226" s="55"/>
      <c r="M226" s="56"/>
      <c r="N226" s="57"/>
      <c r="O226" s="58"/>
      <c r="P226" s="59"/>
      <c r="Q226" s="58"/>
      <c r="R226" s="58"/>
      <c r="S226" s="59"/>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60"/>
      <c r="BB226" s="60"/>
      <c r="BC226" s="58"/>
      <c r="IE226" s="67"/>
      <c r="IF226" s="67"/>
      <c r="IG226" s="67"/>
      <c r="IH226" s="67"/>
      <c r="II226" s="67"/>
    </row>
    <row r="227" s="66" customFormat="true" ht="162" hidden="false" customHeight="false" outlineLevel="0" collapsed="false">
      <c r="A227" s="49" t="n">
        <v>215</v>
      </c>
      <c r="B227" s="192" t="s">
        <v>487</v>
      </c>
      <c r="C227" s="195"/>
      <c r="D227" s="164"/>
      <c r="E227" s="148"/>
      <c r="F227" s="55"/>
      <c r="G227" s="55"/>
      <c r="H227" s="55"/>
      <c r="I227" s="55"/>
      <c r="J227" s="55"/>
      <c r="K227" s="55"/>
      <c r="L227" s="55"/>
      <c r="M227" s="56"/>
      <c r="N227" s="57"/>
      <c r="O227" s="58"/>
      <c r="P227" s="59"/>
      <c r="Q227" s="58"/>
      <c r="R227" s="58"/>
      <c r="S227" s="59"/>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60"/>
      <c r="BB227" s="60"/>
      <c r="BC227" s="58"/>
      <c r="IE227" s="67"/>
      <c r="IF227" s="67"/>
      <c r="IG227" s="67"/>
      <c r="IH227" s="67"/>
      <c r="II227" s="67"/>
    </row>
    <row r="228" s="66" customFormat="true" ht="93" hidden="false" customHeight="true" outlineLevel="0" collapsed="false">
      <c r="A228" s="63" t="n">
        <v>216</v>
      </c>
      <c r="B228" s="192" t="s">
        <v>489</v>
      </c>
      <c r="C228" s="195"/>
      <c r="D228" s="164"/>
      <c r="E228" s="148"/>
      <c r="F228" s="55"/>
      <c r="G228" s="55"/>
      <c r="H228" s="55"/>
      <c r="I228" s="55"/>
      <c r="J228" s="55"/>
      <c r="K228" s="55"/>
      <c r="L228" s="55"/>
      <c r="M228" s="56"/>
      <c r="N228" s="57"/>
      <c r="O228" s="58"/>
      <c r="P228" s="59"/>
      <c r="Q228" s="58"/>
      <c r="R228" s="58"/>
      <c r="S228" s="59"/>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60"/>
      <c r="BB228" s="60"/>
      <c r="BC228" s="58"/>
      <c r="IE228" s="67"/>
      <c r="IF228" s="67"/>
      <c r="IG228" s="67"/>
      <c r="IH228" s="67"/>
      <c r="II228" s="67"/>
    </row>
    <row r="229" s="66" customFormat="true" ht="81" hidden="false" customHeight="false" outlineLevel="0" collapsed="false">
      <c r="A229" s="49" t="n">
        <v>217</v>
      </c>
      <c r="B229" s="192" t="s">
        <v>491</v>
      </c>
      <c r="C229" s="195" t="s">
        <v>475</v>
      </c>
      <c r="D229" s="164"/>
      <c r="E229" s="148"/>
      <c r="F229" s="55"/>
      <c r="G229" s="55"/>
      <c r="H229" s="55"/>
      <c r="I229" s="55"/>
      <c r="J229" s="55"/>
      <c r="K229" s="55"/>
      <c r="L229" s="55"/>
      <c r="M229" s="56"/>
      <c r="N229" s="57"/>
      <c r="O229" s="58"/>
      <c r="P229" s="59"/>
      <c r="Q229" s="58"/>
      <c r="R229" s="58"/>
      <c r="S229" s="59"/>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60"/>
      <c r="BB229" s="60"/>
      <c r="BC229" s="58"/>
      <c r="IE229" s="67"/>
      <c r="IF229" s="67"/>
      <c r="IG229" s="67"/>
      <c r="IH229" s="67"/>
      <c r="II229" s="67"/>
    </row>
    <row r="230" s="66" customFormat="true" ht="202.5" hidden="false" customHeight="false" outlineLevel="0" collapsed="false">
      <c r="A230" s="63" t="n">
        <v>218</v>
      </c>
      <c r="B230" s="192" t="s">
        <v>565</v>
      </c>
      <c r="C230" s="195" t="s">
        <v>482</v>
      </c>
      <c r="D230" s="163" t="n">
        <v>150</v>
      </c>
      <c r="E230" s="147" t="s">
        <v>495</v>
      </c>
      <c r="F230" s="58"/>
      <c r="G230" s="58"/>
      <c r="H230" s="58"/>
      <c r="I230" s="76" t="s">
        <v>101</v>
      </c>
      <c r="J230" s="77" t="n">
        <f aca="false">IF(I230="Less(-)",-1,1)</f>
        <v>1</v>
      </c>
      <c r="K230" s="78" t="s">
        <v>102</v>
      </c>
      <c r="L230" s="79" t="s">
        <v>4</v>
      </c>
      <c r="M230" s="80"/>
      <c r="N230" s="81"/>
      <c r="O230" s="82" t="n">
        <f aca="false">N230*M230</f>
        <v>0</v>
      </c>
      <c r="P230" s="83" t="n">
        <f aca="false">M230+O230</f>
        <v>0</v>
      </c>
      <c r="Q230" s="84"/>
      <c r="R230" s="84"/>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5"/>
      <c r="AV230" s="83"/>
      <c r="AW230" s="83"/>
      <c r="AX230" s="83"/>
      <c r="AY230" s="83"/>
      <c r="AZ230" s="83"/>
      <c r="BA230" s="86" t="n">
        <f aca="false">P230*D230</f>
        <v>0</v>
      </c>
      <c r="BB230" s="86" t="n">
        <f aca="false">P230*D230</f>
        <v>0</v>
      </c>
      <c r="BC230" s="87" t="e">
        <f aca="false">SpellNumber123(L230,BB230)</f>
        <v>#VALUE!</v>
      </c>
      <c r="IE230" s="67" t="n">
        <v>1.02</v>
      </c>
      <c r="IF230" s="67" t="s">
        <v>49</v>
      </c>
      <c r="IG230" s="67" t="s">
        <v>50</v>
      </c>
      <c r="IH230" s="67" t="n">
        <v>213</v>
      </c>
      <c r="II230" s="67" t="s">
        <v>51</v>
      </c>
    </row>
    <row r="231" s="66" customFormat="true" ht="43.5" hidden="false" customHeight="true" outlineLevel="0" collapsed="false">
      <c r="A231" s="113" t="s">
        <v>506</v>
      </c>
      <c r="B231" s="114"/>
      <c r="C231" s="115"/>
      <c r="D231" s="116"/>
      <c r="E231" s="116"/>
      <c r="F231" s="117"/>
      <c r="G231" s="117"/>
      <c r="H231" s="118"/>
      <c r="I231" s="118"/>
      <c r="J231" s="118"/>
      <c r="K231" s="118"/>
      <c r="L231" s="117"/>
      <c r="M231" s="119"/>
      <c r="N231" s="119"/>
      <c r="O231" s="120"/>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c r="AT231" s="119"/>
      <c r="AU231" s="119"/>
      <c r="AV231" s="119"/>
      <c r="AW231" s="119"/>
      <c r="AX231" s="119"/>
      <c r="AY231" s="119"/>
      <c r="AZ231" s="119"/>
      <c r="BA231" s="121" t="n">
        <f aca="false">SUM(BA13:BA230)</f>
        <v>0</v>
      </c>
      <c r="BB231" s="121" t="n">
        <f aca="false">SUM(BB13:BB230)</f>
        <v>0</v>
      </c>
      <c r="BC231" s="122" t="e">
        <f aca="false">SpellNumber(L231,BA231)</f>
        <v>#VALUE!</v>
      </c>
      <c r="IE231" s="67" t="n">
        <v>4</v>
      </c>
      <c r="IF231" s="67" t="s">
        <v>49</v>
      </c>
      <c r="IG231" s="67" t="s">
        <v>507</v>
      </c>
      <c r="IH231" s="67" t="n">
        <v>10</v>
      </c>
      <c r="II231" s="67" t="s">
        <v>51</v>
      </c>
    </row>
    <row r="232" s="134" customFormat="true" ht="18" hidden="true" customHeight="true" outlineLevel="0" collapsed="false">
      <c r="A232" s="123" t="s">
        <v>508</v>
      </c>
      <c r="B232" s="124"/>
      <c r="C232" s="125"/>
      <c r="D232" s="126"/>
      <c r="E232" s="127" t="s">
        <v>509</v>
      </c>
      <c r="F232" s="128"/>
      <c r="G232" s="129"/>
      <c r="H232" s="130"/>
      <c r="I232" s="130"/>
      <c r="J232" s="130"/>
      <c r="K232" s="131"/>
      <c r="L232" s="132"/>
      <c r="M232" s="133"/>
      <c r="O232" s="66"/>
      <c r="P232" s="66"/>
      <c r="Q232" s="66"/>
      <c r="R232" s="66"/>
      <c r="S232" s="66"/>
      <c r="BA232" s="135" t="n">
        <f aca="false">IF(ISBLANK(F232),0,IF(E232="Excess (+)",ROUND(BA231+(BA231*F232),2),IF(E232="Less (-)",ROUND(BA231+(BA231*F232*(-1)),2),0)))</f>
        <v>0</v>
      </c>
      <c r="BB232" s="136" t="n">
        <f aca="false">ROUND(BB231,0)</f>
        <v>0</v>
      </c>
      <c r="BC232" s="137" t="e">
        <f aca="false">SpellNumber(L232,BB232)</f>
        <v>#VALUE!</v>
      </c>
      <c r="IE232" s="138"/>
      <c r="IF232" s="138"/>
      <c r="IG232" s="138"/>
      <c r="IH232" s="138"/>
      <c r="II232" s="138"/>
    </row>
    <row r="233" s="134" customFormat="true" ht="36" hidden="false" customHeight="true" outlineLevel="0" collapsed="false">
      <c r="A233" s="139" t="s">
        <v>510</v>
      </c>
      <c r="B233" s="140"/>
      <c r="C233" s="141" t="e">
        <f aca="false">SpellNumber(L231,BB231)</f>
        <v>#VALUE!</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IE233" s="138"/>
      <c r="IF233" s="138"/>
      <c r="IG233" s="138"/>
      <c r="IH233" s="138"/>
      <c r="II233" s="138"/>
    </row>
    <row r="234" s="142" customFormat="true" ht="23.25" hidden="false" customHeight="false" outlineLevel="0" collapsed="false">
      <c r="A234" s="42"/>
      <c r="C234" s="3"/>
      <c r="D234" s="4"/>
      <c r="E234" s="4"/>
      <c r="F234" s="3"/>
      <c r="G234" s="3"/>
      <c r="H234" s="3"/>
      <c r="I234" s="3"/>
      <c r="J234" s="3"/>
      <c r="K234" s="3"/>
      <c r="L234" s="3"/>
      <c r="M234" s="3"/>
      <c r="O234" s="3"/>
      <c r="BA234" s="3"/>
      <c r="BC234" s="6"/>
      <c r="IE234" s="143"/>
      <c r="IF234" s="143"/>
      <c r="IG234" s="143"/>
      <c r="IH234" s="143"/>
      <c r="II234" s="143"/>
    </row>
  </sheetData>
  <sheetProtection sheet="true" password="c6da"/>
  <protectedRanges>
    <protectedRange name="Range1" sqref="L38 L193 L230"/>
    <protectedRange name="Range1_2" sqref="L44 L149 L151 L170 L175 L179:L180 L184 L187 L196:L197 L208 L213 L216 L223"/>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
    <protectedRange name="Range1_81" sqref="L113"/>
    <protectedRange name="Range1_82" sqref="L114"/>
    <protectedRange name="Range1_83" sqref="L115"/>
    <protectedRange name="Range1_84" sqref="L119"/>
    <protectedRange name="Range1_85" sqref="L122"/>
    <protectedRange name="Range1_86" sqref="L126"/>
    <protectedRange name="Range1_87" sqref="L129"/>
    <protectedRange name="Range1_88" sqref="L132"/>
    <protectedRange name="Range1_89" sqref="L135"/>
    <protectedRange name="Range1_90" sqref="L139:L140"/>
    <protectedRange name="Range1_91" sqref="L144 L146"/>
    <protectedRange name="Range1_96" sqref="L176"/>
    <protectedRange name="Range1_98" sqref="L182"/>
    <protectedRange name="Range1_99" sqref="L185"/>
    <protectedRange name="Range1_1_4_1" sqref="M38"/>
    <protectedRange name="Range1_1_4_2" sqref="M44 M149 M151 M170 M175 M179:M180 M184 M187 M196:M197 M208 M213 M216 M223"/>
    <protectedRange name="Range1_1_4_3" sqref="M47"/>
    <protectedRange name="Range1_1_4_4" sqref="M49"/>
    <protectedRange name="Range1_1_4_5" sqref="M51"/>
    <protectedRange name="Range1_1_4_6" sqref="M52"/>
    <protectedRange name="Range1_1_4_7" sqref="M53"/>
    <protectedRange name="Range1_1_4_8" sqref="M54"/>
    <protectedRange name="Range1_1_4_9" sqref="M55"/>
    <protectedRange name="Range1_1_4_10" sqref="M59"/>
    <protectedRange name="Range1_1_4_11" sqref="M61"/>
    <protectedRange name="Range1_1_4_12" sqref="M74"/>
    <protectedRange name="Range1_1_4_13" sqref="M75"/>
    <protectedRange name="Range1_1_4_14" sqref="M77"/>
    <protectedRange name="Range1_1_4_15" sqref="M78"/>
    <protectedRange name="Range1_1_4_16" sqref="M87"/>
    <protectedRange name="Range1_1_4_17" sqref="M88"/>
    <protectedRange name="Range1_1_4_18" sqref="M90"/>
    <protectedRange name="Range1_1_4_19" sqref="M92"/>
    <protectedRange name="Range1_1_4_20" sqref="M94"/>
    <protectedRange name="Range1_1_4_21" sqref="M96"/>
    <protectedRange name="Range1_1_4_22" sqref="M95"/>
    <protectedRange name="Range1_1_4_23" sqref="M97"/>
    <protectedRange name="Range1_1_4_24" sqref="M102"/>
    <protectedRange name="Range1_1_4_25" sqref="M100"/>
    <protectedRange name="Range1_1_4_26" sqref="M105"/>
    <protectedRange name="Range1_1_4_27" sqref="M107"/>
    <protectedRange name="Range1_1_4_28" sqref="M109"/>
    <protectedRange name="Range1_1_4_29" sqref="M113:M115"/>
    <protectedRange name="Range1_1_4_30" sqref="M119"/>
    <protectedRange name="Range1_1_4_31" sqref="M122"/>
    <protectedRange name="Range1_1_4_32" sqref="M126"/>
    <protectedRange name="Range1_1_4_33" sqref="M129"/>
    <protectedRange name="Range1_1_4_34" sqref="M132"/>
    <protectedRange name="Range1_1_4_35" sqref="M135"/>
    <protectedRange name="Range1_1_4_36" sqref="M139:M140"/>
    <protectedRange name="Range1_1_4_37" sqref="M144 M146"/>
    <protectedRange name="Range1_1_4_42" sqref="M176"/>
    <protectedRange name="Range1_1_4_43" sqref="M182"/>
    <protectedRange name="Range1_1_4_44" sqref="M185"/>
    <protectedRange name="Range1_1_4_48" sqref="M193"/>
    <protectedRange name="Range1_1_4_57" sqref="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14">
      <formula>"No"</formula>
    </cfRule>
    <cfRule type="cellIs" priority="3" operator="equal" aboveAverage="0" equalAverage="0" bottom="0" percent="0" rank="0" text="" dxfId="1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 J129 J132 J135 J139:J140 J144 J146 J149 J151 J170 J175:J176 J179:J180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 R129 R132 R135 R139:R140 R144 R146 R149 R151 R170 R175:R176 R179:R180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 Q129 Q132 Q135 Q139:Q140 Q144 Q146 Q149 Q151 Q170 Q175:Q176 Q179:Q180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 N129 N132 N135 N139:N140 N144 N146 N149 N151 N170 N175:N176 N179:N180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 O129 O132 O135 O139:O140 O144 O146 O149 O151 O170 O175:O176 O179:O180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 M129 M132 M135 M139:M140 M144 M146 M149 M151 M170 M175:M176 M179:M180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 K129 K132 K135 K139:K140 K144 K146 K149 K151 K170 K175:K176 K179:K180 K182 K184:K185 K187 K193 K196:K197 K208 K213 K216 K223 K230" type="list">
      <formula1>"Partial Conversion,Full Conversion"</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 I129 I132 I135 I139:I140 I144 I146 I149 I151 I170 I175:I176 I179:I180 I182 I184:I185 I187 I193 I196:I197 I208 I213 I216 I223 I230"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D11" activeCellId="0" sqref="D11"/>
    </sheetView>
  </sheetViews>
  <sheetFormatPr defaultColWidth="9.13671875" defaultRowHeight="23.25" zeroHeight="false" outlineLevelRow="0" outlineLevelCol="0"/>
  <cols>
    <col collapsed="false" customWidth="true" hidden="false" outlineLevel="0" max="1" min="1" style="1" width="16.7"/>
    <col collapsed="false" customWidth="true" hidden="false" outlineLevel="0" max="2" min="2" style="2" width="154.28"/>
    <col collapsed="false" customWidth="true" hidden="true" outlineLevel="0" max="3" min="3" style="3" width="22.42"/>
    <col collapsed="false" customWidth="true" hidden="false" outlineLevel="0" max="4" min="4" style="4" width="19.14"/>
    <col collapsed="false" customWidth="true" hidden="false" outlineLevel="0" max="5" min="5" style="4"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5"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6" width="74.7"/>
    <col collapsed="false" customWidth="false" hidden="false" outlineLevel="0" max="238" min="56" style="3" width="9.14"/>
    <col collapsed="false" customWidth="false" hidden="false" outlineLevel="0" max="243" min="239" style="7" width="9.14"/>
    <col collapsed="false" customWidth="false" hidden="false" outlineLevel="0" max="257" min="244" style="3" width="9.14"/>
  </cols>
  <sheetData>
    <row r="1" s="9" customFormat="true" ht="42" hidden="false" customHeight="true" outlineLevel="0" collapsed="false">
      <c r="A1" s="8" t="str">
        <f aca="false">B2&amp;" BoQ"</f>
        <v>Item Rate BoQ</v>
      </c>
      <c r="B1" s="8"/>
      <c r="C1" s="8"/>
      <c r="D1" s="8"/>
      <c r="E1" s="8"/>
      <c r="F1" s="8"/>
      <c r="G1" s="8"/>
      <c r="H1" s="8"/>
      <c r="I1" s="8"/>
      <c r="J1" s="8"/>
      <c r="K1" s="8"/>
      <c r="L1" s="8"/>
      <c r="O1" s="10"/>
      <c r="P1" s="10"/>
      <c r="Q1" s="11"/>
      <c r="BC1" s="12"/>
      <c r="IE1" s="11"/>
      <c r="IF1" s="11"/>
      <c r="IG1" s="11"/>
      <c r="IH1" s="11"/>
      <c r="II1" s="11"/>
    </row>
    <row r="2" s="9" customFormat="true" ht="23.25" hidden="true" customHeight="false" outlineLevel="0" collapsed="false">
      <c r="A2" s="13" t="s">
        <v>0</v>
      </c>
      <c r="B2" s="14" t="s">
        <v>1</v>
      </c>
      <c r="C2" s="15" t="s">
        <v>2</v>
      </c>
      <c r="D2" s="16" t="s">
        <v>3</v>
      </c>
      <c r="E2" s="17" t="s">
        <v>4</v>
      </c>
      <c r="J2" s="18"/>
      <c r="K2" s="18"/>
      <c r="L2" s="18"/>
      <c r="O2" s="10"/>
      <c r="P2" s="10"/>
      <c r="Q2" s="11"/>
      <c r="BC2" s="12" t="n">
        <v>1</v>
      </c>
    </row>
    <row r="3" s="9" customFormat="true" ht="23.25" hidden="true" customHeight="false" outlineLevel="0" collapsed="false">
      <c r="A3" s="19" t="s">
        <v>5</v>
      </c>
      <c r="C3" s="9" t="s">
        <v>6</v>
      </c>
      <c r="D3" s="20"/>
      <c r="E3" s="20"/>
      <c r="BC3" s="12"/>
      <c r="IE3" s="11"/>
      <c r="IF3" s="11"/>
      <c r="IG3" s="11"/>
      <c r="IH3" s="11"/>
      <c r="II3" s="11"/>
    </row>
    <row r="4" s="22" customFormat="true" ht="33" hidden="false" customHeight="true" outlineLevel="0" collapsed="false">
      <c r="A4" s="21" t="s">
        <v>7</v>
      </c>
      <c r="B4" s="21"/>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IE4" s="23"/>
      <c r="IF4" s="23"/>
      <c r="IG4" s="23"/>
      <c r="IH4" s="23"/>
      <c r="II4" s="23"/>
    </row>
    <row r="5" s="22" customFormat="true" ht="57.75" hidden="false" customHeight="true" outlineLevel="0" collapsed="false">
      <c r="A5" s="196" t="s">
        <v>566</v>
      </c>
      <c r="B5" s="196"/>
      <c r="C5" s="196"/>
      <c r="D5" s="196"/>
      <c r="E5" s="196"/>
      <c r="F5" s="196"/>
      <c r="G5" s="196"/>
      <c r="H5" s="196"/>
      <c r="I5" s="196"/>
      <c r="J5" s="196"/>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c r="AZ5" s="196"/>
      <c r="BA5" s="196"/>
      <c r="BB5" s="196"/>
      <c r="BC5" s="196"/>
      <c r="IE5" s="23"/>
      <c r="IF5" s="23"/>
      <c r="IG5" s="23"/>
      <c r="IH5" s="23"/>
      <c r="II5" s="23"/>
    </row>
    <row r="6" s="22" customFormat="true" ht="27.75" hidden="false" customHeight="true" outlineLevel="0" collapsed="false">
      <c r="A6" s="25" t="s">
        <v>9</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IE6" s="23"/>
      <c r="IF6" s="23"/>
      <c r="IG6" s="23"/>
      <c r="IH6" s="23"/>
      <c r="II6" s="23"/>
    </row>
    <row r="7" s="30" customFormat="true" ht="39.75" hidden="false" customHeight="true" outlineLevel="0" collapsed="false">
      <c r="A7" s="26" t="s">
        <v>10</v>
      </c>
      <c r="B7" s="26"/>
      <c r="C7" s="27"/>
      <c r="D7" s="28" t="s">
        <v>11</v>
      </c>
      <c r="E7" s="28"/>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IE7" s="31"/>
      <c r="IF7" s="31"/>
      <c r="IG7" s="31"/>
      <c r="IH7" s="31"/>
      <c r="II7" s="31"/>
    </row>
    <row r="8" s="34" customFormat="true" ht="90.75" hidden="false" customHeight="true" outlineLevel="0" collapsed="false">
      <c r="A8" s="32" t="s">
        <v>12</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IE8" s="35"/>
      <c r="IF8" s="35"/>
      <c r="IG8" s="35"/>
      <c r="IH8" s="35"/>
      <c r="II8" s="35"/>
    </row>
    <row r="9" s="37" customFormat="true" ht="67.5" hidden="false" customHeight="true" outlineLevel="0" collapsed="false">
      <c r="A9" s="36" t="s">
        <v>13</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IE9" s="38"/>
      <c r="IF9" s="38"/>
      <c r="IG9" s="38"/>
      <c r="IH9" s="38"/>
      <c r="II9" s="38"/>
    </row>
    <row r="10" s="42" customFormat="true" ht="46.5" hidden="false" customHeight="false" outlineLevel="0" collapsed="false">
      <c r="A10" s="39" t="s">
        <v>14</v>
      </c>
      <c r="B10" s="40" t="s">
        <v>15</v>
      </c>
      <c r="C10" s="40" t="s">
        <v>16</v>
      </c>
      <c r="D10" s="41" t="s">
        <v>17</v>
      </c>
      <c r="E10" s="41" t="s">
        <v>18</v>
      </c>
      <c r="F10" s="40" t="s">
        <v>19</v>
      </c>
      <c r="G10" s="40" t="s">
        <v>19</v>
      </c>
      <c r="H10" s="40" t="s">
        <v>20</v>
      </c>
      <c r="I10" s="40" t="s">
        <v>16</v>
      </c>
      <c r="J10" s="40" t="s">
        <v>21</v>
      </c>
      <c r="K10" s="40" t="s">
        <v>22</v>
      </c>
      <c r="L10" s="40" t="s">
        <v>16</v>
      </c>
      <c r="M10" s="40" t="s">
        <v>21</v>
      </c>
      <c r="N10" s="40" t="s">
        <v>19</v>
      </c>
      <c r="O10" s="40" t="s">
        <v>19</v>
      </c>
      <c r="P10" s="40" t="s">
        <v>19</v>
      </c>
      <c r="Q10" s="40" t="s">
        <v>19</v>
      </c>
      <c r="R10" s="40" t="s">
        <v>20</v>
      </c>
      <c r="S10" s="40" t="s">
        <v>20</v>
      </c>
      <c r="T10" s="40" t="s">
        <v>19</v>
      </c>
      <c r="U10" s="40" t="s">
        <v>19</v>
      </c>
      <c r="V10" s="40" t="s">
        <v>19</v>
      </c>
      <c r="W10" s="40" t="s">
        <v>19</v>
      </c>
      <c r="X10" s="40" t="s">
        <v>20</v>
      </c>
      <c r="Y10" s="40" t="s">
        <v>20</v>
      </c>
      <c r="Z10" s="40" t="s">
        <v>19</v>
      </c>
      <c r="AA10" s="40" t="s">
        <v>19</v>
      </c>
      <c r="AB10" s="40" t="s">
        <v>19</v>
      </c>
      <c r="AC10" s="40" t="s">
        <v>19</v>
      </c>
      <c r="AD10" s="40" t="s">
        <v>20</v>
      </c>
      <c r="AE10" s="40" t="s">
        <v>20</v>
      </c>
      <c r="AF10" s="40" t="s">
        <v>19</v>
      </c>
      <c r="AG10" s="40" t="s">
        <v>19</v>
      </c>
      <c r="AH10" s="40" t="s">
        <v>19</v>
      </c>
      <c r="AI10" s="40" t="s">
        <v>19</v>
      </c>
      <c r="AJ10" s="40" t="s">
        <v>20</v>
      </c>
      <c r="AK10" s="40" t="s">
        <v>20</v>
      </c>
      <c r="AL10" s="40" t="s">
        <v>19</v>
      </c>
      <c r="AM10" s="40" t="s">
        <v>19</v>
      </c>
      <c r="AN10" s="40" t="s">
        <v>19</v>
      </c>
      <c r="AO10" s="40" t="s">
        <v>19</v>
      </c>
      <c r="AP10" s="40" t="s">
        <v>20</v>
      </c>
      <c r="AQ10" s="40" t="s">
        <v>20</v>
      </c>
      <c r="AR10" s="40" t="s">
        <v>19</v>
      </c>
      <c r="AS10" s="40" t="s">
        <v>19</v>
      </c>
      <c r="AT10" s="40" t="s">
        <v>21</v>
      </c>
      <c r="AU10" s="40" t="s">
        <v>21</v>
      </c>
      <c r="AV10" s="40" t="s">
        <v>20</v>
      </c>
      <c r="AW10" s="40" t="s">
        <v>20</v>
      </c>
      <c r="AX10" s="40" t="s">
        <v>21</v>
      </c>
      <c r="AY10" s="40" t="s">
        <v>21</v>
      </c>
      <c r="AZ10" s="40" t="s">
        <v>23</v>
      </c>
      <c r="BA10" s="40" t="s">
        <v>21</v>
      </c>
      <c r="BB10" s="40" t="s">
        <v>21</v>
      </c>
      <c r="BC10" s="40" t="s">
        <v>16</v>
      </c>
      <c r="IE10" s="43"/>
      <c r="IF10" s="43"/>
      <c r="IG10" s="43"/>
      <c r="IH10" s="43"/>
      <c r="II10" s="43"/>
    </row>
    <row r="11" s="42" customFormat="true" ht="131.25" hidden="false" customHeight="true" outlineLevel="0" collapsed="false">
      <c r="A11" s="44" t="s">
        <v>24</v>
      </c>
      <c r="B11" s="45" t="s">
        <v>25</v>
      </c>
      <c r="C11" s="45" t="s">
        <v>26</v>
      </c>
      <c r="D11" s="41" t="s">
        <v>27</v>
      </c>
      <c r="E11" s="41" t="s">
        <v>28</v>
      </c>
      <c r="F11" s="45" t="s">
        <v>29</v>
      </c>
      <c r="G11" s="45"/>
      <c r="H11" s="45"/>
      <c r="I11" s="45" t="s">
        <v>30</v>
      </c>
      <c r="J11" s="45" t="s">
        <v>31</v>
      </c>
      <c r="K11" s="45" t="s">
        <v>32</v>
      </c>
      <c r="L11" s="45" t="s">
        <v>33</v>
      </c>
      <c r="M11" s="46" t="s">
        <v>34</v>
      </c>
      <c r="N11" s="45" t="s">
        <v>35</v>
      </c>
      <c r="O11" s="45" t="s">
        <v>36</v>
      </c>
      <c r="P11" s="45" t="s">
        <v>37</v>
      </c>
      <c r="Q11" s="45" t="s">
        <v>38</v>
      </c>
      <c r="R11" s="45"/>
      <c r="S11" s="45"/>
      <c r="T11" s="45" t="s">
        <v>39</v>
      </c>
      <c r="U11" s="45" t="s">
        <v>40</v>
      </c>
      <c r="V11" s="45" t="s">
        <v>41</v>
      </c>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7" t="s">
        <v>42</v>
      </c>
      <c r="BB11" s="48" t="s">
        <v>43</v>
      </c>
      <c r="BC11" s="48" t="s">
        <v>44</v>
      </c>
      <c r="IE11" s="43"/>
      <c r="IF11" s="43"/>
      <c r="IG11" s="43"/>
      <c r="IH11" s="43"/>
      <c r="II11" s="43"/>
    </row>
    <row r="12" s="37" customFormat="true" ht="23.25" hidden="false" customHeight="false" outlineLevel="0" collapsed="false">
      <c r="A12" s="49" t="n">
        <v>1</v>
      </c>
      <c r="B12" s="50" t="n">
        <v>2</v>
      </c>
      <c r="C12" s="50" t="n">
        <v>3</v>
      </c>
      <c r="D12" s="51" t="n">
        <v>4</v>
      </c>
      <c r="E12" s="51" t="n">
        <v>5</v>
      </c>
      <c r="F12" s="50" t="n">
        <v>6</v>
      </c>
      <c r="G12" s="50" t="n">
        <v>7</v>
      </c>
      <c r="H12" s="50" t="n">
        <v>8</v>
      </c>
      <c r="I12" s="50" t="n">
        <v>9</v>
      </c>
      <c r="J12" s="50" t="n">
        <v>10</v>
      </c>
      <c r="K12" s="50" t="n">
        <v>11</v>
      </c>
      <c r="L12" s="50" t="n">
        <v>12</v>
      </c>
      <c r="M12" s="50" t="n">
        <v>13</v>
      </c>
      <c r="N12" s="50" t="n">
        <v>14</v>
      </c>
      <c r="O12" s="50" t="n">
        <v>15</v>
      </c>
      <c r="P12" s="50" t="n">
        <v>16</v>
      </c>
      <c r="Q12" s="50" t="n">
        <v>17</v>
      </c>
      <c r="R12" s="50" t="n">
        <v>18</v>
      </c>
      <c r="S12" s="50" t="n">
        <v>19</v>
      </c>
      <c r="T12" s="50" t="n">
        <v>20</v>
      </c>
      <c r="U12" s="50" t="n">
        <v>21</v>
      </c>
      <c r="V12" s="50" t="n">
        <v>22</v>
      </c>
      <c r="W12" s="50" t="n">
        <v>23</v>
      </c>
      <c r="X12" s="50" t="n">
        <v>24</v>
      </c>
      <c r="Y12" s="50" t="n">
        <v>25</v>
      </c>
      <c r="Z12" s="50" t="n">
        <v>26</v>
      </c>
      <c r="AA12" s="50" t="n">
        <v>27</v>
      </c>
      <c r="AB12" s="50" t="n">
        <v>28</v>
      </c>
      <c r="AC12" s="50" t="n">
        <v>29</v>
      </c>
      <c r="AD12" s="50" t="n">
        <v>30</v>
      </c>
      <c r="AE12" s="50" t="n">
        <v>31</v>
      </c>
      <c r="AF12" s="50" t="n">
        <v>32</v>
      </c>
      <c r="AG12" s="50" t="n">
        <v>33</v>
      </c>
      <c r="AH12" s="50" t="n">
        <v>34</v>
      </c>
      <c r="AI12" s="50" t="n">
        <v>35</v>
      </c>
      <c r="AJ12" s="50" t="n">
        <v>36</v>
      </c>
      <c r="AK12" s="50" t="n">
        <v>37</v>
      </c>
      <c r="AL12" s="50" t="n">
        <v>38</v>
      </c>
      <c r="AM12" s="50" t="n">
        <v>39</v>
      </c>
      <c r="AN12" s="50" t="n">
        <v>40</v>
      </c>
      <c r="AO12" s="50" t="n">
        <v>41</v>
      </c>
      <c r="AP12" s="50" t="n">
        <v>42</v>
      </c>
      <c r="AQ12" s="50" t="n">
        <v>43</v>
      </c>
      <c r="AR12" s="50" t="n">
        <v>44</v>
      </c>
      <c r="AS12" s="50" t="n">
        <v>45</v>
      </c>
      <c r="AT12" s="50" t="n">
        <v>46</v>
      </c>
      <c r="AU12" s="50" t="n">
        <v>47</v>
      </c>
      <c r="AV12" s="50" t="n">
        <v>48</v>
      </c>
      <c r="AW12" s="50" t="n">
        <v>49</v>
      </c>
      <c r="AX12" s="50" t="n">
        <v>50</v>
      </c>
      <c r="AY12" s="50" t="n">
        <v>51</v>
      </c>
      <c r="AZ12" s="50" t="n">
        <v>52</v>
      </c>
      <c r="BA12" s="50" t="n">
        <v>53</v>
      </c>
      <c r="BB12" s="50" t="n">
        <v>54</v>
      </c>
      <c r="BC12" s="50" t="n">
        <v>55</v>
      </c>
      <c r="IE12" s="38"/>
      <c r="IF12" s="38"/>
      <c r="IG12" s="38"/>
      <c r="IH12" s="38"/>
      <c r="II12" s="38"/>
    </row>
    <row r="13" s="61" customFormat="true" ht="24" hidden="false" customHeight="false" outlineLevel="0" collapsed="false">
      <c r="A13" s="49" t="n">
        <v>1</v>
      </c>
      <c r="B13" s="176" t="s">
        <v>45</v>
      </c>
      <c r="C13" s="195" t="s">
        <v>46</v>
      </c>
      <c r="D13" s="162"/>
      <c r="E13" s="170"/>
      <c r="F13" s="55"/>
      <c r="G13" s="55"/>
      <c r="H13" s="55"/>
      <c r="I13" s="55"/>
      <c r="J13" s="55"/>
      <c r="K13" s="55"/>
      <c r="L13" s="55"/>
      <c r="M13" s="56"/>
      <c r="N13" s="57"/>
      <c r="O13" s="58"/>
      <c r="P13" s="59"/>
      <c r="Q13" s="58"/>
      <c r="R13" s="58"/>
      <c r="S13" s="59"/>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60"/>
      <c r="BB13" s="60"/>
      <c r="BC13" s="58"/>
      <c r="IE13" s="62"/>
      <c r="IF13" s="62"/>
      <c r="IG13" s="62"/>
      <c r="IH13" s="62"/>
      <c r="II13" s="62"/>
    </row>
    <row r="14" s="66" customFormat="true" ht="222.75" hidden="false" customHeight="false" outlineLevel="0" collapsed="false">
      <c r="A14" s="63" t="n">
        <v>2</v>
      </c>
      <c r="B14" s="100" t="s">
        <v>533</v>
      </c>
      <c r="C14" s="195" t="s">
        <v>48</v>
      </c>
      <c r="D14" s="163"/>
      <c r="E14" s="170"/>
      <c r="F14" s="55"/>
      <c r="G14" s="55"/>
      <c r="H14" s="55"/>
      <c r="I14" s="55"/>
      <c r="J14" s="55"/>
      <c r="K14" s="55"/>
      <c r="L14" s="55"/>
      <c r="M14" s="56"/>
      <c r="N14" s="57"/>
      <c r="O14" s="58"/>
      <c r="P14" s="59"/>
      <c r="Q14" s="58"/>
      <c r="R14" s="58"/>
      <c r="S14" s="59"/>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c r="BB14" s="60"/>
      <c r="BC14" s="58"/>
      <c r="IE14" s="67" t="n">
        <v>1.02</v>
      </c>
      <c r="IF14" s="67" t="s">
        <v>49</v>
      </c>
      <c r="IG14" s="67" t="s">
        <v>50</v>
      </c>
      <c r="IH14" s="67" t="n">
        <v>213</v>
      </c>
      <c r="II14" s="67" t="s">
        <v>51</v>
      </c>
    </row>
    <row r="15" s="66" customFormat="true" ht="121.5" hidden="false" customHeight="false" outlineLevel="0" collapsed="false">
      <c r="A15" s="49" t="n">
        <v>3</v>
      </c>
      <c r="B15" s="177" t="s">
        <v>52</v>
      </c>
      <c r="C15" s="195" t="s">
        <v>53</v>
      </c>
      <c r="D15" s="164"/>
      <c r="E15" s="197"/>
      <c r="F15" s="55"/>
      <c r="G15" s="55"/>
      <c r="H15" s="55"/>
      <c r="I15" s="55"/>
      <c r="J15" s="55"/>
      <c r="K15" s="55"/>
      <c r="L15" s="55"/>
      <c r="M15" s="56"/>
      <c r="N15" s="57"/>
      <c r="O15" s="58"/>
      <c r="P15" s="59"/>
      <c r="Q15" s="58"/>
      <c r="R15" s="58"/>
      <c r="S15" s="59"/>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0"/>
      <c r="BB15" s="60"/>
      <c r="BC15" s="58"/>
      <c r="IE15" s="67" t="n">
        <v>1.02</v>
      </c>
      <c r="IF15" s="67" t="s">
        <v>49</v>
      </c>
      <c r="IG15" s="67" t="s">
        <v>50</v>
      </c>
      <c r="IH15" s="67" t="n">
        <v>213</v>
      </c>
      <c r="II15" s="67" t="s">
        <v>51</v>
      </c>
    </row>
    <row r="16" s="66" customFormat="true" ht="60.75" hidden="false" customHeight="false" outlineLevel="0" collapsed="false">
      <c r="A16" s="63" t="n">
        <v>4</v>
      </c>
      <c r="B16" s="178" t="s">
        <v>54</v>
      </c>
      <c r="C16" s="195" t="s">
        <v>55</v>
      </c>
      <c r="D16" s="164"/>
      <c r="E16" s="197"/>
      <c r="F16" s="55"/>
      <c r="G16" s="55"/>
      <c r="H16" s="55"/>
      <c r="I16" s="55"/>
      <c r="J16" s="55"/>
      <c r="K16" s="55"/>
      <c r="L16" s="55"/>
      <c r="M16" s="56"/>
      <c r="N16" s="57"/>
      <c r="O16" s="58"/>
      <c r="P16" s="59"/>
      <c r="Q16" s="58"/>
      <c r="R16" s="58"/>
      <c r="S16" s="59"/>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60"/>
      <c r="BB16" s="60"/>
      <c r="BC16" s="58"/>
      <c r="IE16" s="67"/>
      <c r="IF16" s="67"/>
      <c r="IG16" s="67"/>
      <c r="IH16" s="67"/>
      <c r="II16" s="67"/>
    </row>
    <row r="17" s="66" customFormat="true" ht="101.25" hidden="false" customHeight="false" outlineLevel="0" collapsed="false">
      <c r="A17" s="49" t="n">
        <v>5</v>
      </c>
      <c r="B17" s="178" t="s">
        <v>56</v>
      </c>
      <c r="C17" s="195" t="s">
        <v>57</v>
      </c>
      <c r="D17" s="164"/>
      <c r="E17" s="197"/>
      <c r="F17" s="55"/>
      <c r="G17" s="55"/>
      <c r="H17" s="55"/>
      <c r="I17" s="55"/>
      <c r="J17" s="55"/>
      <c r="K17" s="55"/>
      <c r="L17" s="55"/>
      <c r="M17" s="56"/>
      <c r="N17" s="57"/>
      <c r="O17" s="58"/>
      <c r="P17" s="59"/>
      <c r="Q17" s="58"/>
      <c r="R17" s="58"/>
      <c r="S17" s="59"/>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0"/>
      <c r="BB17" s="60"/>
      <c r="BC17" s="58"/>
      <c r="IE17" s="67"/>
      <c r="IF17" s="67"/>
      <c r="IG17" s="67"/>
      <c r="IH17" s="67"/>
      <c r="II17" s="67"/>
    </row>
    <row r="18" s="66" customFormat="true" ht="121.5" hidden="false" customHeight="false" outlineLevel="0" collapsed="false">
      <c r="A18" s="63" t="n">
        <v>6</v>
      </c>
      <c r="B18" s="178" t="s">
        <v>58</v>
      </c>
      <c r="C18" s="195" t="s">
        <v>59</v>
      </c>
      <c r="D18" s="164"/>
      <c r="E18" s="197"/>
      <c r="F18" s="55"/>
      <c r="G18" s="55"/>
      <c r="H18" s="55"/>
      <c r="I18" s="55"/>
      <c r="J18" s="55"/>
      <c r="K18" s="55"/>
      <c r="L18" s="55"/>
      <c r="M18" s="56"/>
      <c r="N18" s="57"/>
      <c r="O18" s="58"/>
      <c r="P18" s="59"/>
      <c r="Q18" s="58"/>
      <c r="R18" s="58"/>
      <c r="S18" s="59"/>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60"/>
      <c r="BB18" s="60"/>
      <c r="BC18" s="58"/>
      <c r="IE18" s="67"/>
      <c r="IF18" s="67"/>
      <c r="IG18" s="67"/>
      <c r="IH18" s="67"/>
      <c r="II18" s="67"/>
    </row>
    <row r="19" s="66" customFormat="true" ht="40.5" hidden="false" customHeight="false" outlineLevel="0" collapsed="false">
      <c r="A19" s="49" t="n">
        <v>7</v>
      </c>
      <c r="B19" s="178" t="s">
        <v>60</v>
      </c>
      <c r="C19" s="195" t="s">
        <v>61</v>
      </c>
      <c r="D19" s="164"/>
      <c r="E19" s="197"/>
      <c r="F19" s="55"/>
      <c r="G19" s="55"/>
      <c r="H19" s="55"/>
      <c r="I19" s="55"/>
      <c r="J19" s="55"/>
      <c r="K19" s="55"/>
      <c r="L19" s="55"/>
      <c r="M19" s="56"/>
      <c r="N19" s="57"/>
      <c r="O19" s="58"/>
      <c r="P19" s="59"/>
      <c r="Q19" s="58"/>
      <c r="R19" s="58"/>
      <c r="S19" s="59"/>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0"/>
      <c r="BB19" s="60"/>
      <c r="BC19" s="58"/>
      <c r="IE19" s="67"/>
      <c r="IF19" s="67"/>
      <c r="IG19" s="67"/>
      <c r="IH19" s="67"/>
      <c r="II19" s="67"/>
    </row>
    <row r="20" s="66" customFormat="true" ht="40.5" hidden="false" customHeight="false" outlineLevel="0" collapsed="false">
      <c r="A20" s="63" t="n">
        <v>8</v>
      </c>
      <c r="B20" s="178" t="s">
        <v>62</v>
      </c>
      <c r="C20" s="195" t="s">
        <v>63</v>
      </c>
      <c r="D20" s="164"/>
      <c r="E20" s="197"/>
      <c r="F20" s="55"/>
      <c r="G20" s="55"/>
      <c r="H20" s="55"/>
      <c r="I20" s="55"/>
      <c r="J20" s="55"/>
      <c r="K20" s="55"/>
      <c r="L20" s="55"/>
      <c r="M20" s="56"/>
      <c r="N20" s="57"/>
      <c r="O20" s="58"/>
      <c r="P20" s="59"/>
      <c r="Q20" s="58"/>
      <c r="R20" s="58"/>
      <c r="S20" s="59"/>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0"/>
      <c r="BB20" s="60"/>
      <c r="BC20" s="58"/>
      <c r="IE20" s="67"/>
      <c r="IF20" s="67"/>
      <c r="IG20" s="67"/>
      <c r="IH20" s="67"/>
      <c r="II20" s="67"/>
    </row>
    <row r="21" s="66" customFormat="true" ht="121.5" hidden="false" customHeight="false" outlineLevel="0" collapsed="false">
      <c r="A21" s="49" t="n">
        <v>9</v>
      </c>
      <c r="B21" s="178" t="s">
        <v>64</v>
      </c>
      <c r="C21" s="195" t="s">
        <v>65</v>
      </c>
      <c r="D21" s="164"/>
      <c r="E21" s="197"/>
      <c r="F21" s="55"/>
      <c r="G21" s="55"/>
      <c r="H21" s="55"/>
      <c r="I21" s="55"/>
      <c r="J21" s="55"/>
      <c r="K21" s="55"/>
      <c r="L21" s="55"/>
      <c r="M21" s="56"/>
      <c r="N21" s="57"/>
      <c r="O21" s="58"/>
      <c r="P21" s="59"/>
      <c r="Q21" s="58"/>
      <c r="R21" s="58"/>
      <c r="S21" s="59"/>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0"/>
      <c r="BB21" s="60"/>
      <c r="BC21" s="58"/>
      <c r="IE21" s="67"/>
      <c r="IF21" s="67"/>
      <c r="IG21" s="67"/>
      <c r="IH21" s="67"/>
      <c r="II21" s="67"/>
    </row>
    <row r="22" s="66" customFormat="true" ht="40.5" hidden="false" customHeight="false" outlineLevel="0" collapsed="false">
      <c r="A22" s="63" t="n">
        <v>10</v>
      </c>
      <c r="B22" s="179" t="s">
        <v>66</v>
      </c>
      <c r="C22" s="195" t="s">
        <v>67</v>
      </c>
      <c r="D22" s="164"/>
      <c r="E22" s="197"/>
      <c r="F22" s="55"/>
      <c r="G22" s="55"/>
      <c r="H22" s="55"/>
      <c r="I22" s="55"/>
      <c r="J22" s="55"/>
      <c r="K22" s="55"/>
      <c r="L22" s="55"/>
      <c r="M22" s="56"/>
      <c r="N22" s="57"/>
      <c r="O22" s="58"/>
      <c r="P22" s="59"/>
      <c r="Q22" s="58"/>
      <c r="R22" s="58"/>
      <c r="S22" s="59"/>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60"/>
      <c r="BB22" s="60"/>
      <c r="BC22" s="58"/>
      <c r="IE22" s="67"/>
      <c r="IF22" s="67"/>
      <c r="IG22" s="67"/>
      <c r="IH22" s="67"/>
      <c r="II22" s="67"/>
    </row>
    <row r="23" s="66" customFormat="true" ht="40.5" hidden="false" customHeight="false" outlineLevel="0" collapsed="false">
      <c r="A23" s="49" t="n">
        <v>11</v>
      </c>
      <c r="B23" s="178" t="s">
        <v>68</v>
      </c>
      <c r="C23" s="195" t="s">
        <v>69</v>
      </c>
      <c r="D23" s="164"/>
      <c r="E23" s="197"/>
      <c r="F23" s="55"/>
      <c r="G23" s="55"/>
      <c r="H23" s="55"/>
      <c r="I23" s="55"/>
      <c r="J23" s="55"/>
      <c r="K23" s="55"/>
      <c r="L23" s="55"/>
      <c r="M23" s="56"/>
      <c r="N23" s="57"/>
      <c r="O23" s="58"/>
      <c r="P23" s="59"/>
      <c r="Q23" s="58"/>
      <c r="R23" s="58"/>
      <c r="S23" s="59"/>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0"/>
      <c r="BB23" s="60"/>
      <c r="BC23" s="58"/>
      <c r="IE23" s="67"/>
      <c r="IF23" s="67"/>
      <c r="IG23" s="67"/>
      <c r="IH23" s="67"/>
      <c r="II23" s="67"/>
    </row>
    <row r="24" s="66" customFormat="true" ht="60.75" hidden="false" customHeight="false" outlineLevel="0" collapsed="false">
      <c r="A24" s="63" t="n">
        <v>12</v>
      </c>
      <c r="B24" s="178" t="s">
        <v>70</v>
      </c>
      <c r="C24" s="195" t="s">
        <v>71</v>
      </c>
      <c r="D24" s="164"/>
      <c r="E24" s="197"/>
      <c r="F24" s="55"/>
      <c r="G24" s="55"/>
      <c r="H24" s="55"/>
      <c r="I24" s="55"/>
      <c r="J24" s="55"/>
      <c r="K24" s="55"/>
      <c r="L24" s="55"/>
      <c r="M24" s="56"/>
      <c r="N24" s="57"/>
      <c r="O24" s="58"/>
      <c r="P24" s="59"/>
      <c r="Q24" s="58"/>
      <c r="R24" s="58"/>
      <c r="S24" s="59"/>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0"/>
      <c r="BB24" s="60"/>
      <c r="BC24" s="58"/>
      <c r="IE24" s="67" t="n">
        <v>1.02</v>
      </c>
      <c r="IF24" s="67" t="s">
        <v>49</v>
      </c>
      <c r="IG24" s="67" t="s">
        <v>50</v>
      </c>
      <c r="IH24" s="67" t="n">
        <v>213</v>
      </c>
      <c r="II24" s="67" t="s">
        <v>51</v>
      </c>
    </row>
    <row r="25" s="66" customFormat="true" ht="40.5" hidden="false" customHeight="false" outlineLevel="0" collapsed="false">
      <c r="A25" s="49" t="n">
        <v>13</v>
      </c>
      <c r="B25" s="178" t="s">
        <v>72</v>
      </c>
      <c r="C25" s="195" t="s">
        <v>73</v>
      </c>
      <c r="D25" s="164"/>
      <c r="E25" s="197"/>
      <c r="F25" s="55"/>
      <c r="G25" s="55"/>
      <c r="H25" s="55"/>
      <c r="I25" s="55"/>
      <c r="J25" s="55"/>
      <c r="K25" s="55"/>
      <c r="L25" s="55"/>
      <c r="M25" s="56"/>
      <c r="N25" s="57"/>
      <c r="O25" s="58"/>
      <c r="P25" s="59"/>
      <c r="Q25" s="58"/>
      <c r="R25" s="58"/>
      <c r="S25" s="59"/>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0"/>
      <c r="BB25" s="60"/>
      <c r="BC25" s="58"/>
      <c r="IE25" s="67"/>
      <c r="IF25" s="67"/>
      <c r="IG25" s="67"/>
      <c r="IH25" s="67"/>
      <c r="II25" s="67"/>
    </row>
    <row r="26" s="66" customFormat="true" ht="162" hidden="false" customHeight="false" outlineLevel="0" collapsed="false">
      <c r="A26" s="63" t="n">
        <v>14</v>
      </c>
      <c r="B26" s="178" t="s">
        <v>534</v>
      </c>
      <c r="C26" s="195" t="s">
        <v>75</v>
      </c>
      <c r="D26" s="164"/>
      <c r="E26" s="197"/>
      <c r="F26" s="55"/>
      <c r="G26" s="55"/>
      <c r="H26" s="55"/>
      <c r="I26" s="55"/>
      <c r="J26" s="55"/>
      <c r="K26" s="55"/>
      <c r="L26" s="55"/>
      <c r="M26" s="56"/>
      <c r="N26" s="57"/>
      <c r="O26" s="58"/>
      <c r="P26" s="59"/>
      <c r="Q26" s="58"/>
      <c r="R26" s="58"/>
      <c r="S26" s="59"/>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60"/>
      <c r="BB26" s="60"/>
      <c r="BC26" s="58"/>
      <c r="IE26" s="67"/>
      <c r="IF26" s="67"/>
      <c r="IG26" s="67"/>
      <c r="IH26" s="67"/>
      <c r="II26" s="67"/>
    </row>
    <row r="27" s="66" customFormat="true" ht="24" hidden="false" customHeight="false" outlineLevel="0" collapsed="false">
      <c r="A27" s="49" t="n">
        <v>15</v>
      </c>
      <c r="B27" s="178" t="s">
        <v>76</v>
      </c>
      <c r="C27" s="195" t="s">
        <v>77</v>
      </c>
      <c r="D27" s="164"/>
      <c r="E27" s="197"/>
      <c r="F27" s="55"/>
      <c r="G27" s="55"/>
      <c r="H27" s="55"/>
      <c r="I27" s="55"/>
      <c r="J27" s="55"/>
      <c r="K27" s="55"/>
      <c r="L27" s="55"/>
      <c r="M27" s="56"/>
      <c r="N27" s="57"/>
      <c r="O27" s="58"/>
      <c r="P27" s="59"/>
      <c r="Q27" s="58"/>
      <c r="R27" s="58"/>
      <c r="S27" s="59"/>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0"/>
      <c r="BB27" s="60"/>
      <c r="BC27" s="58"/>
      <c r="IE27" s="67"/>
      <c r="IF27" s="67"/>
      <c r="IG27" s="67"/>
      <c r="IH27" s="67"/>
      <c r="II27" s="67"/>
    </row>
    <row r="28" s="66" customFormat="true" ht="40.5" hidden="false" customHeight="false" outlineLevel="0" collapsed="false">
      <c r="A28" s="63" t="n">
        <v>16</v>
      </c>
      <c r="B28" s="180" t="s">
        <v>535</v>
      </c>
      <c r="C28" s="195" t="s">
        <v>79</v>
      </c>
      <c r="D28" s="164"/>
      <c r="E28" s="197"/>
      <c r="F28" s="55"/>
      <c r="G28" s="55"/>
      <c r="H28" s="55"/>
      <c r="I28" s="55"/>
      <c r="J28" s="55"/>
      <c r="K28" s="55"/>
      <c r="L28" s="55"/>
      <c r="M28" s="56"/>
      <c r="N28" s="57"/>
      <c r="O28" s="58"/>
      <c r="P28" s="59"/>
      <c r="Q28" s="58"/>
      <c r="R28" s="58"/>
      <c r="S28" s="59"/>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0"/>
      <c r="BB28" s="60"/>
      <c r="BC28" s="58"/>
      <c r="IE28" s="67"/>
      <c r="IF28" s="67"/>
      <c r="IG28" s="67"/>
      <c r="IH28" s="67"/>
      <c r="II28" s="67"/>
    </row>
    <row r="29" s="66" customFormat="true" ht="60.75" hidden="false" customHeight="false" outlineLevel="0" collapsed="false">
      <c r="A29" s="49" t="n">
        <v>17</v>
      </c>
      <c r="B29" s="178" t="s">
        <v>536</v>
      </c>
      <c r="C29" s="195" t="s">
        <v>81</v>
      </c>
      <c r="D29" s="164"/>
      <c r="E29" s="197"/>
      <c r="F29" s="55"/>
      <c r="G29" s="55"/>
      <c r="H29" s="55"/>
      <c r="I29" s="55"/>
      <c r="J29" s="55"/>
      <c r="K29" s="55"/>
      <c r="L29" s="55"/>
      <c r="M29" s="56"/>
      <c r="N29" s="57"/>
      <c r="O29" s="58"/>
      <c r="P29" s="59"/>
      <c r="Q29" s="58"/>
      <c r="R29" s="58"/>
      <c r="S29" s="59"/>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60"/>
      <c r="BB29" s="60"/>
      <c r="BC29" s="58"/>
      <c r="IE29" s="67"/>
      <c r="IF29" s="67"/>
      <c r="IG29" s="67"/>
      <c r="IH29" s="67"/>
      <c r="II29" s="67"/>
    </row>
    <row r="30" s="66" customFormat="true" ht="24" hidden="false" customHeight="false" outlineLevel="0" collapsed="false">
      <c r="A30" s="63" t="n">
        <v>18</v>
      </c>
      <c r="B30" s="179" t="s">
        <v>82</v>
      </c>
      <c r="C30" s="195" t="s">
        <v>83</v>
      </c>
      <c r="D30" s="164"/>
      <c r="E30" s="197"/>
      <c r="F30" s="55"/>
      <c r="G30" s="55"/>
      <c r="H30" s="55"/>
      <c r="I30" s="55"/>
      <c r="J30" s="55"/>
      <c r="K30" s="55"/>
      <c r="L30" s="55"/>
      <c r="M30" s="56"/>
      <c r="N30" s="57"/>
      <c r="O30" s="58"/>
      <c r="P30" s="59"/>
      <c r="Q30" s="58"/>
      <c r="R30" s="58"/>
      <c r="S30" s="59"/>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60"/>
      <c r="BB30" s="60"/>
      <c r="BC30" s="58"/>
      <c r="IE30" s="67"/>
      <c r="IF30" s="67"/>
      <c r="IG30" s="67"/>
      <c r="IH30" s="67"/>
      <c r="II30" s="67"/>
    </row>
    <row r="31" s="66" customFormat="true" ht="182.25" hidden="false" customHeight="false" outlineLevel="0" collapsed="false">
      <c r="A31" s="49" t="n">
        <v>19</v>
      </c>
      <c r="B31" s="179" t="s">
        <v>84</v>
      </c>
      <c r="C31" s="195" t="s">
        <v>85</v>
      </c>
      <c r="D31" s="164"/>
      <c r="E31" s="197"/>
      <c r="F31" s="55"/>
      <c r="G31" s="55"/>
      <c r="H31" s="55"/>
      <c r="I31" s="55"/>
      <c r="J31" s="55"/>
      <c r="K31" s="55"/>
      <c r="L31" s="55"/>
      <c r="M31" s="56"/>
      <c r="N31" s="57"/>
      <c r="O31" s="58"/>
      <c r="P31" s="59"/>
      <c r="Q31" s="58"/>
      <c r="R31" s="58"/>
      <c r="S31" s="59"/>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0"/>
      <c r="BB31" s="60"/>
      <c r="BC31" s="58"/>
      <c r="IE31" s="67"/>
      <c r="IF31" s="67"/>
      <c r="IG31" s="67"/>
      <c r="IH31" s="67"/>
      <c r="II31" s="67"/>
    </row>
    <row r="32" s="66" customFormat="true" ht="40.5" hidden="false" customHeight="false" outlineLevel="0" collapsed="false">
      <c r="A32" s="63" t="n">
        <v>20</v>
      </c>
      <c r="B32" s="178" t="s">
        <v>86</v>
      </c>
      <c r="C32" s="195" t="s">
        <v>87</v>
      </c>
      <c r="D32" s="164"/>
      <c r="E32" s="197"/>
      <c r="F32" s="55"/>
      <c r="G32" s="55"/>
      <c r="H32" s="55"/>
      <c r="I32" s="55"/>
      <c r="J32" s="55"/>
      <c r="K32" s="55"/>
      <c r="L32" s="55"/>
      <c r="M32" s="56"/>
      <c r="N32" s="57"/>
      <c r="O32" s="58"/>
      <c r="P32" s="59"/>
      <c r="Q32" s="58"/>
      <c r="R32" s="58"/>
      <c r="S32" s="59"/>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0"/>
      <c r="BB32" s="60"/>
      <c r="BC32" s="58"/>
      <c r="IE32" s="67"/>
      <c r="IF32" s="67"/>
      <c r="IG32" s="67"/>
      <c r="IH32" s="67"/>
      <c r="II32" s="67"/>
    </row>
    <row r="33" s="66" customFormat="true" ht="60.75" hidden="false" customHeight="false" outlineLevel="0" collapsed="false">
      <c r="A33" s="49" t="n">
        <v>21</v>
      </c>
      <c r="B33" s="178" t="s">
        <v>88</v>
      </c>
      <c r="C33" s="195" t="s">
        <v>89</v>
      </c>
      <c r="D33" s="164"/>
      <c r="E33" s="197"/>
      <c r="F33" s="55"/>
      <c r="G33" s="55"/>
      <c r="H33" s="55"/>
      <c r="I33" s="55"/>
      <c r="J33" s="55"/>
      <c r="K33" s="55"/>
      <c r="L33" s="55"/>
      <c r="M33" s="56"/>
      <c r="N33" s="57"/>
      <c r="O33" s="58"/>
      <c r="P33" s="59"/>
      <c r="Q33" s="58"/>
      <c r="R33" s="58"/>
      <c r="S33" s="59"/>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60"/>
      <c r="BB33" s="60"/>
      <c r="BC33" s="58"/>
      <c r="IE33" s="67"/>
      <c r="IF33" s="67"/>
      <c r="IG33" s="67"/>
      <c r="IH33" s="67"/>
      <c r="II33" s="67"/>
    </row>
    <row r="34" s="66" customFormat="true" ht="40.5" hidden="false" customHeight="false" outlineLevel="0" collapsed="false">
      <c r="A34" s="63" t="n">
        <v>22</v>
      </c>
      <c r="B34" s="178" t="s">
        <v>90</v>
      </c>
      <c r="C34" s="195" t="s">
        <v>91</v>
      </c>
      <c r="D34" s="164"/>
      <c r="E34" s="197"/>
      <c r="F34" s="55"/>
      <c r="G34" s="55"/>
      <c r="H34" s="55"/>
      <c r="I34" s="55"/>
      <c r="J34" s="55"/>
      <c r="K34" s="55"/>
      <c r="L34" s="55"/>
      <c r="M34" s="56"/>
      <c r="N34" s="57"/>
      <c r="O34" s="58"/>
      <c r="P34" s="59"/>
      <c r="Q34" s="58"/>
      <c r="R34" s="58"/>
      <c r="S34" s="59"/>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0"/>
      <c r="BB34" s="60"/>
      <c r="BC34" s="58"/>
      <c r="IE34" s="67" t="n">
        <v>1.02</v>
      </c>
      <c r="IF34" s="67" t="s">
        <v>49</v>
      </c>
      <c r="IG34" s="67" t="s">
        <v>50</v>
      </c>
      <c r="IH34" s="67" t="n">
        <v>213</v>
      </c>
      <c r="II34" s="67" t="s">
        <v>51</v>
      </c>
    </row>
    <row r="35" s="66" customFormat="true" ht="101.25" hidden="false" customHeight="false" outlineLevel="0" collapsed="false">
      <c r="A35" s="49" t="n">
        <v>23</v>
      </c>
      <c r="B35" s="178" t="s">
        <v>92</v>
      </c>
      <c r="C35" s="195" t="s">
        <v>93</v>
      </c>
      <c r="D35" s="164"/>
      <c r="E35" s="197"/>
      <c r="F35" s="55"/>
      <c r="G35" s="55"/>
      <c r="H35" s="55"/>
      <c r="I35" s="55"/>
      <c r="J35" s="55"/>
      <c r="K35" s="55"/>
      <c r="L35" s="55"/>
      <c r="M35" s="56"/>
      <c r="N35" s="57"/>
      <c r="O35" s="58"/>
      <c r="P35" s="59"/>
      <c r="Q35" s="58"/>
      <c r="R35" s="58"/>
      <c r="S35" s="59"/>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0"/>
      <c r="BB35" s="60"/>
      <c r="BC35" s="58"/>
      <c r="IE35" s="67" t="n">
        <v>1.02</v>
      </c>
      <c r="IF35" s="67" t="s">
        <v>49</v>
      </c>
      <c r="IG35" s="67" t="s">
        <v>50</v>
      </c>
      <c r="IH35" s="67" t="n">
        <v>213</v>
      </c>
      <c r="II35" s="67" t="s">
        <v>51</v>
      </c>
    </row>
    <row r="36" s="66" customFormat="true" ht="81" hidden="false" customHeight="false" outlineLevel="0" collapsed="false">
      <c r="A36" s="63" t="n">
        <v>24</v>
      </c>
      <c r="B36" s="178" t="s">
        <v>537</v>
      </c>
      <c r="C36" s="195" t="s">
        <v>95</v>
      </c>
      <c r="D36" s="164"/>
      <c r="E36" s="197"/>
      <c r="F36" s="55"/>
      <c r="G36" s="55"/>
      <c r="H36" s="55"/>
      <c r="I36" s="55"/>
      <c r="J36" s="55"/>
      <c r="K36" s="55"/>
      <c r="L36" s="55"/>
      <c r="M36" s="56"/>
      <c r="N36" s="57"/>
      <c r="O36" s="58"/>
      <c r="P36" s="59"/>
      <c r="Q36" s="58"/>
      <c r="R36" s="58"/>
      <c r="S36" s="59"/>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0"/>
      <c r="BB36" s="60"/>
      <c r="BC36" s="58"/>
      <c r="IE36" s="67" t="n">
        <v>1.02</v>
      </c>
      <c r="IF36" s="67" t="s">
        <v>49</v>
      </c>
      <c r="IG36" s="67" t="s">
        <v>50</v>
      </c>
      <c r="IH36" s="67" t="n">
        <v>213</v>
      </c>
      <c r="II36" s="67" t="s">
        <v>51</v>
      </c>
    </row>
    <row r="37" s="66" customFormat="true" ht="24" hidden="false" customHeight="false" outlineLevel="0" collapsed="false">
      <c r="A37" s="49" t="n">
        <v>25</v>
      </c>
      <c r="B37" s="177" t="s">
        <v>96</v>
      </c>
      <c r="C37" s="195" t="s">
        <v>97</v>
      </c>
      <c r="D37" s="163"/>
      <c r="E37" s="170"/>
      <c r="F37" s="55"/>
      <c r="G37" s="55"/>
      <c r="H37" s="55"/>
      <c r="I37" s="55"/>
      <c r="J37" s="55"/>
      <c r="K37" s="55"/>
      <c r="L37" s="55"/>
      <c r="M37" s="56"/>
      <c r="N37" s="57"/>
      <c r="O37" s="58"/>
      <c r="P37" s="59"/>
      <c r="Q37" s="58"/>
      <c r="R37" s="58"/>
      <c r="S37" s="59"/>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60"/>
      <c r="BB37" s="60"/>
      <c r="BC37" s="58"/>
      <c r="IE37" s="67" t="n">
        <v>1.02</v>
      </c>
      <c r="IF37" s="67" t="s">
        <v>49</v>
      </c>
      <c r="IG37" s="67" t="s">
        <v>50</v>
      </c>
      <c r="IH37" s="67" t="n">
        <v>213</v>
      </c>
      <c r="II37" s="67" t="s">
        <v>51</v>
      </c>
    </row>
    <row r="38" s="66" customFormat="true" ht="24" hidden="false" customHeight="false" outlineLevel="0" collapsed="false">
      <c r="A38" s="63" t="n">
        <v>26</v>
      </c>
      <c r="B38" s="181" t="s">
        <v>98</v>
      </c>
      <c r="C38" s="195" t="s">
        <v>99</v>
      </c>
      <c r="D38" s="163" t="n">
        <v>6000</v>
      </c>
      <c r="E38" s="147" t="s">
        <v>100</v>
      </c>
      <c r="F38" s="58"/>
      <c r="G38" s="58"/>
      <c r="H38" s="58"/>
      <c r="I38" s="76" t="s">
        <v>101</v>
      </c>
      <c r="J38" s="77" t="n">
        <f aca="false">IF(I38="Less(-)",-1,1)</f>
        <v>1</v>
      </c>
      <c r="K38" s="78" t="s">
        <v>102</v>
      </c>
      <c r="L38" s="79" t="s">
        <v>4</v>
      </c>
      <c r="M38" s="80"/>
      <c r="N38" s="81"/>
      <c r="O38" s="82" t="n">
        <f aca="false">N38*M38</f>
        <v>0</v>
      </c>
      <c r="P38" s="83" t="n">
        <f aca="false">M38+O38</f>
        <v>0</v>
      </c>
      <c r="Q38" s="84"/>
      <c r="R38" s="84"/>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5"/>
      <c r="AV38" s="83"/>
      <c r="AW38" s="83"/>
      <c r="AX38" s="83"/>
      <c r="AY38" s="83"/>
      <c r="AZ38" s="83"/>
      <c r="BA38" s="86" t="n">
        <f aca="false">P38*D38</f>
        <v>0</v>
      </c>
      <c r="BB38" s="86" t="n">
        <f aca="false">P38*D38</f>
        <v>0</v>
      </c>
      <c r="BC38" s="87" t="e">
        <f aca="false">SpellNumber123(L38,BB38)</f>
        <v>#VALUE!</v>
      </c>
      <c r="IE38" s="67" t="n">
        <v>1.02</v>
      </c>
      <c r="IF38" s="67" t="s">
        <v>49</v>
      </c>
      <c r="IG38" s="67" t="s">
        <v>50</v>
      </c>
      <c r="IH38" s="67" t="n">
        <v>213</v>
      </c>
      <c r="II38" s="67" t="s">
        <v>51</v>
      </c>
    </row>
    <row r="39" s="88" customFormat="true" ht="101.25" hidden="false" customHeight="false" outlineLevel="0" collapsed="false">
      <c r="A39" s="49" t="n">
        <v>27</v>
      </c>
      <c r="B39" s="180" t="s">
        <v>103</v>
      </c>
      <c r="C39" s="195" t="s">
        <v>104</v>
      </c>
      <c r="D39" s="163"/>
      <c r="E39" s="170"/>
      <c r="F39" s="55"/>
      <c r="G39" s="55"/>
      <c r="H39" s="55"/>
      <c r="I39" s="55"/>
      <c r="J39" s="55"/>
      <c r="K39" s="55"/>
      <c r="L39" s="55"/>
      <c r="M39" s="56"/>
      <c r="N39" s="57"/>
      <c r="O39" s="58"/>
      <c r="P39" s="59"/>
      <c r="Q39" s="58"/>
      <c r="R39" s="58"/>
      <c r="S39" s="59"/>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60"/>
      <c r="BB39" s="60"/>
      <c r="BC39" s="58"/>
      <c r="IE39" s="89"/>
      <c r="IF39" s="89"/>
      <c r="IG39" s="89"/>
      <c r="IH39" s="89"/>
      <c r="II39" s="89"/>
    </row>
    <row r="40" s="66" customFormat="true" ht="60.75" hidden="false" customHeight="false" outlineLevel="0" collapsed="false">
      <c r="A40" s="63" t="n">
        <v>28</v>
      </c>
      <c r="B40" s="180" t="s">
        <v>105</v>
      </c>
      <c r="C40" s="195" t="s">
        <v>106</v>
      </c>
      <c r="D40" s="163"/>
      <c r="E40" s="170"/>
      <c r="F40" s="55"/>
      <c r="G40" s="55"/>
      <c r="H40" s="55"/>
      <c r="I40" s="55"/>
      <c r="J40" s="55"/>
      <c r="K40" s="55"/>
      <c r="L40" s="55"/>
      <c r="M40" s="56"/>
      <c r="N40" s="57"/>
      <c r="O40" s="58"/>
      <c r="P40" s="59"/>
      <c r="Q40" s="58"/>
      <c r="R40" s="58"/>
      <c r="S40" s="59"/>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0"/>
      <c r="BB40" s="60"/>
      <c r="BC40" s="58"/>
      <c r="IE40" s="67" t="n">
        <v>2</v>
      </c>
      <c r="IF40" s="67" t="s">
        <v>107</v>
      </c>
      <c r="IG40" s="67" t="s">
        <v>108</v>
      </c>
      <c r="IH40" s="67" t="n">
        <v>10</v>
      </c>
      <c r="II40" s="67" t="s">
        <v>51</v>
      </c>
    </row>
    <row r="41" s="66" customFormat="true" ht="40.5" hidden="false" customHeight="false" outlineLevel="0" collapsed="false">
      <c r="A41" s="49" t="n">
        <v>29</v>
      </c>
      <c r="B41" s="180" t="s">
        <v>109</v>
      </c>
      <c r="C41" s="195" t="s">
        <v>110</v>
      </c>
      <c r="D41" s="163"/>
      <c r="E41" s="170"/>
      <c r="F41" s="55"/>
      <c r="G41" s="55"/>
      <c r="H41" s="55"/>
      <c r="I41" s="55"/>
      <c r="J41" s="55"/>
      <c r="K41" s="55"/>
      <c r="L41" s="55"/>
      <c r="M41" s="56"/>
      <c r="N41" s="57"/>
      <c r="O41" s="58"/>
      <c r="P41" s="59"/>
      <c r="Q41" s="58"/>
      <c r="R41" s="58"/>
      <c r="S41" s="59"/>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60"/>
      <c r="BB41" s="60"/>
      <c r="BC41" s="58"/>
      <c r="IE41" s="67" t="n">
        <v>1.02</v>
      </c>
      <c r="IF41" s="67" t="s">
        <v>49</v>
      </c>
      <c r="IG41" s="67" t="s">
        <v>50</v>
      </c>
      <c r="IH41" s="67" t="n">
        <v>213</v>
      </c>
      <c r="II41" s="67" t="s">
        <v>51</v>
      </c>
    </row>
    <row r="42" s="66" customFormat="true" ht="24" hidden="false" customHeight="false" outlineLevel="0" collapsed="false">
      <c r="A42" s="63" t="n">
        <v>30</v>
      </c>
      <c r="B42" s="177" t="s">
        <v>111</v>
      </c>
      <c r="C42" s="195" t="s">
        <v>112</v>
      </c>
      <c r="D42" s="163"/>
      <c r="E42" s="170"/>
      <c r="F42" s="55"/>
      <c r="G42" s="55"/>
      <c r="H42" s="55"/>
      <c r="I42" s="55"/>
      <c r="J42" s="55"/>
      <c r="K42" s="55"/>
      <c r="L42" s="55"/>
      <c r="M42" s="56"/>
      <c r="N42" s="57"/>
      <c r="O42" s="58"/>
      <c r="P42" s="59"/>
      <c r="Q42" s="58"/>
      <c r="R42" s="58"/>
      <c r="S42" s="59"/>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0"/>
      <c r="BB42" s="60"/>
      <c r="BC42" s="58"/>
      <c r="IE42" s="67" t="n">
        <v>1.02</v>
      </c>
      <c r="IF42" s="67" t="s">
        <v>49</v>
      </c>
      <c r="IG42" s="67" t="s">
        <v>50</v>
      </c>
      <c r="IH42" s="67" t="n">
        <v>213</v>
      </c>
      <c r="II42" s="67" t="s">
        <v>51</v>
      </c>
    </row>
    <row r="43" s="66" customFormat="true" ht="24" hidden="false" customHeight="false" outlineLevel="0" collapsed="false">
      <c r="A43" s="49" t="n">
        <v>31</v>
      </c>
      <c r="B43" s="100" t="s">
        <v>113</v>
      </c>
      <c r="C43" s="195" t="s">
        <v>114</v>
      </c>
      <c r="D43" s="164"/>
      <c r="E43" s="197"/>
      <c r="F43" s="55"/>
      <c r="G43" s="55"/>
      <c r="H43" s="55"/>
      <c r="I43" s="55"/>
      <c r="J43" s="55"/>
      <c r="K43" s="55"/>
      <c r="L43" s="55"/>
      <c r="M43" s="56"/>
      <c r="N43" s="57"/>
      <c r="O43" s="58"/>
      <c r="P43" s="59"/>
      <c r="Q43" s="58"/>
      <c r="R43" s="58"/>
      <c r="S43" s="59"/>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60"/>
      <c r="BB43" s="60"/>
      <c r="BC43" s="58"/>
      <c r="IE43" s="67" t="n">
        <v>1.02</v>
      </c>
      <c r="IF43" s="67" t="s">
        <v>49</v>
      </c>
      <c r="IG43" s="67" t="s">
        <v>50</v>
      </c>
      <c r="IH43" s="67" t="n">
        <v>213</v>
      </c>
      <c r="II43" s="67" t="s">
        <v>51</v>
      </c>
    </row>
    <row r="44" s="66" customFormat="true" ht="101.25" hidden="false" customHeight="false" outlineLevel="0" collapsed="false">
      <c r="A44" s="63" t="n">
        <v>32</v>
      </c>
      <c r="B44" s="180" t="s">
        <v>538</v>
      </c>
      <c r="C44" s="195" t="s">
        <v>116</v>
      </c>
      <c r="D44" s="164" t="n">
        <v>6000</v>
      </c>
      <c r="E44" s="148" t="s">
        <v>100</v>
      </c>
      <c r="F44" s="58"/>
      <c r="G44" s="58"/>
      <c r="H44" s="58"/>
      <c r="I44" s="76" t="s">
        <v>101</v>
      </c>
      <c r="J44" s="77" t="n">
        <f aca="false">IF(I44="Less(-)",-1,1)</f>
        <v>1</v>
      </c>
      <c r="K44" s="78" t="s">
        <v>102</v>
      </c>
      <c r="L44" s="79" t="s">
        <v>4</v>
      </c>
      <c r="M44" s="80"/>
      <c r="N44" s="81"/>
      <c r="O44" s="82" t="n">
        <f aca="false">N44*M44</f>
        <v>0</v>
      </c>
      <c r="P44" s="83" t="n">
        <f aca="false">M44+O44</f>
        <v>0</v>
      </c>
      <c r="Q44" s="84"/>
      <c r="R44" s="84"/>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5"/>
      <c r="AV44" s="83"/>
      <c r="AW44" s="83"/>
      <c r="AX44" s="83"/>
      <c r="AY44" s="83"/>
      <c r="AZ44" s="83"/>
      <c r="BA44" s="86" t="n">
        <f aca="false">P44*D44</f>
        <v>0</v>
      </c>
      <c r="BB44" s="86" t="n">
        <f aca="false">P44*D44</f>
        <v>0</v>
      </c>
      <c r="BC44" s="87" t="e">
        <f aca="false">SpellNumber123(L44,BB44)</f>
        <v>#VALUE!</v>
      </c>
      <c r="IE44" s="67" t="n">
        <v>1.02</v>
      </c>
      <c r="IF44" s="67" t="s">
        <v>49</v>
      </c>
      <c r="IG44" s="67" t="s">
        <v>50</v>
      </c>
      <c r="IH44" s="67" t="n">
        <v>213</v>
      </c>
      <c r="II44" s="67" t="s">
        <v>51</v>
      </c>
    </row>
    <row r="45" s="66" customFormat="true" ht="24" hidden="false" customHeight="false" outlineLevel="0" collapsed="false">
      <c r="A45" s="49" t="n">
        <v>33</v>
      </c>
      <c r="B45" s="182" t="s">
        <v>117</v>
      </c>
      <c r="C45" s="195" t="s">
        <v>118</v>
      </c>
      <c r="D45" s="164"/>
      <c r="E45" s="197"/>
      <c r="F45" s="55"/>
      <c r="G45" s="55"/>
      <c r="H45" s="55"/>
      <c r="I45" s="55"/>
      <c r="J45" s="55"/>
      <c r="K45" s="55"/>
      <c r="L45" s="55"/>
      <c r="M45" s="93"/>
      <c r="N45" s="57"/>
      <c r="O45" s="58"/>
      <c r="P45" s="59"/>
      <c r="Q45" s="58"/>
      <c r="R45" s="58"/>
      <c r="S45" s="59"/>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60"/>
      <c r="BB45" s="60"/>
      <c r="BC45" s="58"/>
      <c r="IE45" s="67" t="n">
        <v>1.02</v>
      </c>
      <c r="IF45" s="67" t="s">
        <v>49</v>
      </c>
      <c r="IG45" s="67" t="s">
        <v>50</v>
      </c>
      <c r="IH45" s="67" t="n">
        <v>213</v>
      </c>
      <c r="II45" s="67" t="s">
        <v>51</v>
      </c>
    </row>
    <row r="46" s="66" customFormat="true" ht="60.75" hidden="false" customHeight="false" outlineLevel="0" collapsed="false">
      <c r="A46" s="63" t="n">
        <v>34</v>
      </c>
      <c r="B46" s="183" t="s">
        <v>119</v>
      </c>
      <c r="C46" s="195" t="s">
        <v>120</v>
      </c>
      <c r="D46" s="164"/>
      <c r="E46" s="197"/>
      <c r="F46" s="55"/>
      <c r="G46" s="55"/>
      <c r="H46" s="55"/>
      <c r="I46" s="55"/>
      <c r="J46" s="55"/>
      <c r="K46" s="55"/>
      <c r="L46" s="55"/>
      <c r="M46" s="93"/>
      <c r="N46" s="57"/>
      <c r="O46" s="58"/>
      <c r="P46" s="59"/>
      <c r="Q46" s="58"/>
      <c r="R46" s="58"/>
      <c r="S46" s="59"/>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0"/>
      <c r="BB46" s="60"/>
      <c r="BC46" s="58"/>
      <c r="IE46" s="67" t="n">
        <v>1.02</v>
      </c>
      <c r="IF46" s="67" t="s">
        <v>49</v>
      </c>
      <c r="IG46" s="67" t="s">
        <v>50</v>
      </c>
      <c r="IH46" s="67" t="n">
        <v>213</v>
      </c>
      <c r="II46" s="67" t="s">
        <v>51</v>
      </c>
    </row>
    <row r="47" s="66" customFormat="true" ht="24" hidden="false" customHeight="false" outlineLevel="0" collapsed="false">
      <c r="A47" s="49" t="n">
        <v>35</v>
      </c>
      <c r="B47" s="184" t="s">
        <v>121</v>
      </c>
      <c r="C47" s="195" t="s">
        <v>122</v>
      </c>
      <c r="D47" s="164" t="n">
        <v>6000</v>
      </c>
      <c r="E47" s="149" t="s">
        <v>100</v>
      </c>
      <c r="F47" s="58"/>
      <c r="G47" s="58"/>
      <c r="H47" s="58"/>
      <c r="I47" s="76" t="s">
        <v>101</v>
      </c>
      <c r="J47" s="77" t="n">
        <f aca="false">IF(I47="Less(-)",-1,1)</f>
        <v>1</v>
      </c>
      <c r="K47" s="78" t="s">
        <v>102</v>
      </c>
      <c r="L47" s="79" t="s">
        <v>4</v>
      </c>
      <c r="M47" s="80"/>
      <c r="N47" s="81"/>
      <c r="O47" s="82" t="n">
        <f aca="false">N47*M47</f>
        <v>0</v>
      </c>
      <c r="P47" s="83" t="n">
        <f aca="false">M47+O47</f>
        <v>0</v>
      </c>
      <c r="Q47" s="84"/>
      <c r="R47" s="84"/>
      <c r="S47" s="83"/>
      <c r="T47" s="83"/>
      <c r="U47" s="83"/>
      <c r="V47" s="83"/>
      <c r="W47" s="83"/>
      <c r="X47" s="83"/>
      <c r="Y47" s="83"/>
      <c r="Z47" s="83"/>
      <c r="AA47" s="83"/>
      <c r="AB47" s="83"/>
      <c r="AC47" s="83"/>
      <c r="AD47" s="83"/>
      <c r="AE47" s="83"/>
      <c r="AF47" s="83"/>
      <c r="AG47" s="83"/>
      <c r="AH47" s="83"/>
      <c r="AI47" s="83"/>
      <c r="AJ47" s="83"/>
      <c r="AK47" s="83"/>
      <c r="AL47" s="83"/>
      <c r="AM47" s="83"/>
      <c r="AN47" s="83"/>
      <c r="AO47" s="83"/>
      <c r="AP47" s="83"/>
      <c r="AQ47" s="83"/>
      <c r="AR47" s="83"/>
      <c r="AS47" s="83"/>
      <c r="AT47" s="83"/>
      <c r="AU47" s="85"/>
      <c r="AV47" s="83"/>
      <c r="AW47" s="83"/>
      <c r="AX47" s="83"/>
      <c r="AY47" s="83"/>
      <c r="AZ47" s="83"/>
      <c r="BA47" s="86" t="n">
        <f aca="false">P47*D47</f>
        <v>0</v>
      </c>
      <c r="BB47" s="86" t="n">
        <f aca="false">P47*D47</f>
        <v>0</v>
      </c>
      <c r="BC47" s="87" t="e">
        <f aca="false">SpellNumber123(L47,BB47)</f>
        <v>#VALUE!</v>
      </c>
      <c r="IE47" s="67" t="n">
        <v>1.02</v>
      </c>
      <c r="IF47" s="67" t="s">
        <v>49</v>
      </c>
      <c r="IG47" s="67" t="s">
        <v>50</v>
      </c>
      <c r="IH47" s="67" t="n">
        <v>213</v>
      </c>
      <c r="II47" s="67" t="s">
        <v>51</v>
      </c>
    </row>
    <row r="48" s="66" customFormat="true" ht="24" hidden="false" customHeight="false" outlineLevel="0" collapsed="false">
      <c r="A48" s="63" t="n">
        <v>36</v>
      </c>
      <c r="B48" s="100" t="s">
        <v>123</v>
      </c>
      <c r="C48" s="195" t="s">
        <v>124</v>
      </c>
      <c r="D48" s="164"/>
      <c r="E48" s="197"/>
      <c r="F48" s="55"/>
      <c r="G48" s="55"/>
      <c r="H48" s="55"/>
      <c r="I48" s="55"/>
      <c r="J48" s="55"/>
      <c r="K48" s="55"/>
      <c r="L48" s="55"/>
      <c r="M48" s="56"/>
      <c r="N48" s="57"/>
      <c r="O48" s="58"/>
      <c r="P48" s="59"/>
      <c r="Q48" s="58"/>
      <c r="R48" s="58"/>
      <c r="S48" s="59"/>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60"/>
      <c r="BB48" s="60"/>
      <c r="BC48" s="58"/>
      <c r="IE48" s="67" t="n">
        <v>1.02</v>
      </c>
      <c r="IF48" s="67" t="s">
        <v>49</v>
      </c>
      <c r="IG48" s="67" t="s">
        <v>50</v>
      </c>
      <c r="IH48" s="67" t="n">
        <v>213</v>
      </c>
      <c r="II48" s="67" t="s">
        <v>51</v>
      </c>
    </row>
    <row r="49" s="88" customFormat="true" ht="121.5" hidden="false" customHeight="false" outlineLevel="0" collapsed="false">
      <c r="A49" s="49" t="n">
        <v>37</v>
      </c>
      <c r="B49" s="180" t="s">
        <v>125</v>
      </c>
      <c r="C49" s="195" t="s">
        <v>126</v>
      </c>
      <c r="D49" s="164" t="n">
        <v>6000</v>
      </c>
      <c r="E49" s="148" t="s">
        <v>100</v>
      </c>
      <c r="F49" s="58"/>
      <c r="G49" s="58"/>
      <c r="H49" s="58"/>
      <c r="I49" s="76" t="s">
        <v>101</v>
      </c>
      <c r="J49" s="77" t="n">
        <f aca="false">IF(I49="Less(-)",-1,1)</f>
        <v>1</v>
      </c>
      <c r="K49" s="78" t="s">
        <v>102</v>
      </c>
      <c r="L49" s="79" t="s">
        <v>4</v>
      </c>
      <c r="M49" s="80"/>
      <c r="N49" s="81"/>
      <c r="O49" s="82" t="n">
        <f aca="false">N49*M49</f>
        <v>0</v>
      </c>
      <c r="P49" s="83" t="n">
        <f aca="false">M49+O49</f>
        <v>0</v>
      </c>
      <c r="Q49" s="84"/>
      <c r="R49" s="84"/>
      <c r="S49" s="83"/>
      <c r="T49" s="83"/>
      <c r="U49" s="83"/>
      <c r="V49" s="83"/>
      <c r="W49" s="83"/>
      <c r="X49" s="83"/>
      <c r="Y49" s="83"/>
      <c r="Z49" s="83"/>
      <c r="AA49" s="83"/>
      <c r="AB49" s="83"/>
      <c r="AC49" s="83"/>
      <c r="AD49" s="83"/>
      <c r="AE49" s="83"/>
      <c r="AF49" s="83"/>
      <c r="AG49" s="83"/>
      <c r="AH49" s="83"/>
      <c r="AI49" s="83"/>
      <c r="AJ49" s="83"/>
      <c r="AK49" s="83"/>
      <c r="AL49" s="83"/>
      <c r="AM49" s="83"/>
      <c r="AN49" s="83"/>
      <c r="AO49" s="83"/>
      <c r="AP49" s="83"/>
      <c r="AQ49" s="83"/>
      <c r="AR49" s="83"/>
      <c r="AS49" s="83"/>
      <c r="AT49" s="83"/>
      <c r="AU49" s="85"/>
      <c r="AV49" s="83"/>
      <c r="AW49" s="83"/>
      <c r="AX49" s="83"/>
      <c r="AY49" s="83"/>
      <c r="AZ49" s="83"/>
      <c r="BA49" s="86" t="n">
        <f aca="false">P49*D49</f>
        <v>0</v>
      </c>
      <c r="BB49" s="86" t="n">
        <f aca="false">P49*D49</f>
        <v>0</v>
      </c>
      <c r="BC49" s="87" t="e">
        <f aca="false">SpellNumber123(L49,BB49)</f>
        <v>#VALUE!</v>
      </c>
      <c r="IE49" s="89" t="n">
        <v>3</v>
      </c>
      <c r="IF49" s="89" t="s">
        <v>127</v>
      </c>
      <c r="IG49" s="89" t="s">
        <v>128</v>
      </c>
      <c r="IH49" s="89" t="n">
        <v>10</v>
      </c>
      <c r="II49" s="89" t="s">
        <v>51</v>
      </c>
    </row>
    <row r="50" s="66" customFormat="true" ht="81" hidden="false" customHeight="false" outlineLevel="0" collapsed="false">
      <c r="A50" s="63" t="n">
        <v>38</v>
      </c>
      <c r="B50" s="100" t="s">
        <v>539</v>
      </c>
      <c r="C50" s="195" t="s">
        <v>130</v>
      </c>
      <c r="D50" s="163"/>
      <c r="E50" s="170"/>
      <c r="F50" s="55"/>
      <c r="G50" s="55"/>
      <c r="H50" s="55"/>
      <c r="I50" s="55"/>
      <c r="J50" s="55"/>
      <c r="K50" s="55"/>
      <c r="L50" s="55"/>
      <c r="M50" s="56"/>
      <c r="N50" s="57"/>
      <c r="O50" s="58"/>
      <c r="P50" s="59"/>
      <c r="Q50" s="58"/>
      <c r="R50" s="58"/>
      <c r="S50" s="59"/>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0"/>
      <c r="BB50" s="60"/>
      <c r="BC50" s="58"/>
      <c r="IE50" s="67" t="n">
        <v>2</v>
      </c>
      <c r="IF50" s="67" t="s">
        <v>107</v>
      </c>
      <c r="IG50" s="67" t="s">
        <v>108</v>
      </c>
      <c r="IH50" s="67" t="n">
        <v>10</v>
      </c>
      <c r="II50" s="67" t="s">
        <v>51</v>
      </c>
    </row>
    <row r="51" s="66" customFormat="true" ht="24" hidden="false" customHeight="false" outlineLevel="0" collapsed="false">
      <c r="A51" s="49" t="n">
        <v>39</v>
      </c>
      <c r="B51" s="177" t="s">
        <v>131</v>
      </c>
      <c r="C51" s="195" t="s">
        <v>132</v>
      </c>
      <c r="D51" s="164" t="n">
        <v>500</v>
      </c>
      <c r="E51" s="148" t="s">
        <v>133</v>
      </c>
      <c r="F51" s="58"/>
      <c r="G51" s="58"/>
      <c r="H51" s="58"/>
      <c r="I51" s="76" t="s">
        <v>101</v>
      </c>
      <c r="J51" s="77" t="n">
        <f aca="false">IF(I51="Less(-)",-1,1)</f>
        <v>1</v>
      </c>
      <c r="K51" s="78" t="s">
        <v>102</v>
      </c>
      <c r="L51" s="79" t="s">
        <v>4</v>
      </c>
      <c r="M51" s="80"/>
      <c r="N51" s="81"/>
      <c r="O51" s="82" t="n">
        <f aca="false">N51*M51</f>
        <v>0</v>
      </c>
      <c r="P51" s="83" t="n">
        <f aca="false">M51+O51</f>
        <v>0</v>
      </c>
      <c r="Q51" s="84"/>
      <c r="R51" s="84"/>
      <c r="S51" s="83"/>
      <c r="T51" s="83"/>
      <c r="U51" s="83"/>
      <c r="V51" s="83"/>
      <c r="W51" s="83"/>
      <c r="X51" s="83"/>
      <c r="Y51" s="83"/>
      <c r="Z51" s="83"/>
      <c r="AA51" s="83"/>
      <c r="AB51" s="83"/>
      <c r="AC51" s="83"/>
      <c r="AD51" s="83"/>
      <c r="AE51" s="83"/>
      <c r="AF51" s="83"/>
      <c r="AG51" s="83"/>
      <c r="AH51" s="83"/>
      <c r="AI51" s="83"/>
      <c r="AJ51" s="83"/>
      <c r="AK51" s="83"/>
      <c r="AL51" s="83"/>
      <c r="AM51" s="83"/>
      <c r="AN51" s="83"/>
      <c r="AO51" s="83"/>
      <c r="AP51" s="83"/>
      <c r="AQ51" s="83"/>
      <c r="AR51" s="83"/>
      <c r="AS51" s="83"/>
      <c r="AT51" s="83"/>
      <c r="AU51" s="85"/>
      <c r="AV51" s="83"/>
      <c r="AW51" s="83"/>
      <c r="AX51" s="83"/>
      <c r="AY51" s="83"/>
      <c r="AZ51" s="83"/>
      <c r="BA51" s="86" t="n">
        <f aca="false">P51*D51</f>
        <v>0</v>
      </c>
      <c r="BB51" s="86" t="n">
        <f aca="false">P51*D51</f>
        <v>0</v>
      </c>
      <c r="BC51" s="87" t="e">
        <f aca="false">SpellNumber123(L51,BB51)</f>
        <v>#VALUE!</v>
      </c>
      <c r="IE51" s="67" t="n">
        <v>1.02</v>
      </c>
      <c r="IF51" s="67" t="s">
        <v>49</v>
      </c>
      <c r="IG51" s="67" t="s">
        <v>50</v>
      </c>
      <c r="IH51" s="67" t="n">
        <v>213</v>
      </c>
      <c r="II51" s="67" t="s">
        <v>51</v>
      </c>
    </row>
    <row r="52" s="66" customFormat="true" ht="24" hidden="false" customHeight="false" outlineLevel="0" collapsed="false">
      <c r="A52" s="63" t="n">
        <v>40</v>
      </c>
      <c r="B52" s="177" t="s">
        <v>134</v>
      </c>
      <c r="C52" s="195" t="s">
        <v>135</v>
      </c>
      <c r="D52" s="164" t="n">
        <v>600</v>
      </c>
      <c r="E52" s="148" t="s">
        <v>133</v>
      </c>
      <c r="F52" s="58"/>
      <c r="G52" s="58"/>
      <c r="H52" s="58"/>
      <c r="I52" s="76" t="s">
        <v>101</v>
      </c>
      <c r="J52" s="77" t="n">
        <f aca="false">IF(I52="Less(-)",-1,1)</f>
        <v>1</v>
      </c>
      <c r="K52" s="78" t="s">
        <v>102</v>
      </c>
      <c r="L52" s="79" t="s">
        <v>4</v>
      </c>
      <c r="M52" s="80"/>
      <c r="N52" s="81"/>
      <c r="O52" s="82" t="n">
        <f aca="false">N52*M52</f>
        <v>0</v>
      </c>
      <c r="P52" s="83" t="n">
        <f aca="false">M52+O52</f>
        <v>0</v>
      </c>
      <c r="Q52" s="84"/>
      <c r="R52" s="84"/>
      <c r="S52" s="83"/>
      <c r="T52" s="83"/>
      <c r="U52" s="83"/>
      <c r="V52" s="83"/>
      <c r="W52" s="83"/>
      <c r="X52" s="83"/>
      <c r="Y52" s="83"/>
      <c r="Z52" s="83"/>
      <c r="AA52" s="83"/>
      <c r="AB52" s="83"/>
      <c r="AC52" s="83"/>
      <c r="AD52" s="83"/>
      <c r="AE52" s="83"/>
      <c r="AF52" s="83"/>
      <c r="AG52" s="83"/>
      <c r="AH52" s="83"/>
      <c r="AI52" s="83"/>
      <c r="AJ52" s="83"/>
      <c r="AK52" s="83"/>
      <c r="AL52" s="83"/>
      <c r="AM52" s="83"/>
      <c r="AN52" s="83"/>
      <c r="AO52" s="83"/>
      <c r="AP52" s="83"/>
      <c r="AQ52" s="83"/>
      <c r="AR52" s="83"/>
      <c r="AS52" s="83"/>
      <c r="AT52" s="83"/>
      <c r="AU52" s="85"/>
      <c r="AV52" s="83"/>
      <c r="AW52" s="83"/>
      <c r="AX52" s="83"/>
      <c r="AY52" s="83"/>
      <c r="AZ52" s="83"/>
      <c r="BA52" s="86" t="n">
        <f aca="false">P52*D52</f>
        <v>0</v>
      </c>
      <c r="BB52" s="86" t="n">
        <f aca="false">P52*D52</f>
        <v>0</v>
      </c>
      <c r="BC52" s="87" t="e">
        <f aca="false">SpellNumber123(L52,BB52)</f>
        <v>#VALUE!</v>
      </c>
      <c r="IE52" s="67" t="n">
        <v>1.02</v>
      </c>
      <c r="IF52" s="67" t="s">
        <v>49</v>
      </c>
      <c r="IG52" s="67" t="s">
        <v>50</v>
      </c>
      <c r="IH52" s="67" t="n">
        <v>213</v>
      </c>
      <c r="II52" s="67" t="s">
        <v>51</v>
      </c>
    </row>
    <row r="53" s="66" customFormat="true" ht="24" hidden="false" customHeight="false" outlineLevel="0" collapsed="false">
      <c r="A53" s="49" t="n">
        <v>41</v>
      </c>
      <c r="B53" s="177" t="s">
        <v>136</v>
      </c>
      <c r="C53" s="195" t="s">
        <v>137</v>
      </c>
      <c r="D53" s="164" t="n">
        <v>400</v>
      </c>
      <c r="E53" s="148" t="s">
        <v>133</v>
      </c>
      <c r="F53" s="58"/>
      <c r="G53" s="58"/>
      <c r="H53" s="58"/>
      <c r="I53" s="76" t="s">
        <v>101</v>
      </c>
      <c r="J53" s="77" t="n">
        <f aca="false">IF(I53="Less(-)",-1,1)</f>
        <v>1</v>
      </c>
      <c r="K53" s="78" t="s">
        <v>102</v>
      </c>
      <c r="L53" s="79" t="s">
        <v>4</v>
      </c>
      <c r="M53" s="80"/>
      <c r="N53" s="81"/>
      <c r="O53" s="82" t="n">
        <f aca="false">N53*M53</f>
        <v>0</v>
      </c>
      <c r="P53" s="83" t="n">
        <f aca="false">M53+O53</f>
        <v>0</v>
      </c>
      <c r="Q53" s="84"/>
      <c r="R53" s="84"/>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5"/>
      <c r="AV53" s="83"/>
      <c r="AW53" s="83"/>
      <c r="AX53" s="83"/>
      <c r="AY53" s="83"/>
      <c r="AZ53" s="83"/>
      <c r="BA53" s="86" t="n">
        <f aca="false">P53*D53</f>
        <v>0</v>
      </c>
      <c r="BB53" s="86" t="n">
        <f aca="false">P53*D53</f>
        <v>0</v>
      </c>
      <c r="BC53" s="87" t="e">
        <f aca="false">SpellNumber123(L53,BB53)</f>
        <v>#VALUE!</v>
      </c>
      <c r="IE53" s="67" t="n">
        <v>1.02</v>
      </c>
      <c r="IF53" s="67" t="s">
        <v>49</v>
      </c>
      <c r="IG53" s="67" t="s">
        <v>50</v>
      </c>
      <c r="IH53" s="67" t="n">
        <v>213</v>
      </c>
      <c r="II53" s="67" t="s">
        <v>51</v>
      </c>
    </row>
    <row r="54" s="66" customFormat="true" ht="24" hidden="false" customHeight="false" outlineLevel="0" collapsed="false">
      <c r="A54" s="63" t="n">
        <v>42</v>
      </c>
      <c r="B54" s="178" t="s">
        <v>138</v>
      </c>
      <c r="C54" s="195" t="s">
        <v>139</v>
      </c>
      <c r="D54" s="164" t="n">
        <v>600</v>
      </c>
      <c r="E54" s="148" t="s">
        <v>133</v>
      </c>
      <c r="F54" s="58"/>
      <c r="G54" s="58"/>
      <c r="H54" s="58"/>
      <c r="I54" s="76" t="s">
        <v>101</v>
      </c>
      <c r="J54" s="77" t="n">
        <f aca="false">IF(I54="Less(-)",-1,1)</f>
        <v>1</v>
      </c>
      <c r="K54" s="78" t="s">
        <v>102</v>
      </c>
      <c r="L54" s="79" t="s">
        <v>4</v>
      </c>
      <c r="M54" s="80"/>
      <c r="N54" s="81"/>
      <c r="O54" s="82" t="n">
        <f aca="false">N54*M54</f>
        <v>0</v>
      </c>
      <c r="P54" s="83" t="n">
        <f aca="false">M54+O54</f>
        <v>0</v>
      </c>
      <c r="Q54" s="84"/>
      <c r="R54" s="84"/>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5"/>
      <c r="AV54" s="83"/>
      <c r="AW54" s="83"/>
      <c r="AX54" s="83"/>
      <c r="AY54" s="83"/>
      <c r="AZ54" s="83"/>
      <c r="BA54" s="86" t="n">
        <f aca="false">P54*D54</f>
        <v>0</v>
      </c>
      <c r="BB54" s="86" t="n">
        <f aca="false">P54*D54</f>
        <v>0</v>
      </c>
      <c r="BC54" s="87" t="e">
        <f aca="false">SpellNumber123(L54,BB54)</f>
        <v>#VALUE!</v>
      </c>
      <c r="IE54" s="67" t="n">
        <v>1.02</v>
      </c>
      <c r="IF54" s="67" t="s">
        <v>49</v>
      </c>
      <c r="IG54" s="67" t="s">
        <v>50</v>
      </c>
      <c r="IH54" s="67" t="n">
        <v>213</v>
      </c>
      <c r="II54" s="67" t="s">
        <v>51</v>
      </c>
    </row>
    <row r="55" s="66" customFormat="true" ht="121.5" hidden="false" customHeight="false" outlineLevel="0" collapsed="false">
      <c r="A55" s="49" t="n">
        <v>43</v>
      </c>
      <c r="B55" s="100" t="s">
        <v>540</v>
      </c>
      <c r="C55" s="195" t="s">
        <v>141</v>
      </c>
      <c r="D55" s="164" t="n">
        <v>800</v>
      </c>
      <c r="E55" s="148" t="s">
        <v>513</v>
      </c>
      <c r="F55" s="58"/>
      <c r="G55" s="58"/>
      <c r="H55" s="58"/>
      <c r="I55" s="76" t="s">
        <v>101</v>
      </c>
      <c r="J55" s="77" t="n">
        <f aca="false">IF(I55="Less(-)",-1,1)</f>
        <v>1</v>
      </c>
      <c r="K55" s="78" t="s">
        <v>102</v>
      </c>
      <c r="L55" s="79" t="s">
        <v>4</v>
      </c>
      <c r="M55" s="80"/>
      <c r="N55" s="81"/>
      <c r="O55" s="82" t="n">
        <f aca="false">N55*M55</f>
        <v>0</v>
      </c>
      <c r="P55" s="83" t="n">
        <f aca="false">M55+O55</f>
        <v>0</v>
      </c>
      <c r="Q55" s="84"/>
      <c r="R55" s="84"/>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5"/>
      <c r="AV55" s="83"/>
      <c r="AW55" s="83"/>
      <c r="AX55" s="83"/>
      <c r="AY55" s="83"/>
      <c r="AZ55" s="83"/>
      <c r="BA55" s="86" t="n">
        <f aca="false">P55*D55</f>
        <v>0</v>
      </c>
      <c r="BB55" s="86" t="n">
        <f aca="false">P55*D55</f>
        <v>0</v>
      </c>
      <c r="BC55" s="87" t="e">
        <f aca="false">SpellNumber123(L55,BB55)</f>
        <v>#VALUE!</v>
      </c>
      <c r="IE55" s="67" t="n">
        <v>1.02</v>
      </c>
      <c r="IF55" s="67" t="s">
        <v>49</v>
      </c>
      <c r="IG55" s="67" t="s">
        <v>50</v>
      </c>
      <c r="IH55" s="67" t="n">
        <v>213</v>
      </c>
      <c r="II55" s="67" t="s">
        <v>51</v>
      </c>
    </row>
    <row r="56" s="66" customFormat="true" ht="40.5" hidden="false" customHeight="false" outlineLevel="0" collapsed="false">
      <c r="A56" s="63" t="n">
        <v>44</v>
      </c>
      <c r="B56" s="185" t="s">
        <v>541</v>
      </c>
      <c r="C56" s="195" t="s">
        <v>144</v>
      </c>
      <c r="D56" s="163"/>
      <c r="E56" s="197"/>
      <c r="F56" s="55"/>
      <c r="G56" s="55"/>
      <c r="H56" s="55"/>
      <c r="I56" s="55"/>
      <c r="J56" s="55"/>
      <c r="K56" s="55"/>
      <c r="L56" s="55"/>
      <c r="M56" s="56"/>
      <c r="N56" s="57"/>
      <c r="O56" s="58"/>
      <c r="P56" s="59"/>
      <c r="Q56" s="58"/>
      <c r="R56" s="58"/>
      <c r="S56" s="59"/>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60"/>
      <c r="BB56" s="60"/>
      <c r="BC56" s="58"/>
      <c r="IE56" s="67" t="n">
        <v>1.02</v>
      </c>
      <c r="IF56" s="67" t="s">
        <v>49</v>
      </c>
      <c r="IG56" s="67" t="s">
        <v>50</v>
      </c>
      <c r="IH56" s="67" t="n">
        <v>213</v>
      </c>
      <c r="II56" s="67" t="s">
        <v>51</v>
      </c>
    </row>
    <row r="57" s="66" customFormat="true" ht="141.75" hidden="false" customHeight="false" outlineLevel="0" collapsed="false">
      <c r="A57" s="49" t="n">
        <v>45</v>
      </c>
      <c r="B57" s="177" t="s">
        <v>145</v>
      </c>
      <c r="C57" s="195" t="s">
        <v>146</v>
      </c>
      <c r="D57" s="164"/>
      <c r="E57" s="197"/>
      <c r="F57" s="55"/>
      <c r="G57" s="55"/>
      <c r="H57" s="55"/>
      <c r="I57" s="55"/>
      <c r="J57" s="55"/>
      <c r="K57" s="55"/>
      <c r="L57" s="55"/>
      <c r="M57" s="56"/>
      <c r="N57" s="57"/>
      <c r="O57" s="58"/>
      <c r="P57" s="59"/>
      <c r="Q57" s="58"/>
      <c r="R57" s="58"/>
      <c r="S57" s="59"/>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60"/>
      <c r="BB57" s="60"/>
      <c r="BC57" s="58"/>
      <c r="IE57" s="67" t="n">
        <v>1.02</v>
      </c>
      <c r="IF57" s="67" t="s">
        <v>49</v>
      </c>
      <c r="IG57" s="67" t="s">
        <v>50</v>
      </c>
      <c r="IH57" s="67" t="n">
        <v>213</v>
      </c>
      <c r="II57" s="67" t="s">
        <v>51</v>
      </c>
    </row>
    <row r="58" s="66" customFormat="true" ht="60.75" hidden="false" customHeight="false" outlineLevel="0" collapsed="false">
      <c r="A58" s="63" t="n">
        <v>46</v>
      </c>
      <c r="B58" s="185" t="s">
        <v>542</v>
      </c>
      <c r="C58" s="195" t="s">
        <v>148</v>
      </c>
      <c r="D58" s="164"/>
      <c r="E58" s="197"/>
      <c r="F58" s="55"/>
      <c r="G58" s="55"/>
      <c r="H58" s="55"/>
      <c r="I58" s="55"/>
      <c r="J58" s="55"/>
      <c r="K58" s="55"/>
      <c r="L58" s="55"/>
      <c r="M58" s="56"/>
      <c r="N58" s="57"/>
      <c r="O58" s="58"/>
      <c r="P58" s="59"/>
      <c r="Q58" s="58"/>
      <c r="R58" s="58"/>
      <c r="S58" s="59"/>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60"/>
      <c r="BB58" s="60"/>
      <c r="BC58" s="58"/>
      <c r="IE58" s="67" t="n">
        <v>1.02</v>
      </c>
      <c r="IF58" s="67" t="s">
        <v>49</v>
      </c>
      <c r="IG58" s="67" t="s">
        <v>50</v>
      </c>
      <c r="IH58" s="67" t="n">
        <v>213</v>
      </c>
      <c r="II58" s="67" t="s">
        <v>51</v>
      </c>
    </row>
    <row r="59" s="66" customFormat="true" ht="24" hidden="false" customHeight="false" outlineLevel="0" collapsed="false">
      <c r="A59" s="49" t="n">
        <v>47</v>
      </c>
      <c r="B59" s="186" t="s">
        <v>149</v>
      </c>
      <c r="C59" s="195" t="s">
        <v>150</v>
      </c>
      <c r="D59" s="164" t="n">
        <v>100</v>
      </c>
      <c r="E59" s="148" t="s">
        <v>100</v>
      </c>
      <c r="F59" s="58"/>
      <c r="G59" s="58"/>
      <c r="H59" s="58"/>
      <c r="I59" s="76" t="s">
        <v>101</v>
      </c>
      <c r="J59" s="77" t="n">
        <f aca="false">IF(I59="Less(-)",-1,1)</f>
        <v>1</v>
      </c>
      <c r="K59" s="78" t="s">
        <v>102</v>
      </c>
      <c r="L59" s="79" t="s">
        <v>4</v>
      </c>
      <c r="M59" s="80"/>
      <c r="N59" s="81"/>
      <c r="O59" s="82" t="n">
        <f aca="false">N59*M59</f>
        <v>0</v>
      </c>
      <c r="P59" s="83" t="n">
        <f aca="false">M59+O59</f>
        <v>0</v>
      </c>
      <c r="Q59" s="84"/>
      <c r="R59" s="84"/>
      <c r="S59" s="83"/>
      <c r="T59" s="83"/>
      <c r="U59" s="83"/>
      <c r="V59" s="83"/>
      <c r="W59" s="83"/>
      <c r="X59" s="83"/>
      <c r="Y59" s="83"/>
      <c r="Z59" s="83"/>
      <c r="AA59" s="83"/>
      <c r="AB59" s="83"/>
      <c r="AC59" s="83"/>
      <c r="AD59" s="83"/>
      <c r="AE59" s="83"/>
      <c r="AF59" s="83"/>
      <c r="AG59" s="83"/>
      <c r="AH59" s="83"/>
      <c r="AI59" s="83"/>
      <c r="AJ59" s="83"/>
      <c r="AK59" s="83"/>
      <c r="AL59" s="83"/>
      <c r="AM59" s="83"/>
      <c r="AN59" s="83"/>
      <c r="AO59" s="83"/>
      <c r="AP59" s="83"/>
      <c r="AQ59" s="83"/>
      <c r="AR59" s="83"/>
      <c r="AS59" s="83"/>
      <c r="AT59" s="83"/>
      <c r="AU59" s="85"/>
      <c r="AV59" s="83"/>
      <c r="AW59" s="83"/>
      <c r="AX59" s="83"/>
      <c r="AY59" s="83"/>
      <c r="AZ59" s="83"/>
      <c r="BA59" s="86" t="n">
        <f aca="false">P59*D59</f>
        <v>0</v>
      </c>
      <c r="BB59" s="86" t="n">
        <f aca="false">P59*D59</f>
        <v>0</v>
      </c>
      <c r="BC59" s="87" t="e">
        <f aca="false">SpellNumber123(L59,BB59)</f>
        <v>#VALUE!</v>
      </c>
      <c r="IE59" s="67"/>
      <c r="IF59" s="67"/>
      <c r="IG59" s="67"/>
      <c r="IH59" s="67"/>
      <c r="II59" s="67"/>
    </row>
    <row r="60" s="66" customFormat="true" ht="60.75" hidden="false" customHeight="false" outlineLevel="0" collapsed="false">
      <c r="A60" s="63" t="n">
        <v>48</v>
      </c>
      <c r="B60" s="185" t="s">
        <v>543</v>
      </c>
      <c r="C60" s="195" t="s">
        <v>152</v>
      </c>
      <c r="D60" s="164"/>
      <c r="E60" s="198"/>
      <c r="F60" s="55"/>
      <c r="G60" s="55"/>
      <c r="H60" s="55"/>
      <c r="I60" s="55"/>
      <c r="J60" s="55"/>
      <c r="K60" s="55"/>
      <c r="L60" s="55"/>
      <c r="M60" s="93"/>
      <c r="N60" s="57"/>
      <c r="O60" s="58"/>
      <c r="P60" s="59"/>
      <c r="Q60" s="58"/>
      <c r="R60" s="58"/>
      <c r="S60" s="59"/>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60"/>
      <c r="BB60" s="60"/>
      <c r="BC60" s="58"/>
      <c r="IE60" s="67"/>
      <c r="IF60" s="67"/>
      <c r="IG60" s="67"/>
      <c r="IH60" s="67"/>
      <c r="II60" s="67"/>
    </row>
    <row r="61" s="66" customFormat="true" ht="24" hidden="false" customHeight="false" outlineLevel="0" collapsed="false">
      <c r="A61" s="49" t="n">
        <v>49</v>
      </c>
      <c r="B61" s="186" t="s">
        <v>515</v>
      </c>
      <c r="C61" s="195" t="s">
        <v>153</v>
      </c>
      <c r="D61" s="164" t="n">
        <v>140</v>
      </c>
      <c r="E61" s="148" t="s">
        <v>100</v>
      </c>
      <c r="F61" s="58"/>
      <c r="G61" s="58"/>
      <c r="H61" s="58"/>
      <c r="I61" s="76" t="s">
        <v>101</v>
      </c>
      <c r="J61" s="77" t="n">
        <f aca="false">IF(I61="Less(-)",-1,1)</f>
        <v>1</v>
      </c>
      <c r="K61" s="78" t="s">
        <v>102</v>
      </c>
      <c r="L61" s="79" t="s">
        <v>4</v>
      </c>
      <c r="M61" s="80"/>
      <c r="N61" s="81"/>
      <c r="O61" s="82" t="n">
        <f aca="false">N61*M61</f>
        <v>0</v>
      </c>
      <c r="P61" s="83" t="n">
        <f aca="false">M61+O61</f>
        <v>0</v>
      </c>
      <c r="Q61" s="84"/>
      <c r="R61" s="84"/>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c r="AR61" s="83"/>
      <c r="AS61" s="83"/>
      <c r="AT61" s="83"/>
      <c r="AU61" s="85"/>
      <c r="AV61" s="83"/>
      <c r="AW61" s="83"/>
      <c r="AX61" s="83"/>
      <c r="AY61" s="83"/>
      <c r="AZ61" s="83"/>
      <c r="BA61" s="86" t="n">
        <f aca="false">P61*D61</f>
        <v>0</v>
      </c>
      <c r="BB61" s="86" t="n">
        <f aca="false">P61*D61</f>
        <v>0</v>
      </c>
      <c r="BC61" s="87" t="e">
        <f aca="false">SpellNumber123(L61,BB61)</f>
        <v>#VALUE!</v>
      </c>
      <c r="IE61" s="67" t="n">
        <v>2</v>
      </c>
      <c r="IF61" s="67" t="s">
        <v>107</v>
      </c>
      <c r="IG61" s="67" t="s">
        <v>108</v>
      </c>
      <c r="IH61" s="67" t="n">
        <v>10</v>
      </c>
      <c r="II61" s="67" t="s">
        <v>51</v>
      </c>
    </row>
    <row r="62" s="66" customFormat="true" ht="81" hidden="false" customHeight="false" outlineLevel="0" collapsed="false">
      <c r="A62" s="63" t="n">
        <v>50</v>
      </c>
      <c r="B62" s="185" t="s">
        <v>544</v>
      </c>
      <c r="C62" s="195" t="s">
        <v>155</v>
      </c>
      <c r="D62" s="164"/>
      <c r="E62" s="198"/>
      <c r="F62" s="55"/>
      <c r="G62" s="55"/>
      <c r="H62" s="55"/>
      <c r="I62" s="55"/>
      <c r="J62" s="55"/>
      <c r="K62" s="55"/>
      <c r="L62" s="55"/>
      <c r="M62" s="93"/>
      <c r="N62" s="57"/>
      <c r="O62" s="58"/>
      <c r="P62" s="59"/>
      <c r="Q62" s="58"/>
      <c r="R62" s="58"/>
      <c r="S62" s="59"/>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60"/>
      <c r="BB62" s="60"/>
      <c r="BC62" s="58"/>
      <c r="IE62" s="67" t="n">
        <v>1.02</v>
      </c>
      <c r="IF62" s="67" t="s">
        <v>49</v>
      </c>
      <c r="IG62" s="67" t="s">
        <v>50</v>
      </c>
      <c r="IH62" s="67" t="n">
        <v>213</v>
      </c>
      <c r="II62" s="67" t="s">
        <v>51</v>
      </c>
    </row>
    <row r="63" s="66" customFormat="true" ht="40.5" hidden="false" customHeight="false" outlineLevel="0" collapsed="false">
      <c r="A63" s="49" t="n">
        <v>51</v>
      </c>
      <c r="B63" s="180" t="s">
        <v>156</v>
      </c>
      <c r="C63" s="195" t="s">
        <v>157</v>
      </c>
      <c r="D63" s="164"/>
      <c r="E63" s="198"/>
      <c r="F63" s="55"/>
      <c r="G63" s="55"/>
      <c r="H63" s="55"/>
      <c r="I63" s="55"/>
      <c r="J63" s="55"/>
      <c r="K63" s="55"/>
      <c r="L63" s="55"/>
      <c r="M63" s="93"/>
      <c r="N63" s="57"/>
      <c r="O63" s="58"/>
      <c r="P63" s="59"/>
      <c r="Q63" s="58"/>
      <c r="R63" s="58"/>
      <c r="S63" s="59"/>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60"/>
      <c r="BB63" s="60"/>
      <c r="BC63" s="58"/>
      <c r="IE63" s="67"/>
      <c r="IF63" s="67"/>
      <c r="IG63" s="67"/>
      <c r="IH63" s="67"/>
      <c r="II63" s="67"/>
    </row>
    <row r="64" s="61" customFormat="true" ht="60.75" hidden="false" customHeight="false" outlineLevel="0" collapsed="false">
      <c r="A64" s="63" t="n">
        <v>52</v>
      </c>
      <c r="B64" s="180" t="s">
        <v>158</v>
      </c>
      <c r="C64" s="195" t="s">
        <v>159</v>
      </c>
      <c r="D64" s="164"/>
      <c r="E64" s="198"/>
      <c r="F64" s="55"/>
      <c r="G64" s="55"/>
      <c r="H64" s="55"/>
      <c r="I64" s="55"/>
      <c r="J64" s="55"/>
      <c r="K64" s="55"/>
      <c r="L64" s="55"/>
      <c r="M64" s="93"/>
      <c r="N64" s="57"/>
      <c r="O64" s="58"/>
      <c r="P64" s="59"/>
      <c r="Q64" s="58"/>
      <c r="R64" s="58"/>
      <c r="S64" s="59"/>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60"/>
      <c r="BB64" s="60"/>
      <c r="BC64" s="58"/>
      <c r="IE64" s="62"/>
      <c r="IF64" s="62"/>
      <c r="IG64" s="62"/>
      <c r="IH64" s="62"/>
      <c r="II64" s="62"/>
    </row>
    <row r="65" s="66" customFormat="true" ht="24" hidden="false" customHeight="false" outlineLevel="0" collapsed="false">
      <c r="A65" s="49" t="n">
        <v>53</v>
      </c>
      <c r="B65" s="100" t="s">
        <v>160</v>
      </c>
      <c r="C65" s="195" t="s">
        <v>161</v>
      </c>
      <c r="D65" s="164"/>
      <c r="E65" s="197"/>
      <c r="F65" s="55"/>
      <c r="G65" s="55"/>
      <c r="H65" s="55"/>
      <c r="I65" s="55"/>
      <c r="J65" s="55"/>
      <c r="K65" s="55"/>
      <c r="L65" s="55"/>
      <c r="M65" s="56"/>
      <c r="N65" s="57"/>
      <c r="O65" s="58"/>
      <c r="P65" s="59"/>
      <c r="Q65" s="58"/>
      <c r="R65" s="58"/>
      <c r="S65" s="59"/>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60"/>
      <c r="BB65" s="60"/>
      <c r="BC65" s="58"/>
      <c r="IE65" s="67" t="n">
        <v>1.02</v>
      </c>
      <c r="IF65" s="67" t="s">
        <v>49</v>
      </c>
      <c r="IG65" s="67" t="s">
        <v>50</v>
      </c>
      <c r="IH65" s="67" t="n">
        <v>213</v>
      </c>
      <c r="II65" s="67" t="s">
        <v>51</v>
      </c>
    </row>
    <row r="66" s="66" customFormat="true" ht="202.5" hidden="false" customHeight="false" outlineLevel="0" collapsed="false">
      <c r="A66" s="63" t="n">
        <v>54</v>
      </c>
      <c r="B66" s="177" t="s">
        <v>162</v>
      </c>
      <c r="C66" s="195" t="s">
        <v>163</v>
      </c>
      <c r="D66" s="164"/>
      <c r="E66" s="197"/>
      <c r="F66" s="55"/>
      <c r="G66" s="55"/>
      <c r="H66" s="55"/>
      <c r="I66" s="55"/>
      <c r="J66" s="55"/>
      <c r="K66" s="55"/>
      <c r="L66" s="55"/>
      <c r="M66" s="56"/>
      <c r="N66" s="57"/>
      <c r="O66" s="58"/>
      <c r="P66" s="59"/>
      <c r="Q66" s="58"/>
      <c r="R66" s="58"/>
      <c r="S66" s="59"/>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60"/>
      <c r="BB66" s="60"/>
      <c r="BC66" s="58"/>
      <c r="IE66" s="67" t="n">
        <v>1.02</v>
      </c>
      <c r="IF66" s="67" t="s">
        <v>49</v>
      </c>
      <c r="IG66" s="67" t="s">
        <v>50</v>
      </c>
      <c r="IH66" s="67" t="n">
        <v>213</v>
      </c>
      <c r="II66" s="67" t="s">
        <v>51</v>
      </c>
    </row>
    <row r="67" s="66" customFormat="true" ht="81" hidden="false" customHeight="false" outlineLevel="0" collapsed="false">
      <c r="A67" s="49" t="n">
        <v>55</v>
      </c>
      <c r="B67" s="177" t="s">
        <v>164</v>
      </c>
      <c r="C67" s="195" t="s">
        <v>165</v>
      </c>
      <c r="D67" s="164"/>
      <c r="E67" s="197"/>
      <c r="F67" s="55"/>
      <c r="G67" s="55"/>
      <c r="H67" s="55"/>
      <c r="I67" s="55"/>
      <c r="J67" s="55"/>
      <c r="K67" s="55"/>
      <c r="L67" s="55"/>
      <c r="M67" s="56"/>
      <c r="N67" s="57"/>
      <c r="O67" s="58"/>
      <c r="P67" s="59"/>
      <c r="Q67" s="58"/>
      <c r="R67" s="58"/>
      <c r="S67" s="59"/>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60"/>
      <c r="BB67" s="60"/>
      <c r="BC67" s="58"/>
      <c r="IE67" s="67" t="n">
        <v>1.02</v>
      </c>
      <c r="IF67" s="67" t="s">
        <v>49</v>
      </c>
      <c r="IG67" s="67" t="s">
        <v>50</v>
      </c>
      <c r="IH67" s="67" t="n">
        <v>213</v>
      </c>
      <c r="II67" s="67" t="s">
        <v>51</v>
      </c>
    </row>
    <row r="68" s="66" customFormat="true" ht="101.25" hidden="false" customHeight="false" outlineLevel="0" collapsed="false">
      <c r="A68" s="63" t="n">
        <v>56</v>
      </c>
      <c r="B68" s="177" t="s">
        <v>545</v>
      </c>
      <c r="C68" s="195" t="s">
        <v>167</v>
      </c>
      <c r="D68" s="164"/>
      <c r="E68" s="197"/>
      <c r="F68" s="55"/>
      <c r="G68" s="55"/>
      <c r="H68" s="55"/>
      <c r="I68" s="55"/>
      <c r="J68" s="55"/>
      <c r="K68" s="55"/>
      <c r="L68" s="55"/>
      <c r="M68" s="56"/>
      <c r="N68" s="57"/>
      <c r="O68" s="58"/>
      <c r="P68" s="59"/>
      <c r="Q68" s="58"/>
      <c r="R68" s="58"/>
      <c r="S68" s="59"/>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60"/>
      <c r="BB68" s="60"/>
      <c r="BC68" s="58"/>
      <c r="IE68" s="67" t="n">
        <v>1.02</v>
      </c>
      <c r="IF68" s="67" t="s">
        <v>49</v>
      </c>
      <c r="IG68" s="67" t="s">
        <v>50</v>
      </c>
      <c r="IH68" s="67" t="n">
        <v>213</v>
      </c>
      <c r="II68" s="67" t="s">
        <v>51</v>
      </c>
    </row>
    <row r="69" s="66" customFormat="true" ht="162" hidden="false" customHeight="false" outlineLevel="0" collapsed="false">
      <c r="A69" s="49" t="n">
        <v>57</v>
      </c>
      <c r="B69" s="177" t="s">
        <v>546</v>
      </c>
      <c r="C69" s="195" t="s">
        <v>169</v>
      </c>
      <c r="D69" s="164"/>
      <c r="E69" s="197"/>
      <c r="F69" s="55"/>
      <c r="G69" s="55"/>
      <c r="H69" s="55"/>
      <c r="I69" s="55"/>
      <c r="J69" s="55"/>
      <c r="K69" s="55"/>
      <c r="L69" s="55"/>
      <c r="M69" s="56"/>
      <c r="N69" s="57"/>
      <c r="O69" s="58"/>
      <c r="P69" s="59"/>
      <c r="Q69" s="58"/>
      <c r="R69" s="58"/>
      <c r="S69" s="59"/>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60"/>
      <c r="BB69" s="60"/>
      <c r="BC69" s="58"/>
      <c r="IE69" s="67" t="n">
        <v>1.02</v>
      </c>
      <c r="IF69" s="67" t="s">
        <v>49</v>
      </c>
      <c r="IG69" s="67" t="s">
        <v>50</v>
      </c>
      <c r="IH69" s="67" t="n">
        <v>213</v>
      </c>
      <c r="II69" s="67" t="s">
        <v>51</v>
      </c>
    </row>
    <row r="70" s="66" customFormat="true" ht="81" hidden="false" customHeight="false" outlineLevel="0" collapsed="false">
      <c r="A70" s="63" t="n">
        <v>58</v>
      </c>
      <c r="B70" s="177" t="s">
        <v>170</v>
      </c>
      <c r="C70" s="195" t="s">
        <v>171</v>
      </c>
      <c r="D70" s="164"/>
      <c r="E70" s="197"/>
      <c r="F70" s="55"/>
      <c r="G70" s="55"/>
      <c r="H70" s="55"/>
      <c r="I70" s="55"/>
      <c r="J70" s="55"/>
      <c r="K70" s="55"/>
      <c r="L70" s="55"/>
      <c r="M70" s="56"/>
      <c r="N70" s="57"/>
      <c r="O70" s="58"/>
      <c r="P70" s="59"/>
      <c r="Q70" s="58"/>
      <c r="R70" s="58"/>
      <c r="S70" s="59"/>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60"/>
      <c r="BB70" s="60"/>
      <c r="BC70" s="58"/>
      <c r="IE70" s="67" t="n">
        <v>1.02</v>
      </c>
      <c r="IF70" s="67" t="s">
        <v>49</v>
      </c>
      <c r="IG70" s="67" t="s">
        <v>50</v>
      </c>
      <c r="IH70" s="67" t="n">
        <v>213</v>
      </c>
      <c r="II70" s="67" t="s">
        <v>51</v>
      </c>
    </row>
    <row r="71" s="66" customFormat="true" ht="81" hidden="false" customHeight="false" outlineLevel="0" collapsed="false">
      <c r="A71" s="49" t="n">
        <v>59</v>
      </c>
      <c r="B71" s="177" t="s">
        <v>172</v>
      </c>
      <c r="C71" s="195" t="s">
        <v>173</v>
      </c>
      <c r="D71" s="164"/>
      <c r="E71" s="197"/>
      <c r="F71" s="55"/>
      <c r="G71" s="55"/>
      <c r="H71" s="55"/>
      <c r="I71" s="55"/>
      <c r="J71" s="55"/>
      <c r="K71" s="55"/>
      <c r="L71" s="55"/>
      <c r="M71" s="56"/>
      <c r="N71" s="57"/>
      <c r="O71" s="58"/>
      <c r="P71" s="59"/>
      <c r="Q71" s="58"/>
      <c r="R71" s="58"/>
      <c r="S71" s="59"/>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60"/>
      <c r="BB71" s="60"/>
      <c r="BC71" s="58"/>
      <c r="IE71" s="67" t="n">
        <v>1.02</v>
      </c>
      <c r="IF71" s="67" t="s">
        <v>49</v>
      </c>
      <c r="IG71" s="67" t="s">
        <v>50</v>
      </c>
      <c r="IH71" s="67" t="n">
        <v>213</v>
      </c>
      <c r="II71" s="67" t="s">
        <v>51</v>
      </c>
    </row>
    <row r="72" s="66" customFormat="true" ht="24" hidden="false" customHeight="false" outlineLevel="0" collapsed="false">
      <c r="A72" s="63" t="n">
        <v>60</v>
      </c>
      <c r="B72" s="177" t="s">
        <v>174</v>
      </c>
      <c r="C72" s="195" t="s">
        <v>175</v>
      </c>
      <c r="D72" s="164"/>
      <c r="E72" s="197"/>
      <c r="F72" s="55"/>
      <c r="G72" s="55"/>
      <c r="H72" s="55"/>
      <c r="I72" s="55"/>
      <c r="J72" s="55"/>
      <c r="K72" s="55"/>
      <c r="L72" s="55"/>
      <c r="M72" s="56"/>
      <c r="N72" s="57"/>
      <c r="O72" s="58"/>
      <c r="P72" s="59"/>
      <c r="Q72" s="58"/>
      <c r="R72" s="58"/>
      <c r="S72" s="59"/>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60"/>
      <c r="BB72" s="60"/>
      <c r="BC72" s="58"/>
      <c r="IE72" s="67" t="n">
        <v>1.02</v>
      </c>
      <c r="IF72" s="67" t="s">
        <v>49</v>
      </c>
      <c r="IG72" s="67" t="s">
        <v>50</v>
      </c>
      <c r="IH72" s="67" t="n">
        <v>213</v>
      </c>
      <c r="II72" s="67" t="s">
        <v>51</v>
      </c>
    </row>
    <row r="73" s="88" customFormat="true" ht="60.75" hidden="false" customHeight="false" outlineLevel="0" collapsed="false">
      <c r="A73" s="49" t="n">
        <v>61</v>
      </c>
      <c r="B73" s="177" t="s">
        <v>158</v>
      </c>
      <c r="C73" s="195" t="s">
        <v>176</v>
      </c>
      <c r="D73" s="164"/>
      <c r="E73" s="197"/>
      <c r="F73" s="55"/>
      <c r="G73" s="55"/>
      <c r="H73" s="55"/>
      <c r="I73" s="55"/>
      <c r="J73" s="55"/>
      <c r="K73" s="55"/>
      <c r="L73" s="55"/>
      <c r="M73" s="56"/>
      <c r="N73" s="57"/>
      <c r="O73" s="58"/>
      <c r="P73" s="59"/>
      <c r="Q73" s="58"/>
      <c r="R73" s="58"/>
      <c r="S73" s="59"/>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60"/>
      <c r="BB73" s="60"/>
      <c r="BC73" s="58"/>
      <c r="IE73" s="89"/>
      <c r="IF73" s="89"/>
      <c r="IG73" s="89"/>
      <c r="IH73" s="89"/>
      <c r="II73" s="89"/>
    </row>
    <row r="74" s="66" customFormat="true" ht="40.5" hidden="false" customHeight="false" outlineLevel="0" collapsed="false">
      <c r="A74" s="63" t="n">
        <v>62</v>
      </c>
      <c r="B74" s="177" t="s">
        <v>519</v>
      </c>
      <c r="C74" s="195" t="s">
        <v>178</v>
      </c>
      <c r="D74" s="164" t="n">
        <v>250</v>
      </c>
      <c r="E74" s="148" t="s">
        <v>100</v>
      </c>
      <c r="F74" s="58"/>
      <c r="G74" s="58"/>
      <c r="H74" s="58"/>
      <c r="I74" s="76" t="s">
        <v>101</v>
      </c>
      <c r="J74" s="77" t="n">
        <f aca="false">IF(I74="Less(-)",-1,1)</f>
        <v>1</v>
      </c>
      <c r="K74" s="78" t="s">
        <v>102</v>
      </c>
      <c r="L74" s="79" t="s">
        <v>4</v>
      </c>
      <c r="M74" s="80"/>
      <c r="N74" s="81"/>
      <c r="O74" s="82" t="n">
        <f aca="false">N74*M74</f>
        <v>0</v>
      </c>
      <c r="P74" s="83" t="n">
        <f aca="false">M74+O74</f>
        <v>0</v>
      </c>
      <c r="Q74" s="84"/>
      <c r="R74" s="84"/>
      <c r="S74" s="83"/>
      <c r="T74" s="83"/>
      <c r="U74" s="83"/>
      <c r="V74" s="83"/>
      <c r="W74" s="83"/>
      <c r="X74" s="83"/>
      <c r="Y74" s="83"/>
      <c r="Z74" s="83"/>
      <c r="AA74" s="83"/>
      <c r="AB74" s="83"/>
      <c r="AC74" s="83"/>
      <c r="AD74" s="83"/>
      <c r="AE74" s="83"/>
      <c r="AF74" s="83"/>
      <c r="AG74" s="83"/>
      <c r="AH74" s="83"/>
      <c r="AI74" s="83"/>
      <c r="AJ74" s="83"/>
      <c r="AK74" s="83"/>
      <c r="AL74" s="83"/>
      <c r="AM74" s="83"/>
      <c r="AN74" s="83"/>
      <c r="AO74" s="83"/>
      <c r="AP74" s="83"/>
      <c r="AQ74" s="83"/>
      <c r="AR74" s="83"/>
      <c r="AS74" s="83"/>
      <c r="AT74" s="83"/>
      <c r="AU74" s="85"/>
      <c r="AV74" s="83"/>
      <c r="AW74" s="83"/>
      <c r="AX74" s="83"/>
      <c r="AY74" s="83"/>
      <c r="AZ74" s="83"/>
      <c r="BA74" s="86" t="n">
        <f aca="false">P74*D74</f>
        <v>0</v>
      </c>
      <c r="BB74" s="86" t="n">
        <f aca="false">P74*D74</f>
        <v>0</v>
      </c>
      <c r="BC74" s="87" t="e">
        <f aca="false">SpellNumber123(L74,BB74)</f>
        <v>#VALUE!</v>
      </c>
      <c r="IE74" s="67" t="n">
        <v>1.02</v>
      </c>
      <c r="IF74" s="67" t="s">
        <v>49</v>
      </c>
      <c r="IG74" s="67" t="s">
        <v>50</v>
      </c>
      <c r="IH74" s="67" t="n">
        <v>213</v>
      </c>
      <c r="II74" s="67" t="s">
        <v>51</v>
      </c>
    </row>
    <row r="75" s="66" customFormat="true" ht="24" hidden="false" customHeight="false" outlineLevel="0" collapsed="false">
      <c r="A75" s="49" t="n">
        <v>63</v>
      </c>
      <c r="B75" s="177" t="s">
        <v>179</v>
      </c>
      <c r="C75" s="195" t="s">
        <v>180</v>
      </c>
      <c r="D75" s="164" t="n">
        <v>400</v>
      </c>
      <c r="E75" s="148" t="s">
        <v>100</v>
      </c>
      <c r="F75" s="58"/>
      <c r="G75" s="58"/>
      <c r="H75" s="58"/>
      <c r="I75" s="76" t="s">
        <v>101</v>
      </c>
      <c r="J75" s="77" t="n">
        <f aca="false">IF(I75="Less(-)",-1,1)</f>
        <v>1</v>
      </c>
      <c r="K75" s="78" t="s">
        <v>102</v>
      </c>
      <c r="L75" s="79" t="s">
        <v>4</v>
      </c>
      <c r="M75" s="80"/>
      <c r="N75" s="81"/>
      <c r="O75" s="82" t="n">
        <f aca="false">N75*M75</f>
        <v>0</v>
      </c>
      <c r="P75" s="83" t="n">
        <f aca="false">M75+O75</f>
        <v>0</v>
      </c>
      <c r="Q75" s="84"/>
      <c r="R75" s="84"/>
      <c r="S75" s="83"/>
      <c r="T75" s="83"/>
      <c r="U75" s="83"/>
      <c r="V75" s="83"/>
      <c r="W75" s="83"/>
      <c r="X75" s="83"/>
      <c r="Y75" s="83"/>
      <c r="Z75" s="83"/>
      <c r="AA75" s="83"/>
      <c r="AB75" s="83"/>
      <c r="AC75" s="83"/>
      <c r="AD75" s="83"/>
      <c r="AE75" s="83"/>
      <c r="AF75" s="83"/>
      <c r="AG75" s="83"/>
      <c r="AH75" s="83"/>
      <c r="AI75" s="83"/>
      <c r="AJ75" s="83"/>
      <c r="AK75" s="83"/>
      <c r="AL75" s="83"/>
      <c r="AM75" s="83"/>
      <c r="AN75" s="83"/>
      <c r="AO75" s="83"/>
      <c r="AP75" s="83"/>
      <c r="AQ75" s="83"/>
      <c r="AR75" s="83"/>
      <c r="AS75" s="83"/>
      <c r="AT75" s="83"/>
      <c r="AU75" s="85"/>
      <c r="AV75" s="83"/>
      <c r="AW75" s="83"/>
      <c r="AX75" s="83"/>
      <c r="AY75" s="83"/>
      <c r="AZ75" s="83"/>
      <c r="BA75" s="86" t="n">
        <f aca="false">P75*D75</f>
        <v>0</v>
      </c>
      <c r="BB75" s="86" t="n">
        <f aca="false">P75*D75</f>
        <v>0</v>
      </c>
      <c r="BC75" s="87" t="e">
        <f aca="false">SpellNumber123(L75,BB75)</f>
        <v>#VALUE!</v>
      </c>
      <c r="IE75" s="67" t="n">
        <v>1.02</v>
      </c>
      <c r="IF75" s="67" t="s">
        <v>49</v>
      </c>
      <c r="IG75" s="67" t="s">
        <v>50</v>
      </c>
      <c r="IH75" s="67" t="n">
        <v>213</v>
      </c>
      <c r="II75" s="67" t="s">
        <v>51</v>
      </c>
    </row>
    <row r="76" s="66" customFormat="true" ht="405" hidden="false" customHeight="false" outlineLevel="0" collapsed="false">
      <c r="A76" s="63" t="n">
        <v>64</v>
      </c>
      <c r="B76" s="100" t="s">
        <v>181</v>
      </c>
      <c r="C76" s="195" t="s">
        <v>182</v>
      </c>
      <c r="D76" s="164"/>
      <c r="E76" s="197"/>
      <c r="F76" s="55"/>
      <c r="G76" s="55"/>
      <c r="H76" s="55"/>
      <c r="I76" s="55"/>
      <c r="J76" s="55"/>
      <c r="K76" s="55"/>
      <c r="L76" s="55"/>
      <c r="M76" s="93"/>
      <c r="N76" s="57"/>
      <c r="O76" s="58"/>
      <c r="P76" s="59"/>
      <c r="Q76" s="58"/>
      <c r="R76" s="58"/>
      <c r="S76" s="59"/>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60"/>
      <c r="BB76" s="60"/>
      <c r="BC76" s="58"/>
      <c r="IE76" s="67"/>
      <c r="IF76" s="67"/>
      <c r="IG76" s="67"/>
      <c r="IH76" s="67"/>
      <c r="II76" s="67"/>
    </row>
    <row r="77" s="66" customFormat="true" ht="40.5" hidden="false" customHeight="false" outlineLevel="0" collapsed="false">
      <c r="A77" s="49" t="n">
        <v>65</v>
      </c>
      <c r="B77" s="177" t="s">
        <v>520</v>
      </c>
      <c r="C77" s="195" t="s">
        <v>184</v>
      </c>
      <c r="D77" s="164" t="n">
        <v>250</v>
      </c>
      <c r="E77" s="148" t="s">
        <v>100</v>
      </c>
      <c r="F77" s="58"/>
      <c r="G77" s="58"/>
      <c r="H77" s="58"/>
      <c r="I77" s="76" t="s">
        <v>101</v>
      </c>
      <c r="J77" s="77" t="n">
        <f aca="false">IF(I77="Less(-)",-1,1)</f>
        <v>1</v>
      </c>
      <c r="K77" s="78" t="s">
        <v>102</v>
      </c>
      <c r="L77" s="79" t="s">
        <v>4</v>
      </c>
      <c r="M77" s="80"/>
      <c r="N77" s="81"/>
      <c r="O77" s="82" t="n">
        <f aca="false">N77*M77</f>
        <v>0</v>
      </c>
      <c r="P77" s="83" t="n">
        <f aca="false">M77+O77</f>
        <v>0</v>
      </c>
      <c r="Q77" s="84"/>
      <c r="R77" s="84"/>
      <c r="S77" s="83"/>
      <c r="T77" s="83"/>
      <c r="U77" s="83"/>
      <c r="V77" s="83"/>
      <c r="W77" s="83"/>
      <c r="X77" s="83"/>
      <c r="Y77" s="83"/>
      <c r="Z77" s="83"/>
      <c r="AA77" s="83"/>
      <c r="AB77" s="83"/>
      <c r="AC77" s="83"/>
      <c r="AD77" s="83"/>
      <c r="AE77" s="83"/>
      <c r="AF77" s="83"/>
      <c r="AG77" s="83"/>
      <c r="AH77" s="83"/>
      <c r="AI77" s="83"/>
      <c r="AJ77" s="83"/>
      <c r="AK77" s="83"/>
      <c r="AL77" s="83"/>
      <c r="AM77" s="83"/>
      <c r="AN77" s="83"/>
      <c r="AO77" s="83"/>
      <c r="AP77" s="83"/>
      <c r="AQ77" s="83"/>
      <c r="AR77" s="83"/>
      <c r="AS77" s="83"/>
      <c r="AT77" s="83"/>
      <c r="AU77" s="85"/>
      <c r="AV77" s="83"/>
      <c r="AW77" s="83"/>
      <c r="AX77" s="83"/>
      <c r="AY77" s="83"/>
      <c r="AZ77" s="83"/>
      <c r="BA77" s="86" t="n">
        <f aca="false">P77*D77</f>
        <v>0</v>
      </c>
      <c r="BB77" s="86" t="n">
        <f aca="false">P77*D77</f>
        <v>0</v>
      </c>
      <c r="BC77" s="87" t="e">
        <f aca="false">SpellNumber123(L77,BB77)</f>
        <v>#VALUE!</v>
      </c>
      <c r="IE77" s="67"/>
      <c r="IF77" s="67"/>
      <c r="IG77" s="67"/>
      <c r="IH77" s="67"/>
      <c r="II77" s="67"/>
    </row>
    <row r="78" s="66" customFormat="true" ht="24" hidden="false" customHeight="false" outlineLevel="0" collapsed="false">
      <c r="A78" s="63" t="n">
        <v>66</v>
      </c>
      <c r="B78" s="177" t="s">
        <v>185</v>
      </c>
      <c r="C78" s="195" t="s">
        <v>186</v>
      </c>
      <c r="D78" s="164" t="n">
        <v>300</v>
      </c>
      <c r="E78" s="148" t="s">
        <v>100</v>
      </c>
      <c r="F78" s="58"/>
      <c r="G78" s="58"/>
      <c r="H78" s="58"/>
      <c r="I78" s="76" t="s">
        <v>101</v>
      </c>
      <c r="J78" s="77" t="n">
        <f aca="false">IF(I78="Less(-)",-1,1)</f>
        <v>1</v>
      </c>
      <c r="K78" s="78" t="s">
        <v>102</v>
      </c>
      <c r="L78" s="79" t="s">
        <v>4</v>
      </c>
      <c r="M78" s="80"/>
      <c r="N78" s="81"/>
      <c r="O78" s="82" t="n">
        <f aca="false">N78*M78</f>
        <v>0</v>
      </c>
      <c r="P78" s="83" t="n">
        <f aca="false">M78+O78</f>
        <v>0</v>
      </c>
      <c r="Q78" s="84"/>
      <c r="R78" s="84"/>
      <c r="S78" s="83"/>
      <c r="T78" s="83"/>
      <c r="U78" s="83"/>
      <c r="V78" s="83"/>
      <c r="W78" s="83"/>
      <c r="X78" s="83"/>
      <c r="Y78" s="83"/>
      <c r="Z78" s="83"/>
      <c r="AA78" s="83"/>
      <c r="AB78" s="83"/>
      <c r="AC78" s="83"/>
      <c r="AD78" s="83"/>
      <c r="AE78" s="83"/>
      <c r="AF78" s="83"/>
      <c r="AG78" s="83"/>
      <c r="AH78" s="83"/>
      <c r="AI78" s="83"/>
      <c r="AJ78" s="83"/>
      <c r="AK78" s="83"/>
      <c r="AL78" s="83"/>
      <c r="AM78" s="83"/>
      <c r="AN78" s="83"/>
      <c r="AO78" s="83"/>
      <c r="AP78" s="83"/>
      <c r="AQ78" s="83"/>
      <c r="AR78" s="83"/>
      <c r="AS78" s="83"/>
      <c r="AT78" s="83"/>
      <c r="AU78" s="85"/>
      <c r="AV78" s="83"/>
      <c r="AW78" s="83"/>
      <c r="AX78" s="83"/>
      <c r="AY78" s="83"/>
      <c r="AZ78" s="83"/>
      <c r="BA78" s="86" t="n">
        <f aca="false">P78*D78</f>
        <v>0</v>
      </c>
      <c r="BB78" s="86" t="n">
        <f aca="false">P78*D78</f>
        <v>0</v>
      </c>
      <c r="BC78" s="87" t="e">
        <f aca="false">SpellNumber123(L78,BB78)</f>
        <v>#VALUE!</v>
      </c>
      <c r="IE78" s="67"/>
      <c r="IF78" s="67"/>
      <c r="IG78" s="67"/>
      <c r="IH78" s="67"/>
      <c r="II78" s="67"/>
    </row>
    <row r="79" s="66" customFormat="true" ht="81" hidden="false" customHeight="false" outlineLevel="0" collapsed="false">
      <c r="A79" s="49" t="n">
        <v>67</v>
      </c>
      <c r="B79" s="177" t="s">
        <v>187</v>
      </c>
      <c r="C79" s="195" t="s">
        <v>188</v>
      </c>
      <c r="D79" s="164"/>
      <c r="E79" s="197"/>
      <c r="F79" s="55"/>
      <c r="G79" s="55"/>
      <c r="H79" s="55"/>
      <c r="I79" s="55"/>
      <c r="J79" s="55"/>
      <c r="K79" s="55"/>
      <c r="L79" s="55"/>
      <c r="M79" s="56"/>
      <c r="N79" s="57"/>
      <c r="O79" s="58"/>
      <c r="P79" s="59"/>
      <c r="Q79" s="58"/>
      <c r="R79" s="58"/>
      <c r="S79" s="59"/>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60"/>
      <c r="BB79" s="60"/>
      <c r="BC79" s="58"/>
      <c r="IE79" s="67"/>
      <c r="IF79" s="67"/>
      <c r="IG79" s="67"/>
      <c r="IH79" s="67"/>
      <c r="II79" s="67"/>
    </row>
    <row r="80" s="66" customFormat="true" ht="60.75" hidden="false" customHeight="false" outlineLevel="0" collapsed="false">
      <c r="A80" s="63" t="n">
        <v>68</v>
      </c>
      <c r="B80" s="177" t="s">
        <v>189</v>
      </c>
      <c r="C80" s="195" t="s">
        <v>190</v>
      </c>
      <c r="D80" s="164"/>
      <c r="E80" s="197"/>
      <c r="F80" s="55"/>
      <c r="G80" s="55"/>
      <c r="H80" s="55"/>
      <c r="I80" s="55"/>
      <c r="J80" s="55"/>
      <c r="K80" s="55"/>
      <c r="L80" s="55"/>
      <c r="M80" s="56"/>
      <c r="N80" s="57"/>
      <c r="O80" s="58"/>
      <c r="P80" s="59"/>
      <c r="Q80" s="58"/>
      <c r="R80" s="58"/>
      <c r="S80" s="59"/>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60"/>
      <c r="BB80" s="60"/>
      <c r="BC80" s="58"/>
      <c r="IE80" s="67"/>
      <c r="IF80" s="67"/>
      <c r="IG80" s="67"/>
      <c r="IH80" s="67"/>
      <c r="II80" s="67"/>
    </row>
    <row r="81" s="66" customFormat="true" ht="40.5" hidden="false" customHeight="false" outlineLevel="0" collapsed="false">
      <c r="A81" s="49" t="n">
        <v>69</v>
      </c>
      <c r="B81" s="180" t="s">
        <v>191</v>
      </c>
      <c r="C81" s="195" t="s">
        <v>192</v>
      </c>
      <c r="D81" s="164"/>
      <c r="E81" s="197"/>
      <c r="F81" s="55"/>
      <c r="G81" s="55"/>
      <c r="H81" s="55"/>
      <c r="I81" s="55"/>
      <c r="J81" s="55"/>
      <c r="K81" s="55"/>
      <c r="L81" s="55"/>
      <c r="M81" s="56"/>
      <c r="N81" s="57"/>
      <c r="O81" s="58"/>
      <c r="P81" s="59"/>
      <c r="Q81" s="58"/>
      <c r="R81" s="58"/>
      <c r="S81" s="59"/>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60"/>
      <c r="BB81" s="60"/>
      <c r="BC81" s="58"/>
      <c r="IE81" s="67"/>
      <c r="IF81" s="67"/>
      <c r="IG81" s="67"/>
      <c r="IH81" s="67"/>
      <c r="II81" s="67"/>
    </row>
    <row r="82" s="66" customFormat="true" ht="202.5" hidden="false" customHeight="false" outlineLevel="0" collapsed="false">
      <c r="A82" s="63" t="n">
        <v>70</v>
      </c>
      <c r="B82" s="187" t="s">
        <v>193</v>
      </c>
      <c r="C82" s="195" t="s">
        <v>194</v>
      </c>
      <c r="D82" s="164"/>
      <c r="E82" s="197"/>
      <c r="F82" s="55"/>
      <c r="G82" s="55"/>
      <c r="H82" s="55"/>
      <c r="I82" s="55"/>
      <c r="J82" s="55"/>
      <c r="K82" s="55"/>
      <c r="L82" s="55"/>
      <c r="M82" s="56"/>
      <c r="N82" s="57"/>
      <c r="O82" s="58"/>
      <c r="P82" s="59"/>
      <c r="Q82" s="58"/>
      <c r="R82" s="58"/>
      <c r="S82" s="59"/>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60"/>
      <c r="BB82" s="60"/>
      <c r="BC82" s="58"/>
      <c r="IE82" s="67"/>
      <c r="IF82" s="67"/>
      <c r="IG82" s="67"/>
      <c r="IH82" s="67"/>
      <c r="II82" s="67"/>
    </row>
    <row r="83" s="66" customFormat="true" ht="121.5" hidden="false" customHeight="false" outlineLevel="0" collapsed="false">
      <c r="A83" s="49" t="n">
        <v>71</v>
      </c>
      <c r="B83" s="177" t="s">
        <v>195</v>
      </c>
      <c r="C83" s="195" t="s">
        <v>196</v>
      </c>
      <c r="D83" s="164"/>
      <c r="E83" s="197"/>
      <c r="F83" s="55"/>
      <c r="G83" s="55"/>
      <c r="H83" s="55"/>
      <c r="I83" s="55"/>
      <c r="J83" s="55"/>
      <c r="K83" s="55"/>
      <c r="L83" s="55"/>
      <c r="M83" s="56"/>
      <c r="N83" s="57"/>
      <c r="O83" s="58"/>
      <c r="P83" s="59"/>
      <c r="Q83" s="58"/>
      <c r="R83" s="58"/>
      <c r="S83" s="59"/>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60"/>
      <c r="BB83" s="60"/>
      <c r="BC83" s="58"/>
      <c r="IE83" s="67"/>
      <c r="IF83" s="67"/>
      <c r="IG83" s="67"/>
      <c r="IH83" s="67"/>
      <c r="II83" s="67"/>
    </row>
    <row r="84" s="66" customFormat="true" ht="81" hidden="false" customHeight="false" outlineLevel="0" collapsed="false">
      <c r="A84" s="63" t="n">
        <v>72</v>
      </c>
      <c r="B84" s="180" t="s">
        <v>197</v>
      </c>
      <c r="C84" s="195" t="s">
        <v>198</v>
      </c>
      <c r="D84" s="164"/>
      <c r="E84" s="197"/>
      <c r="F84" s="55"/>
      <c r="G84" s="55"/>
      <c r="H84" s="55"/>
      <c r="I84" s="55"/>
      <c r="J84" s="55"/>
      <c r="K84" s="55"/>
      <c r="L84" s="55"/>
      <c r="M84" s="56"/>
      <c r="N84" s="57"/>
      <c r="O84" s="58"/>
      <c r="P84" s="59"/>
      <c r="Q84" s="58"/>
      <c r="R84" s="58"/>
      <c r="S84" s="59"/>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60"/>
      <c r="BB84" s="60"/>
      <c r="BC84" s="58"/>
      <c r="IE84" s="67" t="n">
        <v>1.02</v>
      </c>
      <c r="IF84" s="67" t="s">
        <v>49</v>
      </c>
      <c r="IG84" s="67" t="s">
        <v>50</v>
      </c>
      <c r="IH84" s="67" t="n">
        <v>213</v>
      </c>
      <c r="II84" s="67" t="s">
        <v>51</v>
      </c>
    </row>
    <row r="85" s="66" customFormat="true" ht="60.75" hidden="false" customHeight="false" outlineLevel="0" collapsed="false">
      <c r="A85" s="49" t="n">
        <v>73</v>
      </c>
      <c r="B85" s="185" t="s">
        <v>199</v>
      </c>
      <c r="C85" s="195" t="s">
        <v>200</v>
      </c>
      <c r="D85" s="164"/>
      <c r="E85" s="197"/>
      <c r="F85" s="55"/>
      <c r="G85" s="55"/>
      <c r="H85" s="55"/>
      <c r="I85" s="55"/>
      <c r="J85" s="55"/>
      <c r="K85" s="55"/>
      <c r="L85" s="55"/>
      <c r="M85" s="56"/>
      <c r="N85" s="57"/>
      <c r="O85" s="58"/>
      <c r="P85" s="59"/>
      <c r="Q85" s="58"/>
      <c r="R85" s="58"/>
      <c r="S85" s="59"/>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60"/>
      <c r="BB85" s="60"/>
      <c r="BC85" s="58"/>
      <c r="IE85" s="67"/>
      <c r="IF85" s="67"/>
      <c r="IG85" s="67"/>
      <c r="IH85" s="67"/>
      <c r="II85" s="67"/>
    </row>
    <row r="86" s="66" customFormat="true" ht="81" hidden="false" customHeight="false" outlineLevel="0" collapsed="false">
      <c r="A86" s="63" t="n">
        <v>74</v>
      </c>
      <c r="B86" s="180" t="s">
        <v>521</v>
      </c>
      <c r="C86" s="195" t="s">
        <v>202</v>
      </c>
      <c r="D86" s="164"/>
      <c r="E86" s="197"/>
      <c r="F86" s="55"/>
      <c r="G86" s="55"/>
      <c r="H86" s="55"/>
      <c r="I86" s="55"/>
      <c r="J86" s="55"/>
      <c r="K86" s="55"/>
      <c r="L86" s="55"/>
      <c r="M86" s="56"/>
      <c r="N86" s="57"/>
      <c r="O86" s="58"/>
      <c r="P86" s="59"/>
      <c r="Q86" s="58"/>
      <c r="R86" s="58"/>
      <c r="S86" s="59"/>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60"/>
      <c r="BB86" s="60"/>
      <c r="BC86" s="58"/>
      <c r="IE86" s="67"/>
      <c r="IF86" s="67"/>
      <c r="IG86" s="67"/>
      <c r="IH86" s="67"/>
      <c r="II86" s="67"/>
    </row>
    <row r="87" s="66" customFormat="true" ht="24" hidden="false" customHeight="false" outlineLevel="0" collapsed="false">
      <c r="A87" s="49" t="n">
        <v>75</v>
      </c>
      <c r="B87" s="186" t="s">
        <v>203</v>
      </c>
      <c r="C87" s="195" t="s">
        <v>204</v>
      </c>
      <c r="D87" s="164" t="n">
        <v>1200</v>
      </c>
      <c r="E87" s="148" t="s">
        <v>100</v>
      </c>
      <c r="F87" s="58"/>
      <c r="G87" s="58"/>
      <c r="H87" s="58"/>
      <c r="I87" s="76" t="s">
        <v>101</v>
      </c>
      <c r="J87" s="77" t="n">
        <f aca="false">IF(I87="Less(-)",-1,1)</f>
        <v>1</v>
      </c>
      <c r="K87" s="78" t="s">
        <v>102</v>
      </c>
      <c r="L87" s="79" t="s">
        <v>4</v>
      </c>
      <c r="M87" s="80"/>
      <c r="N87" s="81"/>
      <c r="O87" s="82" t="n">
        <f aca="false">N87*M87</f>
        <v>0</v>
      </c>
      <c r="P87" s="83" t="n">
        <f aca="false">M87+O87</f>
        <v>0</v>
      </c>
      <c r="Q87" s="84"/>
      <c r="R87" s="84"/>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5"/>
      <c r="AV87" s="83"/>
      <c r="AW87" s="83"/>
      <c r="AX87" s="83"/>
      <c r="AY87" s="83"/>
      <c r="AZ87" s="83"/>
      <c r="BA87" s="86" t="n">
        <f aca="false">P87*D87</f>
        <v>0</v>
      </c>
      <c r="BB87" s="86" t="n">
        <f aca="false">P87*D87</f>
        <v>0</v>
      </c>
      <c r="BC87" s="87" t="e">
        <f aca="false">SpellNumber123(L87,BB87)</f>
        <v>#VALUE!</v>
      </c>
      <c r="IE87" s="67"/>
      <c r="IF87" s="67"/>
      <c r="IG87" s="67"/>
      <c r="IH87" s="67"/>
      <c r="II87" s="67"/>
    </row>
    <row r="88" s="66" customFormat="true" ht="24" hidden="false" customHeight="false" outlineLevel="0" collapsed="false">
      <c r="A88" s="63" t="n">
        <v>76</v>
      </c>
      <c r="B88" s="186" t="s">
        <v>205</v>
      </c>
      <c r="C88" s="195" t="s">
        <v>206</v>
      </c>
      <c r="D88" s="164" t="n">
        <v>600</v>
      </c>
      <c r="E88" s="148" t="s">
        <v>100</v>
      </c>
      <c r="F88" s="58"/>
      <c r="G88" s="58"/>
      <c r="H88" s="58"/>
      <c r="I88" s="76" t="s">
        <v>101</v>
      </c>
      <c r="J88" s="77" t="n">
        <f aca="false">IF(I88="Less(-)",-1,1)</f>
        <v>1</v>
      </c>
      <c r="K88" s="78" t="s">
        <v>102</v>
      </c>
      <c r="L88" s="79" t="s">
        <v>4</v>
      </c>
      <c r="M88" s="80"/>
      <c r="N88" s="81"/>
      <c r="O88" s="82" t="n">
        <f aca="false">N88*M88</f>
        <v>0</v>
      </c>
      <c r="P88" s="83" t="n">
        <f aca="false">M88+O88</f>
        <v>0</v>
      </c>
      <c r="Q88" s="84"/>
      <c r="R88" s="84"/>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5"/>
      <c r="AV88" s="83"/>
      <c r="AW88" s="83"/>
      <c r="AX88" s="83"/>
      <c r="AY88" s="83"/>
      <c r="AZ88" s="83"/>
      <c r="BA88" s="86" t="n">
        <f aca="false">P88*D88</f>
        <v>0</v>
      </c>
      <c r="BB88" s="86" t="n">
        <f aca="false">P88*D88</f>
        <v>0</v>
      </c>
      <c r="BC88" s="87" t="e">
        <f aca="false">SpellNumber123(L88,BB88)</f>
        <v>#VALUE!</v>
      </c>
      <c r="IE88" s="67"/>
      <c r="IF88" s="67"/>
      <c r="IG88" s="67"/>
      <c r="IH88" s="67"/>
      <c r="II88" s="67"/>
    </row>
    <row r="89" s="66" customFormat="true" ht="24" hidden="false" customHeight="false" outlineLevel="0" collapsed="false">
      <c r="A89" s="49" t="n">
        <v>77</v>
      </c>
      <c r="B89" s="100" t="s">
        <v>207</v>
      </c>
      <c r="C89" s="195" t="s">
        <v>208</v>
      </c>
      <c r="D89" s="164"/>
      <c r="E89" s="197"/>
      <c r="F89" s="55"/>
      <c r="G89" s="55"/>
      <c r="H89" s="55"/>
      <c r="I89" s="55"/>
      <c r="J89" s="55"/>
      <c r="K89" s="55"/>
      <c r="L89" s="55"/>
      <c r="M89" s="56"/>
      <c r="N89" s="57"/>
      <c r="O89" s="58"/>
      <c r="P89" s="59"/>
      <c r="Q89" s="58"/>
      <c r="R89" s="58"/>
      <c r="S89" s="59"/>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60"/>
      <c r="BB89" s="60"/>
      <c r="BC89" s="58"/>
      <c r="IE89" s="67"/>
      <c r="IF89" s="67"/>
      <c r="IG89" s="67"/>
      <c r="IH89" s="67"/>
      <c r="II89" s="67"/>
    </row>
    <row r="90" s="66" customFormat="true" ht="40.5" hidden="false" customHeight="false" outlineLevel="0" collapsed="false">
      <c r="A90" s="63" t="n">
        <v>78</v>
      </c>
      <c r="B90" s="181" t="s">
        <v>209</v>
      </c>
      <c r="C90" s="195" t="s">
        <v>210</v>
      </c>
      <c r="D90" s="164" t="n">
        <v>3800</v>
      </c>
      <c r="E90" s="148" t="s">
        <v>211</v>
      </c>
      <c r="F90" s="58"/>
      <c r="G90" s="58"/>
      <c r="H90" s="58"/>
      <c r="I90" s="76" t="s">
        <v>101</v>
      </c>
      <c r="J90" s="77" t="n">
        <f aca="false">IF(I90="Less(-)",-1,1)</f>
        <v>1</v>
      </c>
      <c r="K90" s="78" t="s">
        <v>102</v>
      </c>
      <c r="L90" s="79" t="s">
        <v>4</v>
      </c>
      <c r="M90" s="80"/>
      <c r="N90" s="81"/>
      <c r="O90" s="82" t="n">
        <f aca="false">N90*M90</f>
        <v>0</v>
      </c>
      <c r="P90" s="83" t="n">
        <f aca="false">M90+O90</f>
        <v>0</v>
      </c>
      <c r="Q90" s="84"/>
      <c r="R90" s="84"/>
      <c r="S90" s="83"/>
      <c r="T90" s="83"/>
      <c r="U90" s="83"/>
      <c r="V90" s="83"/>
      <c r="W90" s="83"/>
      <c r="X90" s="83"/>
      <c r="Y90" s="83"/>
      <c r="Z90" s="83"/>
      <c r="AA90" s="83"/>
      <c r="AB90" s="83"/>
      <c r="AC90" s="83"/>
      <c r="AD90" s="83"/>
      <c r="AE90" s="83"/>
      <c r="AF90" s="83"/>
      <c r="AG90" s="83"/>
      <c r="AH90" s="83"/>
      <c r="AI90" s="83"/>
      <c r="AJ90" s="83"/>
      <c r="AK90" s="83"/>
      <c r="AL90" s="83"/>
      <c r="AM90" s="83"/>
      <c r="AN90" s="83"/>
      <c r="AO90" s="83"/>
      <c r="AP90" s="83"/>
      <c r="AQ90" s="83"/>
      <c r="AR90" s="83"/>
      <c r="AS90" s="83"/>
      <c r="AT90" s="83"/>
      <c r="AU90" s="85"/>
      <c r="AV90" s="83"/>
      <c r="AW90" s="83"/>
      <c r="AX90" s="83"/>
      <c r="AY90" s="83"/>
      <c r="AZ90" s="83"/>
      <c r="BA90" s="86" t="n">
        <f aca="false">P90*D90</f>
        <v>0</v>
      </c>
      <c r="BB90" s="86" t="n">
        <f aca="false">P90*D90</f>
        <v>0</v>
      </c>
      <c r="BC90" s="87" t="e">
        <f aca="false">SpellNumber123(L90,BB90)</f>
        <v>#VALUE!</v>
      </c>
      <c r="IE90" s="67"/>
      <c r="IF90" s="67"/>
      <c r="IG90" s="67"/>
      <c r="IH90" s="67"/>
      <c r="II90" s="67"/>
    </row>
    <row r="91" s="66" customFormat="true" ht="24" hidden="false" customHeight="false" outlineLevel="0" collapsed="false">
      <c r="A91" s="49" t="n">
        <v>79</v>
      </c>
      <c r="B91" s="100" t="s">
        <v>212</v>
      </c>
      <c r="C91" s="195" t="s">
        <v>213</v>
      </c>
      <c r="D91" s="164"/>
      <c r="E91" s="197"/>
      <c r="F91" s="55"/>
      <c r="G91" s="55"/>
      <c r="H91" s="55"/>
      <c r="I91" s="55"/>
      <c r="J91" s="55"/>
      <c r="K91" s="55"/>
      <c r="L91" s="55"/>
      <c r="M91" s="56"/>
      <c r="N91" s="57"/>
      <c r="O91" s="58"/>
      <c r="P91" s="59"/>
      <c r="Q91" s="58"/>
      <c r="R91" s="58"/>
      <c r="S91" s="59"/>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60"/>
      <c r="BB91" s="60"/>
      <c r="BC91" s="58"/>
      <c r="IE91" s="67"/>
      <c r="IF91" s="67"/>
      <c r="IG91" s="67"/>
      <c r="IH91" s="67"/>
      <c r="II91" s="67"/>
    </row>
    <row r="92" s="66" customFormat="true" ht="141.75" hidden="false" customHeight="false" outlineLevel="0" collapsed="false">
      <c r="A92" s="63" t="n">
        <v>80</v>
      </c>
      <c r="B92" s="100" t="s">
        <v>547</v>
      </c>
      <c r="C92" s="195" t="s">
        <v>215</v>
      </c>
      <c r="D92" s="164" t="n">
        <v>2000</v>
      </c>
      <c r="E92" s="148" t="s">
        <v>216</v>
      </c>
      <c r="F92" s="58"/>
      <c r="G92" s="58"/>
      <c r="H92" s="58"/>
      <c r="I92" s="76" t="s">
        <v>101</v>
      </c>
      <c r="J92" s="77" t="n">
        <f aca="false">IF(I92="Less(-)",-1,1)</f>
        <v>1</v>
      </c>
      <c r="K92" s="78" t="s">
        <v>102</v>
      </c>
      <c r="L92" s="79" t="s">
        <v>4</v>
      </c>
      <c r="M92" s="80"/>
      <c r="N92" s="81"/>
      <c r="O92" s="82" t="n">
        <f aca="false">N92*M92</f>
        <v>0</v>
      </c>
      <c r="P92" s="83" t="n">
        <f aca="false">M92+O92</f>
        <v>0</v>
      </c>
      <c r="Q92" s="84"/>
      <c r="R92" s="84"/>
      <c r="S92" s="83"/>
      <c r="T92" s="83"/>
      <c r="U92" s="83"/>
      <c r="V92" s="83"/>
      <c r="W92" s="83"/>
      <c r="X92" s="83"/>
      <c r="Y92" s="83"/>
      <c r="Z92" s="83"/>
      <c r="AA92" s="83"/>
      <c r="AB92" s="83"/>
      <c r="AC92" s="83"/>
      <c r="AD92" s="83"/>
      <c r="AE92" s="83"/>
      <c r="AF92" s="83"/>
      <c r="AG92" s="83"/>
      <c r="AH92" s="83"/>
      <c r="AI92" s="83"/>
      <c r="AJ92" s="83"/>
      <c r="AK92" s="83"/>
      <c r="AL92" s="83"/>
      <c r="AM92" s="83"/>
      <c r="AN92" s="83"/>
      <c r="AO92" s="83"/>
      <c r="AP92" s="83"/>
      <c r="AQ92" s="83"/>
      <c r="AR92" s="83"/>
      <c r="AS92" s="83"/>
      <c r="AT92" s="83"/>
      <c r="AU92" s="85"/>
      <c r="AV92" s="83"/>
      <c r="AW92" s="83"/>
      <c r="AX92" s="83"/>
      <c r="AY92" s="83"/>
      <c r="AZ92" s="83"/>
      <c r="BA92" s="86" t="n">
        <f aca="false">P92*D92</f>
        <v>0</v>
      </c>
      <c r="BB92" s="86" t="n">
        <f aca="false">P92*D92</f>
        <v>0</v>
      </c>
      <c r="BC92" s="87" t="e">
        <f aca="false">SpellNumber123(L92,BB92)</f>
        <v>#VALUE!</v>
      </c>
      <c r="IE92" s="67"/>
      <c r="IF92" s="67"/>
      <c r="IG92" s="67"/>
      <c r="IH92" s="67"/>
      <c r="II92" s="67"/>
    </row>
    <row r="93" s="66" customFormat="true" ht="121.5" hidden="false" customHeight="false" outlineLevel="0" collapsed="false">
      <c r="A93" s="49" t="n">
        <v>81</v>
      </c>
      <c r="B93" s="100" t="s">
        <v>548</v>
      </c>
      <c r="C93" s="195" t="s">
        <v>218</v>
      </c>
      <c r="D93" s="164"/>
      <c r="E93" s="197"/>
      <c r="F93" s="55"/>
      <c r="G93" s="55"/>
      <c r="H93" s="55"/>
      <c r="I93" s="55"/>
      <c r="J93" s="55"/>
      <c r="K93" s="55"/>
      <c r="L93" s="55"/>
      <c r="M93" s="56"/>
      <c r="N93" s="57"/>
      <c r="O93" s="58"/>
      <c r="P93" s="59"/>
      <c r="Q93" s="58"/>
      <c r="R93" s="58"/>
      <c r="S93" s="59"/>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60"/>
      <c r="BB93" s="60"/>
      <c r="BC93" s="58"/>
      <c r="IE93" s="67" t="n">
        <v>1.02</v>
      </c>
      <c r="IF93" s="67" t="s">
        <v>49</v>
      </c>
      <c r="IG93" s="67" t="s">
        <v>50</v>
      </c>
      <c r="IH93" s="67" t="n">
        <v>213</v>
      </c>
      <c r="II93" s="67" t="s">
        <v>51</v>
      </c>
    </row>
    <row r="94" s="66" customFormat="true" ht="24" hidden="false" customHeight="false" outlineLevel="0" collapsed="false">
      <c r="A94" s="63" t="n">
        <v>82</v>
      </c>
      <c r="B94" s="177" t="s">
        <v>219</v>
      </c>
      <c r="C94" s="195" t="s">
        <v>220</v>
      </c>
      <c r="D94" s="164" t="n">
        <v>120</v>
      </c>
      <c r="E94" s="148" t="s">
        <v>221</v>
      </c>
      <c r="F94" s="58"/>
      <c r="G94" s="58"/>
      <c r="H94" s="58"/>
      <c r="I94" s="76" t="s">
        <v>101</v>
      </c>
      <c r="J94" s="77" t="n">
        <f aca="false">IF(I94="Less(-)",-1,1)</f>
        <v>1</v>
      </c>
      <c r="K94" s="78" t="s">
        <v>102</v>
      </c>
      <c r="L94" s="79" t="s">
        <v>4</v>
      </c>
      <c r="M94" s="80"/>
      <c r="N94" s="81"/>
      <c r="O94" s="82" t="n">
        <f aca="false">N94*M94</f>
        <v>0</v>
      </c>
      <c r="P94" s="83" t="n">
        <f aca="false">M94+O94</f>
        <v>0</v>
      </c>
      <c r="Q94" s="84"/>
      <c r="R94" s="84"/>
      <c r="S94" s="83"/>
      <c r="T94" s="83"/>
      <c r="U94" s="83"/>
      <c r="V94" s="83"/>
      <c r="W94" s="83"/>
      <c r="X94" s="83"/>
      <c r="Y94" s="83"/>
      <c r="Z94" s="83"/>
      <c r="AA94" s="83"/>
      <c r="AB94" s="83"/>
      <c r="AC94" s="83"/>
      <c r="AD94" s="83"/>
      <c r="AE94" s="83"/>
      <c r="AF94" s="83"/>
      <c r="AG94" s="83"/>
      <c r="AH94" s="83"/>
      <c r="AI94" s="83"/>
      <c r="AJ94" s="83"/>
      <c r="AK94" s="83"/>
      <c r="AL94" s="83"/>
      <c r="AM94" s="83"/>
      <c r="AN94" s="83"/>
      <c r="AO94" s="83"/>
      <c r="AP94" s="83"/>
      <c r="AQ94" s="83"/>
      <c r="AR94" s="83"/>
      <c r="AS94" s="83"/>
      <c r="AT94" s="83"/>
      <c r="AU94" s="85"/>
      <c r="AV94" s="83"/>
      <c r="AW94" s="83"/>
      <c r="AX94" s="83"/>
      <c r="AY94" s="83"/>
      <c r="AZ94" s="83"/>
      <c r="BA94" s="86" t="n">
        <f aca="false">P94*D94</f>
        <v>0</v>
      </c>
      <c r="BB94" s="86" t="n">
        <f aca="false">P94*D94</f>
        <v>0</v>
      </c>
      <c r="BC94" s="87" t="e">
        <f aca="false">SpellNumber123(L94,BB94)</f>
        <v>#VALUE!</v>
      </c>
      <c r="IE94" s="67" t="n">
        <v>1.02</v>
      </c>
      <c r="IF94" s="67" t="s">
        <v>49</v>
      </c>
      <c r="IG94" s="67" t="s">
        <v>50</v>
      </c>
      <c r="IH94" s="67" t="n">
        <v>213</v>
      </c>
      <c r="II94" s="67" t="s">
        <v>51</v>
      </c>
    </row>
    <row r="95" s="66" customFormat="true" ht="24" hidden="false" customHeight="false" outlineLevel="0" collapsed="false">
      <c r="A95" s="49" t="n">
        <v>83</v>
      </c>
      <c r="B95" s="177" t="s">
        <v>222</v>
      </c>
      <c r="C95" s="195" t="s">
        <v>223</v>
      </c>
      <c r="D95" s="164" t="n">
        <v>40</v>
      </c>
      <c r="E95" s="148" t="s">
        <v>221</v>
      </c>
      <c r="F95" s="58"/>
      <c r="G95" s="58"/>
      <c r="H95" s="58"/>
      <c r="I95" s="76" t="s">
        <v>101</v>
      </c>
      <c r="J95" s="77" t="n">
        <f aca="false">IF(I95="Less(-)",-1,1)</f>
        <v>1</v>
      </c>
      <c r="K95" s="78" t="s">
        <v>102</v>
      </c>
      <c r="L95" s="79" t="s">
        <v>4</v>
      </c>
      <c r="M95" s="80"/>
      <c r="N95" s="81"/>
      <c r="O95" s="82" t="n">
        <f aca="false">N95*M95</f>
        <v>0</v>
      </c>
      <c r="P95" s="83" t="n">
        <f aca="false">M95+O95</f>
        <v>0</v>
      </c>
      <c r="Q95" s="84"/>
      <c r="R95" s="84"/>
      <c r="S95" s="83"/>
      <c r="T95" s="83"/>
      <c r="U95" s="83"/>
      <c r="V95" s="83"/>
      <c r="W95" s="83"/>
      <c r="X95" s="83"/>
      <c r="Y95" s="83"/>
      <c r="Z95" s="83"/>
      <c r="AA95" s="83"/>
      <c r="AB95" s="83"/>
      <c r="AC95" s="83"/>
      <c r="AD95" s="83"/>
      <c r="AE95" s="83"/>
      <c r="AF95" s="83"/>
      <c r="AG95" s="83"/>
      <c r="AH95" s="83"/>
      <c r="AI95" s="83"/>
      <c r="AJ95" s="83"/>
      <c r="AK95" s="83"/>
      <c r="AL95" s="83"/>
      <c r="AM95" s="83"/>
      <c r="AN95" s="83"/>
      <c r="AO95" s="83"/>
      <c r="AP95" s="83"/>
      <c r="AQ95" s="83"/>
      <c r="AR95" s="83"/>
      <c r="AS95" s="83"/>
      <c r="AT95" s="83"/>
      <c r="AU95" s="85"/>
      <c r="AV95" s="83"/>
      <c r="AW95" s="83"/>
      <c r="AX95" s="83"/>
      <c r="AY95" s="83"/>
      <c r="AZ95" s="83"/>
      <c r="BA95" s="86" t="n">
        <f aca="false">P95*D95</f>
        <v>0</v>
      </c>
      <c r="BB95" s="86" t="n">
        <f aca="false">P95*D95</f>
        <v>0</v>
      </c>
      <c r="BC95" s="87" t="e">
        <f aca="false">SpellNumber123(L95,BB95)</f>
        <v>#VALUE!</v>
      </c>
      <c r="IE95" s="67" t="n">
        <v>1.02</v>
      </c>
      <c r="IF95" s="67" t="s">
        <v>49</v>
      </c>
      <c r="IG95" s="67" t="s">
        <v>50</v>
      </c>
      <c r="IH95" s="67" t="n">
        <v>213</v>
      </c>
      <c r="II95" s="67" t="s">
        <v>51</v>
      </c>
    </row>
    <row r="96" s="66" customFormat="true" ht="24" hidden="false" customHeight="false" outlineLevel="0" collapsed="false">
      <c r="A96" s="63" t="n">
        <v>84</v>
      </c>
      <c r="B96" s="177" t="s">
        <v>224</v>
      </c>
      <c r="C96" s="195" t="s">
        <v>225</v>
      </c>
      <c r="D96" s="164" t="n">
        <v>30</v>
      </c>
      <c r="E96" s="148" t="s">
        <v>221</v>
      </c>
      <c r="F96" s="58"/>
      <c r="G96" s="58"/>
      <c r="H96" s="58"/>
      <c r="I96" s="76" t="s">
        <v>101</v>
      </c>
      <c r="J96" s="77" t="n">
        <f aca="false">IF(I96="Less(-)",-1,1)</f>
        <v>1</v>
      </c>
      <c r="K96" s="78" t="s">
        <v>102</v>
      </c>
      <c r="L96" s="79" t="s">
        <v>4</v>
      </c>
      <c r="M96" s="80"/>
      <c r="N96" s="81"/>
      <c r="O96" s="82" t="n">
        <f aca="false">N96*M96</f>
        <v>0</v>
      </c>
      <c r="P96" s="83" t="n">
        <f aca="false">M96+O96</f>
        <v>0</v>
      </c>
      <c r="Q96" s="84"/>
      <c r="R96" s="84"/>
      <c r="S96" s="83"/>
      <c r="T96" s="83"/>
      <c r="U96" s="83"/>
      <c r="V96" s="83"/>
      <c r="W96" s="83"/>
      <c r="X96" s="83"/>
      <c r="Y96" s="83"/>
      <c r="Z96" s="83"/>
      <c r="AA96" s="83"/>
      <c r="AB96" s="83"/>
      <c r="AC96" s="83"/>
      <c r="AD96" s="83"/>
      <c r="AE96" s="83"/>
      <c r="AF96" s="83"/>
      <c r="AG96" s="83"/>
      <c r="AH96" s="83"/>
      <c r="AI96" s="83"/>
      <c r="AJ96" s="83"/>
      <c r="AK96" s="83"/>
      <c r="AL96" s="83"/>
      <c r="AM96" s="83"/>
      <c r="AN96" s="83"/>
      <c r="AO96" s="83"/>
      <c r="AP96" s="83"/>
      <c r="AQ96" s="83"/>
      <c r="AR96" s="83"/>
      <c r="AS96" s="83"/>
      <c r="AT96" s="83"/>
      <c r="AU96" s="85"/>
      <c r="AV96" s="83"/>
      <c r="AW96" s="83"/>
      <c r="AX96" s="83"/>
      <c r="AY96" s="83"/>
      <c r="AZ96" s="83"/>
      <c r="BA96" s="86" t="n">
        <f aca="false">P96*D96</f>
        <v>0</v>
      </c>
      <c r="BB96" s="86" t="n">
        <f aca="false">P96*D96</f>
        <v>0</v>
      </c>
      <c r="BC96" s="87" t="e">
        <f aca="false">SpellNumber123(L96,BB96)</f>
        <v>#VALUE!</v>
      </c>
      <c r="IE96" s="67" t="n">
        <v>1.02</v>
      </c>
      <c r="IF96" s="67" t="s">
        <v>49</v>
      </c>
      <c r="IG96" s="67" t="s">
        <v>50</v>
      </c>
      <c r="IH96" s="67" t="n">
        <v>213</v>
      </c>
      <c r="II96" s="67" t="s">
        <v>51</v>
      </c>
    </row>
    <row r="97" s="66" customFormat="true" ht="24" hidden="false" customHeight="false" outlineLevel="0" collapsed="false">
      <c r="A97" s="49" t="n">
        <v>85</v>
      </c>
      <c r="B97" s="177" t="s">
        <v>226</v>
      </c>
      <c r="C97" s="195" t="s">
        <v>227</v>
      </c>
      <c r="D97" s="164" t="n">
        <v>6</v>
      </c>
      <c r="E97" s="148" t="s">
        <v>221</v>
      </c>
      <c r="F97" s="58"/>
      <c r="G97" s="58"/>
      <c r="H97" s="58"/>
      <c r="I97" s="76" t="s">
        <v>101</v>
      </c>
      <c r="J97" s="77" t="n">
        <f aca="false">IF(I97="Less(-)",-1,1)</f>
        <v>1</v>
      </c>
      <c r="K97" s="78" t="s">
        <v>102</v>
      </c>
      <c r="L97" s="79" t="s">
        <v>4</v>
      </c>
      <c r="M97" s="80"/>
      <c r="N97" s="81"/>
      <c r="O97" s="82" t="n">
        <f aca="false">N97*M97</f>
        <v>0</v>
      </c>
      <c r="P97" s="83" t="n">
        <f aca="false">M97+O97</f>
        <v>0</v>
      </c>
      <c r="Q97" s="84"/>
      <c r="R97" s="84"/>
      <c r="S97" s="83"/>
      <c r="T97" s="83"/>
      <c r="U97" s="83"/>
      <c r="V97" s="83"/>
      <c r="W97" s="83"/>
      <c r="X97" s="83"/>
      <c r="Y97" s="83"/>
      <c r="Z97" s="83"/>
      <c r="AA97" s="83"/>
      <c r="AB97" s="83"/>
      <c r="AC97" s="83"/>
      <c r="AD97" s="83"/>
      <c r="AE97" s="83"/>
      <c r="AF97" s="83"/>
      <c r="AG97" s="83"/>
      <c r="AH97" s="83"/>
      <c r="AI97" s="83"/>
      <c r="AJ97" s="83"/>
      <c r="AK97" s="83"/>
      <c r="AL97" s="83"/>
      <c r="AM97" s="83"/>
      <c r="AN97" s="83"/>
      <c r="AO97" s="83"/>
      <c r="AP97" s="83"/>
      <c r="AQ97" s="83"/>
      <c r="AR97" s="83"/>
      <c r="AS97" s="83"/>
      <c r="AT97" s="83"/>
      <c r="AU97" s="85"/>
      <c r="AV97" s="83"/>
      <c r="AW97" s="83"/>
      <c r="AX97" s="83"/>
      <c r="AY97" s="83"/>
      <c r="AZ97" s="83"/>
      <c r="BA97" s="86" t="n">
        <f aca="false">P97*D97</f>
        <v>0</v>
      </c>
      <c r="BB97" s="86" t="n">
        <f aca="false">P97*D97</f>
        <v>0</v>
      </c>
      <c r="BC97" s="87" t="e">
        <f aca="false">SpellNumber123(L97,BB97)</f>
        <v>#VALUE!</v>
      </c>
      <c r="IE97" s="67" t="n">
        <v>1.02</v>
      </c>
      <c r="IF97" s="67" t="s">
        <v>49</v>
      </c>
      <c r="IG97" s="67" t="s">
        <v>50</v>
      </c>
      <c r="IH97" s="67" t="n">
        <v>213</v>
      </c>
      <c r="II97" s="67" t="s">
        <v>51</v>
      </c>
    </row>
    <row r="98" s="88" customFormat="true" ht="24" hidden="false" customHeight="false" outlineLevel="0" collapsed="false">
      <c r="A98" s="63" t="n">
        <v>86</v>
      </c>
      <c r="B98" s="100" t="s">
        <v>228</v>
      </c>
      <c r="C98" s="195" t="s">
        <v>229</v>
      </c>
      <c r="D98" s="164"/>
      <c r="E98" s="197"/>
      <c r="F98" s="55"/>
      <c r="G98" s="55"/>
      <c r="H98" s="55"/>
      <c r="I98" s="55"/>
      <c r="J98" s="55"/>
      <c r="K98" s="55"/>
      <c r="L98" s="55"/>
      <c r="M98" s="56"/>
      <c r="N98" s="57"/>
      <c r="O98" s="58"/>
      <c r="P98" s="59"/>
      <c r="Q98" s="58"/>
      <c r="R98" s="58"/>
      <c r="S98" s="59"/>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60"/>
      <c r="BB98" s="60"/>
      <c r="BC98" s="58"/>
      <c r="IE98" s="89"/>
      <c r="IF98" s="89"/>
      <c r="IG98" s="89"/>
      <c r="IH98" s="89"/>
      <c r="II98" s="89"/>
    </row>
    <row r="99" s="66" customFormat="true" ht="147.75" hidden="false" customHeight="false" outlineLevel="0" collapsed="false">
      <c r="A99" s="49" t="n">
        <v>87</v>
      </c>
      <c r="B99" s="177" t="s">
        <v>549</v>
      </c>
      <c r="C99" s="195" t="s">
        <v>231</v>
      </c>
      <c r="D99" s="164"/>
      <c r="E99" s="197"/>
      <c r="F99" s="55"/>
      <c r="G99" s="55"/>
      <c r="H99" s="55"/>
      <c r="I99" s="55"/>
      <c r="J99" s="55"/>
      <c r="K99" s="55"/>
      <c r="L99" s="55"/>
      <c r="M99" s="56"/>
      <c r="N99" s="57"/>
      <c r="O99" s="58"/>
      <c r="P99" s="59"/>
      <c r="Q99" s="58"/>
      <c r="R99" s="58"/>
      <c r="S99" s="59"/>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60"/>
      <c r="BB99" s="60"/>
      <c r="BC99" s="58"/>
      <c r="IE99" s="67" t="n">
        <v>2</v>
      </c>
      <c r="IF99" s="67" t="s">
        <v>107</v>
      </c>
      <c r="IG99" s="67" t="s">
        <v>108</v>
      </c>
      <c r="IH99" s="67" t="n">
        <v>10</v>
      </c>
      <c r="II99" s="67" t="s">
        <v>51</v>
      </c>
    </row>
    <row r="100" s="66" customFormat="true" ht="24" hidden="false" customHeight="false" outlineLevel="0" collapsed="false">
      <c r="A100" s="63" t="n">
        <v>88</v>
      </c>
      <c r="B100" s="188" t="s">
        <v>232</v>
      </c>
      <c r="C100" s="195" t="s">
        <v>233</v>
      </c>
      <c r="D100" s="164" t="n">
        <v>2</v>
      </c>
      <c r="E100" s="148" t="s">
        <v>221</v>
      </c>
      <c r="F100" s="58"/>
      <c r="G100" s="58"/>
      <c r="H100" s="58"/>
      <c r="I100" s="76" t="s">
        <v>101</v>
      </c>
      <c r="J100" s="77" t="n">
        <f aca="false">IF(I100="Less(-)",-1,1)</f>
        <v>1</v>
      </c>
      <c r="K100" s="78" t="s">
        <v>102</v>
      </c>
      <c r="L100" s="79" t="s">
        <v>4</v>
      </c>
      <c r="M100" s="80"/>
      <c r="N100" s="81"/>
      <c r="O100" s="82" t="n">
        <f aca="false">N100*M100</f>
        <v>0</v>
      </c>
      <c r="P100" s="83" t="n">
        <f aca="false">M100+O100</f>
        <v>0</v>
      </c>
      <c r="Q100" s="84"/>
      <c r="R100" s="84"/>
      <c r="S100" s="83"/>
      <c r="T100" s="83"/>
      <c r="U100" s="83"/>
      <c r="V100" s="83"/>
      <c r="W100" s="83"/>
      <c r="X100" s="83"/>
      <c r="Y100" s="83"/>
      <c r="Z100" s="83"/>
      <c r="AA100" s="83"/>
      <c r="AB100" s="83"/>
      <c r="AC100" s="83"/>
      <c r="AD100" s="83"/>
      <c r="AE100" s="83"/>
      <c r="AF100" s="83"/>
      <c r="AG100" s="83"/>
      <c r="AH100" s="83"/>
      <c r="AI100" s="83"/>
      <c r="AJ100" s="83"/>
      <c r="AK100" s="83"/>
      <c r="AL100" s="83"/>
      <c r="AM100" s="83"/>
      <c r="AN100" s="83"/>
      <c r="AO100" s="83"/>
      <c r="AP100" s="83"/>
      <c r="AQ100" s="83"/>
      <c r="AR100" s="83"/>
      <c r="AS100" s="83"/>
      <c r="AT100" s="83"/>
      <c r="AU100" s="85"/>
      <c r="AV100" s="83"/>
      <c r="AW100" s="83"/>
      <c r="AX100" s="83"/>
      <c r="AY100" s="83"/>
      <c r="AZ100" s="83"/>
      <c r="BA100" s="86" t="n">
        <f aca="false">P100*D100</f>
        <v>0</v>
      </c>
      <c r="BB100" s="86" t="n">
        <f aca="false">P100*D100</f>
        <v>0</v>
      </c>
      <c r="BC100" s="87" t="e">
        <f aca="false">SpellNumber123(L100,BB100)</f>
        <v>#VALUE!</v>
      </c>
      <c r="IE100" s="67" t="n">
        <v>1.02</v>
      </c>
      <c r="IF100" s="67" t="s">
        <v>49</v>
      </c>
      <c r="IG100" s="67" t="s">
        <v>50</v>
      </c>
      <c r="IH100" s="67" t="n">
        <v>213</v>
      </c>
      <c r="II100" s="67" t="s">
        <v>51</v>
      </c>
    </row>
    <row r="101" s="66" customFormat="true" ht="162" hidden="false" customHeight="false" outlineLevel="0" collapsed="false">
      <c r="A101" s="49" t="n">
        <v>89</v>
      </c>
      <c r="B101" s="100" t="s">
        <v>550</v>
      </c>
      <c r="C101" s="195" t="s">
        <v>235</v>
      </c>
      <c r="D101" s="164"/>
      <c r="E101" s="197"/>
      <c r="F101" s="55"/>
      <c r="G101" s="55"/>
      <c r="H101" s="55"/>
      <c r="I101" s="55"/>
      <c r="J101" s="55"/>
      <c r="K101" s="55"/>
      <c r="L101" s="55"/>
      <c r="M101" s="56"/>
      <c r="N101" s="57"/>
      <c r="O101" s="58"/>
      <c r="P101" s="59"/>
      <c r="Q101" s="58"/>
      <c r="R101" s="58"/>
      <c r="S101" s="59"/>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60"/>
      <c r="BB101" s="60"/>
      <c r="BC101" s="58"/>
      <c r="IE101" s="67" t="n">
        <v>1.02</v>
      </c>
      <c r="IF101" s="67" t="s">
        <v>49</v>
      </c>
      <c r="IG101" s="67" t="s">
        <v>50</v>
      </c>
      <c r="IH101" s="67" t="n">
        <v>213</v>
      </c>
      <c r="II101" s="67" t="s">
        <v>51</v>
      </c>
    </row>
    <row r="102" s="66" customFormat="true" ht="24" hidden="false" customHeight="false" outlineLevel="0" collapsed="false">
      <c r="A102" s="63" t="n">
        <v>90</v>
      </c>
      <c r="B102" s="188" t="s">
        <v>232</v>
      </c>
      <c r="C102" s="195" t="s">
        <v>236</v>
      </c>
      <c r="D102" s="164" t="n">
        <v>6000</v>
      </c>
      <c r="E102" s="148" t="s">
        <v>100</v>
      </c>
      <c r="F102" s="58"/>
      <c r="G102" s="58"/>
      <c r="H102" s="58"/>
      <c r="I102" s="76" t="s">
        <v>101</v>
      </c>
      <c r="J102" s="77" t="n">
        <f aca="false">IF(I102="Less(-)",-1,1)</f>
        <v>1</v>
      </c>
      <c r="K102" s="78" t="s">
        <v>102</v>
      </c>
      <c r="L102" s="79" t="s">
        <v>4</v>
      </c>
      <c r="M102" s="80"/>
      <c r="N102" s="81"/>
      <c r="O102" s="82" t="n">
        <f aca="false">N102*M102</f>
        <v>0</v>
      </c>
      <c r="P102" s="83" t="n">
        <f aca="false">M102+O102</f>
        <v>0</v>
      </c>
      <c r="Q102" s="84"/>
      <c r="R102" s="84"/>
      <c r="S102" s="83"/>
      <c r="T102" s="83"/>
      <c r="U102" s="83"/>
      <c r="V102" s="83"/>
      <c r="W102" s="83"/>
      <c r="X102" s="83"/>
      <c r="Y102" s="83"/>
      <c r="Z102" s="83"/>
      <c r="AA102" s="83"/>
      <c r="AB102" s="83"/>
      <c r="AC102" s="83"/>
      <c r="AD102" s="83"/>
      <c r="AE102" s="83"/>
      <c r="AF102" s="83"/>
      <c r="AG102" s="83"/>
      <c r="AH102" s="83"/>
      <c r="AI102" s="83"/>
      <c r="AJ102" s="83"/>
      <c r="AK102" s="83"/>
      <c r="AL102" s="83"/>
      <c r="AM102" s="83"/>
      <c r="AN102" s="83"/>
      <c r="AO102" s="83"/>
      <c r="AP102" s="83"/>
      <c r="AQ102" s="83"/>
      <c r="AR102" s="83"/>
      <c r="AS102" s="83"/>
      <c r="AT102" s="83"/>
      <c r="AU102" s="85"/>
      <c r="AV102" s="83"/>
      <c r="AW102" s="83"/>
      <c r="AX102" s="83"/>
      <c r="AY102" s="83"/>
      <c r="AZ102" s="83"/>
      <c r="BA102" s="86" t="n">
        <f aca="false">P102*D102</f>
        <v>0</v>
      </c>
      <c r="BB102" s="86" t="n">
        <f aca="false">P102*D102</f>
        <v>0</v>
      </c>
      <c r="BC102" s="87" t="e">
        <f aca="false">SpellNumber123(L102,BB102)</f>
        <v>#VALUE!</v>
      </c>
      <c r="IE102" s="67" t="n">
        <v>1.02</v>
      </c>
      <c r="IF102" s="67" t="s">
        <v>49</v>
      </c>
      <c r="IG102" s="67" t="s">
        <v>50</v>
      </c>
      <c r="IH102" s="67" t="n">
        <v>213</v>
      </c>
      <c r="II102" s="67" t="s">
        <v>51</v>
      </c>
    </row>
    <row r="103" s="66" customFormat="true" ht="101.25" hidden="false" customHeight="false" outlineLevel="0" collapsed="false">
      <c r="A103" s="49" t="n">
        <v>91</v>
      </c>
      <c r="B103" s="100" t="s">
        <v>551</v>
      </c>
      <c r="C103" s="195" t="s">
        <v>238</v>
      </c>
      <c r="D103" s="164"/>
      <c r="E103" s="197"/>
      <c r="F103" s="55"/>
      <c r="G103" s="55"/>
      <c r="H103" s="55"/>
      <c r="I103" s="55"/>
      <c r="J103" s="55"/>
      <c r="K103" s="55"/>
      <c r="L103" s="55"/>
      <c r="M103" s="56"/>
      <c r="N103" s="57"/>
      <c r="O103" s="58"/>
      <c r="P103" s="59"/>
      <c r="Q103" s="58"/>
      <c r="R103" s="58"/>
      <c r="S103" s="59"/>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60"/>
      <c r="BB103" s="60"/>
      <c r="BC103" s="58"/>
      <c r="IE103" s="67" t="n">
        <v>1.02</v>
      </c>
      <c r="IF103" s="67" t="s">
        <v>49</v>
      </c>
      <c r="IG103" s="67" t="s">
        <v>50</v>
      </c>
      <c r="IH103" s="67" t="n">
        <v>213</v>
      </c>
      <c r="II103" s="67" t="s">
        <v>51</v>
      </c>
    </row>
    <row r="104" s="66" customFormat="true" ht="24" hidden="false" customHeight="false" outlineLevel="0" collapsed="false">
      <c r="A104" s="63" t="n">
        <v>92</v>
      </c>
      <c r="B104" s="177" t="s">
        <v>239</v>
      </c>
      <c r="C104" s="195" t="s">
        <v>240</v>
      </c>
      <c r="D104" s="164"/>
      <c r="E104" s="197"/>
      <c r="F104" s="55"/>
      <c r="G104" s="55"/>
      <c r="H104" s="55"/>
      <c r="I104" s="55"/>
      <c r="J104" s="55"/>
      <c r="K104" s="55"/>
      <c r="L104" s="55"/>
      <c r="M104" s="56"/>
      <c r="N104" s="57"/>
      <c r="O104" s="58"/>
      <c r="P104" s="59"/>
      <c r="Q104" s="58"/>
      <c r="R104" s="58"/>
      <c r="S104" s="59"/>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60"/>
      <c r="BB104" s="60"/>
      <c r="BC104" s="58"/>
      <c r="IE104" s="67" t="n">
        <v>1.02</v>
      </c>
      <c r="IF104" s="67" t="s">
        <v>49</v>
      </c>
      <c r="IG104" s="67" t="s">
        <v>50</v>
      </c>
      <c r="IH104" s="67" t="n">
        <v>213</v>
      </c>
      <c r="II104" s="67" t="s">
        <v>51</v>
      </c>
    </row>
    <row r="105" s="66" customFormat="true" ht="24" hidden="false" customHeight="false" outlineLevel="0" collapsed="false">
      <c r="A105" s="49" t="n">
        <v>93</v>
      </c>
      <c r="B105" s="188" t="s">
        <v>232</v>
      </c>
      <c r="C105" s="195" t="s">
        <v>241</v>
      </c>
      <c r="D105" s="164" t="n">
        <v>6000</v>
      </c>
      <c r="E105" s="148" t="s">
        <v>100</v>
      </c>
      <c r="F105" s="58"/>
      <c r="G105" s="58"/>
      <c r="H105" s="58"/>
      <c r="I105" s="76" t="s">
        <v>101</v>
      </c>
      <c r="J105" s="77" t="n">
        <f aca="false">IF(I105="Less(-)",-1,1)</f>
        <v>1</v>
      </c>
      <c r="K105" s="78" t="s">
        <v>102</v>
      </c>
      <c r="L105" s="79" t="s">
        <v>4</v>
      </c>
      <c r="M105" s="80"/>
      <c r="N105" s="81"/>
      <c r="O105" s="82" t="n">
        <f aca="false">N105*M105</f>
        <v>0</v>
      </c>
      <c r="P105" s="83" t="n">
        <f aca="false">M105+O105</f>
        <v>0</v>
      </c>
      <c r="Q105" s="84"/>
      <c r="R105" s="84"/>
      <c r="S105" s="83"/>
      <c r="T105" s="83"/>
      <c r="U105" s="83"/>
      <c r="V105" s="83"/>
      <c r="W105" s="83"/>
      <c r="X105" s="83"/>
      <c r="Y105" s="83"/>
      <c r="Z105" s="83"/>
      <c r="AA105" s="83"/>
      <c r="AB105" s="83"/>
      <c r="AC105" s="83"/>
      <c r="AD105" s="83"/>
      <c r="AE105" s="83"/>
      <c r="AF105" s="83"/>
      <c r="AG105" s="83"/>
      <c r="AH105" s="83"/>
      <c r="AI105" s="83"/>
      <c r="AJ105" s="83"/>
      <c r="AK105" s="83"/>
      <c r="AL105" s="83"/>
      <c r="AM105" s="83"/>
      <c r="AN105" s="83"/>
      <c r="AO105" s="83"/>
      <c r="AP105" s="83"/>
      <c r="AQ105" s="83"/>
      <c r="AR105" s="83"/>
      <c r="AS105" s="83"/>
      <c r="AT105" s="83"/>
      <c r="AU105" s="85"/>
      <c r="AV105" s="83"/>
      <c r="AW105" s="83"/>
      <c r="AX105" s="83"/>
      <c r="AY105" s="83"/>
      <c r="AZ105" s="83"/>
      <c r="BA105" s="86" t="n">
        <f aca="false">P105*D105</f>
        <v>0</v>
      </c>
      <c r="BB105" s="86" t="n">
        <f aca="false">P105*D105</f>
        <v>0</v>
      </c>
      <c r="BC105" s="87" t="e">
        <f aca="false">SpellNumber123(L105,BB105)</f>
        <v>#VALUE!</v>
      </c>
      <c r="IE105" s="67" t="n">
        <v>1.02</v>
      </c>
      <c r="IF105" s="67" t="s">
        <v>49</v>
      </c>
      <c r="IG105" s="67" t="s">
        <v>50</v>
      </c>
      <c r="IH105" s="67" t="n">
        <v>213</v>
      </c>
      <c r="II105" s="67" t="s">
        <v>51</v>
      </c>
    </row>
    <row r="106" s="66" customFormat="true" ht="24" hidden="false" customHeight="false" outlineLevel="0" collapsed="false">
      <c r="A106" s="63" t="n">
        <v>94</v>
      </c>
      <c r="B106" s="177" t="s">
        <v>242</v>
      </c>
      <c r="C106" s="195" t="s">
        <v>243</v>
      </c>
      <c r="D106" s="164"/>
      <c r="E106" s="197"/>
      <c r="F106" s="55"/>
      <c r="G106" s="55"/>
      <c r="H106" s="55"/>
      <c r="I106" s="55"/>
      <c r="J106" s="55"/>
      <c r="K106" s="55"/>
      <c r="L106" s="55"/>
      <c r="M106" s="56"/>
      <c r="N106" s="57"/>
      <c r="O106" s="58"/>
      <c r="P106" s="59"/>
      <c r="Q106" s="58"/>
      <c r="R106" s="58"/>
      <c r="S106" s="59"/>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60"/>
      <c r="BB106" s="60"/>
      <c r="BC106" s="58"/>
      <c r="IE106" s="67" t="n">
        <v>1.02</v>
      </c>
      <c r="IF106" s="67" t="s">
        <v>49</v>
      </c>
      <c r="IG106" s="67" t="s">
        <v>50</v>
      </c>
      <c r="IH106" s="67" t="n">
        <v>213</v>
      </c>
      <c r="II106" s="67" t="s">
        <v>51</v>
      </c>
    </row>
    <row r="107" s="66" customFormat="true" ht="24" hidden="false" customHeight="false" outlineLevel="0" collapsed="false">
      <c r="A107" s="49" t="n">
        <v>95</v>
      </c>
      <c r="B107" s="189" t="s">
        <v>232</v>
      </c>
      <c r="C107" s="195" t="s">
        <v>244</v>
      </c>
      <c r="D107" s="164" t="n">
        <v>6000</v>
      </c>
      <c r="E107" s="148" t="s">
        <v>100</v>
      </c>
      <c r="F107" s="58"/>
      <c r="G107" s="58"/>
      <c r="H107" s="58"/>
      <c r="I107" s="76" t="s">
        <v>101</v>
      </c>
      <c r="J107" s="77" t="n">
        <f aca="false">IF(I107="Less(-)",-1,1)</f>
        <v>1</v>
      </c>
      <c r="K107" s="78" t="s">
        <v>102</v>
      </c>
      <c r="L107" s="79" t="s">
        <v>4</v>
      </c>
      <c r="M107" s="80"/>
      <c r="N107" s="81"/>
      <c r="O107" s="82" t="n">
        <f aca="false">N107*M107</f>
        <v>0</v>
      </c>
      <c r="P107" s="83" t="n">
        <f aca="false">M107+O107</f>
        <v>0</v>
      </c>
      <c r="Q107" s="84"/>
      <c r="R107" s="84"/>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5"/>
      <c r="AV107" s="83"/>
      <c r="AW107" s="83"/>
      <c r="AX107" s="83"/>
      <c r="AY107" s="83"/>
      <c r="AZ107" s="83"/>
      <c r="BA107" s="86" t="n">
        <f aca="false">P107*D107</f>
        <v>0</v>
      </c>
      <c r="BB107" s="86" t="n">
        <f aca="false">P107*D107</f>
        <v>0</v>
      </c>
      <c r="BC107" s="87" t="e">
        <f aca="false">SpellNumber123(L107,BB107)</f>
        <v>#VALUE!</v>
      </c>
      <c r="IE107" s="67" t="n">
        <v>1.02</v>
      </c>
      <c r="IF107" s="67" t="s">
        <v>49</v>
      </c>
      <c r="IG107" s="67" t="s">
        <v>50</v>
      </c>
      <c r="IH107" s="67" t="n">
        <v>213</v>
      </c>
      <c r="II107" s="67" t="s">
        <v>51</v>
      </c>
    </row>
    <row r="108" s="88" customFormat="true" ht="121.5" hidden="false" customHeight="false" outlineLevel="0" collapsed="false">
      <c r="A108" s="63" t="n">
        <v>96</v>
      </c>
      <c r="B108" s="100" t="s">
        <v>552</v>
      </c>
      <c r="C108" s="195" t="s">
        <v>246</v>
      </c>
      <c r="D108" s="164"/>
      <c r="E108" s="197"/>
      <c r="F108" s="55"/>
      <c r="G108" s="55"/>
      <c r="H108" s="55"/>
      <c r="I108" s="55"/>
      <c r="J108" s="55"/>
      <c r="K108" s="55"/>
      <c r="L108" s="55"/>
      <c r="M108" s="56"/>
      <c r="N108" s="57"/>
      <c r="O108" s="58"/>
      <c r="P108" s="59"/>
      <c r="Q108" s="58"/>
      <c r="R108" s="58"/>
      <c r="S108" s="59"/>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60"/>
      <c r="BB108" s="60"/>
      <c r="BC108" s="58"/>
      <c r="IE108" s="89" t="n">
        <v>3</v>
      </c>
      <c r="IF108" s="89" t="s">
        <v>127</v>
      </c>
      <c r="IG108" s="89" t="s">
        <v>128</v>
      </c>
      <c r="IH108" s="89" t="n">
        <v>10</v>
      </c>
      <c r="II108" s="89" t="s">
        <v>51</v>
      </c>
    </row>
    <row r="109" s="66" customFormat="true" ht="24" hidden="false" customHeight="false" outlineLevel="0" collapsed="false">
      <c r="A109" s="49" t="n">
        <v>97</v>
      </c>
      <c r="B109" s="177" t="s">
        <v>247</v>
      </c>
      <c r="C109" s="195" t="s">
        <v>248</v>
      </c>
      <c r="D109" s="164" t="n">
        <v>5</v>
      </c>
      <c r="E109" s="148" t="s">
        <v>221</v>
      </c>
      <c r="F109" s="58"/>
      <c r="G109" s="58"/>
      <c r="H109" s="58"/>
      <c r="I109" s="76" t="s">
        <v>101</v>
      </c>
      <c r="J109" s="77" t="n">
        <f aca="false">IF(I109="Less(-)",-1,1)</f>
        <v>1</v>
      </c>
      <c r="K109" s="78" t="s">
        <v>102</v>
      </c>
      <c r="L109" s="79" t="s">
        <v>4</v>
      </c>
      <c r="M109" s="80"/>
      <c r="N109" s="81"/>
      <c r="O109" s="82" t="n">
        <f aca="false">N109*M109</f>
        <v>0</v>
      </c>
      <c r="P109" s="83" t="n">
        <f aca="false">M109+O109</f>
        <v>0</v>
      </c>
      <c r="Q109" s="84"/>
      <c r="R109" s="84"/>
      <c r="S109" s="83"/>
      <c r="T109" s="83"/>
      <c r="U109" s="83"/>
      <c r="V109" s="83"/>
      <c r="W109" s="83"/>
      <c r="X109" s="83"/>
      <c r="Y109" s="83"/>
      <c r="Z109" s="83"/>
      <c r="AA109" s="83"/>
      <c r="AB109" s="83"/>
      <c r="AC109" s="83"/>
      <c r="AD109" s="83"/>
      <c r="AE109" s="83"/>
      <c r="AF109" s="83"/>
      <c r="AG109" s="83"/>
      <c r="AH109" s="83"/>
      <c r="AI109" s="83"/>
      <c r="AJ109" s="83"/>
      <c r="AK109" s="83"/>
      <c r="AL109" s="83"/>
      <c r="AM109" s="83"/>
      <c r="AN109" s="83"/>
      <c r="AO109" s="83"/>
      <c r="AP109" s="83"/>
      <c r="AQ109" s="83"/>
      <c r="AR109" s="83"/>
      <c r="AS109" s="83"/>
      <c r="AT109" s="83"/>
      <c r="AU109" s="85"/>
      <c r="AV109" s="83"/>
      <c r="AW109" s="83"/>
      <c r="AX109" s="83"/>
      <c r="AY109" s="83"/>
      <c r="AZ109" s="83"/>
      <c r="BA109" s="86" t="n">
        <f aca="false">P109*D109</f>
        <v>0</v>
      </c>
      <c r="BB109" s="86" t="n">
        <f aca="false">P109*D109</f>
        <v>0</v>
      </c>
      <c r="BC109" s="87" t="e">
        <f aca="false">SpellNumber123(L109,BB109)</f>
        <v>#VALUE!</v>
      </c>
      <c r="IE109" s="67" t="n">
        <v>2</v>
      </c>
      <c r="IF109" s="67" t="s">
        <v>107</v>
      </c>
      <c r="IG109" s="67" t="s">
        <v>108</v>
      </c>
      <c r="IH109" s="67" t="n">
        <v>10</v>
      </c>
      <c r="II109" s="67" t="s">
        <v>51</v>
      </c>
    </row>
    <row r="110" s="66" customFormat="true" ht="141.75" hidden="false" customHeight="false" outlineLevel="0" collapsed="false">
      <c r="A110" s="63" t="n">
        <v>98</v>
      </c>
      <c r="B110" s="100" t="s">
        <v>553</v>
      </c>
      <c r="C110" s="195" t="s">
        <v>250</v>
      </c>
      <c r="D110" s="164"/>
      <c r="E110" s="197"/>
      <c r="F110" s="55"/>
      <c r="G110" s="55"/>
      <c r="H110" s="55"/>
      <c r="I110" s="55"/>
      <c r="J110" s="55"/>
      <c r="K110" s="55"/>
      <c r="L110" s="55"/>
      <c r="M110" s="56"/>
      <c r="N110" s="57"/>
      <c r="O110" s="58"/>
      <c r="P110" s="59"/>
      <c r="Q110" s="58"/>
      <c r="R110" s="58"/>
      <c r="S110" s="59"/>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60"/>
      <c r="BB110" s="60"/>
      <c r="BC110" s="58"/>
      <c r="IE110" s="67" t="n">
        <v>2</v>
      </c>
      <c r="IF110" s="67" t="s">
        <v>107</v>
      </c>
      <c r="IG110" s="67" t="s">
        <v>108</v>
      </c>
      <c r="IH110" s="67" t="n">
        <v>10</v>
      </c>
      <c r="II110" s="67" t="s">
        <v>51</v>
      </c>
    </row>
    <row r="111" s="66" customFormat="true" ht="24" hidden="false" customHeight="false" outlineLevel="0" collapsed="false">
      <c r="A111" s="49" t="n">
        <v>99</v>
      </c>
      <c r="B111" s="185" t="s">
        <v>251</v>
      </c>
      <c r="C111" s="195" t="s">
        <v>252</v>
      </c>
      <c r="D111" s="164"/>
      <c r="E111" s="197"/>
      <c r="F111" s="55"/>
      <c r="G111" s="55"/>
      <c r="H111" s="55"/>
      <c r="I111" s="55"/>
      <c r="J111" s="55"/>
      <c r="K111" s="55"/>
      <c r="L111" s="55"/>
      <c r="M111" s="56"/>
      <c r="N111" s="57"/>
      <c r="O111" s="58"/>
      <c r="P111" s="59"/>
      <c r="Q111" s="58"/>
      <c r="R111" s="58"/>
      <c r="S111" s="59"/>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60"/>
      <c r="BB111" s="60"/>
      <c r="BC111" s="58"/>
      <c r="IE111" s="67" t="n">
        <v>1.02</v>
      </c>
      <c r="IF111" s="67" t="s">
        <v>49</v>
      </c>
      <c r="IG111" s="67" t="s">
        <v>50</v>
      </c>
      <c r="IH111" s="67" t="n">
        <v>213</v>
      </c>
      <c r="II111" s="67" t="s">
        <v>51</v>
      </c>
    </row>
    <row r="112" s="66" customFormat="true" ht="24" hidden="false" customHeight="false" outlineLevel="0" collapsed="false">
      <c r="A112" s="63" t="n">
        <v>100</v>
      </c>
      <c r="B112" s="177" t="s">
        <v>253</v>
      </c>
      <c r="C112" s="195" t="s">
        <v>254</v>
      </c>
      <c r="D112" s="164"/>
      <c r="E112" s="197"/>
      <c r="F112" s="55"/>
      <c r="G112" s="55"/>
      <c r="H112" s="55"/>
      <c r="I112" s="55"/>
      <c r="J112" s="55"/>
      <c r="K112" s="55"/>
      <c r="L112" s="55"/>
      <c r="M112" s="56"/>
      <c r="N112" s="57"/>
      <c r="O112" s="58"/>
      <c r="P112" s="59"/>
      <c r="Q112" s="58"/>
      <c r="R112" s="58"/>
      <c r="S112" s="59"/>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60"/>
      <c r="BB112" s="60"/>
      <c r="BC112" s="58"/>
      <c r="IE112" s="67" t="n">
        <v>1.02</v>
      </c>
      <c r="IF112" s="67" t="s">
        <v>49</v>
      </c>
      <c r="IG112" s="67" t="s">
        <v>50</v>
      </c>
      <c r="IH112" s="67" t="n">
        <v>213</v>
      </c>
      <c r="II112" s="67" t="s">
        <v>51</v>
      </c>
    </row>
    <row r="113" s="66" customFormat="true" ht="24" hidden="false" customHeight="false" outlineLevel="0" collapsed="false">
      <c r="A113" s="49" t="n">
        <v>101</v>
      </c>
      <c r="B113" s="186" t="s">
        <v>255</v>
      </c>
      <c r="C113" s="195" t="s">
        <v>256</v>
      </c>
      <c r="D113" s="168" t="n">
        <v>50</v>
      </c>
      <c r="E113" s="148" t="s">
        <v>100</v>
      </c>
      <c r="F113" s="58"/>
      <c r="G113" s="58"/>
      <c r="H113" s="58"/>
      <c r="I113" s="76" t="s">
        <v>101</v>
      </c>
      <c r="J113" s="77" t="n">
        <f aca="false">IF(I113="Less(-)",-1,1)</f>
        <v>1</v>
      </c>
      <c r="K113" s="78" t="s">
        <v>102</v>
      </c>
      <c r="L113" s="79" t="s">
        <v>4</v>
      </c>
      <c r="M113" s="80"/>
      <c r="N113" s="81"/>
      <c r="O113" s="82" t="n">
        <f aca="false">N113*M113</f>
        <v>0</v>
      </c>
      <c r="P113" s="83" t="n">
        <f aca="false">M113+O113</f>
        <v>0</v>
      </c>
      <c r="Q113" s="84"/>
      <c r="R113" s="84"/>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5"/>
      <c r="AV113" s="83"/>
      <c r="AW113" s="83"/>
      <c r="AX113" s="83"/>
      <c r="AY113" s="83"/>
      <c r="AZ113" s="83"/>
      <c r="BA113" s="86" t="n">
        <f aca="false">P113*D113</f>
        <v>0</v>
      </c>
      <c r="BB113" s="86" t="n">
        <f aca="false">P113*D113</f>
        <v>0</v>
      </c>
      <c r="BC113" s="87" t="e">
        <f aca="false">SpellNumber123(L113,BB113)</f>
        <v>#VALUE!</v>
      </c>
      <c r="IE113" s="67" t="n">
        <v>1.02</v>
      </c>
      <c r="IF113" s="67" t="s">
        <v>49</v>
      </c>
      <c r="IG113" s="67" t="s">
        <v>50</v>
      </c>
      <c r="IH113" s="67" t="n">
        <v>213</v>
      </c>
      <c r="II113" s="67" t="s">
        <v>51</v>
      </c>
    </row>
    <row r="114" s="66" customFormat="true" ht="24" hidden="false" customHeight="false" outlineLevel="0" collapsed="false">
      <c r="A114" s="63" t="n">
        <v>102</v>
      </c>
      <c r="B114" s="186" t="s">
        <v>257</v>
      </c>
      <c r="C114" s="195" t="s">
        <v>258</v>
      </c>
      <c r="D114" s="168" t="n">
        <v>45</v>
      </c>
      <c r="E114" s="148" t="s">
        <v>100</v>
      </c>
      <c r="F114" s="58"/>
      <c r="G114" s="58"/>
      <c r="H114" s="58"/>
      <c r="I114" s="76" t="s">
        <v>101</v>
      </c>
      <c r="J114" s="77" t="n">
        <f aca="false">IF(I114="Less(-)",-1,1)</f>
        <v>1</v>
      </c>
      <c r="K114" s="78" t="s">
        <v>102</v>
      </c>
      <c r="L114" s="79" t="s">
        <v>4</v>
      </c>
      <c r="M114" s="80"/>
      <c r="N114" s="81"/>
      <c r="O114" s="82" t="n">
        <f aca="false">N114*M114</f>
        <v>0</v>
      </c>
      <c r="P114" s="83" t="n">
        <f aca="false">M114+O114</f>
        <v>0</v>
      </c>
      <c r="Q114" s="84"/>
      <c r="R114" s="84"/>
      <c r="S114" s="83"/>
      <c r="T114" s="83"/>
      <c r="U114" s="83"/>
      <c r="V114" s="83"/>
      <c r="W114" s="83"/>
      <c r="X114" s="83"/>
      <c r="Y114" s="83"/>
      <c r="Z114" s="83"/>
      <c r="AA114" s="83"/>
      <c r="AB114" s="83"/>
      <c r="AC114" s="83"/>
      <c r="AD114" s="83"/>
      <c r="AE114" s="83"/>
      <c r="AF114" s="83"/>
      <c r="AG114" s="83"/>
      <c r="AH114" s="83"/>
      <c r="AI114" s="83"/>
      <c r="AJ114" s="83"/>
      <c r="AK114" s="83"/>
      <c r="AL114" s="83"/>
      <c r="AM114" s="83"/>
      <c r="AN114" s="83"/>
      <c r="AO114" s="83"/>
      <c r="AP114" s="83"/>
      <c r="AQ114" s="83"/>
      <c r="AR114" s="83"/>
      <c r="AS114" s="83"/>
      <c r="AT114" s="83"/>
      <c r="AU114" s="85"/>
      <c r="AV114" s="83"/>
      <c r="AW114" s="83"/>
      <c r="AX114" s="83"/>
      <c r="AY114" s="83"/>
      <c r="AZ114" s="83"/>
      <c r="BA114" s="86" t="n">
        <f aca="false">P114*D114</f>
        <v>0</v>
      </c>
      <c r="BB114" s="86" t="n">
        <f aca="false">P114*D114</f>
        <v>0</v>
      </c>
      <c r="BC114" s="87" t="e">
        <f aca="false">SpellNumber123(L114,BB114)</f>
        <v>#VALUE!</v>
      </c>
      <c r="IE114" s="67" t="n">
        <v>1.02</v>
      </c>
      <c r="IF114" s="67" t="s">
        <v>49</v>
      </c>
      <c r="IG114" s="67" t="s">
        <v>50</v>
      </c>
      <c r="IH114" s="67" t="n">
        <v>213</v>
      </c>
      <c r="II114" s="67" t="s">
        <v>51</v>
      </c>
    </row>
    <row r="115" s="66" customFormat="true" ht="24" hidden="false" customHeight="false" outlineLevel="0" collapsed="false">
      <c r="A115" s="49" t="n">
        <v>103</v>
      </c>
      <c r="B115" s="186" t="s">
        <v>259</v>
      </c>
      <c r="C115" s="195" t="s">
        <v>260</v>
      </c>
      <c r="D115" s="164" t="n">
        <v>40</v>
      </c>
      <c r="E115" s="148" t="s">
        <v>100</v>
      </c>
      <c r="F115" s="58"/>
      <c r="G115" s="58"/>
      <c r="H115" s="58"/>
      <c r="I115" s="76" t="s">
        <v>101</v>
      </c>
      <c r="J115" s="77" t="n">
        <f aca="false">IF(I115="Less(-)",-1,1)</f>
        <v>1</v>
      </c>
      <c r="K115" s="78" t="s">
        <v>102</v>
      </c>
      <c r="L115" s="79" t="s">
        <v>4</v>
      </c>
      <c r="M115" s="80"/>
      <c r="N115" s="81"/>
      <c r="O115" s="82" t="n">
        <f aca="false">N115*M115</f>
        <v>0</v>
      </c>
      <c r="P115" s="83" t="n">
        <f aca="false">M115+O115</f>
        <v>0</v>
      </c>
      <c r="Q115" s="84"/>
      <c r="R115" s="84"/>
      <c r="S115" s="83"/>
      <c r="T115" s="83"/>
      <c r="U115" s="83"/>
      <c r="V115" s="83"/>
      <c r="W115" s="83"/>
      <c r="X115" s="83"/>
      <c r="Y115" s="83"/>
      <c r="Z115" s="83"/>
      <c r="AA115" s="83"/>
      <c r="AB115" s="83"/>
      <c r="AC115" s="83"/>
      <c r="AD115" s="83"/>
      <c r="AE115" s="83"/>
      <c r="AF115" s="83"/>
      <c r="AG115" s="83"/>
      <c r="AH115" s="83"/>
      <c r="AI115" s="83"/>
      <c r="AJ115" s="83"/>
      <c r="AK115" s="83"/>
      <c r="AL115" s="83"/>
      <c r="AM115" s="83"/>
      <c r="AN115" s="83"/>
      <c r="AO115" s="83"/>
      <c r="AP115" s="83"/>
      <c r="AQ115" s="83"/>
      <c r="AR115" s="83"/>
      <c r="AS115" s="83"/>
      <c r="AT115" s="83"/>
      <c r="AU115" s="85"/>
      <c r="AV115" s="83"/>
      <c r="AW115" s="83"/>
      <c r="AX115" s="83"/>
      <c r="AY115" s="83"/>
      <c r="AZ115" s="83"/>
      <c r="BA115" s="86" t="n">
        <f aca="false">P115*D115</f>
        <v>0</v>
      </c>
      <c r="BB115" s="86" t="n">
        <f aca="false">P115*D115</f>
        <v>0</v>
      </c>
      <c r="BC115" s="87" t="e">
        <f aca="false">SpellNumber123(L115,BB115)</f>
        <v>#VALUE!</v>
      </c>
      <c r="IE115" s="67" t="n">
        <v>1.02</v>
      </c>
      <c r="IF115" s="67" t="s">
        <v>49</v>
      </c>
      <c r="IG115" s="67" t="s">
        <v>50</v>
      </c>
      <c r="IH115" s="67" t="n">
        <v>213</v>
      </c>
      <c r="II115" s="67" t="s">
        <v>51</v>
      </c>
    </row>
    <row r="116" s="66" customFormat="true" ht="24" hidden="false" customHeight="false" outlineLevel="0" collapsed="false">
      <c r="A116" s="63" t="n">
        <v>104</v>
      </c>
      <c r="B116" s="100" t="s">
        <v>261</v>
      </c>
      <c r="C116" s="195" t="s">
        <v>262</v>
      </c>
      <c r="D116" s="164"/>
      <c r="E116" s="197"/>
      <c r="F116" s="55"/>
      <c r="G116" s="55"/>
      <c r="H116" s="55"/>
      <c r="I116" s="55"/>
      <c r="J116" s="55"/>
      <c r="K116" s="55"/>
      <c r="L116" s="55"/>
      <c r="M116" s="56"/>
      <c r="N116" s="57"/>
      <c r="O116" s="58"/>
      <c r="P116" s="59"/>
      <c r="Q116" s="58"/>
      <c r="R116" s="58"/>
      <c r="S116" s="59"/>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60"/>
      <c r="BB116" s="60"/>
      <c r="BC116" s="58"/>
      <c r="IE116" s="67" t="n">
        <v>1.02</v>
      </c>
      <c r="IF116" s="67" t="s">
        <v>49</v>
      </c>
      <c r="IG116" s="67" t="s">
        <v>50</v>
      </c>
      <c r="IH116" s="67" t="n">
        <v>213</v>
      </c>
      <c r="II116" s="67" t="s">
        <v>51</v>
      </c>
    </row>
    <row r="117" s="66" customFormat="true" ht="24" hidden="false" customHeight="false" outlineLevel="0" collapsed="false">
      <c r="A117" s="49" t="n">
        <v>105</v>
      </c>
      <c r="B117" s="190" t="s">
        <v>263</v>
      </c>
      <c r="C117" s="195" t="s">
        <v>264</v>
      </c>
      <c r="D117" s="164"/>
      <c r="E117" s="197"/>
      <c r="F117" s="55"/>
      <c r="G117" s="55"/>
      <c r="H117" s="55"/>
      <c r="I117" s="55"/>
      <c r="J117" s="55"/>
      <c r="K117" s="55"/>
      <c r="L117" s="55"/>
      <c r="M117" s="56"/>
      <c r="N117" s="57"/>
      <c r="O117" s="58"/>
      <c r="P117" s="59"/>
      <c r="Q117" s="58"/>
      <c r="R117" s="58"/>
      <c r="S117" s="59"/>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60"/>
      <c r="BB117" s="60"/>
      <c r="BC117" s="58"/>
      <c r="IE117" s="67" t="n">
        <v>1.02</v>
      </c>
      <c r="IF117" s="67" t="s">
        <v>49</v>
      </c>
      <c r="IG117" s="67" t="s">
        <v>50</v>
      </c>
      <c r="IH117" s="67" t="n">
        <v>213</v>
      </c>
      <c r="II117" s="67" t="s">
        <v>51</v>
      </c>
    </row>
    <row r="118" s="66" customFormat="true" ht="24" hidden="false" customHeight="false" outlineLevel="0" collapsed="false">
      <c r="A118" s="63" t="n">
        <v>106</v>
      </c>
      <c r="B118" s="177" t="s">
        <v>253</v>
      </c>
      <c r="C118" s="195" t="s">
        <v>265</v>
      </c>
      <c r="D118" s="164"/>
      <c r="E118" s="197"/>
      <c r="F118" s="55"/>
      <c r="G118" s="55"/>
      <c r="H118" s="55"/>
      <c r="I118" s="55"/>
      <c r="J118" s="55"/>
      <c r="K118" s="55"/>
      <c r="L118" s="55"/>
      <c r="M118" s="56"/>
      <c r="N118" s="57"/>
      <c r="O118" s="58"/>
      <c r="P118" s="59"/>
      <c r="Q118" s="58"/>
      <c r="R118" s="58"/>
      <c r="S118" s="59"/>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60"/>
      <c r="BB118" s="60"/>
      <c r="BC118" s="58"/>
      <c r="IE118" s="67" t="n">
        <v>1.02</v>
      </c>
      <c r="IF118" s="67" t="s">
        <v>49</v>
      </c>
      <c r="IG118" s="67" t="s">
        <v>50</v>
      </c>
      <c r="IH118" s="67" t="n">
        <v>213</v>
      </c>
      <c r="II118" s="67" t="s">
        <v>51</v>
      </c>
    </row>
    <row r="119" s="66" customFormat="true" ht="24" hidden="false" customHeight="false" outlineLevel="0" collapsed="false">
      <c r="A119" s="49" t="n">
        <v>107</v>
      </c>
      <c r="B119" s="177" t="s">
        <v>266</v>
      </c>
      <c r="C119" s="195" t="s">
        <v>267</v>
      </c>
      <c r="D119" s="164" t="n">
        <v>22</v>
      </c>
      <c r="E119" s="148" t="s">
        <v>221</v>
      </c>
      <c r="F119" s="58"/>
      <c r="G119" s="58"/>
      <c r="H119" s="58"/>
      <c r="I119" s="76" t="s">
        <v>101</v>
      </c>
      <c r="J119" s="77" t="n">
        <f aca="false">IF(I119="Less(-)",-1,1)</f>
        <v>1</v>
      </c>
      <c r="K119" s="78" t="s">
        <v>102</v>
      </c>
      <c r="L119" s="79" t="s">
        <v>4</v>
      </c>
      <c r="M119" s="80"/>
      <c r="N119" s="81"/>
      <c r="O119" s="82" t="n">
        <f aca="false">N119*M119</f>
        <v>0</v>
      </c>
      <c r="P119" s="83" t="n">
        <f aca="false">M119+O119</f>
        <v>0</v>
      </c>
      <c r="Q119" s="84"/>
      <c r="R119" s="84"/>
      <c r="S119" s="83"/>
      <c r="T119" s="83"/>
      <c r="U119" s="83"/>
      <c r="V119" s="83"/>
      <c r="W119" s="83"/>
      <c r="X119" s="83"/>
      <c r="Y119" s="83"/>
      <c r="Z119" s="83"/>
      <c r="AA119" s="83"/>
      <c r="AB119" s="83"/>
      <c r="AC119" s="83"/>
      <c r="AD119" s="83"/>
      <c r="AE119" s="83"/>
      <c r="AF119" s="83"/>
      <c r="AG119" s="83"/>
      <c r="AH119" s="83"/>
      <c r="AI119" s="83"/>
      <c r="AJ119" s="83"/>
      <c r="AK119" s="83"/>
      <c r="AL119" s="83"/>
      <c r="AM119" s="83"/>
      <c r="AN119" s="83"/>
      <c r="AO119" s="83"/>
      <c r="AP119" s="83"/>
      <c r="AQ119" s="83"/>
      <c r="AR119" s="83"/>
      <c r="AS119" s="83"/>
      <c r="AT119" s="83"/>
      <c r="AU119" s="85"/>
      <c r="AV119" s="83"/>
      <c r="AW119" s="83"/>
      <c r="AX119" s="83"/>
      <c r="AY119" s="83"/>
      <c r="AZ119" s="83"/>
      <c r="BA119" s="86" t="n">
        <f aca="false">P119*D119</f>
        <v>0</v>
      </c>
      <c r="BB119" s="86" t="n">
        <f aca="false">P119*D119</f>
        <v>0</v>
      </c>
      <c r="BC119" s="87" t="e">
        <f aca="false">SpellNumber123(L119,BB119)</f>
        <v>#VALUE!</v>
      </c>
      <c r="IE119" s="67"/>
      <c r="IF119" s="67"/>
      <c r="IG119" s="67"/>
      <c r="IH119" s="67"/>
      <c r="II119" s="67"/>
    </row>
    <row r="120" s="66" customFormat="true" ht="24" hidden="false" customHeight="false" outlineLevel="0" collapsed="false">
      <c r="A120" s="63" t="n">
        <v>108</v>
      </c>
      <c r="B120" s="100" t="s">
        <v>268</v>
      </c>
      <c r="C120" s="195" t="s">
        <v>269</v>
      </c>
      <c r="D120" s="164"/>
      <c r="E120" s="197"/>
      <c r="F120" s="55"/>
      <c r="G120" s="55"/>
      <c r="H120" s="55"/>
      <c r="I120" s="55"/>
      <c r="J120" s="55"/>
      <c r="K120" s="55"/>
      <c r="L120" s="55"/>
      <c r="M120" s="56"/>
      <c r="N120" s="57"/>
      <c r="O120" s="58"/>
      <c r="P120" s="59"/>
      <c r="Q120" s="58"/>
      <c r="R120" s="58"/>
      <c r="S120" s="59"/>
      <c r="T120" s="58"/>
      <c r="U120" s="58"/>
      <c r="V120" s="58"/>
      <c r="W120" s="58"/>
      <c r="X120" s="58"/>
      <c r="Y120" s="58"/>
      <c r="Z120" s="58"/>
      <c r="AA120" s="58"/>
      <c r="AB120" s="58"/>
      <c r="AC120" s="58"/>
      <c r="AD120" s="58"/>
      <c r="AE120" s="58"/>
      <c r="AF120" s="58"/>
      <c r="AG120" s="58"/>
      <c r="AH120" s="58"/>
      <c r="AI120" s="58"/>
      <c r="AJ120" s="58"/>
      <c r="AK120" s="58"/>
      <c r="AL120" s="58"/>
      <c r="AM120" s="58"/>
      <c r="AN120" s="58"/>
      <c r="AO120" s="58"/>
      <c r="AP120" s="58"/>
      <c r="AQ120" s="58"/>
      <c r="AR120" s="58"/>
      <c r="AS120" s="58"/>
      <c r="AT120" s="58"/>
      <c r="AU120" s="58"/>
      <c r="AV120" s="58"/>
      <c r="AW120" s="58"/>
      <c r="AX120" s="58"/>
      <c r="AY120" s="58"/>
      <c r="AZ120" s="58"/>
      <c r="BA120" s="60"/>
      <c r="BB120" s="60"/>
      <c r="BC120" s="58"/>
      <c r="IE120" s="67"/>
      <c r="IF120" s="67"/>
      <c r="IG120" s="67"/>
      <c r="IH120" s="67"/>
      <c r="II120" s="67"/>
    </row>
    <row r="121" s="66" customFormat="true" ht="24" hidden="false" customHeight="false" outlineLevel="0" collapsed="false">
      <c r="A121" s="49" t="n">
        <v>109</v>
      </c>
      <c r="B121" s="177" t="s">
        <v>270</v>
      </c>
      <c r="C121" s="195" t="s">
        <v>271</v>
      </c>
      <c r="D121" s="164"/>
      <c r="E121" s="197"/>
      <c r="F121" s="55"/>
      <c r="G121" s="55"/>
      <c r="H121" s="55"/>
      <c r="I121" s="55"/>
      <c r="J121" s="55"/>
      <c r="K121" s="55"/>
      <c r="L121" s="55"/>
      <c r="M121" s="56"/>
      <c r="N121" s="57"/>
      <c r="O121" s="58"/>
      <c r="P121" s="59"/>
      <c r="Q121" s="58"/>
      <c r="R121" s="58"/>
      <c r="S121" s="59"/>
      <c r="T121" s="58"/>
      <c r="U121" s="58"/>
      <c r="V121" s="58"/>
      <c r="W121" s="58"/>
      <c r="X121" s="58"/>
      <c r="Y121" s="58"/>
      <c r="Z121" s="58"/>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60"/>
      <c r="BB121" s="60"/>
      <c r="BC121" s="58"/>
      <c r="IE121" s="67" t="n">
        <v>2</v>
      </c>
      <c r="IF121" s="67" t="s">
        <v>107</v>
      </c>
      <c r="IG121" s="67" t="s">
        <v>108</v>
      </c>
      <c r="IH121" s="67" t="n">
        <v>10</v>
      </c>
      <c r="II121" s="67" t="s">
        <v>51</v>
      </c>
    </row>
    <row r="122" s="66" customFormat="true" ht="24" hidden="false" customHeight="false" outlineLevel="0" collapsed="false">
      <c r="A122" s="63" t="n">
        <v>110</v>
      </c>
      <c r="B122" s="177" t="s">
        <v>272</v>
      </c>
      <c r="C122" s="195" t="s">
        <v>273</v>
      </c>
      <c r="D122" s="164" t="n">
        <v>22</v>
      </c>
      <c r="E122" s="148" t="s">
        <v>221</v>
      </c>
      <c r="F122" s="58"/>
      <c r="G122" s="58"/>
      <c r="H122" s="58"/>
      <c r="I122" s="76" t="s">
        <v>101</v>
      </c>
      <c r="J122" s="77" t="n">
        <f aca="false">IF(I122="Less(-)",-1,1)</f>
        <v>1</v>
      </c>
      <c r="K122" s="78" t="s">
        <v>102</v>
      </c>
      <c r="L122" s="79" t="s">
        <v>4</v>
      </c>
      <c r="M122" s="80"/>
      <c r="N122" s="81"/>
      <c r="O122" s="82" t="n">
        <f aca="false">N122*M122</f>
        <v>0</v>
      </c>
      <c r="P122" s="83" t="n">
        <f aca="false">M122+O122</f>
        <v>0</v>
      </c>
      <c r="Q122" s="84"/>
      <c r="R122" s="84"/>
      <c r="S122" s="83"/>
      <c r="T122" s="83"/>
      <c r="U122" s="83"/>
      <c r="V122" s="83"/>
      <c r="W122" s="83"/>
      <c r="X122" s="83"/>
      <c r="Y122" s="83"/>
      <c r="Z122" s="83"/>
      <c r="AA122" s="83"/>
      <c r="AB122" s="83"/>
      <c r="AC122" s="83"/>
      <c r="AD122" s="83"/>
      <c r="AE122" s="83"/>
      <c r="AF122" s="83"/>
      <c r="AG122" s="83"/>
      <c r="AH122" s="83"/>
      <c r="AI122" s="83"/>
      <c r="AJ122" s="83"/>
      <c r="AK122" s="83"/>
      <c r="AL122" s="83"/>
      <c r="AM122" s="83"/>
      <c r="AN122" s="83"/>
      <c r="AO122" s="83"/>
      <c r="AP122" s="83"/>
      <c r="AQ122" s="83"/>
      <c r="AR122" s="83"/>
      <c r="AS122" s="83"/>
      <c r="AT122" s="83"/>
      <c r="AU122" s="85"/>
      <c r="AV122" s="83"/>
      <c r="AW122" s="83"/>
      <c r="AX122" s="83"/>
      <c r="AY122" s="83"/>
      <c r="AZ122" s="83"/>
      <c r="BA122" s="86" t="n">
        <f aca="false">P122*D122</f>
        <v>0</v>
      </c>
      <c r="BB122" s="86" t="n">
        <f aca="false">P122*D122</f>
        <v>0</v>
      </c>
      <c r="BC122" s="87" t="e">
        <f aca="false">SpellNumber123(L122,BB122)</f>
        <v>#VALUE!</v>
      </c>
      <c r="IE122" s="67" t="n">
        <v>1.02</v>
      </c>
      <c r="IF122" s="67" t="s">
        <v>49</v>
      </c>
      <c r="IG122" s="67" t="s">
        <v>50</v>
      </c>
      <c r="IH122" s="67" t="n">
        <v>213</v>
      </c>
      <c r="II122" s="67" t="s">
        <v>51</v>
      </c>
    </row>
    <row r="123" s="66" customFormat="true" ht="24" hidden="false" customHeight="false" outlineLevel="0" collapsed="false">
      <c r="A123" s="49" t="n">
        <v>111</v>
      </c>
      <c r="B123" s="100" t="s">
        <v>274</v>
      </c>
      <c r="C123" s="195" t="s">
        <v>275</v>
      </c>
      <c r="D123" s="164"/>
      <c r="E123" s="197"/>
      <c r="F123" s="55"/>
      <c r="G123" s="55"/>
      <c r="H123" s="55"/>
      <c r="I123" s="55"/>
      <c r="J123" s="55"/>
      <c r="K123" s="55"/>
      <c r="L123" s="55"/>
      <c r="M123" s="56"/>
      <c r="N123" s="57"/>
      <c r="O123" s="58"/>
      <c r="P123" s="59"/>
      <c r="Q123" s="58"/>
      <c r="R123" s="58"/>
      <c r="S123" s="59"/>
      <c r="T123" s="58"/>
      <c r="U123" s="58"/>
      <c r="V123" s="58"/>
      <c r="W123" s="58"/>
      <c r="X123" s="58"/>
      <c r="Y123" s="58"/>
      <c r="Z123" s="58"/>
      <c r="AA123" s="58"/>
      <c r="AB123" s="58"/>
      <c r="AC123" s="58"/>
      <c r="AD123" s="58"/>
      <c r="AE123" s="58"/>
      <c r="AF123" s="58"/>
      <c r="AG123" s="58"/>
      <c r="AH123" s="58"/>
      <c r="AI123" s="58"/>
      <c r="AJ123" s="58"/>
      <c r="AK123" s="58"/>
      <c r="AL123" s="58"/>
      <c r="AM123" s="58"/>
      <c r="AN123" s="58"/>
      <c r="AO123" s="58"/>
      <c r="AP123" s="58"/>
      <c r="AQ123" s="58"/>
      <c r="AR123" s="58"/>
      <c r="AS123" s="58"/>
      <c r="AT123" s="58"/>
      <c r="AU123" s="58"/>
      <c r="AV123" s="58"/>
      <c r="AW123" s="58"/>
      <c r="AX123" s="58"/>
      <c r="AY123" s="58"/>
      <c r="AZ123" s="58"/>
      <c r="BA123" s="60"/>
      <c r="BB123" s="60"/>
      <c r="BC123" s="58"/>
      <c r="IE123" s="67"/>
      <c r="IF123" s="67"/>
      <c r="IG123" s="67"/>
      <c r="IH123" s="67"/>
      <c r="II123" s="67"/>
    </row>
    <row r="124" s="61" customFormat="true" ht="24" hidden="false" customHeight="false" outlineLevel="0" collapsed="false">
      <c r="A124" s="63" t="n">
        <v>112</v>
      </c>
      <c r="B124" s="191" t="s">
        <v>276</v>
      </c>
      <c r="C124" s="195" t="s">
        <v>277</v>
      </c>
      <c r="D124" s="164"/>
      <c r="E124" s="197"/>
      <c r="F124" s="55"/>
      <c r="G124" s="55"/>
      <c r="H124" s="55"/>
      <c r="I124" s="55"/>
      <c r="J124" s="55"/>
      <c r="K124" s="55"/>
      <c r="L124" s="55"/>
      <c r="M124" s="56"/>
      <c r="N124" s="57"/>
      <c r="O124" s="58"/>
      <c r="P124" s="59"/>
      <c r="Q124" s="58"/>
      <c r="R124" s="58"/>
      <c r="S124" s="59"/>
      <c r="T124" s="58"/>
      <c r="U124" s="58"/>
      <c r="V124" s="58"/>
      <c r="W124" s="58"/>
      <c r="X124" s="58"/>
      <c r="Y124" s="58"/>
      <c r="Z124" s="58"/>
      <c r="AA124" s="58"/>
      <c r="AB124" s="58"/>
      <c r="AC124" s="58"/>
      <c r="AD124" s="58"/>
      <c r="AE124" s="58"/>
      <c r="AF124" s="58"/>
      <c r="AG124" s="58"/>
      <c r="AH124" s="58"/>
      <c r="AI124" s="58"/>
      <c r="AJ124" s="58"/>
      <c r="AK124" s="58"/>
      <c r="AL124" s="58"/>
      <c r="AM124" s="58"/>
      <c r="AN124" s="58"/>
      <c r="AO124" s="58"/>
      <c r="AP124" s="58"/>
      <c r="AQ124" s="58"/>
      <c r="AR124" s="58"/>
      <c r="AS124" s="58"/>
      <c r="AT124" s="58"/>
      <c r="AU124" s="58"/>
      <c r="AV124" s="58"/>
      <c r="AW124" s="58"/>
      <c r="AX124" s="58"/>
      <c r="AY124" s="58"/>
      <c r="AZ124" s="58"/>
      <c r="BA124" s="60"/>
      <c r="BB124" s="60"/>
      <c r="BC124" s="58"/>
      <c r="IE124" s="62"/>
      <c r="IF124" s="62"/>
      <c r="IG124" s="62"/>
      <c r="IH124" s="62"/>
      <c r="II124" s="62"/>
    </row>
    <row r="125" s="66" customFormat="true" ht="24" hidden="false" customHeight="false" outlineLevel="0" collapsed="false">
      <c r="A125" s="49" t="n">
        <v>113</v>
      </c>
      <c r="B125" s="177" t="s">
        <v>278</v>
      </c>
      <c r="C125" s="195" t="s">
        <v>279</v>
      </c>
      <c r="D125" s="164"/>
      <c r="E125" s="197"/>
      <c r="F125" s="55"/>
      <c r="G125" s="55"/>
      <c r="H125" s="55"/>
      <c r="I125" s="55"/>
      <c r="J125" s="55"/>
      <c r="K125" s="55"/>
      <c r="L125" s="55"/>
      <c r="M125" s="56"/>
      <c r="N125" s="57"/>
      <c r="O125" s="58"/>
      <c r="P125" s="59"/>
      <c r="Q125" s="58"/>
      <c r="R125" s="58"/>
      <c r="S125" s="59"/>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60"/>
      <c r="BB125" s="60"/>
      <c r="BC125" s="58"/>
      <c r="IE125" s="67" t="n">
        <v>1.02</v>
      </c>
      <c r="IF125" s="67" t="s">
        <v>49</v>
      </c>
      <c r="IG125" s="67" t="s">
        <v>50</v>
      </c>
      <c r="IH125" s="67" t="n">
        <v>213</v>
      </c>
      <c r="II125" s="67" t="s">
        <v>51</v>
      </c>
    </row>
    <row r="126" s="66" customFormat="true" ht="24" hidden="false" customHeight="false" outlineLevel="0" collapsed="false">
      <c r="A126" s="63" t="n">
        <v>114</v>
      </c>
      <c r="B126" s="177" t="s">
        <v>280</v>
      </c>
      <c r="C126" s="195" t="s">
        <v>281</v>
      </c>
      <c r="D126" s="164" t="n">
        <v>30</v>
      </c>
      <c r="E126" s="148" t="s">
        <v>221</v>
      </c>
      <c r="F126" s="58"/>
      <c r="G126" s="58"/>
      <c r="H126" s="58"/>
      <c r="I126" s="76" t="s">
        <v>101</v>
      </c>
      <c r="J126" s="77" t="n">
        <f aca="false">IF(I126="Less(-)",-1,1)</f>
        <v>1</v>
      </c>
      <c r="K126" s="78" t="s">
        <v>102</v>
      </c>
      <c r="L126" s="79" t="s">
        <v>4</v>
      </c>
      <c r="M126" s="80"/>
      <c r="N126" s="81"/>
      <c r="O126" s="82" t="n">
        <f aca="false">N126*M126</f>
        <v>0</v>
      </c>
      <c r="P126" s="83" t="n">
        <f aca="false">M126+O126</f>
        <v>0</v>
      </c>
      <c r="Q126" s="84"/>
      <c r="R126" s="84"/>
      <c r="S126" s="83"/>
      <c r="T126" s="83"/>
      <c r="U126" s="83"/>
      <c r="V126" s="83"/>
      <c r="W126" s="83"/>
      <c r="X126" s="83"/>
      <c r="Y126" s="83"/>
      <c r="Z126" s="83"/>
      <c r="AA126" s="83"/>
      <c r="AB126" s="83"/>
      <c r="AC126" s="83"/>
      <c r="AD126" s="83"/>
      <c r="AE126" s="83"/>
      <c r="AF126" s="83"/>
      <c r="AG126" s="83"/>
      <c r="AH126" s="83"/>
      <c r="AI126" s="83"/>
      <c r="AJ126" s="83"/>
      <c r="AK126" s="83"/>
      <c r="AL126" s="83"/>
      <c r="AM126" s="83"/>
      <c r="AN126" s="83"/>
      <c r="AO126" s="83"/>
      <c r="AP126" s="83"/>
      <c r="AQ126" s="83"/>
      <c r="AR126" s="83"/>
      <c r="AS126" s="83"/>
      <c r="AT126" s="83"/>
      <c r="AU126" s="85"/>
      <c r="AV126" s="83"/>
      <c r="AW126" s="83"/>
      <c r="AX126" s="83"/>
      <c r="AY126" s="83"/>
      <c r="AZ126" s="83"/>
      <c r="BA126" s="86" t="n">
        <f aca="false">P126*D126</f>
        <v>0</v>
      </c>
      <c r="BB126" s="86" t="n">
        <f aca="false">P126*D126</f>
        <v>0</v>
      </c>
      <c r="BC126" s="87" t="e">
        <f aca="false">SpellNumber123(L126,BB126)</f>
        <v>#VALUE!</v>
      </c>
      <c r="IE126" s="67" t="n">
        <v>1.02</v>
      </c>
      <c r="IF126" s="67" t="s">
        <v>49</v>
      </c>
      <c r="IG126" s="67" t="s">
        <v>50</v>
      </c>
      <c r="IH126" s="67" t="n">
        <v>213</v>
      </c>
      <c r="II126" s="67" t="s">
        <v>51</v>
      </c>
    </row>
    <row r="127" s="66" customFormat="true" ht="24" hidden="false" customHeight="false" outlineLevel="0" collapsed="false">
      <c r="A127" s="49" t="n">
        <v>115</v>
      </c>
      <c r="B127" s="191" t="s">
        <v>282</v>
      </c>
      <c r="C127" s="195" t="s">
        <v>283</v>
      </c>
      <c r="D127" s="164"/>
      <c r="E127" s="197"/>
      <c r="F127" s="55"/>
      <c r="G127" s="55"/>
      <c r="H127" s="55"/>
      <c r="I127" s="55"/>
      <c r="J127" s="55"/>
      <c r="K127" s="55"/>
      <c r="L127" s="55"/>
      <c r="M127" s="56"/>
      <c r="N127" s="57"/>
      <c r="O127" s="58"/>
      <c r="P127" s="59"/>
      <c r="Q127" s="58"/>
      <c r="R127" s="58"/>
      <c r="S127" s="59"/>
      <c r="T127" s="58"/>
      <c r="U127" s="58"/>
      <c r="V127" s="58"/>
      <c r="W127" s="58"/>
      <c r="X127" s="58"/>
      <c r="Y127" s="58"/>
      <c r="Z127" s="58"/>
      <c r="AA127" s="58"/>
      <c r="AB127" s="58"/>
      <c r="AC127" s="58"/>
      <c r="AD127" s="58"/>
      <c r="AE127" s="58"/>
      <c r="AF127" s="58"/>
      <c r="AG127" s="58"/>
      <c r="AH127" s="58"/>
      <c r="AI127" s="58"/>
      <c r="AJ127" s="58"/>
      <c r="AK127" s="58"/>
      <c r="AL127" s="58"/>
      <c r="AM127" s="58"/>
      <c r="AN127" s="58"/>
      <c r="AO127" s="58"/>
      <c r="AP127" s="58"/>
      <c r="AQ127" s="58"/>
      <c r="AR127" s="58"/>
      <c r="AS127" s="58"/>
      <c r="AT127" s="58"/>
      <c r="AU127" s="58"/>
      <c r="AV127" s="58"/>
      <c r="AW127" s="58"/>
      <c r="AX127" s="58"/>
      <c r="AY127" s="58"/>
      <c r="AZ127" s="58"/>
      <c r="BA127" s="60"/>
      <c r="BB127" s="60"/>
      <c r="BC127" s="58"/>
      <c r="IE127" s="67" t="n">
        <v>1.02</v>
      </c>
      <c r="IF127" s="67" t="s">
        <v>49</v>
      </c>
      <c r="IG127" s="67" t="s">
        <v>50</v>
      </c>
      <c r="IH127" s="67" t="n">
        <v>213</v>
      </c>
      <c r="II127" s="67" t="s">
        <v>51</v>
      </c>
    </row>
    <row r="128" s="66" customFormat="true" ht="24" hidden="false" customHeight="false" outlineLevel="0" collapsed="false">
      <c r="A128" s="63" t="n">
        <v>116</v>
      </c>
      <c r="B128" s="177" t="s">
        <v>278</v>
      </c>
      <c r="C128" s="195" t="s">
        <v>284</v>
      </c>
      <c r="D128" s="163"/>
      <c r="E128" s="197"/>
      <c r="F128" s="55"/>
      <c r="G128" s="55"/>
      <c r="H128" s="55"/>
      <c r="I128" s="55"/>
      <c r="J128" s="55"/>
      <c r="K128" s="55"/>
      <c r="L128" s="55"/>
      <c r="M128" s="56"/>
      <c r="N128" s="57"/>
      <c r="O128" s="58"/>
      <c r="P128" s="59"/>
      <c r="Q128" s="58"/>
      <c r="R128" s="58"/>
      <c r="S128" s="59"/>
      <c r="T128" s="58"/>
      <c r="U128" s="58"/>
      <c r="V128" s="58"/>
      <c r="W128" s="58"/>
      <c r="X128" s="58"/>
      <c r="Y128" s="58"/>
      <c r="Z128" s="58"/>
      <c r="AA128" s="58"/>
      <c r="AB128" s="58"/>
      <c r="AC128" s="58"/>
      <c r="AD128" s="58"/>
      <c r="AE128" s="58"/>
      <c r="AF128" s="58"/>
      <c r="AG128" s="58"/>
      <c r="AH128" s="58"/>
      <c r="AI128" s="58"/>
      <c r="AJ128" s="58"/>
      <c r="AK128" s="58"/>
      <c r="AL128" s="58"/>
      <c r="AM128" s="58"/>
      <c r="AN128" s="58"/>
      <c r="AO128" s="58"/>
      <c r="AP128" s="58"/>
      <c r="AQ128" s="58"/>
      <c r="AR128" s="58"/>
      <c r="AS128" s="58"/>
      <c r="AT128" s="58"/>
      <c r="AU128" s="58"/>
      <c r="AV128" s="58"/>
      <c r="AW128" s="58"/>
      <c r="AX128" s="58"/>
      <c r="AY128" s="58"/>
      <c r="AZ128" s="58"/>
      <c r="BA128" s="60"/>
      <c r="BB128" s="60"/>
      <c r="BC128" s="58"/>
      <c r="IE128" s="67" t="n">
        <v>1.02</v>
      </c>
      <c r="IF128" s="67" t="s">
        <v>49</v>
      </c>
      <c r="IG128" s="67" t="s">
        <v>50</v>
      </c>
      <c r="IH128" s="67" t="n">
        <v>213</v>
      </c>
      <c r="II128" s="67" t="s">
        <v>51</v>
      </c>
    </row>
    <row r="129" s="66" customFormat="true" ht="24" hidden="false" customHeight="false" outlineLevel="0" collapsed="false">
      <c r="A129" s="49" t="n">
        <v>117</v>
      </c>
      <c r="B129" s="177" t="s">
        <v>285</v>
      </c>
      <c r="C129" s="195" t="s">
        <v>286</v>
      </c>
      <c r="D129" s="163" t="n">
        <v>30</v>
      </c>
      <c r="E129" s="148" t="s">
        <v>221</v>
      </c>
      <c r="F129" s="58"/>
      <c r="G129" s="58"/>
      <c r="H129" s="58"/>
      <c r="I129" s="76" t="s">
        <v>101</v>
      </c>
      <c r="J129" s="77" t="n">
        <f aca="false">IF(I129="Less(-)",-1,1)</f>
        <v>1</v>
      </c>
      <c r="K129" s="78" t="s">
        <v>102</v>
      </c>
      <c r="L129" s="79" t="s">
        <v>4</v>
      </c>
      <c r="M129" s="80"/>
      <c r="N129" s="81"/>
      <c r="O129" s="82" t="n">
        <f aca="false">N129*M129</f>
        <v>0</v>
      </c>
      <c r="P129" s="83" t="n">
        <f aca="false">M129+O129</f>
        <v>0</v>
      </c>
      <c r="Q129" s="84"/>
      <c r="R129" s="84"/>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5"/>
      <c r="AV129" s="83"/>
      <c r="AW129" s="83"/>
      <c r="AX129" s="83"/>
      <c r="AY129" s="83"/>
      <c r="AZ129" s="83"/>
      <c r="BA129" s="86" t="n">
        <f aca="false">P129*D129</f>
        <v>0</v>
      </c>
      <c r="BB129" s="86" t="n">
        <f aca="false">P129*D129</f>
        <v>0</v>
      </c>
      <c r="BC129" s="87" t="e">
        <f aca="false">SpellNumber123(L129,BB129)</f>
        <v>#VALUE!</v>
      </c>
      <c r="IE129" s="67" t="n">
        <v>1.02</v>
      </c>
      <c r="IF129" s="67" t="s">
        <v>49</v>
      </c>
      <c r="IG129" s="67" t="s">
        <v>50</v>
      </c>
      <c r="IH129" s="67" t="n">
        <v>213</v>
      </c>
      <c r="II129" s="67" t="s">
        <v>51</v>
      </c>
    </row>
    <row r="130" s="66" customFormat="true" ht="24" hidden="false" customHeight="false" outlineLevel="0" collapsed="false">
      <c r="A130" s="63" t="n">
        <v>118</v>
      </c>
      <c r="B130" s="191" t="s">
        <v>287</v>
      </c>
      <c r="C130" s="195" t="s">
        <v>288</v>
      </c>
      <c r="D130" s="164"/>
      <c r="E130" s="197"/>
      <c r="F130" s="55"/>
      <c r="G130" s="55"/>
      <c r="H130" s="55"/>
      <c r="I130" s="55"/>
      <c r="J130" s="55"/>
      <c r="K130" s="55"/>
      <c r="L130" s="55"/>
      <c r="M130" s="56"/>
      <c r="N130" s="57"/>
      <c r="O130" s="58"/>
      <c r="P130" s="59"/>
      <c r="Q130" s="58"/>
      <c r="R130" s="58"/>
      <c r="S130" s="59"/>
      <c r="T130" s="58"/>
      <c r="U130" s="58"/>
      <c r="V130" s="58"/>
      <c r="W130" s="58"/>
      <c r="X130" s="58"/>
      <c r="Y130" s="58"/>
      <c r="Z130" s="58"/>
      <c r="AA130" s="58"/>
      <c r="AB130" s="58"/>
      <c r="AC130" s="58"/>
      <c r="AD130" s="58"/>
      <c r="AE130" s="58"/>
      <c r="AF130" s="58"/>
      <c r="AG130" s="58"/>
      <c r="AH130" s="58"/>
      <c r="AI130" s="58"/>
      <c r="AJ130" s="58"/>
      <c r="AK130" s="58"/>
      <c r="AL130" s="58"/>
      <c r="AM130" s="58"/>
      <c r="AN130" s="58"/>
      <c r="AO130" s="58"/>
      <c r="AP130" s="58"/>
      <c r="AQ130" s="58"/>
      <c r="AR130" s="58"/>
      <c r="AS130" s="58"/>
      <c r="AT130" s="58"/>
      <c r="AU130" s="58"/>
      <c r="AV130" s="58"/>
      <c r="AW130" s="58"/>
      <c r="AX130" s="58"/>
      <c r="AY130" s="58"/>
      <c r="AZ130" s="58"/>
      <c r="BA130" s="60"/>
      <c r="BB130" s="60"/>
      <c r="BC130" s="58"/>
      <c r="IE130" s="67" t="n">
        <v>1.02</v>
      </c>
      <c r="IF130" s="67" t="s">
        <v>49</v>
      </c>
      <c r="IG130" s="67" t="s">
        <v>50</v>
      </c>
      <c r="IH130" s="67" t="n">
        <v>213</v>
      </c>
      <c r="II130" s="67" t="s">
        <v>51</v>
      </c>
    </row>
    <row r="131" s="88" customFormat="true" ht="24" hidden="false" customHeight="false" outlineLevel="0" collapsed="false">
      <c r="A131" s="49" t="n">
        <v>119</v>
      </c>
      <c r="B131" s="177" t="s">
        <v>278</v>
      </c>
      <c r="C131" s="195" t="s">
        <v>289</v>
      </c>
      <c r="D131" s="163"/>
      <c r="E131" s="197"/>
      <c r="F131" s="55"/>
      <c r="G131" s="55"/>
      <c r="H131" s="55"/>
      <c r="I131" s="55"/>
      <c r="J131" s="55"/>
      <c r="K131" s="55"/>
      <c r="L131" s="55"/>
      <c r="M131" s="56"/>
      <c r="N131" s="57"/>
      <c r="O131" s="58"/>
      <c r="P131" s="59"/>
      <c r="Q131" s="58"/>
      <c r="R131" s="58"/>
      <c r="S131" s="59"/>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60"/>
      <c r="BB131" s="60"/>
      <c r="BC131" s="58"/>
      <c r="IE131" s="89"/>
      <c r="IF131" s="89"/>
      <c r="IG131" s="89"/>
      <c r="IH131" s="89"/>
      <c r="II131" s="89"/>
    </row>
    <row r="132" s="88" customFormat="true" ht="24" hidden="false" customHeight="false" outlineLevel="0" collapsed="false">
      <c r="A132" s="63" t="n">
        <v>120</v>
      </c>
      <c r="B132" s="177" t="s">
        <v>280</v>
      </c>
      <c r="C132" s="195" t="s">
        <v>290</v>
      </c>
      <c r="D132" s="163" t="n">
        <v>28</v>
      </c>
      <c r="E132" s="148" t="s">
        <v>221</v>
      </c>
      <c r="F132" s="58"/>
      <c r="G132" s="58"/>
      <c r="H132" s="58"/>
      <c r="I132" s="76" t="s">
        <v>101</v>
      </c>
      <c r="J132" s="77" t="n">
        <f aca="false">IF(I132="Less(-)",-1,1)</f>
        <v>1</v>
      </c>
      <c r="K132" s="78" t="s">
        <v>102</v>
      </c>
      <c r="L132" s="79" t="s">
        <v>4</v>
      </c>
      <c r="M132" s="80"/>
      <c r="N132" s="81"/>
      <c r="O132" s="82" t="n">
        <f aca="false">N132*M132</f>
        <v>0</v>
      </c>
      <c r="P132" s="83" t="n">
        <f aca="false">M132+O132</f>
        <v>0</v>
      </c>
      <c r="Q132" s="84"/>
      <c r="R132" s="84"/>
      <c r="S132" s="83"/>
      <c r="T132" s="83"/>
      <c r="U132" s="83"/>
      <c r="V132" s="83"/>
      <c r="W132" s="83"/>
      <c r="X132" s="83"/>
      <c r="Y132" s="83"/>
      <c r="Z132" s="83"/>
      <c r="AA132" s="83"/>
      <c r="AB132" s="83"/>
      <c r="AC132" s="83"/>
      <c r="AD132" s="83"/>
      <c r="AE132" s="83"/>
      <c r="AF132" s="83"/>
      <c r="AG132" s="83"/>
      <c r="AH132" s="83"/>
      <c r="AI132" s="83"/>
      <c r="AJ132" s="83"/>
      <c r="AK132" s="83"/>
      <c r="AL132" s="83"/>
      <c r="AM132" s="83"/>
      <c r="AN132" s="83"/>
      <c r="AO132" s="83"/>
      <c r="AP132" s="83"/>
      <c r="AQ132" s="83"/>
      <c r="AR132" s="83"/>
      <c r="AS132" s="83"/>
      <c r="AT132" s="83"/>
      <c r="AU132" s="85"/>
      <c r="AV132" s="83"/>
      <c r="AW132" s="83"/>
      <c r="AX132" s="83"/>
      <c r="AY132" s="83"/>
      <c r="AZ132" s="83"/>
      <c r="BA132" s="86" t="n">
        <f aca="false">P132*D132</f>
        <v>0</v>
      </c>
      <c r="BB132" s="86" t="n">
        <f aca="false">P132*D132</f>
        <v>0</v>
      </c>
      <c r="BC132" s="87" t="e">
        <f aca="false">SpellNumber123(L132,BB132)</f>
        <v>#VALUE!</v>
      </c>
      <c r="IE132" s="89"/>
      <c r="IF132" s="89"/>
      <c r="IG132" s="89"/>
      <c r="IH132" s="89"/>
      <c r="II132" s="89"/>
    </row>
    <row r="133" s="88" customFormat="true" ht="24" hidden="false" customHeight="false" outlineLevel="0" collapsed="false">
      <c r="A133" s="49" t="n">
        <v>121</v>
      </c>
      <c r="B133" s="191" t="s">
        <v>291</v>
      </c>
      <c r="C133" s="195" t="s">
        <v>292</v>
      </c>
      <c r="D133" s="163"/>
      <c r="E133" s="197"/>
      <c r="F133" s="55"/>
      <c r="G133" s="55"/>
      <c r="H133" s="55"/>
      <c r="I133" s="55"/>
      <c r="J133" s="55"/>
      <c r="K133" s="55"/>
      <c r="L133" s="55"/>
      <c r="M133" s="56"/>
      <c r="N133" s="57"/>
      <c r="O133" s="58"/>
      <c r="P133" s="59"/>
      <c r="Q133" s="58"/>
      <c r="R133" s="58"/>
      <c r="S133" s="59"/>
      <c r="T133" s="58"/>
      <c r="U133" s="58"/>
      <c r="V133" s="58"/>
      <c r="W133" s="58"/>
      <c r="X133" s="58"/>
      <c r="Y133" s="58"/>
      <c r="Z133" s="58"/>
      <c r="AA133" s="58"/>
      <c r="AB133" s="58"/>
      <c r="AC133" s="58"/>
      <c r="AD133" s="58"/>
      <c r="AE133" s="58"/>
      <c r="AF133" s="58"/>
      <c r="AG133" s="58"/>
      <c r="AH133" s="58"/>
      <c r="AI133" s="58"/>
      <c r="AJ133" s="58"/>
      <c r="AK133" s="58"/>
      <c r="AL133" s="58"/>
      <c r="AM133" s="58"/>
      <c r="AN133" s="58"/>
      <c r="AO133" s="58"/>
      <c r="AP133" s="58"/>
      <c r="AQ133" s="58"/>
      <c r="AR133" s="58"/>
      <c r="AS133" s="58"/>
      <c r="AT133" s="58"/>
      <c r="AU133" s="58"/>
      <c r="AV133" s="58"/>
      <c r="AW133" s="58"/>
      <c r="AX133" s="58"/>
      <c r="AY133" s="58"/>
      <c r="AZ133" s="58"/>
      <c r="BA133" s="60"/>
      <c r="BB133" s="60"/>
      <c r="BC133" s="58"/>
      <c r="IE133" s="89"/>
      <c r="IF133" s="89"/>
      <c r="IG133" s="89"/>
      <c r="IH133" s="89"/>
      <c r="II133" s="89"/>
    </row>
    <row r="134" s="66" customFormat="true" ht="24" hidden="false" customHeight="false" outlineLevel="0" collapsed="false">
      <c r="A134" s="63" t="n">
        <v>122</v>
      </c>
      <c r="B134" s="177" t="s">
        <v>278</v>
      </c>
      <c r="C134" s="195" t="s">
        <v>293</v>
      </c>
      <c r="D134" s="163"/>
      <c r="E134" s="197"/>
      <c r="F134" s="55"/>
      <c r="G134" s="55"/>
      <c r="H134" s="55"/>
      <c r="I134" s="55"/>
      <c r="J134" s="55"/>
      <c r="K134" s="55"/>
      <c r="L134" s="55"/>
      <c r="M134" s="56"/>
      <c r="N134" s="57"/>
      <c r="O134" s="58"/>
      <c r="P134" s="59"/>
      <c r="Q134" s="58"/>
      <c r="R134" s="58"/>
      <c r="S134" s="59"/>
      <c r="T134" s="58"/>
      <c r="U134" s="58"/>
      <c r="V134" s="58"/>
      <c r="W134" s="58"/>
      <c r="X134" s="58"/>
      <c r="Y134" s="58"/>
      <c r="Z134" s="58"/>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60"/>
      <c r="BB134" s="60"/>
      <c r="BC134" s="58"/>
      <c r="IE134" s="67" t="n">
        <v>1.02</v>
      </c>
      <c r="IF134" s="67" t="s">
        <v>49</v>
      </c>
      <c r="IG134" s="67" t="s">
        <v>50</v>
      </c>
      <c r="IH134" s="67" t="n">
        <v>213</v>
      </c>
      <c r="II134" s="67" t="s">
        <v>51</v>
      </c>
    </row>
    <row r="135" s="66" customFormat="true" ht="24" hidden="false" customHeight="false" outlineLevel="0" collapsed="false">
      <c r="A135" s="49" t="n">
        <v>123</v>
      </c>
      <c r="B135" s="177" t="s">
        <v>285</v>
      </c>
      <c r="C135" s="195" t="s">
        <v>294</v>
      </c>
      <c r="D135" s="163" t="n">
        <v>30</v>
      </c>
      <c r="E135" s="148" t="s">
        <v>221</v>
      </c>
      <c r="F135" s="58"/>
      <c r="G135" s="58"/>
      <c r="H135" s="58"/>
      <c r="I135" s="76" t="s">
        <v>101</v>
      </c>
      <c r="J135" s="77" t="n">
        <f aca="false">IF(I135="Less(-)",-1,1)</f>
        <v>1</v>
      </c>
      <c r="K135" s="78" t="s">
        <v>102</v>
      </c>
      <c r="L135" s="79" t="s">
        <v>4</v>
      </c>
      <c r="M135" s="80"/>
      <c r="N135" s="81"/>
      <c r="O135" s="82" t="n">
        <f aca="false">N135*M135</f>
        <v>0</v>
      </c>
      <c r="P135" s="83" t="n">
        <f aca="false">M135+O135</f>
        <v>0</v>
      </c>
      <c r="Q135" s="84"/>
      <c r="R135" s="84"/>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5"/>
      <c r="AV135" s="83"/>
      <c r="AW135" s="83"/>
      <c r="AX135" s="83"/>
      <c r="AY135" s="83"/>
      <c r="AZ135" s="83"/>
      <c r="BA135" s="86" t="n">
        <f aca="false">P135*D135</f>
        <v>0</v>
      </c>
      <c r="BB135" s="86" t="n">
        <f aca="false">P135*D135</f>
        <v>0</v>
      </c>
      <c r="BC135" s="87" t="e">
        <f aca="false">SpellNumber123(L135,BB135)</f>
        <v>#VALUE!</v>
      </c>
      <c r="IE135" s="67" t="n">
        <v>1.02</v>
      </c>
      <c r="IF135" s="67" t="s">
        <v>49</v>
      </c>
      <c r="IG135" s="67" t="s">
        <v>50</v>
      </c>
      <c r="IH135" s="67" t="n">
        <v>213</v>
      </c>
      <c r="II135" s="67" t="s">
        <v>51</v>
      </c>
    </row>
    <row r="136" s="66" customFormat="true" ht="24" hidden="false" customHeight="false" outlineLevel="0" collapsed="false">
      <c r="A136" s="63" t="n">
        <v>124</v>
      </c>
      <c r="B136" s="100" t="s">
        <v>295</v>
      </c>
      <c r="C136" s="195" t="s">
        <v>296</v>
      </c>
      <c r="D136" s="164"/>
      <c r="E136" s="197"/>
      <c r="F136" s="55"/>
      <c r="G136" s="55"/>
      <c r="H136" s="55"/>
      <c r="I136" s="55"/>
      <c r="J136" s="55"/>
      <c r="K136" s="55"/>
      <c r="L136" s="55"/>
      <c r="M136" s="56"/>
      <c r="N136" s="57"/>
      <c r="O136" s="58"/>
      <c r="P136" s="59"/>
      <c r="Q136" s="58"/>
      <c r="R136" s="58"/>
      <c r="S136" s="59"/>
      <c r="T136" s="58"/>
      <c r="U136" s="58"/>
      <c r="V136" s="58"/>
      <c r="W136" s="58"/>
      <c r="X136" s="58"/>
      <c r="Y136" s="58"/>
      <c r="Z136" s="58"/>
      <c r="AA136" s="58"/>
      <c r="AB136" s="58"/>
      <c r="AC136" s="58"/>
      <c r="AD136" s="58"/>
      <c r="AE136" s="58"/>
      <c r="AF136" s="58"/>
      <c r="AG136" s="58"/>
      <c r="AH136" s="58"/>
      <c r="AI136" s="58"/>
      <c r="AJ136" s="58"/>
      <c r="AK136" s="58"/>
      <c r="AL136" s="58"/>
      <c r="AM136" s="58"/>
      <c r="AN136" s="58"/>
      <c r="AO136" s="58"/>
      <c r="AP136" s="58"/>
      <c r="AQ136" s="58"/>
      <c r="AR136" s="58"/>
      <c r="AS136" s="58"/>
      <c r="AT136" s="58"/>
      <c r="AU136" s="58"/>
      <c r="AV136" s="58"/>
      <c r="AW136" s="58"/>
      <c r="AX136" s="58"/>
      <c r="AY136" s="58"/>
      <c r="AZ136" s="58"/>
      <c r="BA136" s="60"/>
      <c r="BB136" s="60"/>
      <c r="BC136" s="58"/>
      <c r="IE136" s="67"/>
      <c r="IF136" s="67"/>
      <c r="IG136" s="67"/>
      <c r="IH136" s="67"/>
      <c r="II136" s="67"/>
    </row>
    <row r="137" s="66" customFormat="true" ht="24" hidden="false" customHeight="false" outlineLevel="0" collapsed="false">
      <c r="A137" s="49" t="n">
        <v>125</v>
      </c>
      <c r="B137" s="185" t="s">
        <v>297</v>
      </c>
      <c r="C137" s="195" t="s">
        <v>298</v>
      </c>
      <c r="D137" s="164"/>
      <c r="E137" s="197"/>
      <c r="F137" s="55"/>
      <c r="G137" s="55"/>
      <c r="H137" s="55"/>
      <c r="I137" s="55"/>
      <c r="J137" s="55"/>
      <c r="K137" s="55"/>
      <c r="L137" s="55"/>
      <c r="M137" s="56"/>
      <c r="N137" s="57"/>
      <c r="O137" s="58"/>
      <c r="P137" s="59"/>
      <c r="Q137" s="58"/>
      <c r="R137" s="58"/>
      <c r="S137" s="59"/>
      <c r="T137" s="58"/>
      <c r="U137" s="58"/>
      <c r="V137" s="58"/>
      <c r="W137" s="58"/>
      <c r="X137" s="58"/>
      <c r="Y137" s="58"/>
      <c r="Z137" s="58"/>
      <c r="AA137" s="58"/>
      <c r="AB137" s="58"/>
      <c r="AC137" s="58"/>
      <c r="AD137" s="58"/>
      <c r="AE137" s="58"/>
      <c r="AF137" s="58"/>
      <c r="AG137" s="58"/>
      <c r="AH137" s="58"/>
      <c r="AI137" s="58"/>
      <c r="AJ137" s="58"/>
      <c r="AK137" s="58"/>
      <c r="AL137" s="58"/>
      <c r="AM137" s="58"/>
      <c r="AN137" s="58"/>
      <c r="AO137" s="58"/>
      <c r="AP137" s="58"/>
      <c r="AQ137" s="58"/>
      <c r="AR137" s="58"/>
      <c r="AS137" s="58"/>
      <c r="AT137" s="58"/>
      <c r="AU137" s="58"/>
      <c r="AV137" s="58"/>
      <c r="AW137" s="58"/>
      <c r="AX137" s="58"/>
      <c r="AY137" s="58"/>
      <c r="AZ137" s="58"/>
      <c r="BA137" s="60"/>
      <c r="BB137" s="60"/>
      <c r="BC137" s="58"/>
      <c r="IE137" s="67"/>
      <c r="IF137" s="67"/>
      <c r="IG137" s="67"/>
      <c r="IH137" s="67"/>
      <c r="II137" s="67"/>
    </row>
    <row r="138" s="66" customFormat="true" ht="24" hidden="false" customHeight="false" outlineLevel="0" collapsed="false">
      <c r="A138" s="63" t="n">
        <v>126</v>
      </c>
      <c r="B138" s="177" t="s">
        <v>299</v>
      </c>
      <c r="C138" s="195" t="s">
        <v>300</v>
      </c>
      <c r="D138" s="164"/>
      <c r="E138" s="197"/>
      <c r="F138" s="55"/>
      <c r="G138" s="55"/>
      <c r="H138" s="55"/>
      <c r="I138" s="55"/>
      <c r="J138" s="55"/>
      <c r="K138" s="55"/>
      <c r="L138" s="55"/>
      <c r="M138" s="56"/>
      <c r="N138" s="57"/>
      <c r="O138" s="58"/>
      <c r="P138" s="59"/>
      <c r="Q138" s="58"/>
      <c r="R138" s="58"/>
      <c r="S138" s="59"/>
      <c r="T138" s="58"/>
      <c r="U138" s="58"/>
      <c r="V138" s="58"/>
      <c r="W138" s="58"/>
      <c r="X138" s="58"/>
      <c r="Y138" s="58"/>
      <c r="Z138" s="58"/>
      <c r="AA138" s="58"/>
      <c r="AB138" s="58"/>
      <c r="AC138" s="58"/>
      <c r="AD138" s="58"/>
      <c r="AE138" s="58"/>
      <c r="AF138" s="58"/>
      <c r="AG138" s="58"/>
      <c r="AH138" s="58"/>
      <c r="AI138" s="58"/>
      <c r="AJ138" s="58"/>
      <c r="AK138" s="58"/>
      <c r="AL138" s="58"/>
      <c r="AM138" s="58"/>
      <c r="AN138" s="58"/>
      <c r="AO138" s="58"/>
      <c r="AP138" s="58"/>
      <c r="AQ138" s="58"/>
      <c r="AR138" s="58"/>
      <c r="AS138" s="58"/>
      <c r="AT138" s="58"/>
      <c r="AU138" s="58"/>
      <c r="AV138" s="58"/>
      <c r="AW138" s="58"/>
      <c r="AX138" s="58"/>
      <c r="AY138" s="58"/>
      <c r="AZ138" s="58"/>
      <c r="BA138" s="60"/>
      <c r="BB138" s="60"/>
      <c r="BC138" s="58"/>
      <c r="IE138" s="67"/>
      <c r="IF138" s="67"/>
      <c r="IG138" s="67"/>
      <c r="IH138" s="67"/>
      <c r="II138" s="67"/>
    </row>
    <row r="139" s="66" customFormat="true" ht="24" hidden="false" customHeight="false" outlineLevel="0" collapsed="false">
      <c r="A139" s="49" t="n">
        <v>127</v>
      </c>
      <c r="B139" s="192" t="s">
        <v>301</v>
      </c>
      <c r="C139" s="195" t="s">
        <v>302</v>
      </c>
      <c r="D139" s="164" t="n">
        <v>3</v>
      </c>
      <c r="E139" s="148" t="s">
        <v>221</v>
      </c>
      <c r="F139" s="58"/>
      <c r="G139" s="58"/>
      <c r="H139" s="58"/>
      <c r="I139" s="76" t="s">
        <v>101</v>
      </c>
      <c r="J139" s="77" t="n">
        <f aca="false">IF(I139="Less(-)",-1,1)</f>
        <v>1</v>
      </c>
      <c r="K139" s="78" t="s">
        <v>102</v>
      </c>
      <c r="L139" s="79" t="s">
        <v>4</v>
      </c>
      <c r="M139" s="80"/>
      <c r="N139" s="81"/>
      <c r="O139" s="82" t="n">
        <f aca="false">N139*M139</f>
        <v>0</v>
      </c>
      <c r="P139" s="83" t="n">
        <f aca="false">M139+O139</f>
        <v>0</v>
      </c>
      <c r="Q139" s="84"/>
      <c r="R139" s="84"/>
      <c r="S139" s="83"/>
      <c r="T139" s="83"/>
      <c r="U139" s="83"/>
      <c r="V139" s="83"/>
      <c r="W139" s="83"/>
      <c r="X139" s="83"/>
      <c r="Y139" s="83"/>
      <c r="Z139" s="83"/>
      <c r="AA139" s="83"/>
      <c r="AB139" s="83"/>
      <c r="AC139" s="83"/>
      <c r="AD139" s="83"/>
      <c r="AE139" s="83"/>
      <c r="AF139" s="83"/>
      <c r="AG139" s="83"/>
      <c r="AH139" s="83"/>
      <c r="AI139" s="83"/>
      <c r="AJ139" s="83"/>
      <c r="AK139" s="83"/>
      <c r="AL139" s="83"/>
      <c r="AM139" s="83"/>
      <c r="AN139" s="83"/>
      <c r="AO139" s="83"/>
      <c r="AP139" s="83"/>
      <c r="AQ139" s="83"/>
      <c r="AR139" s="83"/>
      <c r="AS139" s="83"/>
      <c r="AT139" s="83"/>
      <c r="AU139" s="85"/>
      <c r="AV139" s="83"/>
      <c r="AW139" s="83"/>
      <c r="AX139" s="83"/>
      <c r="AY139" s="83"/>
      <c r="AZ139" s="83"/>
      <c r="BA139" s="86" t="n">
        <f aca="false">P139*D139</f>
        <v>0</v>
      </c>
      <c r="BB139" s="86" t="n">
        <f aca="false">P139*D139</f>
        <v>0</v>
      </c>
      <c r="BC139" s="87" t="e">
        <f aca="false">SpellNumber123(L139,BB139)</f>
        <v>#VALUE!</v>
      </c>
      <c r="IE139" s="67"/>
      <c r="IF139" s="67"/>
      <c r="IG139" s="67"/>
      <c r="IH139" s="67"/>
      <c r="II139" s="67"/>
    </row>
    <row r="140" s="66" customFormat="true" ht="24" hidden="false" customHeight="false" outlineLevel="0" collapsed="false">
      <c r="A140" s="63" t="n">
        <v>128</v>
      </c>
      <c r="B140" s="192" t="s">
        <v>303</v>
      </c>
      <c r="C140" s="195" t="s">
        <v>304</v>
      </c>
      <c r="D140" s="164" t="n">
        <v>3</v>
      </c>
      <c r="E140" s="148" t="s">
        <v>221</v>
      </c>
      <c r="F140" s="58"/>
      <c r="G140" s="58"/>
      <c r="H140" s="58"/>
      <c r="I140" s="76" t="s">
        <v>101</v>
      </c>
      <c r="J140" s="77" t="n">
        <f aca="false">IF(I140="Less(-)",-1,1)</f>
        <v>1</v>
      </c>
      <c r="K140" s="78" t="s">
        <v>102</v>
      </c>
      <c r="L140" s="79" t="s">
        <v>4</v>
      </c>
      <c r="M140" s="80"/>
      <c r="N140" s="81"/>
      <c r="O140" s="82" t="n">
        <f aca="false">N140*M140</f>
        <v>0</v>
      </c>
      <c r="P140" s="83" t="n">
        <f aca="false">M140+O140</f>
        <v>0</v>
      </c>
      <c r="Q140" s="84"/>
      <c r="R140" s="84"/>
      <c r="S140" s="83"/>
      <c r="T140" s="83"/>
      <c r="U140" s="83"/>
      <c r="V140" s="83"/>
      <c r="W140" s="83"/>
      <c r="X140" s="83"/>
      <c r="Y140" s="83"/>
      <c r="Z140" s="83"/>
      <c r="AA140" s="83"/>
      <c r="AB140" s="83"/>
      <c r="AC140" s="83"/>
      <c r="AD140" s="83"/>
      <c r="AE140" s="83"/>
      <c r="AF140" s="83"/>
      <c r="AG140" s="83"/>
      <c r="AH140" s="83"/>
      <c r="AI140" s="83"/>
      <c r="AJ140" s="83"/>
      <c r="AK140" s="83"/>
      <c r="AL140" s="83"/>
      <c r="AM140" s="83"/>
      <c r="AN140" s="83"/>
      <c r="AO140" s="83"/>
      <c r="AP140" s="83"/>
      <c r="AQ140" s="83"/>
      <c r="AR140" s="83"/>
      <c r="AS140" s="83"/>
      <c r="AT140" s="83"/>
      <c r="AU140" s="85"/>
      <c r="AV140" s="83"/>
      <c r="AW140" s="83"/>
      <c r="AX140" s="83"/>
      <c r="AY140" s="83"/>
      <c r="AZ140" s="83"/>
      <c r="BA140" s="86" t="n">
        <f aca="false">P140*D140</f>
        <v>0</v>
      </c>
      <c r="BB140" s="86" t="n">
        <f aca="false">P140*D140</f>
        <v>0</v>
      </c>
      <c r="BC140" s="87" t="e">
        <f aca="false">SpellNumber123(L140,BB140)</f>
        <v>#VALUE!</v>
      </c>
      <c r="IE140" s="67"/>
      <c r="IF140" s="67"/>
      <c r="IG140" s="67"/>
      <c r="IH140" s="67"/>
      <c r="II140" s="67"/>
    </row>
    <row r="141" s="66" customFormat="true" ht="24" hidden="false" customHeight="false" outlineLevel="0" collapsed="false">
      <c r="A141" s="49" t="n">
        <v>129</v>
      </c>
      <c r="B141" s="100" t="s">
        <v>317</v>
      </c>
      <c r="C141" s="195" t="s">
        <v>306</v>
      </c>
      <c r="D141" s="164"/>
      <c r="E141" s="197"/>
      <c r="F141" s="55"/>
      <c r="G141" s="55"/>
      <c r="H141" s="55"/>
      <c r="I141" s="55"/>
      <c r="J141" s="55"/>
      <c r="K141" s="55"/>
      <c r="L141" s="55"/>
      <c r="M141" s="93"/>
      <c r="N141" s="57"/>
      <c r="O141" s="58"/>
      <c r="P141" s="59"/>
      <c r="Q141" s="58"/>
      <c r="R141" s="58"/>
      <c r="S141" s="59"/>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60"/>
      <c r="BB141" s="60"/>
      <c r="BC141" s="58"/>
      <c r="IE141" s="67"/>
      <c r="IF141" s="67"/>
      <c r="IG141" s="67"/>
      <c r="IH141" s="67"/>
      <c r="II141" s="67"/>
    </row>
    <row r="142" s="66" customFormat="true" ht="24" hidden="false" customHeight="false" outlineLevel="0" collapsed="false">
      <c r="A142" s="63" t="n">
        <v>130</v>
      </c>
      <c r="B142" s="185" t="s">
        <v>319</v>
      </c>
      <c r="C142" s="195" t="s">
        <v>308</v>
      </c>
      <c r="D142" s="164"/>
      <c r="E142" s="197"/>
      <c r="F142" s="55"/>
      <c r="G142" s="55"/>
      <c r="H142" s="55"/>
      <c r="I142" s="55"/>
      <c r="J142" s="55"/>
      <c r="K142" s="55"/>
      <c r="L142" s="55"/>
      <c r="M142" s="93"/>
      <c r="N142" s="57"/>
      <c r="O142" s="58"/>
      <c r="P142" s="59"/>
      <c r="Q142" s="58"/>
      <c r="R142" s="58"/>
      <c r="S142" s="59"/>
      <c r="T142" s="58"/>
      <c r="U142" s="58"/>
      <c r="V142" s="58"/>
      <c r="W142" s="58"/>
      <c r="X142" s="58"/>
      <c r="Y142" s="58"/>
      <c r="Z142" s="58"/>
      <c r="AA142" s="58"/>
      <c r="AB142" s="58"/>
      <c r="AC142" s="58"/>
      <c r="AD142" s="58"/>
      <c r="AE142" s="58"/>
      <c r="AF142" s="58"/>
      <c r="AG142" s="58"/>
      <c r="AH142" s="58"/>
      <c r="AI142" s="58"/>
      <c r="AJ142" s="58"/>
      <c r="AK142" s="58"/>
      <c r="AL142" s="58"/>
      <c r="AM142" s="58"/>
      <c r="AN142" s="58"/>
      <c r="AO142" s="58"/>
      <c r="AP142" s="58"/>
      <c r="AQ142" s="58"/>
      <c r="AR142" s="58"/>
      <c r="AS142" s="58"/>
      <c r="AT142" s="58"/>
      <c r="AU142" s="58"/>
      <c r="AV142" s="58"/>
      <c r="AW142" s="58"/>
      <c r="AX142" s="58"/>
      <c r="AY142" s="58"/>
      <c r="AZ142" s="58"/>
      <c r="BA142" s="60"/>
      <c r="BB142" s="60"/>
      <c r="BC142" s="58"/>
      <c r="IE142" s="67"/>
      <c r="IF142" s="67"/>
      <c r="IG142" s="67"/>
      <c r="IH142" s="67"/>
      <c r="II142" s="67"/>
    </row>
    <row r="143" s="66" customFormat="true" ht="24" hidden="false" customHeight="false" outlineLevel="0" collapsed="false">
      <c r="A143" s="49" t="n">
        <v>131</v>
      </c>
      <c r="B143" s="177" t="s">
        <v>299</v>
      </c>
      <c r="C143" s="195" t="s">
        <v>310</v>
      </c>
      <c r="D143" s="164"/>
      <c r="E143" s="197"/>
      <c r="F143" s="55"/>
      <c r="G143" s="55"/>
      <c r="H143" s="55"/>
      <c r="I143" s="55"/>
      <c r="J143" s="55"/>
      <c r="K143" s="55"/>
      <c r="L143" s="55"/>
      <c r="M143" s="93"/>
      <c r="N143" s="57"/>
      <c r="O143" s="58"/>
      <c r="P143" s="59"/>
      <c r="Q143" s="58"/>
      <c r="R143" s="58"/>
      <c r="S143" s="59"/>
      <c r="T143" s="58"/>
      <c r="U143" s="58"/>
      <c r="V143" s="58"/>
      <c r="W143" s="58"/>
      <c r="X143" s="58"/>
      <c r="Y143" s="58"/>
      <c r="Z143" s="58"/>
      <c r="AA143" s="58"/>
      <c r="AB143" s="58"/>
      <c r="AC143" s="58"/>
      <c r="AD143" s="58"/>
      <c r="AE143" s="58"/>
      <c r="AF143" s="58"/>
      <c r="AG143" s="58"/>
      <c r="AH143" s="58"/>
      <c r="AI143" s="58"/>
      <c r="AJ143" s="58"/>
      <c r="AK143" s="58"/>
      <c r="AL143" s="58"/>
      <c r="AM143" s="58"/>
      <c r="AN143" s="58"/>
      <c r="AO143" s="58"/>
      <c r="AP143" s="58"/>
      <c r="AQ143" s="58"/>
      <c r="AR143" s="58"/>
      <c r="AS143" s="58"/>
      <c r="AT143" s="58"/>
      <c r="AU143" s="58"/>
      <c r="AV143" s="58"/>
      <c r="AW143" s="58"/>
      <c r="AX143" s="58"/>
      <c r="AY143" s="58"/>
      <c r="AZ143" s="58"/>
      <c r="BA143" s="60"/>
      <c r="BB143" s="60"/>
      <c r="BC143" s="58"/>
      <c r="IE143" s="67"/>
      <c r="IF143" s="67"/>
      <c r="IG143" s="67"/>
      <c r="IH143" s="67"/>
      <c r="II143" s="67"/>
    </row>
    <row r="144" s="66" customFormat="true" ht="24" hidden="false" customHeight="false" outlineLevel="0" collapsed="false">
      <c r="A144" s="63" t="n">
        <v>132</v>
      </c>
      <c r="B144" s="184" t="s">
        <v>322</v>
      </c>
      <c r="C144" s="195" t="s">
        <v>312</v>
      </c>
      <c r="D144" s="164" t="n">
        <v>10</v>
      </c>
      <c r="E144" s="148" t="s">
        <v>221</v>
      </c>
      <c r="F144" s="58"/>
      <c r="G144" s="58"/>
      <c r="H144" s="58"/>
      <c r="I144" s="76" t="s">
        <v>101</v>
      </c>
      <c r="J144" s="77" t="n">
        <f aca="false">IF(I144="Less(-)",-1,1)</f>
        <v>1</v>
      </c>
      <c r="K144" s="78" t="s">
        <v>102</v>
      </c>
      <c r="L144" s="79" t="s">
        <v>4</v>
      </c>
      <c r="M144" s="80"/>
      <c r="N144" s="81"/>
      <c r="O144" s="82" t="n">
        <f aca="false">N144*M144</f>
        <v>0</v>
      </c>
      <c r="P144" s="83" t="n">
        <f aca="false">M144+O144</f>
        <v>0</v>
      </c>
      <c r="Q144" s="84"/>
      <c r="R144" s="84"/>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5"/>
      <c r="AV144" s="83"/>
      <c r="AW144" s="83"/>
      <c r="AX144" s="83"/>
      <c r="AY144" s="83"/>
      <c r="AZ144" s="83"/>
      <c r="BA144" s="86" t="n">
        <f aca="false">P144*D144</f>
        <v>0</v>
      </c>
      <c r="BB144" s="86" t="n">
        <f aca="false">P144*D144</f>
        <v>0</v>
      </c>
      <c r="BC144" s="87" t="e">
        <f aca="false">SpellNumber123(L144,BB144)</f>
        <v>#VALUE!</v>
      </c>
      <c r="IE144" s="67"/>
      <c r="IF144" s="67"/>
      <c r="IG144" s="67"/>
      <c r="IH144" s="67"/>
      <c r="II144" s="67"/>
    </row>
    <row r="145" s="66" customFormat="true" ht="24" hidden="false" customHeight="false" outlineLevel="0" collapsed="false">
      <c r="A145" s="49" t="n">
        <v>133</v>
      </c>
      <c r="B145" s="185" t="s">
        <v>324</v>
      </c>
      <c r="C145" s="195" t="s">
        <v>314</v>
      </c>
      <c r="D145" s="164"/>
      <c r="E145" s="197"/>
      <c r="F145" s="55"/>
      <c r="G145" s="55"/>
      <c r="H145" s="55"/>
      <c r="I145" s="55"/>
      <c r="J145" s="55"/>
      <c r="K145" s="55"/>
      <c r="L145" s="55"/>
      <c r="M145" s="93"/>
      <c r="N145" s="57"/>
      <c r="O145" s="58"/>
      <c r="P145" s="59"/>
      <c r="Q145" s="58"/>
      <c r="R145" s="58"/>
      <c r="S145" s="59"/>
      <c r="T145" s="58"/>
      <c r="U145" s="58"/>
      <c r="V145" s="58"/>
      <c r="W145" s="58"/>
      <c r="X145" s="58"/>
      <c r="Y145" s="58"/>
      <c r="Z145" s="58"/>
      <c r="AA145" s="58"/>
      <c r="AB145" s="58"/>
      <c r="AC145" s="58"/>
      <c r="AD145" s="58"/>
      <c r="AE145" s="58"/>
      <c r="AF145" s="58"/>
      <c r="AG145" s="58"/>
      <c r="AH145" s="58"/>
      <c r="AI145" s="58"/>
      <c r="AJ145" s="58"/>
      <c r="AK145" s="58"/>
      <c r="AL145" s="58"/>
      <c r="AM145" s="58"/>
      <c r="AN145" s="58"/>
      <c r="AO145" s="58"/>
      <c r="AP145" s="58"/>
      <c r="AQ145" s="58"/>
      <c r="AR145" s="58"/>
      <c r="AS145" s="58"/>
      <c r="AT145" s="58"/>
      <c r="AU145" s="58"/>
      <c r="AV145" s="58"/>
      <c r="AW145" s="58"/>
      <c r="AX145" s="58"/>
      <c r="AY145" s="58"/>
      <c r="AZ145" s="58"/>
      <c r="BA145" s="60"/>
      <c r="BB145" s="60"/>
      <c r="BC145" s="58"/>
      <c r="IE145" s="67"/>
      <c r="IF145" s="67"/>
      <c r="IG145" s="67"/>
      <c r="IH145" s="67"/>
      <c r="II145" s="67"/>
    </row>
    <row r="146" s="66" customFormat="true" ht="24" hidden="false" customHeight="false" outlineLevel="0" collapsed="false">
      <c r="A146" s="63" t="n">
        <v>134</v>
      </c>
      <c r="B146" s="184" t="s">
        <v>326</v>
      </c>
      <c r="C146" s="195" t="s">
        <v>316</v>
      </c>
      <c r="D146" s="164" t="n">
        <v>6</v>
      </c>
      <c r="E146" s="148" t="s">
        <v>221</v>
      </c>
      <c r="F146" s="58"/>
      <c r="G146" s="58"/>
      <c r="H146" s="58"/>
      <c r="I146" s="76" t="s">
        <v>101</v>
      </c>
      <c r="J146" s="77" t="n">
        <f aca="false">IF(I146="Less(-)",-1,1)</f>
        <v>1</v>
      </c>
      <c r="K146" s="78" t="s">
        <v>102</v>
      </c>
      <c r="L146" s="79" t="s">
        <v>4</v>
      </c>
      <c r="M146" s="80"/>
      <c r="N146" s="81"/>
      <c r="O146" s="82" t="n">
        <f aca="false">N146*M146</f>
        <v>0</v>
      </c>
      <c r="P146" s="83" t="n">
        <f aca="false">M146+O146</f>
        <v>0</v>
      </c>
      <c r="Q146" s="84"/>
      <c r="R146" s="84"/>
      <c r="S146" s="83"/>
      <c r="T146" s="83"/>
      <c r="U146" s="83"/>
      <c r="V146" s="83"/>
      <c r="W146" s="83"/>
      <c r="X146" s="83"/>
      <c r="Y146" s="83"/>
      <c r="Z146" s="83"/>
      <c r="AA146" s="83"/>
      <c r="AB146" s="83"/>
      <c r="AC146" s="83"/>
      <c r="AD146" s="83"/>
      <c r="AE146" s="83"/>
      <c r="AF146" s="83"/>
      <c r="AG146" s="83"/>
      <c r="AH146" s="83"/>
      <c r="AI146" s="83"/>
      <c r="AJ146" s="83"/>
      <c r="AK146" s="83"/>
      <c r="AL146" s="83"/>
      <c r="AM146" s="83"/>
      <c r="AN146" s="83"/>
      <c r="AO146" s="83"/>
      <c r="AP146" s="83"/>
      <c r="AQ146" s="83"/>
      <c r="AR146" s="83"/>
      <c r="AS146" s="83"/>
      <c r="AT146" s="83"/>
      <c r="AU146" s="85"/>
      <c r="AV146" s="83"/>
      <c r="AW146" s="83"/>
      <c r="AX146" s="83"/>
      <c r="AY146" s="83"/>
      <c r="AZ146" s="83"/>
      <c r="BA146" s="86" t="n">
        <f aca="false">P146*D146</f>
        <v>0</v>
      </c>
      <c r="BB146" s="86" t="n">
        <f aca="false">P146*D146</f>
        <v>0</v>
      </c>
      <c r="BC146" s="87" t="e">
        <f aca="false">SpellNumber123(L146,BB146)</f>
        <v>#VALUE!</v>
      </c>
      <c r="IE146" s="67"/>
      <c r="IF146" s="67"/>
      <c r="IG146" s="67"/>
      <c r="IH146" s="67"/>
      <c r="II146" s="67"/>
    </row>
    <row r="147" s="66" customFormat="true" ht="24" hidden="false" customHeight="false" outlineLevel="0" collapsed="false">
      <c r="A147" s="49" t="n">
        <v>135</v>
      </c>
      <c r="B147" s="185" t="s">
        <v>328</v>
      </c>
      <c r="C147" s="195" t="s">
        <v>318</v>
      </c>
      <c r="D147" s="164"/>
      <c r="E147" s="197"/>
      <c r="F147" s="55"/>
      <c r="G147" s="55"/>
      <c r="H147" s="55"/>
      <c r="I147" s="55"/>
      <c r="J147" s="55"/>
      <c r="K147" s="55"/>
      <c r="L147" s="55"/>
      <c r="M147" s="56"/>
      <c r="N147" s="57"/>
      <c r="O147" s="58"/>
      <c r="P147" s="59"/>
      <c r="Q147" s="58"/>
      <c r="R147" s="58"/>
      <c r="S147" s="59"/>
      <c r="T147" s="58"/>
      <c r="U147" s="58"/>
      <c r="V147" s="58"/>
      <c r="W147" s="58"/>
      <c r="X147" s="58"/>
      <c r="Y147" s="58"/>
      <c r="Z147" s="58"/>
      <c r="AA147" s="58"/>
      <c r="AB147" s="58"/>
      <c r="AC147" s="58"/>
      <c r="AD147" s="58"/>
      <c r="AE147" s="58"/>
      <c r="AF147" s="58"/>
      <c r="AG147" s="58"/>
      <c r="AH147" s="58"/>
      <c r="AI147" s="58"/>
      <c r="AJ147" s="58"/>
      <c r="AK147" s="58"/>
      <c r="AL147" s="58"/>
      <c r="AM147" s="58"/>
      <c r="AN147" s="58"/>
      <c r="AO147" s="58"/>
      <c r="AP147" s="58"/>
      <c r="AQ147" s="58"/>
      <c r="AR147" s="58"/>
      <c r="AS147" s="58"/>
      <c r="AT147" s="58"/>
      <c r="AU147" s="58"/>
      <c r="AV147" s="58"/>
      <c r="AW147" s="58"/>
      <c r="AX147" s="58"/>
      <c r="AY147" s="58"/>
      <c r="AZ147" s="58"/>
      <c r="BA147" s="60"/>
      <c r="BB147" s="60"/>
      <c r="BC147" s="58"/>
      <c r="IE147" s="67"/>
      <c r="IF147" s="67"/>
      <c r="IG147" s="67"/>
      <c r="IH147" s="67"/>
      <c r="II147" s="67"/>
    </row>
    <row r="148" s="66" customFormat="true" ht="24" hidden="false" customHeight="false" outlineLevel="0" collapsed="false">
      <c r="A148" s="63" t="n">
        <v>136</v>
      </c>
      <c r="B148" s="177" t="s">
        <v>299</v>
      </c>
      <c r="C148" s="195" t="s">
        <v>320</v>
      </c>
      <c r="D148" s="164"/>
      <c r="E148" s="197"/>
      <c r="F148" s="55"/>
      <c r="G148" s="55"/>
      <c r="H148" s="55"/>
      <c r="I148" s="55"/>
      <c r="J148" s="55"/>
      <c r="K148" s="55"/>
      <c r="L148" s="55"/>
      <c r="M148" s="56"/>
      <c r="N148" s="57"/>
      <c r="O148" s="58"/>
      <c r="P148" s="59"/>
      <c r="Q148" s="58"/>
      <c r="R148" s="58"/>
      <c r="S148" s="59"/>
      <c r="T148" s="58"/>
      <c r="U148" s="58"/>
      <c r="V148" s="58"/>
      <c r="W148" s="58"/>
      <c r="X148" s="58"/>
      <c r="Y148" s="58"/>
      <c r="Z148" s="58"/>
      <c r="AA148" s="58"/>
      <c r="AB148" s="58"/>
      <c r="AC148" s="58"/>
      <c r="AD148" s="58"/>
      <c r="AE148" s="58"/>
      <c r="AF148" s="58"/>
      <c r="AG148" s="58"/>
      <c r="AH148" s="58"/>
      <c r="AI148" s="58"/>
      <c r="AJ148" s="58"/>
      <c r="AK148" s="58"/>
      <c r="AL148" s="58"/>
      <c r="AM148" s="58"/>
      <c r="AN148" s="58"/>
      <c r="AO148" s="58"/>
      <c r="AP148" s="58"/>
      <c r="AQ148" s="58"/>
      <c r="AR148" s="58"/>
      <c r="AS148" s="58"/>
      <c r="AT148" s="58"/>
      <c r="AU148" s="58"/>
      <c r="AV148" s="58"/>
      <c r="AW148" s="58"/>
      <c r="AX148" s="58"/>
      <c r="AY148" s="58"/>
      <c r="AZ148" s="58"/>
      <c r="BA148" s="60"/>
      <c r="BB148" s="60"/>
      <c r="BC148" s="58"/>
      <c r="IE148" s="67"/>
      <c r="IF148" s="67"/>
      <c r="IG148" s="67"/>
      <c r="IH148" s="67"/>
      <c r="II148" s="67"/>
    </row>
    <row r="149" s="66" customFormat="true" ht="24" hidden="false" customHeight="false" outlineLevel="0" collapsed="false">
      <c r="A149" s="49" t="n">
        <v>137</v>
      </c>
      <c r="B149" s="181" t="s">
        <v>331</v>
      </c>
      <c r="C149" s="195" t="s">
        <v>321</v>
      </c>
      <c r="D149" s="164" t="n">
        <v>5</v>
      </c>
      <c r="E149" s="148" t="s">
        <v>221</v>
      </c>
      <c r="F149" s="58"/>
      <c r="G149" s="58"/>
      <c r="H149" s="58"/>
      <c r="I149" s="76" t="s">
        <v>101</v>
      </c>
      <c r="J149" s="77" t="n">
        <f aca="false">IF(I149="Less(-)",-1,1)</f>
        <v>1</v>
      </c>
      <c r="K149" s="78" t="s">
        <v>102</v>
      </c>
      <c r="L149" s="79" t="s">
        <v>4</v>
      </c>
      <c r="M149" s="80"/>
      <c r="N149" s="81"/>
      <c r="O149" s="82" t="n">
        <f aca="false">N149*M149</f>
        <v>0</v>
      </c>
      <c r="P149" s="83" t="n">
        <f aca="false">M149+O149</f>
        <v>0</v>
      </c>
      <c r="Q149" s="84"/>
      <c r="R149" s="84"/>
      <c r="S149" s="83"/>
      <c r="T149" s="83"/>
      <c r="U149" s="83"/>
      <c r="V149" s="83"/>
      <c r="W149" s="83"/>
      <c r="X149" s="83"/>
      <c r="Y149" s="83"/>
      <c r="Z149" s="83"/>
      <c r="AA149" s="83"/>
      <c r="AB149" s="83"/>
      <c r="AC149" s="83"/>
      <c r="AD149" s="83"/>
      <c r="AE149" s="83"/>
      <c r="AF149" s="83"/>
      <c r="AG149" s="83"/>
      <c r="AH149" s="83"/>
      <c r="AI149" s="83"/>
      <c r="AJ149" s="83"/>
      <c r="AK149" s="83"/>
      <c r="AL149" s="83"/>
      <c r="AM149" s="83"/>
      <c r="AN149" s="83"/>
      <c r="AO149" s="83"/>
      <c r="AP149" s="83"/>
      <c r="AQ149" s="83"/>
      <c r="AR149" s="83"/>
      <c r="AS149" s="83"/>
      <c r="AT149" s="83"/>
      <c r="AU149" s="85"/>
      <c r="AV149" s="83"/>
      <c r="AW149" s="83"/>
      <c r="AX149" s="83"/>
      <c r="AY149" s="83"/>
      <c r="AZ149" s="83"/>
      <c r="BA149" s="86" t="n">
        <f aca="false">P149*D149</f>
        <v>0</v>
      </c>
      <c r="BB149" s="86" t="n">
        <f aca="false">P149*D149</f>
        <v>0</v>
      </c>
      <c r="BC149" s="87" t="e">
        <f aca="false">SpellNumber123(L149,BB149)</f>
        <v>#VALUE!</v>
      </c>
      <c r="IE149" s="67"/>
      <c r="IF149" s="67"/>
      <c r="IG149" s="67"/>
      <c r="IH149" s="67"/>
      <c r="II149" s="67"/>
    </row>
    <row r="150" s="66" customFormat="true" ht="40.5" hidden="false" customHeight="false" outlineLevel="0" collapsed="false">
      <c r="A150" s="63" t="n">
        <v>138</v>
      </c>
      <c r="B150" s="185" t="s">
        <v>333</v>
      </c>
      <c r="C150" s="195" t="s">
        <v>323</v>
      </c>
      <c r="D150" s="164"/>
      <c r="E150" s="197"/>
      <c r="F150" s="55"/>
      <c r="G150" s="55"/>
      <c r="H150" s="55"/>
      <c r="I150" s="55"/>
      <c r="J150" s="55"/>
      <c r="K150" s="55"/>
      <c r="L150" s="55"/>
      <c r="M150" s="93"/>
      <c r="N150" s="57"/>
      <c r="O150" s="58"/>
      <c r="P150" s="59"/>
      <c r="Q150" s="58"/>
      <c r="R150" s="58"/>
      <c r="S150" s="59"/>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60"/>
      <c r="BB150" s="60"/>
      <c r="BC150" s="58"/>
      <c r="IE150" s="67"/>
      <c r="IF150" s="67"/>
      <c r="IG150" s="67"/>
      <c r="IH150" s="67"/>
      <c r="II150" s="67"/>
    </row>
    <row r="151" s="66" customFormat="true" ht="24" hidden="false" customHeight="false" outlineLevel="0" collapsed="false">
      <c r="A151" s="49" t="n">
        <v>139</v>
      </c>
      <c r="B151" s="181" t="s">
        <v>335</v>
      </c>
      <c r="C151" s="195" t="s">
        <v>325</v>
      </c>
      <c r="D151" s="164" t="n">
        <v>5</v>
      </c>
      <c r="E151" s="148" t="s">
        <v>221</v>
      </c>
      <c r="F151" s="58"/>
      <c r="G151" s="58"/>
      <c r="H151" s="58"/>
      <c r="I151" s="76" t="s">
        <v>101</v>
      </c>
      <c r="J151" s="77" t="n">
        <f aca="false">IF(I151="Less(-)",-1,1)</f>
        <v>1</v>
      </c>
      <c r="K151" s="78" t="s">
        <v>102</v>
      </c>
      <c r="L151" s="79" t="s">
        <v>4</v>
      </c>
      <c r="M151" s="80"/>
      <c r="N151" s="81"/>
      <c r="O151" s="82" t="n">
        <f aca="false">N151*M151</f>
        <v>0</v>
      </c>
      <c r="P151" s="83" t="n">
        <f aca="false">M151+O151</f>
        <v>0</v>
      </c>
      <c r="Q151" s="84"/>
      <c r="R151" s="84"/>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5"/>
      <c r="AV151" s="83"/>
      <c r="AW151" s="83"/>
      <c r="AX151" s="83"/>
      <c r="AY151" s="83"/>
      <c r="AZ151" s="83"/>
      <c r="BA151" s="86" t="n">
        <f aca="false">P151*D151</f>
        <v>0</v>
      </c>
      <c r="BB151" s="86" t="n">
        <f aca="false">P151*D151</f>
        <v>0</v>
      </c>
      <c r="BC151" s="87" t="e">
        <f aca="false">SpellNumber123(L151,BB151)</f>
        <v>#VALUE!</v>
      </c>
      <c r="IE151" s="67"/>
      <c r="IF151" s="67"/>
      <c r="IG151" s="67"/>
      <c r="IH151" s="67"/>
      <c r="II151" s="67"/>
    </row>
    <row r="152" s="66" customFormat="true" ht="24" hidden="false" customHeight="false" outlineLevel="0" collapsed="false">
      <c r="A152" s="63" t="n">
        <v>140</v>
      </c>
      <c r="B152" s="177" t="s">
        <v>337</v>
      </c>
      <c r="C152" s="195" t="s">
        <v>327</v>
      </c>
      <c r="D152" s="164"/>
      <c r="E152" s="197"/>
      <c r="F152" s="55"/>
      <c r="G152" s="55"/>
      <c r="H152" s="55"/>
      <c r="I152" s="55"/>
      <c r="J152" s="55"/>
      <c r="K152" s="55"/>
      <c r="L152" s="55"/>
      <c r="M152" s="93"/>
      <c r="N152" s="57"/>
      <c r="O152" s="58"/>
      <c r="P152" s="59"/>
      <c r="Q152" s="58"/>
      <c r="R152" s="58"/>
      <c r="S152" s="59"/>
      <c r="T152" s="58"/>
      <c r="U152" s="58"/>
      <c r="V152" s="58"/>
      <c r="W152" s="58"/>
      <c r="X152" s="58"/>
      <c r="Y152" s="58"/>
      <c r="Z152" s="58"/>
      <c r="AA152" s="58"/>
      <c r="AB152" s="58"/>
      <c r="AC152" s="58"/>
      <c r="AD152" s="58"/>
      <c r="AE152" s="58"/>
      <c r="AF152" s="58"/>
      <c r="AG152" s="58"/>
      <c r="AH152" s="58"/>
      <c r="AI152" s="58"/>
      <c r="AJ152" s="58"/>
      <c r="AK152" s="58"/>
      <c r="AL152" s="58"/>
      <c r="AM152" s="58"/>
      <c r="AN152" s="58"/>
      <c r="AO152" s="58"/>
      <c r="AP152" s="58"/>
      <c r="AQ152" s="58"/>
      <c r="AR152" s="58"/>
      <c r="AS152" s="58"/>
      <c r="AT152" s="58"/>
      <c r="AU152" s="58"/>
      <c r="AV152" s="58"/>
      <c r="AW152" s="58"/>
      <c r="AX152" s="58"/>
      <c r="AY152" s="58"/>
      <c r="AZ152" s="58"/>
      <c r="BA152" s="60"/>
      <c r="BB152" s="60"/>
      <c r="BC152" s="58"/>
      <c r="IE152" s="67"/>
      <c r="IF152" s="67"/>
      <c r="IG152" s="67"/>
      <c r="IH152" s="67"/>
      <c r="II152" s="67"/>
    </row>
    <row r="153" s="66" customFormat="true" ht="40.5" hidden="false" customHeight="false" outlineLevel="0" collapsed="false">
      <c r="A153" s="49" t="n">
        <v>141</v>
      </c>
      <c r="B153" s="177" t="s">
        <v>339</v>
      </c>
      <c r="C153" s="195" t="s">
        <v>329</v>
      </c>
      <c r="D153" s="164"/>
      <c r="E153" s="197"/>
      <c r="F153" s="55"/>
      <c r="G153" s="55"/>
      <c r="H153" s="55"/>
      <c r="I153" s="55"/>
      <c r="J153" s="55"/>
      <c r="K153" s="55"/>
      <c r="L153" s="55"/>
      <c r="M153" s="56"/>
      <c r="N153" s="57"/>
      <c r="O153" s="58"/>
      <c r="P153" s="59"/>
      <c r="Q153" s="58"/>
      <c r="R153" s="58"/>
      <c r="S153" s="59"/>
      <c r="T153" s="58"/>
      <c r="U153" s="58"/>
      <c r="V153" s="58"/>
      <c r="W153" s="58"/>
      <c r="X153" s="58"/>
      <c r="Y153" s="58"/>
      <c r="Z153" s="58"/>
      <c r="AA153" s="58"/>
      <c r="AB153" s="58"/>
      <c r="AC153" s="58"/>
      <c r="AD153" s="58"/>
      <c r="AE153" s="58"/>
      <c r="AF153" s="58"/>
      <c r="AG153" s="58"/>
      <c r="AH153" s="58"/>
      <c r="AI153" s="58"/>
      <c r="AJ153" s="58"/>
      <c r="AK153" s="58"/>
      <c r="AL153" s="58"/>
      <c r="AM153" s="58"/>
      <c r="AN153" s="58"/>
      <c r="AO153" s="58"/>
      <c r="AP153" s="58"/>
      <c r="AQ153" s="58"/>
      <c r="AR153" s="58"/>
      <c r="AS153" s="58"/>
      <c r="AT153" s="58"/>
      <c r="AU153" s="58"/>
      <c r="AV153" s="58"/>
      <c r="AW153" s="58"/>
      <c r="AX153" s="58"/>
      <c r="AY153" s="58"/>
      <c r="AZ153" s="58"/>
      <c r="BA153" s="60"/>
      <c r="BB153" s="60"/>
      <c r="BC153" s="58"/>
      <c r="IE153" s="67"/>
      <c r="IF153" s="67"/>
      <c r="IG153" s="67"/>
      <c r="IH153" s="67"/>
      <c r="II153" s="67"/>
    </row>
    <row r="154" s="66" customFormat="true" ht="60.75" hidden="false" customHeight="false" outlineLevel="0" collapsed="false">
      <c r="A154" s="63" t="n">
        <v>142</v>
      </c>
      <c r="B154" s="177" t="s">
        <v>341</v>
      </c>
      <c r="C154" s="195" t="s">
        <v>330</v>
      </c>
      <c r="D154" s="164"/>
      <c r="E154" s="197"/>
      <c r="F154" s="55"/>
      <c r="G154" s="55"/>
      <c r="H154" s="55"/>
      <c r="I154" s="55"/>
      <c r="J154" s="55"/>
      <c r="K154" s="55"/>
      <c r="L154" s="55"/>
      <c r="M154" s="56"/>
      <c r="N154" s="57"/>
      <c r="O154" s="58"/>
      <c r="P154" s="59"/>
      <c r="Q154" s="58"/>
      <c r="R154" s="58"/>
      <c r="S154" s="59"/>
      <c r="T154" s="58"/>
      <c r="U154" s="58"/>
      <c r="V154" s="58"/>
      <c r="W154" s="58"/>
      <c r="X154" s="58"/>
      <c r="Y154" s="58"/>
      <c r="Z154" s="58"/>
      <c r="AA154" s="58"/>
      <c r="AB154" s="58"/>
      <c r="AC154" s="58"/>
      <c r="AD154" s="58"/>
      <c r="AE154" s="58"/>
      <c r="AF154" s="58"/>
      <c r="AG154" s="58"/>
      <c r="AH154" s="58"/>
      <c r="AI154" s="58"/>
      <c r="AJ154" s="58"/>
      <c r="AK154" s="58"/>
      <c r="AL154" s="58"/>
      <c r="AM154" s="58"/>
      <c r="AN154" s="58"/>
      <c r="AO154" s="58"/>
      <c r="AP154" s="58"/>
      <c r="AQ154" s="58"/>
      <c r="AR154" s="58"/>
      <c r="AS154" s="58"/>
      <c r="AT154" s="58"/>
      <c r="AU154" s="58"/>
      <c r="AV154" s="58"/>
      <c r="AW154" s="58"/>
      <c r="AX154" s="58"/>
      <c r="AY154" s="58"/>
      <c r="AZ154" s="58"/>
      <c r="BA154" s="60"/>
      <c r="BB154" s="60"/>
      <c r="BC154" s="58"/>
      <c r="IE154" s="67" t="n">
        <v>1.02</v>
      </c>
      <c r="IF154" s="67" t="s">
        <v>49</v>
      </c>
      <c r="IG154" s="67" t="s">
        <v>50</v>
      </c>
      <c r="IH154" s="67" t="n">
        <v>213</v>
      </c>
      <c r="II154" s="67" t="s">
        <v>51</v>
      </c>
    </row>
    <row r="155" s="66" customFormat="true" ht="202.5" hidden="false" customHeight="false" outlineLevel="0" collapsed="false">
      <c r="A155" s="49" t="n">
        <v>143</v>
      </c>
      <c r="B155" s="100" t="s">
        <v>554</v>
      </c>
      <c r="C155" s="195" t="s">
        <v>332</v>
      </c>
      <c r="D155" s="164"/>
      <c r="E155" s="197"/>
      <c r="F155" s="55"/>
      <c r="G155" s="55"/>
      <c r="H155" s="55"/>
      <c r="I155" s="55"/>
      <c r="J155" s="55"/>
      <c r="K155" s="55"/>
      <c r="L155" s="55"/>
      <c r="M155" s="93"/>
      <c r="N155" s="57"/>
      <c r="O155" s="58"/>
      <c r="P155" s="59"/>
      <c r="Q155" s="58"/>
      <c r="R155" s="58"/>
      <c r="S155" s="59"/>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60"/>
      <c r="BB155" s="60"/>
      <c r="BC155" s="58"/>
      <c r="IE155" s="67" t="n">
        <v>1.02</v>
      </c>
      <c r="IF155" s="67" t="s">
        <v>49</v>
      </c>
      <c r="IG155" s="67" t="s">
        <v>50</v>
      </c>
      <c r="IH155" s="67" t="n">
        <v>213</v>
      </c>
      <c r="II155" s="67" t="s">
        <v>51</v>
      </c>
    </row>
    <row r="156" s="66" customFormat="true" ht="121.5" hidden="false" customHeight="false" outlineLevel="0" collapsed="false">
      <c r="A156" s="63" t="n">
        <v>144</v>
      </c>
      <c r="B156" s="177" t="s">
        <v>345</v>
      </c>
      <c r="C156" s="195" t="s">
        <v>334</v>
      </c>
      <c r="D156" s="164"/>
      <c r="E156" s="197"/>
      <c r="F156" s="55"/>
      <c r="G156" s="55"/>
      <c r="H156" s="55"/>
      <c r="I156" s="55"/>
      <c r="J156" s="55"/>
      <c r="K156" s="55"/>
      <c r="L156" s="55"/>
      <c r="M156" s="56"/>
      <c r="N156" s="57"/>
      <c r="O156" s="58"/>
      <c r="P156" s="59"/>
      <c r="Q156" s="58"/>
      <c r="R156" s="58"/>
      <c r="S156" s="59"/>
      <c r="T156" s="58"/>
      <c r="U156" s="58"/>
      <c r="V156" s="58"/>
      <c r="W156" s="58"/>
      <c r="X156" s="58"/>
      <c r="Y156" s="58"/>
      <c r="Z156" s="58"/>
      <c r="AA156" s="58"/>
      <c r="AB156" s="58"/>
      <c r="AC156" s="58"/>
      <c r="AD156" s="58"/>
      <c r="AE156" s="58"/>
      <c r="AF156" s="58"/>
      <c r="AG156" s="58"/>
      <c r="AH156" s="58"/>
      <c r="AI156" s="58"/>
      <c r="AJ156" s="58"/>
      <c r="AK156" s="58"/>
      <c r="AL156" s="58"/>
      <c r="AM156" s="58"/>
      <c r="AN156" s="58"/>
      <c r="AO156" s="58"/>
      <c r="AP156" s="58"/>
      <c r="AQ156" s="58"/>
      <c r="AR156" s="58"/>
      <c r="AS156" s="58"/>
      <c r="AT156" s="58"/>
      <c r="AU156" s="58"/>
      <c r="AV156" s="58"/>
      <c r="AW156" s="58"/>
      <c r="AX156" s="58"/>
      <c r="AY156" s="58"/>
      <c r="AZ156" s="58"/>
      <c r="BA156" s="60"/>
      <c r="BB156" s="60"/>
      <c r="BC156" s="58"/>
      <c r="IE156" s="67" t="n">
        <v>1.02</v>
      </c>
      <c r="IF156" s="67" t="s">
        <v>49</v>
      </c>
      <c r="IG156" s="67" t="s">
        <v>50</v>
      </c>
      <c r="IH156" s="67" t="n">
        <v>213</v>
      </c>
      <c r="II156" s="67" t="s">
        <v>51</v>
      </c>
    </row>
    <row r="157" s="66" customFormat="true" ht="81" hidden="false" customHeight="false" outlineLevel="0" collapsed="false">
      <c r="A157" s="49" t="n">
        <v>145</v>
      </c>
      <c r="B157" s="177" t="s">
        <v>347</v>
      </c>
      <c r="C157" s="195" t="s">
        <v>336</v>
      </c>
      <c r="D157" s="164"/>
      <c r="E157" s="197"/>
      <c r="F157" s="55"/>
      <c r="G157" s="55"/>
      <c r="H157" s="55"/>
      <c r="I157" s="55"/>
      <c r="J157" s="55"/>
      <c r="K157" s="55"/>
      <c r="L157" s="55"/>
      <c r="M157" s="56"/>
      <c r="N157" s="57"/>
      <c r="O157" s="58"/>
      <c r="P157" s="59"/>
      <c r="Q157" s="58"/>
      <c r="R157" s="58"/>
      <c r="S157" s="59"/>
      <c r="T157" s="58"/>
      <c r="U157" s="58"/>
      <c r="V157" s="58"/>
      <c r="W157" s="58"/>
      <c r="X157" s="58"/>
      <c r="Y157" s="58"/>
      <c r="Z157" s="58"/>
      <c r="AA157" s="58"/>
      <c r="AB157" s="58"/>
      <c r="AC157" s="58"/>
      <c r="AD157" s="58"/>
      <c r="AE157" s="58"/>
      <c r="AF157" s="58"/>
      <c r="AG157" s="58"/>
      <c r="AH157" s="58"/>
      <c r="AI157" s="58"/>
      <c r="AJ157" s="58"/>
      <c r="AK157" s="58"/>
      <c r="AL157" s="58"/>
      <c r="AM157" s="58"/>
      <c r="AN157" s="58"/>
      <c r="AO157" s="58"/>
      <c r="AP157" s="58"/>
      <c r="AQ157" s="58"/>
      <c r="AR157" s="58"/>
      <c r="AS157" s="58"/>
      <c r="AT157" s="58"/>
      <c r="AU157" s="58"/>
      <c r="AV157" s="58"/>
      <c r="AW157" s="58"/>
      <c r="AX157" s="58"/>
      <c r="AY157" s="58"/>
      <c r="AZ157" s="58"/>
      <c r="BA157" s="60"/>
      <c r="BB157" s="60"/>
      <c r="BC157" s="58"/>
      <c r="IE157" s="67" t="n">
        <v>1.02</v>
      </c>
      <c r="IF157" s="67" t="s">
        <v>49</v>
      </c>
      <c r="IG157" s="67" t="s">
        <v>50</v>
      </c>
      <c r="IH157" s="67" t="n">
        <v>213</v>
      </c>
      <c r="II157" s="67" t="s">
        <v>51</v>
      </c>
    </row>
    <row r="158" s="66" customFormat="true" ht="101.25" hidden="false" customHeight="false" outlineLevel="0" collapsed="false">
      <c r="A158" s="63" t="n">
        <v>146</v>
      </c>
      <c r="B158" s="177" t="s">
        <v>349</v>
      </c>
      <c r="C158" s="195" t="s">
        <v>338</v>
      </c>
      <c r="D158" s="164"/>
      <c r="E158" s="197"/>
      <c r="F158" s="55"/>
      <c r="G158" s="55"/>
      <c r="H158" s="55"/>
      <c r="I158" s="55"/>
      <c r="J158" s="55"/>
      <c r="K158" s="55"/>
      <c r="L158" s="55"/>
      <c r="M158" s="56"/>
      <c r="N158" s="57"/>
      <c r="O158" s="58"/>
      <c r="P158" s="59"/>
      <c r="Q158" s="58"/>
      <c r="R158" s="58"/>
      <c r="S158" s="59"/>
      <c r="T158" s="58"/>
      <c r="U158" s="58"/>
      <c r="V158" s="58"/>
      <c r="W158" s="58"/>
      <c r="X158" s="58"/>
      <c r="Y158" s="58"/>
      <c r="Z158" s="58"/>
      <c r="AA158" s="58"/>
      <c r="AB158" s="58"/>
      <c r="AC158" s="58"/>
      <c r="AD158" s="58"/>
      <c r="AE158" s="58"/>
      <c r="AF158" s="58"/>
      <c r="AG158" s="58"/>
      <c r="AH158" s="58"/>
      <c r="AI158" s="58"/>
      <c r="AJ158" s="58"/>
      <c r="AK158" s="58"/>
      <c r="AL158" s="58"/>
      <c r="AM158" s="58"/>
      <c r="AN158" s="58"/>
      <c r="AO158" s="58"/>
      <c r="AP158" s="58"/>
      <c r="AQ158" s="58"/>
      <c r="AR158" s="58"/>
      <c r="AS158" s="58"/>
      <c r="AT158" s="58"/>
      <c r="AU158" s="58"/>
      <c r="AV158" s="58"/>
      <c r="AW158" s="58"/>
      <c r="AX158" s="58"/>
      <c r="AY158" s="58"/>
      <c r="AZ158" s="58"/>
      <c r="BA158" s="60"/>
      <c r="BB158" s="60"/>
      <c r="BC158" s="58"/>
      <c r="IE158" s="67" t="n">
        <v>1.02</v>
      </c>
      <c r="IF158" s="67" t="s">
        <v>49</v>
      </c>
      <c r="IG158" s="67" t="s">
        <v>50</v>
      </c>
      <c r="IH158" s="67" t="n">
        <v>213</v>
      </c>
      <c r="II158" s="67" t="s">
        <v>51</v>
      </c>
    </row>
    <row r="159" s="88" customFormat="true" ht="81" hidden="false" customHeight="false" outlineLevel="0" collapsed="false">
      <c r="A159" s="49" t="n">
        <v>147</v>
      </c>
      <c r="B159" s="180" t="s">
        <v>351</v>
      </c>
      <c r="C159" s="195" t="s">
        <v>340</v>
      </c>
      <c r="D159" s="164"/>
      <c r="E159" s="197"/>
      <c r="F159" s="55"/>
      <c r="G159" s="55"/>
      <c r="H159" s="55"/>
      <c r="I159" s="55"/>
      <c r="J159" s="55"/>
      <c r="K159" s="55"/>
      <c r="L159" s="55"/>
      <c r="M159" s="56"/>
      <c r="N159" s="57"/>
      <c r="O159" s="58"/>
      <c r="P159" s="59"/>
      <c r="Q159" s="58"/>
      <c r="R159" s="58"/>
      <c r="S159" s="59"/>
      <c r="T159" s="58"/>
      <c r="U159" s="58"/>
      <c r="V159" s="58"/>
      <c r="W159" s="58"/>
      <c r="X159" s="58"/>
      <c r="Y159" s="58"/>
      <c r="Z159" s="58"/>
      <c r="AA159" s="58"/>
      <c r="AB159" s="58"/>
      <c r="AC159" s="58"/>
      <c r="AD159" s="58"/>
      <c r="AE159" s="58"/>
      <c r="AF159" s="58"/>
      <c r="AG159" s="58"/>
      <c r="AH159" s="58"/>
      <c r="AI159" s="58"/>
      <c r="AJ159" s="58"/>
      <c r="AK159" s="58"/>
      <c r="AL159" s="58"/>
      <c r="AM159" s="58"/>
      <c r="AN159" s="58"/>
      <c r="AO159" s="58"/>
      <c r="AP159" s="58"/>
      <c r="AQ159" s="58"/>
      <c r="AR159" s="58"/>
      <c r="AS159" s="58"/>
      <c r="AT159" s="58"/>
      <c r="AU159" s="58"/>
      <c r="AV159" s="58"/>
      <c r="AW159" s="58"/>
      <c r="AX159" s="58"/>
      <c r="AY159" s="58"/>
      <c r="AZ159" s="58"/>
      <c r="BA159" s="60"/>
      <c r="BB159" s="60"/>
      <c r="BC159" s="58"/>
      <c r="IE159" s="89"/>
      <c r="IF159" s="89"/>
      <c r="IG159" s="89"/>
      <c r="IH159" s="89"/>
      <c r="II159" s="89"/>
    </row>
    <row r="160" s="66" customFormat="true" ht="24" hidden="false" customHeight="false" outlineLevel="0" collapsed="false">
      <c r="A160" s="63" t="n">
        <v>148</v>
      </c>
      <c r="B160" s="177" t="s">
        <v>353</v>
      </c>
      <c r="C160" s="195" t="s">
        <v>342</v>
      </c>
      <c r="D160" s="164"/>
      <c r="E160" s="197"/>
      <c r="F160" s="55"/>
      <c r="G160" s="55"/>
      <c r="H160" s="55"/>
      <c r="I160" s="55"/>
      <c r="J160" s="55"/>
      <c r="K160" s="55"/>
      <c r="L160" s="55"/>
      <c r="M160" s="56"/>
      <c r="N160" s="57"/>
      <c r="O160" s="58"/>
      <c r="P160" s="59"/>
      <c r="Q160" s="58"/>
      <c r="R160" s="58"/>
      <c r="S160" s="59"/>
      <c r="T160" s="58"/>
      <c r="U160" s="58"/>
      <c r="V160" s="58"/>
      <c r="W160" s="58"/>
      <c r="X160" s="58"/>
      <c r="Y160" s="58"/>
      <c r="Z160" s="58"/>
      <c r="AA160" s="58"/>
      <c r="AB160" s="58"/>
      <c r="AC160" s="58"/>
      <c r="AD160" s="58"/>
      <c r="AE160" s="58"/>
      <c r="AF160" s="58"/>
      <c r="AG160" s="58"/>
      <c r="AH160" s="58"/>
      <c r="AI160" s="58"/>
      <c r="AJ160" s="58"/>
      <c r="AK160" s="58"/>
      <c r="AL160" s="58"/>
      <c r="AM160" s="58"/>
      <c r="AN160" s="58"/>
      <c r="AO160" s="58"/>
      <c r="AP160" s="58"/>
      <c r="AQ160" s="58"/>
      <c r="AR160" s="58"/>
      <c r="AS160" s="58"/>
      <c r="AT160" s="58"/>
      <c r="AU160" s="58"/>
      <c r="AV160" s="58"/>
      <c r="AW160" s="58"/>
      <c r="AX160" s="58"/>
      <c r="AY160" s="58"/>
      <c r="AZ160" s="58"/>
      <c r="BA160" s="60"/>
      <c r="BB160" s="60"/>
      <c r="BC160" s="58"/>
      <c r="IE160" s="67" t="n">
        <v>2</v>
      </c>
      <c r="IF160" s="67" t="s">
        <v>107</v>
      </c>
      <c r="IG160" s="67" t="s">
        <v>108</v>
      </c>
      <c r="IH160" s="67" t="n">
        <v>10</v>
      </c>
      <c r="II160" s="67" t="s">
        <v>51</v>
      </c>
    </row>
    <row r="161" s="66" customFormat="true" ht="24" hidden="false" customHeight="false" outlineLevel="0" collapsed="false">
      <c r="A161" s="49" t="n">
        <v>149</v>
      </c>
      <c r="B161" s="177" t="s">
        <v>355</v>
      </c>
      <c r="C161" s="195" t="s">
        <v>344</v>
      </c>
      <c r="D161" s="164"/>
      <c r="E161" s="197"/>
      <c r="F161" s="55"/>
      <c r="G161" s="55"/>
      <c r="H161" s="55"/>
      <c r="I161" s="55"/>
      <c r="J161" s="55"/>
      <c r="K161" s="55"/>
      <c r="L161" s="55"/>
      <c r="M161" s="56"/>
      <c r="N161" s="57"/>
      <c r="O161" s="58"/>
      <c r="P161" s="59"/>
      <c r="Q161" s="58"/>
      <c r="R161" s="58"/>
      <c r="S161" s="59"/>
      <c r="T161" s="58"/>
      <c r="U161" s="58"/>
      <c r="V161" s="58"/>
      <c r="W161" s="58"/>
      <c r="X161" s="58"/>
      <c r="Y161" s="58"/>
      <c r="Z161" s="58"/>
      <c r="AA161" s="58"/>
      <c r="AB161" s="58"/>
      <c r="AC161" s="58"/>
      <c r="AD161" s="58"/>
      <c r="AE161" s="58"/>
      <c r="AF161" s="58"/>
      <c r="AG161" s="58"/>
      <c r="AH161" s="58"/>
      <c r="AI161" s="58"/>
      <c r="AJ161" s="58"/>
      <c r="AK161" s="58"/>
      <c r="AL161" s="58"/>
      <c r="AM161" s="58"/>
      <c r="AN161" s="58"/>
      <c r="AO161" s="58"/>
      <c r="AP161" s="58"/>
      <c r="AQ161" s="58"/>
      <c r="AR161" s="58"/>
      <c r="AS161" s="58"/>
      <c r="AT161" s="58"/>
      <c r="AU161" s="58"/>
      <c r="AV161" s="58"/>
      <c r="AW161" s="58"/>
      <c r="AX161" s="58"/>
      <c r="AY161" s="58"/>
      <c r="AZ161" s="58"/>
      <c r="BA161" s="60"/>
      <c r="BB161" s="60"/>
      <c r="BC161" s="58"/>
      <c r="IE161" s="67" t="n">
        <v>1.02</v>
      </c>
      <c r="IF161" s="67" t="s">
        <v>49</v>
      </c>
      <c r="IG161" s="67" t="s">
        <v>50</v>
      </c>
      <c r="IH161" s="67" t="n">
        <v>213</v>
      </c>
      <c r="II161" s="67" t="s">
        <v>51</v>
      </c>
    </row>
    <row r="162" s="66" customFormat="true" ht="24" hidden="false" customHeight="false" outlineLevel="0" collapsed="false">
      <c r="A162" s="63" t="n">
        <v>150</v>
      </c>
      <c r="B162" s="177" t="s">
        <v>357</v>
      </c>
      <c r="C162" s="195" t="s">
        <v>346</v>
      </c>
      <c r="D162" s="164"/>
      <c r="E162" s="197"/>
      <c r="F162" s="55"/>
      <c r="G162" s="55"/>
      <c r="H162" s="55"/>
      <c r="I162" s="55"/>
      <c r="J162" s="55"/>
      <c r="K162" s="55"/>
      <c r="L162" s="55"/>
      <c r="M162" s="56"/>
      <c r="N162" s="57"/>
      <c r="O162" s="58"/>
      <c r="P162" s="59"/>
      <c r="Q162" s="58"/>
      <c r="R162" s="58"/>
      <c r="S162" s="59"/>
      <c r="T162" s="58"/>
      <c r="U162" s="58"/>
      <c r="V162" s="58"/>
      <c r="W162" s="58"/>
      <c r="X162" s="58"/>
      <c r="Y162" s="58"/>
      <c r="Z162" s="58"/>
      <c r="AA162" s="58"/>
      <c r="AB162" s="58"/>
      <c r="AC162" s="58"/>
      <c r="AD162" s="58"/>
      <c r="AE162" s="58"/>
      <c r="AF162" s="58"/>
      <c r="AG162" s="58"/>
      <c r="AH162" s="58"/>
      <c r="AI162" s="58"/>
      <c r="AJ162" s="58"/>
      <c r="AK162" s="58"/>
      <c r="AL162" s="58"/>
      <c r="AM162" s="58"/>
      <c r="AN162" s="58"/>
      <c r="AO162" s="58"/>
      <c r="AP162" s="58"/>
      <c r="AQ162" s="58"/>
      <c r="AR162" s="58"/>
      <c r="AS162" s="58"/>
      <c r="AT162" s="58"/>
      <c r="AU162" s="58"/>
      <c r="AV162" s="58"/>
      <c r="AW162" s="58"/>
      <c r="AX162" s="58"/>
      <c r="AY162" s="58"/>
      <c r="AZ162" s="58"/>
      <c r="BA162" s="60"/>
      <c r="BB162" s="60"/>
      <c r="BC162" s="58"/>
      <c r="IE162" s="67" t="n">
        <v>1.02</v>
      </c>
      <c r="IF162" s="67" t="s">
        <v>49</v>
      </c>
      <c r="IG162" s="67" t="s">
        <v>50</v>
      </c>
      <c r="IH162" s="67" t="n">
        <v>213</v>
      </c>
      <c r="II162" s="67" t="s">
        <v>51</v>
      </c>
    </row>
    <row r="163" s="66" customFormat="true" ht="101.25" hidden="false" customHeight="false" outlineLevel="0" collapsed="false">
      <c r="A163" s="49" t="n">
        <v>151</v>
      </c>
      <c r="B163" s="177" t="s">
        <v>359</v>
      </c>
      <c r="C163" s="195" t="s">
        <v>348</v>
      </c>
      <c r="D163" s="164"/>
      <c r="E163" s="197"/>
      <c r="F163" s="55"/>
      <c r="G163" s="55"/>
      <c r="H163" s="55"/>
      <c r="I163" s="55"/>
      <c r="J163" s="55"/>
      <c r="K163" s="55"/>
      <c r="L163" s="55"/>
      <c r="M163" s="56"/>
      <c r="N163" s="57"/>
      <c r="O163" s="58"/>
      <c r="P163" s="59"/>
      <c r="Q163" s="58"/>
      <c r="R163" s="58"/>
      <c r="S163" s="59"/>
      <c r="T163" s="58"/>
      <c r="U163" s="58"/>
      <c r="V163" s="58"/>
      <c r="W163" s="58"/>
      <c r="X163" s="58"/>
      <c r="Y163" s="58"/>
      <c r="Z163" s="58"/>
      <c r="AA163" s="58"/>
      <c r="AB163" s="58"/>
      <c r="AC163" s="58"/>
      <c r="AD163" s="58"/>
      <c r="AE163" s="58"/>
      <c r="AF163" s="58"/>
      <c r="AG163" s="58"/>
      <c r="AH163" s="58"/>
      <c r="AI163" s="58"/>
      <c r="AJ163" s="58"/>
      <c r="AK163" s="58"/>
      <c r="AL163" s="58"/>
      <c r="AM163" s="58"/>
      <c r="AN163" s="58"/>
      <c r="AO163" s="58"/>
      <c r="AP163" s="58"/>
      <c r="AQ163" s="58"/>
      <c r="AR163" s="58"/>
      <c r="AS163" s="58"/>
      <c r="AT163" s="58"/>
      <c r="AU163" s="58"/>
      <c r="AV163" s="58"/>
      <c r="AW163" s="58"/>
      <c r="AX163" s="58"/>
      <c r="AY163" s="58"/>
      <c r="AZ163" s="58"/>
      <c r="BA163" s="60"/>
      <c r="BB163" s="60"/>
      <c r="BC163" s="58"/>
      <c r="IE163" s="67" t="n">
        <v>1.02</v>
      </c>
      <c r="IF163" s="67" t="s">
        <v>49</v>
      </c>
      <c r="IG163" s="67" t="s">
        <v>50</v>
      </c>
      <c r="IH163" s="67" t="n">
        <v>213</v>
      </c>
      <c r="II163" s="67" t="s">
        <v>51</v>
      </c>
    </row>
    <row r="164" s="66" customFormat="true" ht="60.75" hidden="false" customHeight="false" outlineLevel="0" collapsed="false">
      <c r="A164" s="63" t="n">
        <v>152</v>
      </c>
      <c r="B164" s="177" t="s">
        <v>361</v>
      </c>
      <c r="C164" s="195" t="s">
        <v>350</v>
      </c>
      <c r="D164" s="164"/>
      <c r="E164" s="197"/>
      <c r="F164" s="55"/>
      <c r="G164" s="55"/>
      <c r="H164" s="55"/>
      <c r="I164" s="55"/>
      <c r="J164" s="55"/>
      <c r="K164" s="55"/>
      <c r="L164" s="55"/>
      <c r="M164" s="56"/>
      <c r="N164" s="57"/>
      <c r="O164" s="58"/>
      <c r="P164" s="59"/>
      <c r="Q164" s="58"/>
      <c r="R164" s="58"/>
      <c r="S164" s="59"/>
      <c r="T164" s="58"/>
      <c r="U164" s="58"/>
      <c r="V164" s="58"/>
      <c r="W164" s="58"/>
      <c r="X164" s="58"/>
      <c r="Y164" s="58"/>
      <c r="Z164" s="58"/>
      <c r="AA164" s="58"/>
      <c r="AB164" s="58"/>
      <c r="AC164" s="58"/>
      <c r="AD164" s="58"/>
      <c r="AE164" s="58"/>
      <c r="AF164" s="58"/>
      <c r="AG164" s="58"/>
      <c r="AH164" s="58"/>
      <c r="AI164" s="58"/>
      <c r="AJ164" s="58"/>
      <c r="AK164" s="58"/>
      <c r="AL164" s="58"/>
      <c r="AM164" s="58"/>
      <c r="AN164" s="58"/>
      <c r="AO164" s="58"/>
      <c r="AP164" s="58"/>
      <c r="AQ164" s="58"/>
      <c r="AR164" s="58"/>
      <c r="AS164" s="58"/>
      <c r="AT164" s="58"/>
      <c r="AU164" s="58"/>
      <c r="AV164" s="58"/>
      <c r="AW164" s="58"/>
      <c r="AX164" s="58"/>
      <c r="AY164" s="58"/>
      <c r="AZ164" s="58"/>
      <c r="BA164" s="60"/>
      <c r="BB164" s="60"/>
      <c r="BC164" s="58"/>
      <c r="IE164" s="67" t="n">
        <v>1.02</v>
      </c>
      <c r="IF164" s="67" t="s">
        <v>49</v>
      </c>
      <c r="IG164" s="67" t="s">
        <v>50</v>
      </c>
      <c r="IH164" s="67" t="n">
        <v>213</v>
      </c>
      <c r="II164" s="67" t="s">
        <v>51</v>
      </c>
    </row>
    <row r="165" s="66" customFormat="true" ht="24" hidden="false" customHeight="false" outlineLevel="0" collapsed="false">
      <c r="A165" s="49" t="n">
        <v>153</v>
      </c>
      <c r="B165" s="177" t="s">
        <v>363</v>
      </c>
      <c r="C165" s="195" t="s">
        <v>352</v>
      </c>
      <c r="D165" s="164"/>
      <c r="E165" s="197"/>
      <c r="F165" s="55"/>
      <c r="G165" s="55"/>
      <c r="H165" s="55"/>
      <c r="I165" s="55"/>
      <c r="J165" s="55"/>
      <c r="K165" s="55"/>
      <c r="L165" s="55"/>
      <c r="M165" s="56"/>
      <c r="N165" s="57"/>
      <c r="O165" s="58"/>
      <c r="P165" s="59"/>
      <c r="Q165" s="58"/>
      <c r="R165" s="58"/>
      <c r="S165" s="59"/>
      <c r="T165" s="58"/>
      <c r="U165" s="58"/>
      <c r="V165" s="58"/>
      <c r="W165" s="58"/>
      <c r="X165" s="58"/>
      <c r="Y165" s="58"/>
      <c r="Z165" s="58"/>
      <c r="AA165" s="58"/>
      <c r="AB165" s="58"/>
      <c r="AC165" s="58"/>
      <c r="AD165" s="58"/>
      <c r="AE165" s="58"/>
      <c r="AF165" s="58"/>
      <c r="AG165" s="58"/>
      <c r="AH165" s="58"/>
      <c r="AI165" s="58"/>
      <c r="AJ165" s="58"/>
      <c r="AK165" s="58"/>
      <c r="AL165" s="58"/>
      <c r="AM165" s="58"/>
      <c r="AN165" s="58"/>
      <c r="AO165" s="58"/>
      <c r="AP165" s="58"/>
      <c r="AQ165" s="58"/>
      <c r="AR165" s="58"/>
      <c r="AS165" s="58"/>
      <c r="AT165" s="58"/>
      <c r="AU165" s="58"/>
      <c r="AV165" s="58"/>
      <c r="AW165" s="58"/>
      <c r="AX165" s="58"/>
      <c r="AY165" s="58"/>
      <c r="AZ165" s="58"/>
      <c r="BA165" s="60"/>
      <c r="BB165" s="60"/>
      <c r="BC165" s="58"/>
      <c r="IE165" s="67" t="n">
        <v>1.02</v>
      </c>
      <c r="IF165" s="67" t="s">
        <v>49</v>
      </c>
      <c r="IG165" s="67" t="s">
        <v>50</v>
      </c>
      <c r="IH165" s="67" t="n">
        <v>213</v>
      </c>
      <c r="II165" s="67" t="s">
        <v>51</v>
      </c>
    </row>
    <row r="166" s="66" customFormat="true" ht="60.75" hidden="false" customHeight="false" outlineLevel="0" collapsed="false">
      <c r="A166" s="63" t="n">
        <v>154</v>
      </c>
      <c r="B166" s="177" t="s">
        <v>365</v>
      </c>
      <c r="C166" s="195" t="s">
        <v>354</v>
      </c>
      <c r="D166" s="164"/>
      <c r="E166" s="197"/>
      <c r="F166" s="55"/>
      <c r="G166" s="55"/>
      <c r="H166" s="55"/>
      <c r="I166" s="55"/>
      <c r="J166" s="55"/>
      <c r="K166" s="55"/>
      <c r="L166" s="55"/>
      <c r="M166" s="56"/>
      <c r="N166" s="57"/>
      <c r="O166" s="58"/>
      <c r="P166" s="59"/>
      <c r="Q166" s="58"/>
      <c r="R166" s="58"/>
      <c r="S166" s="59"/>
      <c r="T166" s="58"/>
      <c r="U166" s="58"/>
      <c r="V166" s="58"/>
      <c r="W166" s="58"/>
      <c r="X166" s="58"/>
      <c r="Y166" s="58"/>
      <c r="Z166" s="58"/>
      <c r="AA166" s="58"/>
      <c r="AB166" s="58"/>
      <c r="AC166" s="58"/>
      <c r="AD166" s="58"/>
      <c r="AE166" s="58"/>
      <c r="AF166" s="58"/>
      <c r="AG166" s="58"/>
      <c r="AH166" s="58"/>
      <c r="AI166" s="58"/>
      <c r="AJ166" s="58"/>
      <c r="AK166" s="58"/>
      <c r="AL166" s="58"/>
      <c r="AM166" s="58"/>
      <c r="AN166" s="58"/>
      <c r="AO166" s="58"/>
      <c r="AP166" s="58"/>
      <c r="AQ166" s="58"/>
      <c r="AR166" s="58"/>
      <c r="AS166" s="58"/>
      <c r="AT166" s="58"/>
      <c r="AU166" s="58"/>
      <c r="AV166" s="58"/>
      <c r="AW166" s="58"/>
      <c r="AX166" s="58"/>
      <c r="AY166" s="58"/>
      <c r="AZ166" s="58"/>
      <c r="BA166" s="60"/>
      <c r="BB166" s="60"/>
      <c r="BC166" s="58"/>
      <c r="IE166" s="67" t="n">
        <v>1.02</v>
      </c>
      <c r="IF166" s="67" t="s">
        <v>49</v>
      </c>
      <c r="IG166" s="67" t="s">
        <v>50</v>
      </c>
      <c r="IH166" s="67" t="n">
        <v>213</v>
      </c>
      <c r="II166" s="67" t="s">
        <v>51</v>
      </c>
    </row>
    <row r="167" s="66" customFormat="true" ht="60.75" hidden="false" customHeight="false" outlineLevel="0" collapsed="false">
      <c r="A167" s="49" t="n">
        <v>155</v>
      </c>
      <c r="B167" s="177" t="s">
        <v>367</v>
      </c>
      <c r="C167" s="195" t="s">
        <v>356</v>
      </c>
      <c r="D167" s="164"/>
      <c r="E167" s="197"/>
      <c r="F167" s="55"/>
      <c r="G167" s="55"/>
      <c r="H167" s="55"/>
      <c r="I167" s="55"/>
      <c r="J167" s="55"/>
      <c r="K167" s="55"/>
      <c r="L167" s="55"/>
      <c r="M167" s="56"/>
      <c r="N167" s="57"/>
      <c r="O167" s="58"/>
      <c r="P167" s="59"/>
      <c r="Q167" s="58"/>
      <c r="R167" s="58"/>
      <c r="S167" s="59"/>
      <c r="T167" s="58"/>
      <c r="U167" s="58"/>
      <c r="V167" s="58"/>
      <c r="W167" s="58"/>
      <c r="X167" s="58"/>
      <c r="Y167" s="58"/>
      <c r="Z167" s="58"/>
      <c r="AA167" s="58"/>
      <c r="AB167" s="58"/>
      <c r="AC167" s="58"/>
      <c r="AD167" s="58"/>
      <c r="AE167" s="58"/>
      <c r="AF167" s="58"/>
      <c r="AG167" s="58"/>
      <c r="AH167" s="58"/>
      <c r="AI167" s="58"/>
      <c r="AJ167" s="58"/>
      <c r="AK167" s="58"/>
      <c r="AL167" s="58"/>
      <c r="AM167" s="58"/>
      <c r="AN167" s="58"/>
      <c r="AO167" s="58"/>
      <c r="AP167" s="58"/>
      <c r="AQ167" s="58"/>
      <c r="AR167" s="58"/>
      <c r="AS167" s="58"/>
      <c r="AT167" s="58"/>
      <c r="AU167" s="58"/>
      <c r="AV167" s="58"/>
      <c r="AW167" s="58"/>
      <c r="AX167" s="58"/>
      <c r="AY167" s="58"/>
      <c r="AZ167" s="58"/>
      <c r="BA167" s="60"/>
      <c r="BB167" s="60"/>
      <c r="BC167" s="58"/>
      <c r="IE167" s="67" t="n">
        <v>1.02</v>
      </c>
      <c r="IF167" s="67" t="s">
        <v>49</v>
      </c>
      <c r="IG167" s="67" t="s">
        <v>50</v>
      </c>
      <c r="IH167" s="67" t="n">
        <v>213</v>
      </c>
      <c r="II167" s="67" t="s">
        <v>51</v>
      </c>
    </row>
    <row r="168" s="66" customFormat="true" ht="24" hidden="false" customHeight="false" outlineLevel="0" collapsed="false">
      <c r="A168" s="63" t="n">
        <v>156</v>
      </c>
      <c r="B168" s="177" t="s">
        <v>369</v>
      </c>
      <c r="C168" s="195" t="s">
        <v>358</v>
      </c>
      <c r="D168" s="164"/>
      <c r="E168" s="197"/>
      <c r="F168" s="55"/>
      <c r="G168" s="55"/>
      <c r="H168" s="55"/>
      <c r="I168" s="55"/>
      <c r="J168" s="55"/>
      <c r="K168" s="55"/>
      <c r="L168" s="55"/>
      <c r="M168" s="56"/>
      <c r="N168" s="57"/>
      <c r="O168" s="58"/>
      <c r="P168" s="59"/>
      <c r="Q168" s="58"/>
      <c r="R168" s="58"/>
      <c r="S168" s="59"/>
      <c r="T168" s="58"/>
      <c r="U168" s="58"/>
      <c r="V168" s="58"/>
      <c r="W168" s="58"/>
      <c r="X168" s="58"/>
      <c r="Y168" s="58"/>
      <c r="Z168" s="58"/>
      <c r="AA168" s="58"/>
      <c r="AB168" s="58"/>
      <c r="AC168" s="58"/>
      <c r="AD168" s="58"/>
      <c r="AE168" s="58"/>
      <c r="AF168" s="58"/>
      <c r="AG168" s="58"/>
      <c r="AH168" s="58"/>
      <c r="AI168" s="58"/>
      <c r="AJ168" s="58"/>
      <c r="AK168" s="58"/>
      <c r="AL168" s="58"/>
      <c r="AM168" s="58"/>
      <c r="AN168" s="58"/>
      <c r="AO168" s="58"/>
      <c r="AP168" s="58"/>
      <c r="AQ168" s="58"/>
      <c r="AR168" s="58"/>
      <c r="AS168" s="58"/>
      <c r="AT168" s="58"/>
      <c r="AU168" s="58"/>
      <c r="AV168" s="58"/>
      <c r="AW168" s="58"/>
      <c r="AX168" s="58"/>
      <c r="AY168" s="58"/>
      <c r="AZ168" s="58"/>
      <c r="BA168" s="60"/>
      <c r="BB168" s="60"/>
      <c r="BC168" s="58"/>
      <c r="IE168" s="67" t="n">
        <v>1.02</v>
      </c>
      <c r="IF168" s="67" t="s">
        <v>49</v>
      </c>
      <c r="IG168" s="67" t="s">
        <v>50</v>
      </c>
      <c r="IH168" s="67" t="n">
        <v>213</v>
      </c>
      <c r="II168" s="67" t="s">
        <v>51</v>
      </c>
    </row>
    <row r="169" s="66" customFormat="true" ht="81" hidden="false" customHeight="false" outlineLevel="0" collapsed="false">
      <c r="A169" s="49" t="n">
        <v>157</v>
      </c>
      <c r="B169" s="177" t="s">
        <v>555</v>
      </c>
      <c r="C169" s="195" t="s">
        <v>360</v>
      </c>
      <c r="D169" s="164"/>
      <c r="E169" s="197"/>
      <c r="F169" s="55"/>
      <c r="G169" s="55"/>
      <c r="H169" s="55"/>
      <c r="I169" s="55"/>
      <c r="J169" s="55"/>
      <c r="K169" s="55"/>
      <c r="L169" s="55"/>
      <c r="M169" s="56"/>
      <c r="N169" s="57"/>
      <c r="O169" s="58"/>
      <c r="P169" s="59"/>
      <c r="Q169" s="58"/>
      <c r="R169" s="58"/>
      <c r="S169" s="59"/>
      <c r="T169" s="58"/>
      <c r="U169" s="58"/>
      <c r="V169" s="58"/>
      <c r="W169" s="58"/>
      <c r="X169" s="58"/>
      <c r="Y169" s="58"/>
      <c r="Z169" s="58"/>
      <c r="AA169" s="58"/>
      <c r="AB169" s="58"/>
      <c r="AC169" s="58"/>
      <c r="AD169" s="58"/>
      <c r="AE169" s="58"/>
      <c r="AF169" s="58"/>
      <c r="AG169" s="58"/>
      <c r="AH169" s="58"/>
      <c r="AI169" s="58"/>
      <c r="AJ169" s="58"/>
      <c r="AK169" s="58"/>
      <c r="AL169" s="58"/>
      <c r="AM169" s="58"/>
      <c r="AN169" s="58"/>
      <c r="AO169" s="58"/>
      <c r="AP169" s="58"/>
      <c r="AQ169" s="58"/>
      <c r="AR169" s="58"/>
      <c r="AS169" s="58"/>
      <c r="AT169" s="58"/>
      <c r="AU169" s="58"/>
      <c r="AV169" s="58"/>
      <c r="AW169" s="58"/>
      <c r="AX169" s="58"/>
      <c r="AY169" s="58"/>
      <c r="AZ169" s="58"/>
      <c r="BA169" s="60"/>
      <c r="BB169" s="60"/>
      <c r="BC169" s="58"/>
      <c r="IE169" s="67" t="n">
        <v>1.02</v>
      </c>
      <c r="IF169" s="67" t="s">
        <v>49</v>
      </c>
      <c r="IG169" s="67" t="s">
        <v>50</v>
      </c>
      <c r="IH169" s="67" t="n">
        <v>213</v>
      </c>
      <c r="II169" s="67" t="s">
        <v>51</v>
      </c>
    </row>
    <row r="170" s="66" customFormat="true" ht="24" hidden="false" customHeight="false" outlineLevel="0" collapsed="false">
      <c r="A170" s="63" t="n">
        <v>158</v>
      </c>
      <c r="B170" s="190" t="s">
        <v>373</v>
      </c>
      <c r="C170" s="195" t="s">
        <v>362</v>
      </c>
      <c r="D170" s="164" t="n">
        <v>100</v>
      </c>
      <c r="E170" s="148" t="s">
        <v>375</v>
      </c>
      <c r="F170" s="58"/>
      <c r="G170" s="58"/>
      <c r="H170" s="58"/>
      <c r="I170" s="76" t="s">
        <v>101</v>
      </c>
      <c r="J170" s="77" t="n">
        <f aca="false">IF(I170="Less(-)",-1,1)</f>
        <v>1</v>
      </c>
      <c r="K170" s="78" t="s">
        <v>102</v>
      </c>
      <c r="L170" s="79" t="s">
        <v>4</v>
      </c>
      <c r="M170" s="80"/>
      <c r="N170" s="81"/>
      <c r="O170" s="82" t="n">
        <f aca="false">N170*M170</f>
        <v>0</v>
      </c>
      <c r="P170" s="83" t="n">
        <f aca="false">M170+O170</f>
        <v>0</v>
      </c>
      <c r="Q170" s="84"/>
      <c r="R170" s="84"/>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5"/>
      <c r="AV170" s="83"/>
      <c r="AW170" s="83"/>
      <c r="AX170" s="83"/>
      <c r="AY170" s="83"/>
      <c r="AZ170" s="83"/>
      <c r="BA170" s="86" t="n">
        <f aca="false">P170*D170</f>
        <v>0</v>
      </c>
      <c r="BB170" s="86" t="n">
        <f aca="false">P170*D170</f>
        <v>0</v>
      </c>
      <c r="BC170" s="87" t="e">
        <f aca="false">SpellNumber123(L170,BB170)</f>
        <v>#VALUE!</v>
      </c>
      <c r="IE170" s="67" t="n">
        <v>1.02</v>
      </c>
      <c r="IF170" s="67" t="s">
        <v>49</v>
      </c>
      <c r="IG170" s="67" t="s">
        <v>50</v>
      </c>
      <c r="IH170" s="67" t="n">
        <v>213</v>
      </c>
      <c r="II170" s="67" t="s">
        <v>51</v>
      </c>
    </row>
    <row r="171" s="66" customFormat="true" ht="121.5" hidden="false" customHeight="false" outlineLevel="0" collapsed="false">
      <c r="A171" s="49" t="n">
        <v>159</v>
      </c>
      <c r="B171" s="177" t="s">
        <v>376</v>
      </c>
      <c r="C171" s="195" t="s">
        <v>364</v>
      </c>
      <c r="D171" s="163"/>
      <c r="E171" s="170"/>
      <c r="F171" s="55"/>
      <c r="G171" s="55"/>
      <c r="H171" s="55"/>
      <c r="I171" s="55"/>
      <c r="J171" s="55"/>
      <c r="K171" s="55"/>
      <c r="L171" s="55"/>
      <c r="M171" s="56"/>
      <c r="N171" s="57"/>
      <c r="O171" s="58"/>
      <c r="P171" s="59"/>
      <c r="Q171" s="58"/>
      <c r="R171" s="58"/>
      <c r="S171" s="59"/>
      <c r="T171" s="58"/>
      <c r="U171" s="58"/>
      <c r="V171" s="58"/>
      <c r="W171" s="58"/>
      <c r="X171" s="58"/>
      <c r="Y171" s="58"/>
      <c r="Z171" s="58"/>
      <c r="AA171" s="58"/>
      <c r="AB171" s="58"/>
      <c r="AC171" s="58"/>
      <c r="AD171" s="58"/>
      <c r="AE171" s="58"/>
      <c r="AF171" s="58"/>
      <c r="AG171" s="58"/>
      <c r="AH171" s="58"/>
      <c r="AI171" s="58"/>
      <c r="AJ171" s="58"/>
      <c r="AK171" s="58"/>
      <c r="AL171" s="58"/>
      <c r="AM171" s="58"/>
      <c r="AN171" s="58"/>
      <c r="AO171" s="58"/>
      <c r="AP171" s="58"/>
      <c r="AQ171" s="58"/>
      <c r="AR171" s="58"/>
      <c r="AS171" s="58"/>
      <c r="AT171" s="58"/>
      <c r="AU171" s="58"/>
      <c r="AV171" s="58"/>
      <c r="AW171" s="58"/>
      <c r="AX171" s="58"/>
      <c r="AY171" s="58"/>
      <c r="AZ171" s="58"/>
      <c r="BA171" s="60"/>
      <c r="BB171" s="60"/>
      <c r="BC171" s="58"/>
      <c r="IE171" s="67" t="n">
        <v>1.02</v>
      </c>
      <c r="IF171" s="67" t="s">
        <v>49</v>
      </c>
      <c r="IG171" s="67" t="s">
        <v>50</v>
      </c>
      <c r="IH171" s="67" t="n">
        <v>213</v>
      </c>
      <c r="II171" s="67" t="s">
        <v>51</v>
      </c>
    </row>
    <row r="172" s="66" customFormat="true" ht="141.75" hidden="false" customHeight="false" outlineLevel="0" collapsed="false">
      <c r="A172" s="63" t="n">
        <v>160</v>
      </c>
      <c r="B172" s="100" t="s">
        <v>556</v>
      </c>
      <c r="C172" s="195" t="s">
        <v>366</v>
      </c>
      <c r="D172" s="163"/>
      <c r="E172" s="197"/>
      <c r="F172" s="55"/>
      <c r="G172" s="55"/>
      <c r="H172" s="55"/>
      <c r="I172" s="55"/>
      <c r="J172" s="55"/>
      <c r="K172" s="55"/>
      <c r="L172" s="55"/>
      <c r="M172" s="56"/>
      <c r="N172" s="57"/>
      <c r="O172" s="58"/>
      <c r="P172" s="59"/>
      <c r="Q172" s="58"/>
      <c r="R172" s="58"/>
      <c r="S172" s="59"/>
      <c r="T172" s="58"/>
      <c r="U172" s="58"/>
      <c r="V172" s="58"/>
      <c r="W172" s="58"/>
      <c r="X172" s="58"/>
      <c r="Y172" s="58"/>
      <c r="Z172" s="58"/>
      <c r="AA172" s="58"/>
      <c r="AB172" s="58"/>
      <c r="AC172" s="58"/>
      <c r="AD172" s="58"/>
      <c r="AE172" s="58"/>
      <c r="AF172" s="58"/>
      <c r="AG172" s="58"/>
      <c r="AH172" s="58"/>
      <c r="AI172" s="58"/>
      <c r="AJ172" s="58"/>
      <c r="AK172" s="58"/>
      <c r="AL172" s="58"/>
      <c r="AM172" s="58"/>
      <c r="AN172" s="58"/>
      <c r="AO172" s="58"/>
      <c r="AP172" s="58"/>
      <c r="AQ172" s="58"/>
      <c r="AR172" s="58"/>
      <c r="AS172" s="58"/>
      <c r="AT172" s="58"/>
      <c r="AU172" s="58"/>
      <c r="AV172" s="58"/>
      <c r="AW172" s="58"/>
      <c r="AX172" s="58"/>
      <c r="AY172" s="58"/>
      <c r="AZ172" s="58"/>
      <c r="BA172" s="60"/>
      <c r="BB172" s="60"/>
      <c r="BC172" s="58"/>
      <c r="IE172" s="67" t="n">
        <v>1.02</v>
      </c>
      <c r="IF172" s="67" t="s">
        <v>49</v>
      </c>
      <c r="IG172" s="67" t="s">
        <v>50</v>
      </c>
      <c r="IH172" s="67" t="n">
        <v>213</v>
      </c>
      <c r="II172" s="67" t="s">
        <v>51</v>
      </c>
    </row>
    <row r="173" s="66" customFormat="true" ht="40.5" hidden="false" customHeight="false" outlineLevel="0" collapsed="false">
      <c r="A173" s="49" t="n">
        <v>161</v>
      </c>
      <c r="B173" s="100" t="s">
        <v>380</v>
      </c>
      <c r="C173" s="195" t="s">
        <v>368</v>
      </c>
      <c r="D173" s="163"/>
      <c r="E173" s="197"/>
      <c r="F173" s="55"/>
      <c r="G173" s="55"/>
      <c r="H173" s="55"/>
      <c r="I173" s="55"/>
      <c r="J173" s="55"/>
      <c r="K173" s="55"/>
      <c r="L173" s="55"/>
      <c r="M173" s="56"/>
      <c r="N173" s="57"/>
      <c r="O173" s="58"/>
      <c r="P173" s="59"/>
      <c r="Q173" s="58"/>
      <c r="R173" s="58"/>
      <c r="S173" s="59"/>
      <c r="T173" s="58"/>
      <c r="U173" s="58"/>
      <c r="V173" s="58"/>
      <c r="W173" s="58"/>
      <c r="X173" s="58"/>
      <c r="Y173" s="58"/>
      <c r="Z173" s="58"/>
      <c r="AA173" s="58"/>
      <c r="AB173" s="58"/>
      <c r="AC173" s="58"/>
      <c r="AD173" s="58"/>
      <c r="AE173" s="58"/>
      <c r="AF173" s="58"/>
      <c r="AG173" s="58"/>
      <c r="AH173" s="58"/>
      <c r="AI173" s="58"/>
      <c r="AJ173" s="58"/>
      <c r="AK173" s="58"/>
      <c r="AL173" s="58"/>
      <c r="AM173" s="58"/>
      <c r="AN173" s="58"/>
      <c r="AO173" s="58"/>
      <c r="AP173" s="58"/>
      <c r="AQ173" s="58"/>
      <c r="AR173" s="58"/>
      <c r="AS173" s="58"/>
      <c r="AT173" s="58"/>
      <c r="AU173" s="58"/>
      <c r="AV173" s="58"/>
      <c r="AW173" s="58"/>
      <c r="AX173" s="58"/>
      <c r="AY173" s="58"/>
      <c r="AZ173" s="58"/>
      <c r="BA173" s="60"/>
      <c r="BB173" s="60"/>
      <c r="BC173" s="58"/>
      <c r="IE173" s="67" t="n">
        <v>1.02</v>
      </c>
      <c r="IF173" s="67" t="s">
        <v>49</v>
      </c>
      <c r="IG173" s="67" t="s">
        <v>50</v>
      </c>
      <c r="IH173" s="67" t="n">
        <v>213</v>
      </c>
      <c r="II173" s="67" t="s">
        <v>51</v>
      </c>
    </row>
    <row r="174" s="66" customFormat="true" ht="24" hidden="false" customHeight="false" outlineLevel="0" collapsed="false">
      <c r="A174" s="63" t="n">
        <v>162</v>
      </c>
      <c r="B174" s="177" t="s">
        <v>299</v>
      </c>
      <c r="C174" s="195" t="s">
        <v>370</v>
      </c>
      <c r="D174" s="163"/>
      <c r="E174" s="197"/>
      <c r="F174" s="55"/>
      <c r="G174" s="55"/>
      <c r="H174" s="55"/>
      <c r="I174" s="55"/>
      <c r="J174" s="55"/>
      <c r="K174" s="55"/>
      <c r="L174" s="55"/>
      <c r="M174" s="56"/>
      <c r="N174" s="57"/>
      <c r="O174" s="58"/>
      <c r="P174" s="59"/>
      <c r="Q174" s="58"/>
      <c r="R174" s="58"/>
      <c r="S174" s="59"/>
      <c r="T174" s="58"/>
      <c r="U174" s="58"/>
      <c r="V174" s="58"/>
      <c r="W174" s="58"/>
      <c r="X174" s="58"/>
      <c r="Y174" s="58"/>
      <c r="Z174" s="58"/>
      <c r="AA174" s="58"/>
      <c r="AB174" s="58"/>
      <c r="AC174" s="58"/>
      <c r="AD174" s="58"/>
      <c r="AE174" s="58"/>
      <c r="AF174" s="58"/>
      <c r="AG174" s="58"/>
      <c r="AH174" s="58"/>
      <c r="AI174" s="58"/>
      <c r="AJ174" s="58"/>
      <c r="AK174" s="58"/>
      <c r="AL174" s="58"/>
      <c r="AM174" s="58"/>
      <c r="AN174" s="58"/>
      <c r="AO174" s="58"/>
      <c r="AP174" s="58"/>
      <c r="AQ174" s="58"/>
      <c r="AR174" s="58"/>
      <c r="AS174" s="58"/>
      <c r="AT174" s="58"/>
      <c r="AU174" s="58"/>
      <c r="AV174" s="58"/>
      <c r="AW174" s="58"/>
      <c r="AX174" s="58"/>
      <c r="AY174" s="58"/>
      <c r="AZ174" s="58"/>
      <c r="BA174" s="60"/>
      <c r="BB174" s="60"/>
      <c r="BC174" s="58"/>
      <c r="IE174" s="67" t="n">
        <v>1.02</v>
      </c>
      <c r="IF174" s="67" t="s">
        <v>49</v>
      </c>
      <c r="IG174" s="67" t="s">
        <v>50</v>
      </c>
      <c r="IH174" s="67" t="n">
        <v>213</v>
      </c>
      <c r="II174" s="67" t="s">
        <v>51</v>
      </c>
    </row>
    <row r="175" s="66" customFormat="true" ht="24" hidden="false" customHeight="false" outlineLevel="0" collapsed="false">
      <c r="A175" s="49" t="n">
        <v>163</v>
      </c>
      <c r="B175" s="177" t="s">
        <v>383</v>
      </c>
      <c r="C175" s="195" t="s">
        <v>372</v>
      </c>
      <c r="D175" s="163" t="n">
        <v>4</v>
      </c>
      <c r="E175" s="148" t="s">
        <v>221</v>
      </c>
      <c r="F175" s="58"/>
      <c r="G175" s="58"/>
      <c r="H175" s="58"/>
      <c r="I175" s="76" t="s">
        <v>101</v>
      </c>
      <c r="J175" s="77" t="n">
        <f aca="false">IF(I175="Less(-)",-1,1)</f>
        <v>1</v>
      </c>
      <c r="K175" s="78" t="s">
        <v>102</v>
      </c>
      <c r="L175" s="79" t="s">
        <v>4</v>
      </c>
      <c r="M175" s="80"/>
      <c r="N175" s="81"/>
      <c r="O175" s="82" t="n">
        <f aca="false">N175*M175</f>
        <v>0</v>
      </c>
      <c r="P175" s="83" t="n">
        <f aca="false">M175+O175</f>
        <v>0</v>
      </c>
      <c r="Q175" s="84"/>
      <c r="R175" s="84"/>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5"/>
      <c r="AV175" s="83"/>
      <c r="AW175" s="83"/>
      <c r="AX175" s="83"/>
      <c r="AY175" s="83"/>
      <c r="AZ175" s="83"/>
      <c r="BA175" s="86" t="n">
        <f aca="false">P175*D175</f>
        <v>0</v>
      </c>
      <c r="BB175" s="86" t="n">
        <f aca="false">P175*D175</f>
        <v>0</v>
      </c>
      <c r="BC175" s="87" t="e">
        <f aca="false">SpellNumber123(L175,BB175)</f>
        <v>#VALUE!</v>
      </c>
      <c r="IE175" s="67" t="n">
        <v>1.02</v>
      </c>
      <c r="IF175" s="67" t="s">
        <v>49</v>
      </c>
      <c r="IG175" s="67" t="s">
        <v>50</v>
      </c>
      <c r="IH175" s="67" t="n">
        <v>213</v>
      </c>
      <c r="II175" s="67" t="s">
        <v>51</v>
      </c>
    </row>
    <row r="176" s="66" customFormat="true" ht="24" hidden="false" customHeight="false" outlineLevel="0" collapsed="false">
      <c r="A176" s="63" t="n">
        <v>164</v>
      </c>
      <c r="B176" s="177" t="s">
        <v>385</v>
      </c>
      <c r="C176" s="195" t="s">
        <v>374</v>
      </c>
      <c r="D176" s="163" t="n">
        <v>4</v>
      </c>
      <c r="E176" s="148" t="s">
        <v>221</v>
      </c>
      <c r="F176" s="58"/>
      <c r="G176" s="58"/>
      <c r="H176" s="58"/>
      <c r="I176" s="76" t="s">
        <v>101</v>
      </c>
      <c r="J176" s="77" t="n">
        <f aca="false">IF(I176="Less(-)",-1,1)</f>
        <v>1</v>
      </c>
      <c r="K176" s="78" t="s">
        <v>102</v>
      </c>
      <c r="L176" s="79" t="s">
        <v>4</v>
      </c>
      <c r="M176" s="80"/>
      <c r="N176" s="81"/>
      <c r="O176" s="82" t="n">
        <f aca="false">N176*M176</f>
        <v>0</v>
      </c>
      <c r="P176" s="83" t="n">
        <f aca="false">M176+O176</f>
        <v>0</v>
      </c>
      <c r="Q176" s="84"/>
      <c r="R176" s="84"/>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5"/>
      <c r="AV176" s="83"/>
      <c r="AW176" s="83"/>
      <c r="AX176" s="83"/>
      <c r="AY176" s="83"/>
      <c r="AZ176" s="83"/>
      <c r="BA176" s="86" t="n">
        <f aca="false">P176*D176</f>
        <v>0</v>
      </c>
      <c r="BB176" s="86" t="n">
        <f aca="false">P176*D176</f>
        <v>0</v>
      </c>
      <c r="BC176" s="87" t="e">
        <f aca="false">SpellNumber123(L176,BB176)</f>
        <v>#VALUE!</v>
      </c>
      <c r="IE176" s="67" t="n">
        <v>1.02</v>
      </c>
      <c r="IF176" s="67" t="s">
        <v>49</v>
      </c>
      <c r="IG176" s="67" t="s">
        <v>50</v>
      </c>
      <c r="IH176" s="67" t="n">
        <v>213</v>
      </c>
      <c r="II176" s="67" t="s">
        <v>51</v>
      </c>
    </row>
    <row r="177" s="88" customFormat="true" ht="24" hidden="false" customHeight="false" outlineLevel="0" collapsed="false">
      <c r="A177" s="49" t="n">
        <v>165</v>
      </c>
      <c r="B177" s="100" t="s">
        <v>387</v>
      </c>
      <c r="C177" s="195" t="s">
        <v>377</v>
      </c>
      <c r="D177" s="163"/>
      <c r="E177" s="197"/>
      <c r="F177" s="55"/>
      <c r="G177" s="55"/>
      <c r="H177" s="55"/>
      <c r="I177" s="55"/>
      <c r="J177" s="55"/>
      <c r="K177" s="55"/>
      <c r="L177" s="55"/>
      <c r="M177" s="56"/>
      <c r="N177" s="57"/>
      <c r="O177" s="58"/>
      <c r="P177" s="59"/>
      <c r="Q177" s="58"/>
      <c r="R177" s="58"/>
      <c r="S177" s="59"/>
      <c r="T177" s="58"/>
      <c r="U177" s="58"/>
      <c r="V177" s="58"/>
      <c r="W177" s="58"/>
      <c r="X177" s="58"/>
      <c r="Y177" s="58"/>
      <c r="Z177" s="58"/>
      <c r="AA177" s="58"/>
      <c r="AB177" s="58"/>
      <c r="AC177" s="58"/>
      <c r="AD177" s="58"/>
      <c r="AE177" s="58"/>
      <c r="AF177" s="58"/>
      <c r="AG177" s="58"/>
      <c r="AH177" s="58"/>
      <c r="AI177" s="58"/>
      <c r="AJ177" s="58"/>
      <c r="AK177" s="58"/>
      <c r="AL177" s="58"/>
      <c r="AM177" s="58"/>
      <c r="AN177" s="58"/>
      <c r="AO177" s="58"/>
      <c r="AP177" s="58"/>
      <c r="AQ177" s="58"/>
      <c r="AR177" s="58"/>
      <c r="AS177" s="58"/>
      <c r="AT177" s="58"/>
      <c r="AU177" s="58"/>
      <c r="AV177" s="58"/>
      <c r="AW177" s="58"/>
      <c r="AX177" s="58"/>
      <c r="AY177" s="58"/>
      <c r="AZ177" s="58"/>
      <c r="BA177" s="60"/>
      <c r="BB177" s="60"/>
      <c r="BC177" s="58"/>
      <c r="IE177" s="89" t="n">
        <v>3</v>
      </c>
      <c r="IF177" s="89" t="s">
        <v>127</v>
      </c>
      <c r="IG177" s="89" t="s">
        <v>128</v>
      </c>
      <c r="IH177" s="89" t="n">
        <v>10</v>
      </c>
      <c r="II177" s="89" t="s">
        <v>51</v>
      </c>
    </row>
    <row r="178" s="66" customFormat="true" ht="24" hidden="false" customHeight="false" outlineLevel="0" collapsed="false">
      <c r="A178" s="63" t="n">
        <v>166</v>
      </c>
      <c r="B178" s="100" t="s">
        <v>299</v>
      </c>
      <c r="C178" s="195" t="s">
        <v>379</v>
      </c>
      <c r="D178" s="163"/>
      <c r="E178" s="197"/>
      <c r="F178" s="55"/>
      <c r="G178" s="55"/>
      <c r="H178" s="55"/>
      <c r="I178" s="55"/>
      <c r="J178" s="55"/>
      <c r="K178" s="55"/>
      <c r="L178" s="55"/>
      <c r="M178" s="56"/>
      <c r="N178" s="57"/>
      <c r="O178" s="58"/>
      <c r="P178" s="59"/>
      <c r="Q178" s="58"/>
      <c r="R178" s="58"/>
      <c r="S178" s="59"/>
      <c r="T178" s="58"/>
      <c r="U178" s="58"/>
      <c r="V178" s="58"/>
      <c r="W178" s="58"/>
      <c r="X178" s="58"/>
      <c r="Y178" s="58"/>
      <c r="Z178" s="58"/>
      <c r="AA178" s="58"/>
      <c r="AB178" s="58"/>
      <c r="AC178" s="58"/>
      <c r="AD178" s="58"/>
      <c r="AE178" s="58"/>
      <c r="AF178" s="58"/>
      <c r="AG178" s="58"/>
      <c r="AH178" s="58"/>
      <c r="AI178" s="58"/>
      <c r="AJ178" s="58"/>
      <c r="AK178" s="58"/>
      <c r="AL178" s="58"/>
      <c r="AM178" s="58"/>
      <c r="AN178" s="58"/>
      <c r="AO178" s="58"/>
      <c r="AP178" s="58"/>
      <c r="AQ178" s="58"/>
      <c r="AR178" s="58"/>
      <c r="AS178" s="58"/>
      <c r="AT178" s="58"/>
      <c r="AU178" s="58"/>
      <c r="AV178" s="58"/>
      <c r="AW178" s="58"/>
      <c r="AX178" s="58"/>
      <c r="AY178" s="58"/>
      <c r="AZ178" s="58"/>
      <c r="BA178" s="60"/>
      <c r="BB178" s="60"/>
      <c r="BC178" s="58"/>
      <c r="IE178" s="67" t="n">
        <v>2</v>
      </c>
      <c r="IF178" s="67" t="s">
        <v>107</v>
      </c>
      <c r="IG178" s="67" t="s">
        <v>108</v>
      </c>
      <c r="IH178" s="67" t="n">
        <v>10</v>
      </c>
      <c r="II178" s="67" t="s">
        <v>51</v>
      </c>
    </row>
    <row r="179" s="66" customFormat="true" ht="24" hidden="false" customHeight="false" outlineLevel="0" collapsed="false">
      <c r="A179" s="49" t="n">
        <v>167</v>
      </c>
      <c r="B179" s="177" t="s">
        <v>390</v>
      </c>
      <c r="C179" s="195" t="s">
        <v>381</v>
      </c>
      <c r="D179" s="163" t="n">
        <v>4</v>
      </c>
      <c r="E179" s="148" t="s">
        <v>221</v>
      </c>
      <c r="F179" s="58"/>
      <c r="G179" s="58"/>
      <c r="H179" s="58"/>
      <c r="I179" s="76" t="s">
        <v>101</v>
      </c>
      <c r="J179" s="77" t="n">
        <f aca="false">IF(I179="Less(-)",-1,1)</f>
        <v>1</v>
      </c>
      <c r="K179" s="78" t="s">
        <v>102</v>
      </c>
      <c r="L179" s="79" t="s">
        <v>4</v>
      </c>
      <c r="M179" s="80"/>
      <c r="N179" s="81"/>
      <c r="O179" s="82" t="n">
        <f aca="false">N179*M179</f>
        <v>0</v>
      </c>
      <c r="P179" s="83" t="n">
        <f aca="false">M179+O179</f>
        <v>0</v>
      </c>
      <c r="Q179" s="84"/>
      <c r="R179" s="84"/>
      <c r="S179" s="83"/>
      <c r="T179" s="83"/>
      <c r="U179" s="83"/>
      <c r="V179" s="83"/>
      <c r="W179" s="83"/>
      <c r="X179" s="83"/>
      <c r="Y179" s="83"/>
      <c r="Z179" s="83"/>
      <c r="AA179" s="83"/>
      <c r="AB179" s="83"/>
      <c r="AC179" s="83"/>
      <c r="AD179" s="83"/>
      <c r="AE179" s="83"/>
      <c r="AF179" s="83"/>
      <c r="AG179" s="83"/>
      <c r="AH179" s="83"/>
      <c r="AI179" s="83"/>
      <c r="AJ179" s="83"/>
      <c r="AK179" s="83"/>
      <c r="AL179" s="83"/>
      <c r="AM179" s="83"/>
      <c r="AN179" s="83"/>
      <c r="AO179" s="83"/>
      <c r="AP179" s="83"/>
      <c r="AQ179" s="83"/>
      <c r="AR179" s="83"/>
      <c r="AS179" s="83"/>
      <c r="AT179" s="83"/>
      <c r="AU179" s="85"/>
      <c r="AV179" s="83"/>
      <c r="AW179" s="83"/>
      <c r="AX179" s="83"/>
      <c r="AY179" s="83"/>
      <c r="AZ179" s="83"/>
      <c r="BA179" s="86" t="n">
        <f aca="false">P179*D179</f>
        <v>0</v>
      </c>
      <c r="BB179" s="86" t="n">
        <f aca="false">P179*D179</f>
        <v>0</v>
      </c>
      <c r="BC179" s="87" t="e">
        <f aca="false">SpellNumber123(L179,BB179)</f>
        <v>#VALUE!</v>
      </c>
      <c r="IE179" s="67" t="n">
        <v>1.02</v>
      </c>
      <c r="IF179" s="67" t="s">
        <v>49</v>
      </c>
      <c r="IG179" s="67" t="s">
        <v>50</v>
      </c>
      <c r="IH179" s="67" t="n">
        <v>213</v>
      </c>
      <c r="II179" s="67" t="s">
        <v>51</v>
      </c>
    </row>
    <row r="180" s="66" customFormat="true" ht="24" hidden="false" customHeight="false" outlineLevel="0" collapsed="false">
      <c r="A180" s="63" t="n">
        <v>168</v>
      </c>
      <c r="B180" s="177" t="s">
        <v>392</v>
      </c>
      <c r="C180" s="195" t="s">
        <v>382</v>
      </c>
      <c r="D180" s="163" t="n">
        <v>4</v>
      </c>
      <c r="E180" s="148" t="s">
        <v>221</v>
      </c>
      <c r="F180" s="58"/>
      <c r="G180" s="58"/>
      <c r="H180" s="58"/>
      <c r="I180" s="76" t="s">
        <v>101</v>
      </c>
      <c r="J180" s="77" t="n">
        <f aca="false">IF(I180="Less(-)",-1,1)</f>
        <v>1</v>
      </c>
      <c r="K180" s="78" t="s">
        <v>102</v>
      </c>
      <c r="L180" s="79" t="s">
        <v>4</v>
      </c>
      <c r="M180" s="80"/>
      <c r="N180" s="81"/>
      <c r="O180" s="82" t="n">
        <f aca="false">N180*M180</f>
        <v>0</v>
      </c>
      <c r="P180" s="83" t="n">
        <f aca="false">M180+O180</f>
        <v>0</v>
      </c>
      <c r="Q180" s="84"/>
      <c r="R180" s="84"/>
      <c r="S180" s="83"/>
      <c r="T180" s="83"/>
      <c r="U180" s="83"/>
      <c r="V180" s="83"/>
      <c r="W180" s="83"/>
      <c r="X180" s="83"/>
      <c r="Y180" s="83"/>
      <c r="Z180" s="83"/>
      <c r="AA180" s="83"/>
      <c r="AB180" s="83"/>
      <c r="AC180" s="83"/>
      <c r="AD180" s="83"/>
      <c r="AE180" s="83"/>
      <c r="AF180" s="83"/>
      <c r="AG180" s="83"/>
      <c r="AH180" s="83"/>
      <c r="AI180" s="83"/>
      <c r="AJ180" s="83"/>
      <c r="AK180" s="83"/>
      <c r="AL180" s="83"/>
      <c r="AM180" s="83"/>
      <c r="AN180" s="83"/>
      <c r="AO180" s="83"/>
      <c r="AP180" s="83"/>
      <c r="AQ180" s="83"/>
      <c r="AR180" s="83"/>
      <c r="AS180" s="83"/>
      <c r="AT180" s="83"/>
      <c r="AU180" s="85"/>
      <c r="AV180" s="83"/>
      <c r="AW180" s="83"/>
      <c r="AX180" s="83"/>
      <c r="AY180" s="83"/>
      <c r="AZ180" s="83"/>
      <c r="BA180" s="86" t="n">
        <f aca="false">P180*D180</f>
        <v>0</v>
      </c>
      <c r="BB180" s="86" t="n">
        <f aca="false">P180*D180</f>
        <v>0</v>
      </c>
      <c r="BC180" s="87" t="e">
        <f aca="false">SpellNumber123(L180,BB180)</f>
        <v>#VALUE!</v>
      </c>
      <c r="IE180" s="67" t="n">
        <v>1.02</v>
      </c>
      <c r="IF180" s="67" t="s">
        <v>49</v>
      </c>
      <c r="IG180" s="67" t="s">
        <v>50</v>
      </c>
      <c r="IH180" s="67" t="n">
        <v>213</v>
      </c>
      <c r="II180" s="67" t="s">
        <v>51</v>
      </c>
    </row>
    <row r="181" s="66" customFormat="true" ht="24" hidden="false" customHeight="false" outlineLevel="0" collapsed="false">
      <c r="A181" s="49" t="n">
        <v>169</v>
      </c>
      <c r="B181" s="190" t="s">
        <v>394</v>
      </c>
      <c r="C181" s="195" t="s">
        <v>384</v>
      </c>
      <c r="D181" s="163"/>
      <c r="E181" s="197"/>
      <c r="F181" s="55"/>
      <c r="G181" s="55"/>
      <c r="H181" s="55"/>
      <c r="I181" s="55"/>
      <c r="J181" s="55"/>
      <c r="K181" s="55"/>
      <c r="L181" s="55"/>
      <c r="M181" s="56"/>
      <c r="N181" s="57"/>
      <c r="O181" s="58"/>
      <c r="P181" s="59"/>
      <c r="Q181" s="58"/>
      <c r="R181" s="58"/>
      <c r="S181" s="59"/>
      <c r="T181" s="58"/>
      <c r="U181" s="58"/>
      <c r="V181" s="58"/>
      <c r="W181" s="58"/>
      <c r="X181" s="58"/>
      <c r="Y181" s="58"/>
      <c r="Z181" s="58"/>
      <c r="AA181" s="58"/>
      <c r="AB181" s="58"/>
      <c r="AC181" s="58"/>
      <c r="AD181" s="58"/>
      <c r="AE181" s="58"/>
      <c r="AF181" s="58"/>
      <c r="AG181" s="58"/>
      <c r="AH181" s="58"/>
      <c r="AI181" s="58"/>
      <c r="AJ181" s="58"/>
      <c r="AK181" s="58"/>
      <c r="AL181" s="58"/>
      <c r="AM181" s="58"/>
      <c r="AN181" s="58"/>
      <c r="AO181" s="58"/>
      <c r="AP181" s="58"/>
      <c r="AQ181" s="58"/>
      <c r="AR181" s="58"/>
      <c r="AS181" s="58"/>
      <c r="AT181" s="58"/>
      <c r="AU181" s="58"/>
      <c r="AV181" s="58"/>
      <c r="AW181" s="58"/>
      <c r="AX181" s="58"/>
      <c r="AY181" s="58"/>
      <c r="AZ181" s="58"/>
      <c r="BA181" s="60"/>
      <c r="BB181" s="60"/>
      <c r="BC181" s="58"/>
      <c r="IE181" s="67" t="n">
        <v>1.02</v>
      </c>
      <c r="IF181" s="67" t="s">
        <v>49</v>
      </c>
      <c r="IG181" s="67" t="s">
        <v>50</v>
      </c>
      <c r="IH181" s="67" t="n">
        <v>213</v>
      </c>
      <c r="II181" s="67" t="s">
        <v>51</v>
      </c>
    </row>
    <row r="182" s="66" customFormat="true" ht="24" hidden="false" customHeight="false" outlineLevel="0" collapsed="false">
      <c r="A182" s="63" t="n">
        <v>170</v>
      </c>
      <c r="B182" s="189" t="s">
        <v>396</v>
      </c>
      <c r="C182" s="195" t="s">
        <v>386</v>
      </c>
      <c r="D182" s="163" t="n">
        <v>1</v>
      </c>
      <c r="E182" s="147" t="s">
        <v>221</v>
      </c>
      <c r="F182" s="58"/>
      <c r="G182" s="58"/>
      <c r="H182" s="58"/>
      <c r="I182" s="76" t="s">
        <v>101</v>
      </c>
      <c r="J182" s="77" t="n">
        <f aca="false">IF(I182="Less(-)",-1,1)</f>
        <v>1</v>
      </c>
      <c r="K182" s="78" t="s">
        <v>102</v>
      </c>
      <c r="L182" s="79" t="s">
        <v>4</v>
      </c>
      <c r="M182" s="80"/>
      <c r="N182" s="81"/>
      <c r="O182" s="82" t="n">
        <f aca="false">N182*M182</f>
        <v>0</v>
      </c>
      <c r="P182" s="83" t="n">
        <f aca="false">M182+O182</f>
        <v>0</v>
      </c>
      <c r="Q182" s="84"/>
      <c r="R182" s="84"/>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83"/>
      <c r="AS182" s="83"/>
      <c r="AT182" s="83"/>
      <c r="AU182" s="85"/>
      <c r="AV182" s="83"/>
      <c r="AW182" s="83"/>
      <c r="AX182" s="83"/>
      <c r="AY182" s="83"/>
      <c r="AZ182" s="83"/>
      <c r="BA182" s="86" t="n">
        <f aca="false">P182*D182</f>
        <v>0</v>
      </c>
      <c r="BB182" s="86" t="n">
        <f aca="false">P182*D182</f>
        <v>0</v>
      </c>
      <c r="BC182" s="87" t="e">
        <f aca="false">SpellNumber123(L182,BB182)</f>
        <v>#VALUE!</v>
      </c>
      <c r="IE182" s="67" t="n">
        <v>1.02</v>
      </c>
      <c r="IF182" s="67" t="s">
        <v>49</v>
      </c>
      <c r="IG182" s="67" t="s">
        <v>50</v>
      </c>
      <c r="IH182" s="67" t="n">
        <v>213</v>
      </c>
      <c r="II182" s="67" t="s">
        <v>51</v>
      </c>
    </row>
    <row r="183" s="66" customFormat="true" ht="24" hidden="false" customHeight="false" outlineLevel="0" collapsed="false">
      <c r="A183" s="49" t="n">
        <v>171</v>
      </c>
      <c r="B183" s="176" t="s">
        <v>398</v>
      </c>
      <c r="C183" s="195" t="s">
        <v>388</v>
      </c>
      <c r="D183" s="163"/>
      <c r="E183" s="170"/>
      <c r="F183" s="55"/>
      <c r="G183" s="55"/>
      <c r="H183" s="55"/>
      <c r="I183" s="55"/>
      <c r="J183" s="55"/>
      <c r="K183" s="55"/>
      <c r="L183" s="55"/>
      <c r="M183" s="56"/>
      <c r="N183" s="57"/>
      <c r="O183" s="58"/>
      <c r="P183" s="59"/>
      <c r="Q183" s="58"/>
      <c r="R183" s="58"/>
      <c r="S183" s="59"/>
      <c r="T183" s="58"/>
      <c r="U183" s="58"/>
      <c r="V183" s="58"/>
      <c r="W183" s="58"/>
      <c r="X183" s="58"/>
      <c r="Y183" s="58"/>
      <c r="Z183" s="58"/>
      <c r="AA183" s="58"/>
      <c r="AB183" s="58"/>
      <c r="AC183" s="58"/>
      <c r="AD183" s="58"/>
      <c r="AE183" s="58"/>
      <c r="AF183" s="58"/>
      <c r="AG183" s="58"/>
      <c r="AH183" s="58"/>
      <c r="AI183" s="58"/>
      <c r="AJ183" s="58"/>
      <c r="AK183" s="58"/>
      <c r="AL183" s="58"/>
      <c r="AM183" s="58"/>
      <c r="AN183" s="58"/>
      <c r="AO183" s="58"/>
      <c r="AP183" s="58"/>
      <c r="AQ183" s="58"/>
      <c r="AR183" s="58"/>
      <c r="AS183" s="58"/>
      <c r="AT183" s="58"/>
      <c r="AU183" s="58"/>
      <c r="AV183" s="58"/>
      <c r="AW183" s="58"/>
      <c r="AX183" s="58"/>
      <c r="AY183" s="58"/>
      <c r="AZ183" s="58"/>
      <c r="BA183" s="60"/>
      <c r="BB183" s="60"/>
      <c r="BC183" s="58"/>
      <c r="IE183" s="67" t="n">
        <v>1.02</v>
      </c>
      <c r="IF183" s="67" t="s">
        <v>49</v>
      </c>
      <c r="IG183" s="67" t="s">
        <v>50</v>
      </c>
      <c r="IH183" s="67" t="n">
        <v>213</v>
      </c>
      <c r="II183" s="67" t="s">
        <v>51</v>
      </c>
    </row>
    <row r="184" s="66" customFormat="true" ht="60.75" hidden="false" customHeight="false" outlineLevel="0" collapsed="false">
      <c r="A184" s="63" t="n">
        <v>172</v>
      </c>
      <c r="B184" s="177" t="s">
        <v>400</v>
      </c>
      <c r="C184" s="195" t="s">
        <v>389</v>
      </c>
      <c r="D184" s="164" t="n">
        <v>10</v>
      </c>
      <c r="E184" s="148" t="s">
        <v>221</v>
      </c>
      <c r="F184" s="58"/>
      <c r="G184" s="58"/>
      <c r="H184" s="58"/>
      <c r="I184" s="76" t="s">
        <v>101</v>
      </c>
      <c r="J184" s="77" t="n">
        <f aca="false">IF(I184="Less(-)",-1,1)</f>
        <v>1</v>
      </c>
      <c r="K184" s="78" t="s">
        <v>102</v>
      </c>
      <c r="L184" s="79" t="s">
        <v>4</v>
      </c>
      <c r="M184" s="80"/>
      <c r="N184" s="81"/>
      <c r="O184" s="82" t="n">
        <f aca="false">N184*M184</f>
        <v>0</v>
      </c>
      <c r="P184" s="83" t="n">
        <f aca="false">M184+O184</f>
        <v>0</v>
      </c>
      <c r="Q184" s="84"/>
      <c r="R184" s="84"/>
      <c r="S184" s="83"/>
      <c r="T184" s="83"/>
      <c r="U184" s="83"/>
      <c r="V184" s="83"/>
      <c r="W184" s="83"/>
      <c r="X184" s="83"/>
      <c r="Y184" s="83"/>
      <c r="Z184" s="83"/>
      <c r="AA184" s="83"/>
      <c r="AB184" s="83"/>
      <c r="AC184" s="83"/>
      <c r="AD184" s="83"/>
      <c r="AE184" s="83"/>
      <c r="AF184" s="83"/>
      <c r="AG184" s="83"/>
      <c r="AH184" s="83"/>
      <c r="AI184" s="83"/>
      <c r="AJ184" s="83"/>
      <c r="AK184" s="83"/>
      <c r="AL184" s="83"/>
      <c r="AM184" s="83"/>
      <c r="AN184" s="83"/>
      <c r="AO184" s="83"/>
      <c r="AP184" s="83"/>
      <c r="AQ184" s="83"/>
      <c r="AR184" s="83"/>
      <c r="AS184" s="83"/>
      <c r="AT184" s="83"/>
      <c r="AU184" s="85"/>
      <c r="AV184" s="83"/>
      <c r="AW184" s="83"/>
      <c r="AX184" s="83"/>
      <c r="AY184" s="83"/>
      <c r="AZ184" s="83"/>
      <c r="BA184" s="86" t="n">
        <f aca="false">P184*D184</f>
        <v>0</v>
      </c>
      <c r="BB184" s="86" t="n">
        <f aca="false">P184*D184</f>
        <v>0</v>
      </c>
      <c r="BC184" s="87" t="e">
        <f aca="false">SpellNumber123(L184,BB184)</f>
        <v>#VALUE!</v>
      </c>
      <c r="IE184" s="67" t="n">
        <v>1.02</v>
      </c>
      <c r="IF184" s="67" t="s">
        <v>49</v>
      </c>
      <c r="IG184" s="67" t="s">
        <v>50</v>
      </c>
      <c r="IH184" s="67" t="n">
        <v>213</v>
      </c>
      <c r="II184" s="67" t="s">
        <v>51</v>
      </c>
    </row>
    <row r="185" s="66" customFormat="true" ht="60.75" hidden="false" customHeight="false" outlineLevel="0" collapsed="false">
      <c r="A185" s="49" t="n">
        <v>173</v>
      </c>
      <c r="B185" s="177" t="s">
        <v>402</v>
      </c>
      <c r="C185" s="195" t="s">
        <v>391</v>
      </c>
      <c r="D185" s="164" t="n">
        <v>120</v>
      </c>
      <c r="E185" s="148" t="s">
        <v>404</v>
      </c>
      <c r="F185" s="58"/>
      <c r="G185" s="58"/>
      <c r="H185" s="58"/>
      <c r="I185" s="76" t="s">
        <v>101</v>
      </c>
      <c r="J185" s="77" t="n">
        <f aca="false">IF(I185="Less(-)",-1,1)</f>
        <v>1</v>
      </c>
      <c r="K185" s="78" t="s">
        <v>102</v>
      </c>
      <c r="L185" s="79" t="s">
        <v>4</v>
      </c>
      <c r="M185" s="80"/>
      <c r="N185" s="81"/>
      <c r="O185" s="82" t="n">
        <f aca="false">N185*M185</f>
        <v>0</v>
      </c>
      <c r="P185" s="83" t="n">
        <f aca="false">M185+O185</f>
        <v>0</v>
      </c>
      <c r="Q185" s="84"/>
      <c r="R185" s="84"/>
      <c r="S185" s="83"/>
      <c r="T185" s="83"/>
      <c r="U185" s="83"/>
      <c r="V185" s="83"/>
      <c r="W185" s="83"/>
      <c r="X185" s="83"/>
      <c r="Y185" s="83"/>
      <c r="Z185" s="83"/>
      <c r="AA185" s="83"/>
      <c r="AB185" s="83"/>
      <c r="AC185" s="83"/>
      <c r="AD185" s="83"/>
      <c r="AE185" s="83"/>
      <c r="AF185" s="83"/>
      <c r="AG185" s="83"/>
      <c r="AH185" s="83"/>
      <c r="AI185" s="83"/>
      <c r="AJ185" s="83"/>
      <c r="AK185" s="83"/>
      <c r="AL185" s="83"/>
      <c r="AM185" s="83"/>
      <c r="AN185" s="83"/>
      <c r="AO185" s="83"/>
      <c r="AP185" s="83"/>
      <c r="AQ185" s="83"/>
      <c r="AR185" s="83"/>
      <c r="AS185" s="83"/>
      <c r="AT185" s="83"/>
      <c r="AU185" s="85"/>
      <c r="AV185" s="83"/>
      <c r="AW185" s="83"/>
      <c r="AX185" s="83"/>
      <c r="AY185" s="83"/>
      <c r="AZ185" s="83"/>
      <c r="BA185" s="86" t="n">
        <f aca="false">P185*D185</f>
        <v>0</v>
      </c>
      <c r="BB185" s="86" t="n">
        <f aca="false">P185*D185</f>
        <v>0</v>
      </c>
      <c r="BC185" s="87" t="e">
        <f aca="false">SpellNumber123(L185,BB185)</f>
        <v>#VALUE!</v>
      </c>
      <c r="IE185" s="67" t="n">
        <v>1.02</v>
      </c>
      <c r="IF185" s="67" t="s">
        <v>49</v>
      </c>
      <c r="IG185" s="67" t="s">
        <v>50</v>
      </c>
      <c r="IH185" s="67" t="n">
        <v>213</v>
      </c>
      <c r="II185" s="67" t="s">
        <v>51</v>
      </c>
    </row>
    <row r="186" s="66" customFormat="true" ht="24" hidden="false" customHeight="false" outlineLevel="0" collapsed="false">
      <c r="A186" s="63" t="n">
        <v>174</v>
      </c>
      <c r="B186" s="176" t="s">
        <v>405</v>
      </c>
      <c r="C186" s="195" t="s">
        <v>393</v>
      </c>
      <c r="D186" s="163"/>
      <c r="E186" s="170"/>
      <c r="F186" s="55"/>
      <c r="G186" s="55"/>
      <c r="H186" s="55"/>
      <c r="I186" s="55"/>
      <c r="J186" s="55"/>
      <c r="K186" s="55"/>
      <c r="L186" s="55"/>
      <c r="M186" s="56"/>
      <c r="N186" s="57"/>
      <c r="O186" s="58"/>
      <c r="P186" s="59"/>
      <c r="Q186" s="58"/>
      <c r="R186" s="58"/>
      <c r="S186" s="59"/>
      <c r="T186" s="58"/>
      <c r="U186" s="58"/>
      <c r="V186" s="58"/>
      <c r="W186" s="58"/>
      <c r="X186" s="58"/>
      <c r="Y186" s="58"/>
      <c r="Z186" s="58"/>
      <c r="AA186" s="58"/>
      <c r="AB186" s="58"/>
      <c r="AC186" s="58"/>
      <c r="AD186" s="58"/>
      <c r="AE186" s="58"/>
      <c r="AF186" s="58"/>
      <c r="AG186" s="58"/>
      <c r="AH186" s="58"/>
      <c r="AI186" s="58"/>
      <c r="AJ186" s="58"/>
      <c r="AK186" s="58"/>
      <c r="AL186" s="58"/>
      <c r="AM186" s="58"/>
      <c r="AN186" s="58"/>
      <c r="AO186" s="58"/>
      <c r="AP186" s="58"/>
      <c r="AQ186" s="58"/>
      <c r="AR186" s="58"/>
      <c r="AS186" s="58"/>
      <c r="AT186" s="58"/>
      <c r="AU186" s="58"/>
      <c r="AV186" s="58"/>
      <c r="AW186" s="58"/>
      <c r="AX186" s="58"/>
      <c r="AY186" s="58"/>
      <c r="AZ186" s="58"/>
      <c r="BA186" s="60"/>
      <c r="BB186" s="60"/>
      <c r="BC186" s="58"/>
      <c r="IE186" s="67" t="n">
        <v>1.02</v>
      </c>
      <c r="IF186" s="67" t="s">
        <v>49</v>
      </c>
      <c r="IG186" s="67" t="s">
        <v>50</v>
      </c>
      <c r="IH186" s="67" t="n">
        <v>213</v>
      </c>
      <c r="II186" s="67" t="s">
        <v>51</v>
      </c>
    </row>
    <row r="187" s="66" customFormat="true" ht="141.75" hidden="false" customHeight="false" outlineLevel="0" collapsed="false">
      <c r="A187" s="49" t="n">
        <v>175</v>
      </c>
      <c r="B187" s="177" t="s">
        <v>407</v>
      </c>
      <c r="C187" s="195" t="s">
        <v>395</v>
      </c>
      <c r="D187" s="163" t="n">
        <v>100</v>
      </c>
      <c r="E187" s="147" t="s">
        <v>409</v>
      </c>
      <c r="F187" s="58"/>
      <c r="G187" s="58"/>
      <c r="H187" s="58"/>
      <c r="I187" s="76" t="s">
        <v>101</v>
      </c>
      <c r="J187" s="77" t="n">
        <f aca="false">IF(I187="Less(-)",-1,1)</f>
        <v>1</v>
      </c>
      <c r="K187" s="78" t="s">
        <v>102</v>
      </c>
      <c r="L187" s="79" t="s">
        <v>4</v>
      </c>
      <c r="M187" s="80"/>
      <c r="N187" s="81"/>
      <c r="O187" s="82" t="n">
        <f aca="false">N187*M187</f>
        <v>0</v>
      </c>
      <c r="P187" s="83" t="n">
        <f aca="false">M187+O187</f>
        <v>0</v>
      </c>
      <c r="Q187" s="84"/>
      <c r="R187" s="84"/>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83"/>
      <c r="AS187" s="83"/>
      <c r="AT187" s="83"/>
      <c r="AU187" s="85"/>
      <c r="AV187" s="83"/>
      <c r="AW187" s="83"/>
      <c r="AX187" s="83"/>
      <c r="AY187" s="83"/>
      <c r="AZ187" s="83"/>
      <c r="BA187" s="86" t="n">
        <f aca="false">P187*D187</f>
        <v>0</v>
      </c>
      <c r="BB187" s="86" t="n">
        <f aca="false">P187*D187</f>
        <v>0</v>
      </c>
      <c r="BC187" s="87" t="e">
        <f aca="false">SpellNumber123(L187,BB187)</f>
        <v>#VALUE!</v>
      </c>
      <c r="IE187" s="67"/>
      <c r="IF187" s="67"/>
      <c r="IG187" s="67"/>
      <c r="IH187" s="67"/>
      <c r="II187" s="67"/>
    </row>
    <row r="188" s="66" customFormat="true" ht="24" hidden="false" customHeight="false" outlineLevel="0" collapsed="false">
      <c r="A188" s="63" t="n">
        <v>176</v>
      </c>
      <c r="B188" s="188" t="s">
        <v>410</v>
      </c>
      <c r="C188" s="195" t="s">
        <v>397</v>
      </c>
      <c r="D188" s="163"/>
      <c r="E188" s="170"/>
      <c r="F188" s="55"/>
      <c r="G188" s="55"/>
      <c r="H188" s="55"/>
      <c r="I188" s="55"/>
      <c r="J188" s="55"/>
      <c r="K188" s="55"/>
      <c r="L188" s="55"/>
      <c r="M188" s="56"/>
      <c r="N188" s="57"/>
      <c r="O188" s="58"/>
      <c r="P188" s="59"/>
      <c r="Q188" s="58"/>
      <c r="R188" s="58"/>
      <c r="S188" s="59"/>
      <c r="T188" s="58"/>
      <c r="U188" s="58"/>
      <c r="V188" s="58"/>
      <c r="W188" s="58"/>
      <c r="X188" s="58"/>
      <c r="Y188" s="58"/>
      <c r="Z188" s="58"/>
      <c r="AA188" s="58"/>
      <c r="AB188" s="58"/>
      <c r="AC188" s="58"/>
      <c r="AD188" s="58"/>
      <c r="AE188" s="58"/>
      <c r="AF188" s="58"/>
      <c r="AG188" s="58"/>
      <c r="AH188" s="58"/>
      <c r="AI188" s="58"/>
      <c r="AJ188" s="58"/>
      <c r="AK188" s="58"/>
      <c r="AL188" s="58"/>
      <c r="AM188" s="58"/>
      <c r="AN188" s="58"/>
      <c r="AO188" s="58"/>
      <c r="AP188" s="58"/>
      <c r="AQ188" s="58"/>
      <c r="AR188" s="58"/>
      <c r="AS188" s="58"/>
      <c r="AT188" s="58"/>
      <c r="AU188" s="58"/>
      <c r="AV188" s="58"/>
      <c r="AW188" s="58"/>
      <c r="AX188" s="58"/>
      <c r="AY188" s="58"/>
      <c r="AZ188" s="58"/>
      <c r="BA188" s="60"/>
      <c r="BB188" s="60"/>
      <c r="BC188" s="58"/>
      <c r="IE188" s="67"/>
      <c r="IF188" s="67"/>
      <c r="IG188" s="67"/>
      <c r="IH188" s="67"/>
      <c r="II188" s="67"/>
    </row>
    <row r="189" s="66" customFormat="true" ht="40.5" hidden="false" customHeight="false" outlineLevel="0" collapsed="false">
      <c r="A189" s="49" t="n">
        <v>177</v>
      </c>
      <c r="B189" s="177" t="s">
        <v>412</v>
      </c>
      <c r="C189" s="195" t="s">
        <v>399</v>
      </c>
      <c r="D189" s="164"/>
      <c r="E189" s="197"/>
      <c r="F189" s="55"/>
      <c r="G189" s="55"/>
      <c r="H189" s="55"/>
      <c r="I189" s="55"/>
      <c r="J189" s="55"/>
      <c r="K189" s="55"/>
      <c r="L189" s="55"/>
      <c r="M189" s="56"/>
      <c r="N189" s="57"/>
      <c r="O189" s="58"/>
      <c r="P189" s="59"/>
      <c r="Q189" s="58"/>
      <c r="R189" s="58"/>
      <c r="S189" s="59"/>
      <c r="T189" s="58"/>
      <c r="U189" s="58"/>
      <c r="V189" s="58"/>
      <c r="W189" s="58"/>
      <c r="X189" s="58"/>
      <c r="Y189" s="58"/>
      <c r="Z189" s="58"/>
      <c r="AA189" s="58"/>
      <c r="AB189" s="58"/>
      <c r="AC189" s="58"/>
      <c r="AD189" s="58"/>
      <c r="AE189" s="58"/>
      <c r="AF189" s="58"/>
      <c r="AG189" s="58"/>
      <c r="AH189" s="58"/>
      <c r="AI189" s="58"/>
      <c r="AJ189" s="58"/>
      <c r="AK189" s="58"/>
      <c r="AL189" s="58"/>
      <c r="AM189" s="58"/>
      <c r="AN189" s="58"/>
      <c r="AO189" s="58"/>
      <c r="AP189" s="58"/>
      <c r="AQ189" s="58"/>
      <c r="AR189" s="58"/>
      <c r="AS189" s="58"/>
      <c r="AT189" s="58"/>
      <c r="AU189" s="58"/>
      <c r="AV189" s="58"/>
      <c r="AW189" s="58"/>
      <c r="AX189" s="58"/>
      <c r="AY189" s="58"/>
      <c r="AZ189" s="58"/>
      <c r="BA189" s="60"/>
      <c r="BB189" s="60"/>
      <c r="BC189" s="58"/>
      <c r="IE189" s="67"/>
      <c r="IF189" s="67"/>
      <c r="IG189" s="67"/>
      <c r="IH189" s="67"/>
      <c r="II189" s="67"/>
    </row>
    <row r="190" s="66" customFormat="true" ht="60.75" hidden="false" customHeight="false" outlineLevel="0" collapsed="false">
      <c r="A190" s="63" t="n">
        <v>178</v>
      </c>
      <c r="B190" s="177" t="s">
        <v>414</v>
      </c>
      <c r="C190" s="195" t="s">
        <v>401</v>
      </c>
      <c r="D190" s="164"/>
      <c r="E190" s="197"/>
      <c r="F190" s="55"/>
      <c r="G190" s="55"/>
      <c r="H190" s="55"/>
      <c r="I190" s="55"/>
      <c r="J190" s="55"/>
      <c r="K190" s="55"/>
      <c r="L190" s="55"/>
      <c r="M190" s="56"/>
      <c r="N190" s="57"/>
      <c r="O190" s="58"/>
      <c r="P190" s="59"/>
      <c r="Q190" s="58"/>
      <c r="R190" s="58"/>
      <c r="S190" s="59"/>
      <c r="T190" s="58"/>
      <c r="U190" s="58"/>
      <c r="V190" s="58"/>
      <c r="W190" s="58"/>
      <c r="X190" s="58"/>
      <c r="Y190" s="58"/>
      <c r="Z190" s="58"/>
      <c r="AA190" s="58"/>
      <c r="AB190" s="58"/>
      <c r="AC190" s="58"/>
      <c r="AD190" s="58"/>
      <c r="AE190" s="58"/>
      <c r="AF190" s="58"/>
      <c r="AG190" s="58"/>
      <c r="AH190" s="58"/>
      <c r="AI190" s="58"/>
      <c r="AJ190" s="58"/>
      <c r="AK190" s="58"/>
      <c r="AL190" s="58"/>
      <c r="AM190" s="58"/>
      <c r="AN190" s="58"/>
      <c r="AO190" s="58"/>
      <c r="AP190" s="58"/>
      <c r="AQ190" s="58"/>
      <c r="AR190" s="58"/>
      <c r="AS190" s="58"/>
      <c r="AT190" s="58"/>
      <c r="AU190" s="58"/>
      <c r="AV190" s="58"/>
      <c r="AW190" s="58"/>
      <c r="AX190" s="58"/>
      <c r="AY190" s="58"/>
      <c r="AZ190" s="58"/>
      <c r="BA190" s="60"/>
      <c r="BB190" s="60"/>
      <c r="BC190" s="58"/>
      <c r="IE190" s="67" t="n">
        <v>2</v>
      </c>
      <c r="IF190" s="67" t="s">
        <v>107</v>
      </c>
      <c r="IG190" s="67" t="s">
        <v>108</v>
      </c>
      <c r="IH190" s="67" t="n">
        <v>10</v>
      </c>
      <c r="II190" s="67" t="s">
        <v>51</v>
      </c>
    </row>
    <row r="191" s="66" customFormat="true" ht="40.5" hidden="false" customHeight="false" outlineLevel="0" collapsed="false">
      <c r="A191" s="49" t="n">
        <v>179</v>
      </c>
      <c r="B191" s="177" t="s">
        <v>416</v>
      </c>
      <c r="C191" s="195" t="s">
        <v>403</v>
      </c>
      <c r="D191" s="164"/>
      <c r="E191" s="197"/>
      <c r="F191" s="55"/>
      <c r="G191" s="55"/>
      <c r="H191" s="55"/>
      <c r="I191" s="55"/>
      <c r="J191" s="55"/>
      <c r="K191" s="55"/>
      <c r="L191" s="55"/>
      <c r="M191" s="56"/>
      <c r="N191" s="57"/>
      <c r="O191" s="58"/>
      <c r="P191" s="59"/>
      <c r="Q191" s="58"/>
      <c r="R191" s="58"/>
      <c r="S191" s="59"/>
      <c r="T191" s="58"/>
      <c r="U191" s="58"/>
      <c r="V191" s="58"/>
      <c r="W191" s="58"/>
      <c r="X191" s="58"/>
      <c r="Y191" s="58"/>
      <c r="Z191" s="58"/>
      <c r="AA191" s="58"/>
      <c r="AB191" s="58"/>
      <c r="AC191" s="58"/>
      <c r="AD191" s="58"/>
      <c r="AE191" s="58"/>
      <c r="AF191" s="58"/>
      <c r="AG191" s="58"/>
      <c r="AH191" s="58"/>
      <c r="AI191" s="58"/>
      <c r="AJ191" s="58"/>
      <c r="AK191" s="58"/>
      <c r="AL191" s="58"/>
      <c r="AM191" s="58"/>
      <c r="AN191" s="58"/>
      <c r="AO191" s="58"/>
      <c r="AP191" s="58"/>
      <c r="AQ191" s="58"/>
      <c r="AR191" s="58"/>
      <c r="AS191" s="58"/>
      <c r="AT191" s="58"/>
      <c r="AU191" s="58"/>
      <c r="AV191" s="58"/>
      <c r="AW191" s="58"/>
      <c r="AX191" s="58"/>
      <c r="AY191" s="58"/>
      <c r="AZ191" s="58"/>
      <c r="BA191" s="60"/>
      <c r="BB191" s="60"/>
      <c r="BC191" s="58"/>
      <c r="IE191" s="67" t="n">
        <v>2</v>
      </c>
      <c r="IF191" s="67" t="s">
        <v>107</v>
      </c>
      <c r="IG191" s="67" t="s">
        <v>108</v>
      </c>
      <c r="IH191" s="67" t="n">
        <v>10</v>
      </c>
      <c r="II191" s="67" t="s">
        <v>51</v>
      </c>
    </row>
    <row r="192" s="66" customFormat="true" ht="24" hidden="false" customHeight="false" outlineLevel="0" collapsed="false">
      <c r="A192" s="63" t="n">
        <v>180</v>
      </c>
      <c r="B192" s="176" t="s">
        <v>418</v>
      </c>
      <c r="C192" s="195" t="s">
        <v>406</v>
      </c>
      <c r="D192" s="163"/>
      <c r="E192" s="170"/>
      <c r="F192" s="55"/>
      <c r="G192" s="55"/>
      <c r="H192" s="55"/>
      <c r="I192" s="55"/>
      <c r="J192" s="55"/>
      <c r="K192" s="55"/>
      <c r="L192" s="55"/>
      <c r="M192" s="56"/>
      <c r="N192" s="57"/>
      <c r="O192" s="58"/>
      <c r="P192" s="59"/>
      <c r="Q192" s="58"/>
      <c r="R192" s="58"/>
      <c r="S192" s="59"/>
      <c r="T192" s="58"/>
      <c r="U192" s="58"/>
      <c r="V192" s="58"/>
      <c r="W192" s="58"/>
      <c r="X192" s="58"/>
      <c r="Y192" s="58"/>
      <c r="Z192" s="58"/>
      <c r="AA192" s="58"/>
      <c r="AB192" s="58"/>
      <c r="AC192" s="58"/>
      <c r="AD192" s="58"/>
      <c r="AE192" s="58"/>
      <c r="AF192" s="58"/>
      <c r="AG192" s="58"/>
      <c r="AH192" s="58"/>
      <c r="AI192" s="58"/>
      <c r="AJ192" s="58"/>
      <c r="AK192" s="58"/>
      <c r="AL192" s="58"/>
      <c r="AM192" s="58"/>
      <c r="AN192" s="58"/>
      <c r="AO192" s="58"/>
      <c r="AP192" s="58"/>
      <c r="AQ192" s="58"/>
      <c r="AR192" s="58"/>
      <c r="AS192" s="58"/>
      <c r="AT192" s="58"/>
      <c r="AU192" s="58"/>
      <c r="AV192" s="58"/>
      <c r="AW192" s="58"/>
      <c r="AX192" s="58"/>
      <c r="AY192" s="58"/>
      <c r="AZ192" s="58"/>
      <c r="BA192" s="60"/>
      <c r="BB192" s="60"/>
      <c r="BC192" s="58"/>
      <c r="IE192" s="67"/>
      <c r="IF192" s="67"/>
      <c r="IG192" s="67"/>
      <c r="IH192" s="67"/>
      <c r="II192" s="67"/>
    </row>
    <row r="193" s="66" customFormat="true" ht="182.25" hidden="false" customHeight="false" outlineLevel="0" collapsed="false">
      <c r="A193" s="49" t="n">
        <v>181</v>
      </c>
      <c r="B193" s="193" t="s">
        <v>557</v>
      </c>
      <c r="C193" s="195" t="s">
        <v>408</v>
      </c>
      <c r="D193" s="164" t="n">
        <v>200</v>
      </c>
      <c r="E193" s="148" t="s">
        <v>516</v>
      </c>
      <c r="F193" s="58"/>
      <c r="G193" s="58"/>
      <c r="H193" s="58"/>
      <c r="I193" s="76" t="s">
        <v>101</v>
      </c>
      <c r="J193" s="77" t="n">
        <f aca="false">IF(I193="Less(-)",-1,1)</f>
        <v>1</v>
      </c>
      <c r="K193" s="78" t="s">
        <v>102</v>
      </c>
      <c r="L193" s="79" t="s">
        <v>4</v>
      </c>
      <c r="M193" s="80"/>
      <c r="N193" s="81"/>
      <c r="O193" s="82" t="n">
        <f aca="false">N193*M193</f>
        <v>0</v>
      </c>
      <c r="P193" s="83" t="n">
        <f aca="false">M193+O193</f>
        <v>0</v>
      </c>
      <c r="Q193" s="84"/>
      <c r="R193" s="84"/>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83"/>
      <c r="AS193" s="83"/>
      <c r="AT193" s="83"/>
      <c r="AU193" s="85"/>
      <c r="AV193" s="83"/>
      <c r="AW193" s="83"/>
      <c r="AX193" s="83"/>
      <c r="AY193" s="83"/>
      <c r="AZ193" s="83"/>
      <c r="BA193" s="86" t="n">
        <f aca="false">P193*D193</f>
        <v>0</v>
      </c>
      <c r="BB193" s="86" t="n">
        <f aca="false">P193*D193</f>
        <v>0</v>
      </c>
      <c r="BC193" s="87" t="e">
        <f aca="false">SpellNumber123(L193,BB193)</f>
        <v>#VALUE!</v>
      </c>
      <c r="IE193" s="67"/>
      <c r="IF193" s="67"/>
      <c r="IG193" s="67"/>
      <c r="IH193" s="67"/>
      <c r="II193" s="67"/>
    </row>
    <row r="194" s="66" customFormat="true" ht="40.5" hidden="false" customHeight="false" outlineLevel="0" collapsed="false">
      <c r="A194" s="63" t="n">
        <v>182</v>
      </c>
      <c r="B194" s="177" t="s">
        <v>423</v>
      </c>
      <c r="C194" s="195" t="s">
        <v>411</v>
      </c>
      <c r="D194" s="164"/>
      <c r="E194" s="197"/>
      <c r="F194" s="55"/>
      <c r="G194" s="55"/>
      <c r="H194" s="55"/>
      <c r="I194" s="55"/>
      <c r="J194" s="55"/>
      <c r="K194" s="55"/>
      <c r="L194" s="55"/>
      <c r="M194" s="56"/>
      <c r="N194" s="57"/>
      <c r="O194" s="58"/>
      <c r="P194" s="59"/>
      <c r="Q194" s="58"/>
      <c r="R194" s="58"/>
      <c r="S194" s="59"/>
      <c r="T194" s="58"/>
      <c r="U194" s="58"/>
      <c r="V194" s="58"/>
      <c r="W194" s="58"/>
      <c r="X194" s="58"/>
      <c r="Y194" s="58"/>
      <c r="Z194" s="58"/>
      <c r="AA194" s="58"/>
      <c r="AB194" s="58"/>
      <c r="AC194" s="58"/>
      <c r="AD194" s="58"/>
      <c r="AE194" s="58"/>
      <c r="AF194" s="58"/>
      <c r="AG194" s="58"/>
      <c r="AH194" s="58"/>
      <c r="AI194" s="58"/>
      <c r="AJ194" s="58"/>
      <c r="AK194" s="58"/>
      <c r="AL194" s="58"/>
      <c r="AM194" s="58"/>
      <c r="AN194" s="58"/>
      <c r="AO194" s="58"/>
      <c r="AP194" s="58"/>
      <c r="AQ194" s="58"/>
      <c r="AR194" s="58"/>
      <c r="AS194" s="58"/>
      <c r="AT194" s="58"/>
      <c r="AU194" s="58"/>
      <c r="AV194" s="58"/>
      <c r="AW194" s="58"/>
      <c r="AX194" s="58"/>
      <c r="AY194" s="58"/>
      <c r="AZ194" s="58"/>
      <c r="BA194" s="60"/>
      <c r="BB194" s="60"/>
      <c r="BC194" s="58"/>
      <c r="IE194" s="67" t="n">
        <v>2</v>
      </c>
      <c r="IF194" s="67" t="s">
        <v>107</v>
      </c>
      <c r="IG194" s="67" t="s">
        <v>108</v>
      </c>
      <c r="IH194" s="67" t="n">
        <v>10</v>
      </c>
      <c r="II194" s="67" t="s">
        <v>51</v>
      </c>
    </row>
    <row r="195" s="66" customFormat="true" ht="81" hidden="false" customHeight="false" outlineLevel="0" collapsed="false">
      <c r="A195" s="49" t="n">
        <v>183</v>
      </c>
      <c r="B195" s="100" t="s">
        <v>558</v>
      </c>
      <c r="C195" s="195" t="s">
        <v>413</v>
      </c>
      <c r="D195" s="164"/>
      <c r="E195" s="197"/>
      <c r="F195" s="55"/>
      <c r="G195" s="55"/>
      <c r="H195" s="55"/>
      <c r="I195" s="55"/>
      <c r="J195" s="55"/>
      <c r="K195" s="55"/>
      <c r="L195" s="55"/>
      <c r="M195" s="56"/>
      <c r="N195" s="57"/>
      <c r="O195" s="58"/>
      <c r="P195" s="59"/>
      <c r="Q195" s="58"/>
      <c r="R195" s="58"/>
      <c r="S195" s="59"/>
      <c r="T195" s="58"/>
      <c r="U195" s="58"/>
      <c r="V195" s="58"/>
      <c r="W195" s="58"/>
      <c r="X195" s="58"/>
      <c r="Y195" s="58"/>
      <c r="Z195" s="58"/>
      <c r="AA195" s="58"/>
      <c r="AB195" s="58"/>
      <c r="AC195" s="58"/>
      <c r="AD195" s="58"/>
      <c r="AE195" s="58"/>
      <c r="AF195" s="58"/>
      <c r="AG195" s="58"/>
      <c r="AH195" s="58"/>
      <c r="AI195" s="58"/>
      <c r="AJ195" s="58"/>
      <c r="AK195" s="58"/>
      <c r="AL195" s="58"/>
      <c r="AM195" s="58"/>
      <c r="AN195" s="58"/>
      <c r="AO195" s="58"/>
      <c r="AP195" s="58"/>
      <c r="AQ195" s="58"/>
      <c r="AR195" s="58"/>
      <c r="AS195" s="58"/>
      <c r="AT195" s="58"/>
      <c r="AU195" s="58"/>
      <c r="AV195" s="58"/>
      <c r="AW195" s="58"/>
      <c r="AX195" s="58"/>
      <c r="AY195" s="58"/>
      <c r="AZ195" s="58"/>
      <c r="BA195" s="60"/>
      <c r="BB195" s="60"/>
      <c r="BC195" s="58"/>
      <c r="IE195" s="67" t="n">
        <v>2</v>
      </c>
      <c r="IF195" s="67" t="s">
        <v>107</v>
      </c>
      <c r="IG195" s="67" t="s">
        <v>108</v>
      </c>
      <c r="IH195" s="67" t="n">
        <v>10</v>
      </c>
      <c r="II195" s="67" t="s">
        <v>51</v>
      </c>
    </row>
    <row r="196" s="66" customFormat="true" ht="40.5" hidden="false" customHeight="false" outlineLevel="0" collapsed="false">
      <c r="A196" s="63" t="n">
        <v>184</v>
      </c>
      <c r="B196" s="100" t="s">
        <v>559</v>
      </c>
      <c r="C196" s="195" t="s">
        <v>415</v>
      </c>
      <c r="D196" s="164" t="n">
        <v>400</v>
      </c>
      <c r="E196" s="148" t="s">
        <v>516</v>
      </c>
      <c r="F196" s="58"/>
      <c r="G196" s="58"/>
      <c r="H196" s="58"/>
      <c r="I196" s="76" t="s">
        <v>101</v>
      </c>
      <c r="J196" s="77" t="n">
        <f aca="false">IF(I196="Less(-)",-1,1)</f>
        <v>1</v>
      </c>
      <c r="K196" s="78" t="s">
        <v>102</v>
      </c>
      <c r="L196" s="79" t="s">
        <v>4</v>
      </c>
      <c r="M196" s="80"/>
      <c r="N196" s="81"/>
      <c r="O196" s="82" t="n">
        <f aca="false">N196*M196</f>
        <v>0</v>
      </c>
      <c r="P196" s="83" t="n">
        <f aca="false">M196+O196</f>
        <v>0</v>
      </c>
      <c r="Q196" s="84"/>
      <c r="R196" s="84"/>
      <c r="S196" s="83"/>
      <c r="T196" s="83"/>
      <c r="U196" s="83"/>
      <c r="V196" s="83"/>
      <c r="W196" s="83"/>
      <c r="X196" s="83"/>
      <c r="Y196" s="83"/>
      <c r="Z196" s="83"/>
      <c r="AA196" s="83"/>
      <c r="AB196" s="83"/>
      <c r="AC196" s="83"/>
      <c r="AD196" s="83"/>
      <c r="AE196" s="83"/>
      <c r="AF196" s="83"/>
      <c r="AG196" s="83"/>
      <c r="AH196" s="83"/>
      <c r="AI196" s="83"/>
      <c r="AJ196" s="83"/>
      <c r="AK196" s="83"/>
      <c r="AL196" s="83"/>
      <c r="AM196" s="83"/>
      <c r="AN196" s="83"/>
      <c r="AO196" s="83"/>
      <c r="AP196" s="83"/>
      <c r="AQ196" s="83"/>
      <c r="AR196" s="83"/>
      <c r="AS196" s="83"/>
      <c r="AT196" s="83"/>
      <c r="AU196" s="85"/>
      <c r="AV196" s="83"/>
      <c r="AW196" s="83"/>
      <c r="AX196" s="83"/>
      <c r="AY196" s="83"/>
      <c r="AZ196" s="83"/>
      <c r="BA196" s="86" t="n">
        <f aca="false">P196*D196</f>
        <v>0</v>
      </c>
      <c r="BB196" s="86" t="n">
        <f aca="false">P196*D196</f>
        <v>0</v>
      </c>
      <c r="BC196" s="87" t="e">
        <f aca="false">SpellNumber123(L196,BB196)</f>
        <v>#VALUE!</v>
      </c>
      <c r="IE196" s="67" t="n">
        <v>1.02</v>
      </c>
      <c r="IF196" s="67" t="s">
        <v>49</v>
      </c>
      <c r="IG196" s="67" t="s">
        <v>50</v>
      </c>
      <c r="IH196" s="67" t="n">
        <v>213</v>
      </c>
      <c r="II196" s="67" t="s">
        <v>51</v>
      </c>
    </row>
    <row r="197" s="66" customFormat="true" ht="121.5" hidden="false" customHeight="false" outlineLevel="0" collapsed="false">
      <c r="A197" s="49" t="n">
        <v>185</v>
      </c>
      <c r="B197" s="100" t="s">
        <v>560</v>
      </c>
      <c r="C197" s="195" t="s">
        <v>417</v>
      </c>
      <c r="D197" s="164" t="n">
        <v>400</v>
      </c>
      <c r="E197" s="148" t="s">
        <v>516</v>
      </c>
      <c r="F197" s="58"/>
      <c r="G197" s="58"/>
      <c r="H197" s="58"/>
      <c r="I197" s="76" t="s">
        <v>101</v>
      </c>
      <c r="J197" s="77" t="n">
        <f aca="false">IF(I197="Less(-)",-1,1)</f>
        <v>1</v>
      </c>
      <c r="K197" s="78" t="s">
        <v>102</v>
      </c>
      <c r="L197" s="79" t="s">
        <v>4</v>
      </c>
      <c r="M197" s="80"/>
      <c r="N197" s="81"/>
      <c r="O197" s="82" t="n">
        <f aca="false">N197*M197</f>
        <v>0</v>
      </c>
      <c r="P197" s="83" t="n">
        <f aca="false">M197+O197</f>
        <v>0</v>
      </c>
      <c r="Q197" s="84"/>
      <c r="R197" s="84"/>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83"/>
      <c r="AS197" s="83"/>
      <c r="AT197" s="83"/>
      <c r="AU197" s="85"/>
      <c r="AV197" s="83"/>
      <c r="AW197" s="83"/>
      <c r="AX197" s="83"/>
      <c r="AY197" s="83"/>
      <c r="AZ197" s="83"/>
      <c r="BA197" s="86" t="n">
        <f aca="false">P197*D197</f>
        <v>0</v>
      </c>
      <c r="BB197" s="86" t="n">
        <f aca="false">P197*D197</f>
        <v>0</v>
      </c>
      <c r="BC197" s="87" t="e">
        <f aca="false">SpellNumber123(L197,BB197)</f>
        <v>#VALUE!</v>
      </c>
      <c r="IE197" s="67" t="n">
        <v>2</v>
      </c>
      <c r="IF197" s="67" t="s">
        <v>107</v>
      </c>
      <c r="IG197" s="67" t="s">
        <v>108</v>
      </c>
      <c r="IH197" s="67" t="n">
        <v>10</v>
      </c>
      <c r="II197" s="67" t="s">
        <v>51</v>
      </c>
    </row>
    <row r="198" s="66" customFormat="true" ht="101.25" hidden="false" customHeight="false" outlineLevel="0" collapsed="false">
      <c r="A198" s="63" t="n">
        <v>186</v>
      </c>
      <c r="B198" s="177" t="s">
        <v>431</v>
      </c>
      <c r="C198" s="195" t="s">
        <v>419</v>
      </c>
      <c r="D198" s="164"/>
      <c r="E198" s="197"/>
      <c r="F198" s="55"/>
      <c r="G198" s="55"/>
      <c r="H198" s="55"/>
      <c r="I198" s="55"/>
      <c r="J198" s="55"/>
      <c r="K198" s="55"/>
      <c r="L198" s="55"/>
      <c r="M198" s="56"/>
      <c r="N198" s="57"/>
      <c r="O198" s="58"/>
      <c r="P198" s="59"/>
      <c r="Q198" s="58"/>
      <c r="R198" s="58"/>
      <c r="S198" s="59"/>
      <c r="T198" s="58"/>
      <c r="U198" s="58"/>
      <c r="V198" s="58"/>
      <c r="W198" s="58"/>
      <c r="X198" s="58"/>
      <c r="Y198" s="58"/>
      <c r="Z198" s="58"/>
      <c r="AA198" s="58"/>
      <c r="AB198" s="58"/>
      <c r="AC198" s="58"/>
      <c r="AD198" s="58"/>
      <c r="AE198" s="58"/>
      <c r="AF198" s="58"/>
      <c r="AG198" s="58"/>
      <c r="AH198" s="58"/>
      <c r="AI198" s="58"/>
      <c r="AJ198" s="58"/>
      <c r="AK198" s="58"/>
      <c r="AL198" s="58"/>
      <c r="AM198" s="58"/>
      <c r="AN198" s="58"/>
      <c r="AO198" s="58"/>
      <c r="AP198" s="58"/>
      <c r="AQ198" s="58"/>
      <c r="AR198" s="58"/>
      <c r="AS198" s="58"/>
      <c r="AT198" s="58"/>
      <c r="AU198" s="58"/>
      <c r="AV198" s="58"/>
      <c r="AW198" s="58"/>
      <c r="AX198" s="58"/>
      <c r="AY198" s="58"/>
      <c r="AZ198" s="58"/>
      <c r="BA198" s="60"/>
      <c r="BB198" s="60"/>
      <c r="BC198" s="58"/>
      <c r="IE198" s="67" t="n">
        <v>1.02</v>
      </c>
      <c r="IF198" s="67" t="s">
        <v>49</v>
      </c>
      <c r="IG198" s="67" t="s">
        <v>50</v>
      </c>
      <c r="IH198" s="67" t="n">
        <v>213</v>
      </c>
      <c r="II198" s="67" t="s">
        <v>51</v>
      </c>
    </row>
    <row r="199" s="66" customFormat="true" ht="24" hidden="false" customHeight="false" outlineLevel="0" collapsed="false">
      <c r="A199" s="49" t="n">
        <v>187</v>
      </c>
      <c r="B199" s="194" t="s">
        <v>433</v>
      </c>
      <c r="C199" s="195" t="s">
        <v>421</v>
      </c>
      <c r="D199" s="164"/>
      <c r="E199" s="199"/>
      <c r="F199" s="55"/>
      <c r="G199" s="55"/>
      <c r="H199" s="55"/>
      <c r="I199" s="55"/>
      <c r="J199" s="55"/>
      <c r="K199" s="55"/>
      <c r="L199" s="55"/>
      <c r="M199" s="56"/>
      <c r="N199" s="57"/>
      <c r="O199" s="58"/>
      <c r="P199" s="59"/>
      <c r="Q199" s="58"/>
      <c r="R199" s="58"/>
      <c r="S199" s="59"/>
      <c r="T199" s="58"/>
      <c r="U199" s="58"/>
      <c r="V199" s="58"/>
      <c r="W199" s="58"/>
      <c r="X199" s="58"/>
      <c r="Y199" s="58"/>
      <c r="Z199" s="58"/>
      <c r="AA199" s="58"/>
      <c r="AB199" s="58"/>
      <c r="AC199" s="58"/>
      <c r="AD199" s="58"/>
      <c r="AE199" s="58"/>
      <c r="AF199" s="58"/>
      <c r="AG199" s="58"/>
      <c r="AH199" s="58"/>
      <c r="AI199" s="58"/>
      <c r="AJ199" s="58"/>
      <c r="AK199" s="58"/>
      <c r="AL199" s="58"/>
      <c r="AM199" s="58"/>
      <c r="AN199" s="58"/>
      <c r="AO199" s="58"/>
      <c r="AP199" s="58"/>
      <c r="AQ199" s="58"/>
      <c r="AR199" s="58"/>
      <c r="AS199" s="58"/>
      <c r="AT199" s="58"/>
      <c r="AU199" s="58"/>
      <c r="AV199" s="58"/>
      <c r="AW199" s="58"/>
      <c r="AX199" s="58"/>
      <c r="AY199" s="58"/>
      <c r="AZ199" s="58"/>
      <c r="BA199" s="60"/>
      <c r="BB199" s="60"/>
      <c r="BC199" s="58"/>
      <c r="IE199" s="67"/>
      <c r="IF199" s="67"/>
      <c r="IG199" s="67"/>
      <c r="IH199" s="67"/>
      <c r="II199" s="67"/>
    </row>
    <row r="200" s="61" customFormat="true" ht="101.25" hidden="false" customHeight="false" outlineLevel="0" collapsed="false">
      <c r="A200" s="63" t="n">
        <v>188</v>
      </c>
      <c r="B200" s="177" t="s">
        <v>561</v>
      </c>
      <c r="C200" s="195" t="s">
        <v>424</v>
      </c>
      <c r="D200" s="164"/>
      <c r="E200" s="197"/>
      <c r="F200" s="55"/>
      <c r="G200" s="55"/>
      <c r="H200" s="55"/>
      <c r="I200" s="55"/>
      <c r="J200" s="55"/>
      <c r="K200" s="55"/>
      <c r="L200" s="55"/>
      <c r="M200" s="56"/>
      <c r="N200" s="57"/>
      <c r="O200" s="58"/>
      <c r="P200" s="59"/>
      <c r="Q200" s="58"/>
      <c r="R200" s="58"/>
      <c r="S200" s="59"/>
      <c r="T200" s="58"/>
      <c r="U200" s="58"/>
      <c r="V200" s="58"/>
      <c r="W200" s="58"/>
      <c r="X200" s="58"/>
      <c r="Y200" s="58"/>
      <c r="Z200" s="58"/>
      <c r="AA200" s="58"/>
      <c r="AB200" s="58"/>
      <c r="AC200" s="58"/>
      <c r="AD200" s="58"/>
      <c r="AE200" s="58"/>
      <c r="AF200" s="58"/>
      <c r="AG200" s="58"/>
      <c r="AH200" s="58"/>
      <c r="AI200" s="58"/>
      <c r="AJ200" s="58"/>
      <c r="AK200" s="58"/>
      <c r="AL200" s="58"/>
      <c r="AM200" s="58"/>
      <c r="AN200" s="58"/>
      <c r="AO200" s="58"/>
      <c r="AP200" s="58"/>
      <c r="AQ200" s="58"/>
      <c r="AR200" s="58"/>
      <c r="AS200" s="58"/>
      <c r="AT200" s="58"/>
      <c r="AU200" s="58"/>
      <c r="AV200" s="58"/>
      <c r="AW200" s="58"/>
      <c r="AX200" s="58"/>
      <c r="AY200" s="58"/>
      <c r="AZ200" s="58"/>
      <c r="BA200" s="60"/>
      <c r="BB200" s="60"/>
      <c r="BC200" s="58"/>
      <c r="IE200" s="62"/>
      <c r="IF200" s="62"/>
      <c r="IG200" s="62"/>
      <c r="IH200" s="62"/>
      <c r="II200" s="62"/>
    </row>
    <row r="201" s="66" customFormat="true" ht="81" hidden="false" customHeight="false" outlineLevel="0" collapsed="false">
      <c r="A201" s="49" t="n">
        <v>189</v>
      </c>
      <c r="B201" s="177" t="s">
        <v>437</v>
      </c>
      <c r="C201" s="195" t="s">
        <v>426</v>
      </c>
      <c r="D201" s="164"/>
      <c r="E201" s="197"/>
      <c r="F201" s="55"/>
      <c r="G201" s="55"/>
      <c r="H201" s="55"/>
      <c r="I201" s="55"/>
      <c r="J201" s="55"/>
      <c r="K201" s="55"/>
      <c r="L201" s="55"/>
      <c r="M201" s="56"/>
      <c r="N201" s="57"/>
      <c r="O201" s="58"/>
      <c r="P201" s="59"/>
      <c r="Q201" s="58"/>
      <c r="R201" s="58"/>
      <c r="S201" s="59"/>
      <c r="T201" s="58"/>
      <c r="U201" s="58"/>
      <c r="V201" s="58"/>
      <c r="W201" s="58"/>
      <c r="X201" s="58"/>
      <c r="Y201" s="58"/>
      <c r="Z201" s="58"/>
      <c r="AA201" s="58"/>
      <c r="AB201" s="58"/>
      <c r="AC201" s="58"/>
      <c r="AD201" s="58"/>
      <c r="AE201" s="58"/>
      <c r="AF201" s="58"/>
      <c r="AG201" s="58"/>
      <c r="AH201" s="58"/>
      <c r="AI201" s="58"/>
      <c r="AJ201" s="58"/>
      <c r="AK201" s="58"/>
      <c r="AL201" s="58"/>
      <c r="AM201" s="58"/>
      <c r="AN201" s="58"/>
      <c r="AO201" s="58"/>
      <c r="AP201" s="58"/>
      <c r="AQ201" s="58"/>
      <c r="AR201" s="58"/>
      <c r="AS201" s="58"/>
      <c r="AT201" s="58"/>
      <c r="AU201" s="58"/>
      <c r="AV201" s="58"/>
      <c r="AW201" s="58"/>
      <c r="AX201" s="58"/>
      <c r="AY201" s="58"/>
      <c r="AZ201" s="58"/>
      <c r="BA201" s="60"/>
      <c r="BB201" s="60"/>
      <c r="BC201" s="58"/>
      <c r="IE201" s="67" t="n">
        <v>1.02</v>
      </c>
      <c r="IF201" s="67" t="s">
        <v>49</v>
      </c>
      <c r="IG201" s="67" t="s">
        <v>50</v>
      </c>
      <c r="IH201" s="67" t="n">
        <v>213</v>
      </c>
      <c r="II201" s="67" t="s">
        <v>51</v>
      </c>
    </row>
    <row r="202" s="66" customFormat="true" ht="40.5" hidden="false" customHeight="false" outlineLevel="0" collapsed="false">
      <c r="A202" s="63" t="n">
        <v>190</v>
      </c>
      <c r="B202" s="177" t="s">
        <v>439</v>
      </c>
      <c r="C202" s="195" t="s">
        <v>428</v>
      </c>
      <c r="D202" s="164"/>
      <c r="E202" s="197"/>
      <c r="F202" s="55"/>
      <c r="G202" s="55"/>
      <c r="H202" s="55"/>
      <c r="I202" s="55"/>
      <c r="J202" s="55"/>
      <c r="K202" s="55"/>
      <c r="L202" s="55"/>
      <c r="M202" s="56"/>
      <c r="N202" s="57"/>
      <c r="O202" s="58"/>
      <c r="P202" s="59"/>
      <c r="Q202" s="58"/>
      <c r="R202" s="58"/>
      <c r="S202" s="59"/>
      <c r="T202" s="58"/>
      <c r="U202" s="58"/>
      <c r="V202" s="58"/>
      <c r="W202" s="58"/>
      <c r="X202" s="58"/>
      <c r="Y202" s="58"/>
      <c r="Z202" s="58"/>
      <c r="AA202" s="58"/>
      <c r="AB202" s="58"/>
      <c r="AC202" s="58"/>
      <c r="AD202" s="58"/>
      <c r="AE202" s="58"/>
      <c r="AF202" s="58"/>
      <c r="AG202" s="58"/>
      <c r="AH202" s="58"/>
      <c r="AI202" s="58"/>
      <c r="AJ202" s="58"/>
      <c r="AK202" s="58"/>
      <c r="AL202" s="58"/>
      <c r="AM202" s="58"/>
      <c r="AN202" s="58"/>
      <c r="AO202" s="58"/>
      <c r="AP202" s="58"/>
      <c r="AQ202" s="58"/>
      <c r="AR202" s="58"/>
      <c r="AS202" s="58"/>
      <c r="AT202" s="58"/>
      <c r="AU202" s="58"/>
      <c r="AV202" s="58"/>
      <c r="AW202" s="58"/>
      <c r="AX202" s="58"/>
      <c r="AY202" s="58"/>
      <c r="AZ202" s="58"/>
      <c r="BA202" s="60"/>
      <c r="BB202" s="60"/>
      <c r="BC202" s="58"/>
      <c r="IE202" s="67" t="n">
        <v>1.02</v>
      </c>
      <c r="IF202" s="67" t="s">
        <v>49</v>
      </c>
      <c r="IG202" s="67" t="s">
        <v>50</v>
      </c>
      <c r="IH202" s="67" t="n">
        <v>213</v>
      </c>
      <c r="II202" s="67" t="s">
        <v>51</v>
      </c>
    </row>
    <row r="203" s="66" customFormat="true" ht="40.5" hidden="false" customHeight="false" outlineLevel="0" collapsed="false">
      <c r="A203" s="49" t="n">
        <v>191</v>
      </c>
      <c r="B203" s="177" t="s">
        <v>441</v>
      </c>
      <c r="C203" s="195" t="s">
        <v>430</v>
      </c>
      <c r="D203" s="164"/>
      <c r="E203" s="197"/>
      <c r="F203" s="55"/>
      <c r="G203" s="55"/>
      <c r="H203" s="55"/>
      <c r="I203" s="55"/>
      <c r="J203" s="55"/>
      <c r="K203" s="55"/>
      <c r="L203" s="55"/>
      <c r="M203" s="56"/>
      <c r="N203" s="57"/>
      <c r="O203" s="58"/>
      <c r="P203" s="59"/>
      <c r="Q203" s="58"/>
      <c r="R203" s="58"/>
      <c r="S203" s="59"/>
      <c r="T203" s="58"/>
      <c r="U203" s="58"/>
      <c r="V203" s="58"/>
      <c r="W203" s="58"/>
      <c r="X203" s="58"/>
      <c r="Y203" s="58"/>
      <c r="Z203" s="58"/>
      <c r="AA203" s="58"/>
      <c r="AB203" s="58"/>
      <c r="AC203" s="58"/>
      <c r="AD203" s="58"/>
      <c r="AE203" s="58"/>
      <c r="AF203" s="58"/>
      <c r="AG203" s="58"/>
      <c r="AH203" s="58"/>
      <c r="AI203" s="58"/>
      <c r="AJ203" s="58"/>
      <c r="AK203" s="58"/>
      <c r="AL203" s="58"/>
      <c r="AM203" s="58"/>
      <c r="AN203" s="58"/>
      <c r="AO203" s="58"/>
      <c r="AP203" s="58"/>
      <c r="AQ203" s="58"/>
      <c r="AR203" s="58"/>
      <c r="AS203" s="58"/>
      <c r="AT203" s="58"/>
      <c r="AU203" s="58"/>
      <c r="AV203" s="58"/>
      <c r="AW203" s="58"/>
      <c r="AX203" s="58"/>
      <c r="AY203" s="58"/>
      <c r="AZ203" s="58"/>
      <c r="BA203" s="60"/>
      <c r="BB203" s="60"/>
      <c r="BC203" s="58"/>
      <c r="IE203" s="67" t="n">
        <v>1.02</v>
      </c>
      <c r="IF203" s="67" t="s">
        <v>49</v>
      </c>
      <c r="IG203" s="67" t="s">
        <v>50</v>
      </c>
      <c r="IH203" s="67" t="n">
        <v>213</v>
      </c>
      <c r="II203" s="67" t="s">
        <v>51</v>
      </c>
    </row>
    <row r="204" s="66" customFormat="true" ht="101.25" hidden="false" customHeight="false" outlineLevel="0" collapsed="false">
      <c r="A204" s="63" t="n">
        <v>192</v>
      </c>
      <c r="B204" s="177" t="s">
        <v>443</v>
      </c>
      <c r="C204" s="195" t="s">
        <v>432</v>
      </c>
      <c r="D204" s="164"/>
      <c r="E204" s="197"/>
      <c r="F204" s="55"/>
      <c r="G204" s="55"/>
      <c r="H204" s="55"/>
      <c r="I204" s="55"/>
      <c r="J204" s="55"/>
      <c r="K204" s="55"/>
      <c r="L204" s="55"/>
      <c r="M204" s="56"/>
      <c r="N204" s="57"/>
      <c r="O204" s="58"/>
      <c r="P204" s="59"/>
      <c r="Q204" s="58"/>
      <c r="R204" s="58"/>
      <c r="S204" s="59"/>
      <c r="T204" s="58"/>
      <c r="U204" s="58"/>
      <c r="V204" s="58"/>
      <c r="W204" s="58"/>
      <c r="X204" s="58"/>
      <c r="Y204" s="58"/>
      <c r="Z204" s="58"/>
      <c r="AA204" s="58"/>
      <c r="AB204" s="58"/>
      <c r="AC204" s="58"/>
      <c r="AD204" s="58"/>
      <c r="AE204" s="58"/>
      <c r="AF204" s="58"/>
      <c r="AG204" s="58"/>
      <c r="AH204" s="58"/>
      <c r="AI204" s="58"/>
      <c r="AJ204" s="58"/>
      <c r="AK204" s="58"/>
      <c r="AL204" s="58"/>
      <c r="AM204" s="58"/>
      <c r="AN204" s="58"/>
      <c r="AO204" s="58"/>
      <c r="AP204" s="58"/>
      <c r="AQ204" s="58"/>
      <c r="AR204" s="58"/>
      <c r="AS204" s="58"/>
      <c r="AT204" s="58"/>
      <c r="AU204" s="58"/>
      <c r="AV204" s="58"/>
      <c r="AW204" s="58"/>
      <c r="AX204" s="58"/>
      <c r="AY204" s="58"/>
      <c r="AZ204" s="58"/>
      <c r="BA204" s="60"/>
      <c r="BB204" s="60"/>
      <c r="BC204" s="58"/>
      <c r="IE204" s="67" t="n">
        <v>1.02</v>
      </c>
      <c r="IF204" s="67" t="s">
        <v>49</v>
      </c>
      <c r="IG204" s="67" t="s">
        <v>50</v>
      </c>
      <c r="IH204" s="67" t="n">
        <v>213</v>
      </c>
      <c r="II204" s="67" t="s">
        <v>51</v>
      </c>
    </row>
    <row r="205" s="66" customFormat="true" ht="40.5" hidden="false" customHeight="false" outlineLevel="0" collapsed="false">
      <c r="A205" s="49" t="n">
        <v>193</v>
      </c>
      <c r="B205" s="177" t="s">
        <v>445</v>
      </c>
      <c r="C205" s="195" t="s">
        <v>434</v>
      </c>
      <c r="D205" s="164"/>
      <c r="E205" s="197"/>
      <c r="F205" s="55"/>
      <c r="G205" s="55"/>
      <c r="H205" s="55"/>
      <c r="I205" s="55"/>
      <c r="J205" s="55"/>
      <c r="K205" s="55"/>
      <c r="L205" s="55"/>
      <c r="M205" s="56"/>
      <c r="N205" s="57"/>
      <c r="O205" s="58"/>
      <c r="P205" s="59"/>
      <c r="Q205" s="58"/>
      <c r="R205" s="58"/>
      <c r="S205" s="59"/>
      <c r="T205" s="58"/>
      <c r="U205" s="58"/>
      <c r="V205" s="58"/>
      <c r="W205" s="58"/>
      <c r="X205" s="58"/>
      <c r="Y205" s="58"/>
      <c r="Z205" s="58"/>
      <c r="AA205" s="58"/>
      <c r="AB205" s="58"/>
      <c r="AC205" s="58"/>
      <c r="AD205" s="58"/>
      <c r="AE205" s="58"/>
      <c r="AF205" s="58"/>
      <c r="AG205" s="58"/>
      <c r="AH205" s="58"/>
      <c r="AI205" s="58"/>
      <c r="AJ205" s="58"/>
      <c r="AK205" s="58"/>
      <c r="AL205" s="58"/>
      <c r="AM205" s="58"/>
      <c r="AN205" s="58"/>
      <c r="AO205" s="58"/>
      <c r="AP205" s="58"/>
      <c r="AQ205" s="58"/>
      <c r="AR205" s="58"/>
      <c r="AS205" s="58"/>
      <c r="AT205" s="58"/>
      <c r="AU205" s="58"/>
      <c r="AV205" s="58"/>
      <c r="AW205" s="58"/>
      <c r="AX205" s="58"/>
      <c r="AY205" s="58"/>
      <c r="AZ205" s="58"/>
      <c r="BA205" s="60"/>
      <c r="BB205" s="60"/>
      <c r="BC205" s="58"/>
      <c r="IE205" s="67" t="n">
        <v>1.02</v>
      </c>
      <c r="IF205" s="67" t="s">
        <v>49</v>
      </c>
      <c r="IG205" s="67" t="s">
        <v>50</v>
      </c>
      <c r="IH205" s="67" t="n">
        <v>213</v>
      </c>
      <c r="II205" s="67" t="s">
        <v>51</v>
      </c>
    </row>
    <row r="206" s="66" customFormat="true" ht="24" hidden="false" customHeight="false" outlineLevel="0" collapsed="false">
      <c r="A206" s="63" t="n">
        <v>194</v>
      </c>
      <c r="B206" s="177" t="s">
        <v>447</v>
      </c>
      <c r="C206" s="195" t="s">
        <v>436</v>
      </c>
      <c r="D206" s="164"/>
      <c r="E206" s="197"/>
      <c r="F206" s="55"/>
      <c r="G206" s="55"/>
      <c r="H206" s="55"/>
      <c r="I206" s="55"/>
      <c r="J206" s="55"/>
      <c r="K206" s="55"/>
      <c r="L206" s="55"/>
      <c r="M206" s="56"/>
      <c r="N206" s="57"/>
      <c r="O206" s="58"/>
      <c r="P206" s="59"/>
      <c r="Q206" s="58"/>
      <c r="R206" s="58"/>
      <c r="S206" s="59"/>
      <c r="T206" s="58"/>
      <c r="U206" s="58"/>
      <c r="V206" s="58"/>
      <c r="W206" s="58"/>
      <c r="X206" s="58"/>
      <c r="Y206" s="58"/>
      <c r="Z206" s="58"/>
      <c r="AA206" s="58"/>
      <c r="AB206" s="58"/>
      <c r="AC206" s="58"/>
      <c r="AD206" s="58"/>
      <c r="AE206" s="58"/>
      <c r="AF206" s="58"/>
      <c r="AG206" s="58"/>
      <c r="AH206" s="58"/>
      <c r="AI206" s="58"/>
      <c r="AJ206" s="58"/>
      <c r="AK206" s="58"/>
      <c r="AL206" s="58"/>
      <c r="AM206" s="58"/>
      <c r="AN206" s="58"/>
      <c r="AO206" s="58"/>
      <c r="AP206" s="58"/>
      <c r="AQ206" s="58"/>
      <c r="AR206" s="58"/>
      <c r="AS206" s="58"/>
      <c r="AT206" s="58"/>
      <c r="AU206" s="58"/>
      <c r="AV206" s="58"/>
      <c r="AW206" s="58"/>
      <c r="AX206" s="58"/>
      <c r="AY206" s="58"/>
      <c r="AZ206" s="58"/>
      <c r="BA206" s="60"/>
      <c r="BB206" s="60"/>
      <c r="BC206" s="58"/>
      <c r="IE206" s="67" t="n">
        <v>1.02</v>
      </c>
      <c r="IF206" s="67" t="s">
        <v>49</v>
      </c>
      <c r="IG206" s="67" t="s">
        <v>50</v>
      </c>
      <c r="IH206" s="67" t="n">
        <v>213</v>
      </c>
      <c r="II206" s="67" t="s">
        <v>51</v>
      </c>
    </row>
    <row r="207" s="66" customFormat="true" ht="40.5" hidden="false" customHeight="false" outlineLevel="0" collapsed="false">
      <c r="A207" s="49" t="n">
        <v>195</v>
      </c>
      <c r="B207" s="177" t="s">
        <v>449</v>
      </c>
      <c r="C207" s="195" t="s">
        <v>438</v>
      </c>
      <c r="D207" s="164"/>
      <c r="E207" s="197"/>
      <c r="F207" s="55"/>
      <c r="G207" s="55"/>
      <c r="H207" s="55"/>
      <c r="I207" s="55"/>
      <c r="J207" s="55"/>
      <c r="K207" s="55"/>
      <c r="L207" s="55"/>
      <c r="M207" s="56"/>
      <c r="N207" s="57"/>
      <c r="O207" s="58"/>
      <c r="P207" s="59"/>
      <c r="Q207" s="58"/>
      <c r="R207" s="58"/>
      <c r="S207" s="59"/>
      <c r="T207" s="58"/>
      <c r="U207" s="58"/>
      <c r="V207" s="58"/>
      <c r="W207" s="58"/>
      <c r="X207" s="58"/>
      <c r="Y207" s="58"/>
      <c r="Z207" s="58"/>
      <c r="AA207" s="58"/>
      <c r="AB207" s="58"/>
      <c r="AC207" s="58"/>
      <c r="AD207" s="58"/>
      <c r="AE207" s="58"/>
      <c r="AF207" s="58"/>
      <c r="AG207" s="58"/>
      <c r="AH207" s="58"/>
      <c r="AI207" s="58"/>
      <c r="AJ207" s="58"/>
      <c r="AK207" s="58"/>
      <c r="AL207" s="58"/>
      <c r="AM207" s="58"/>
      <c r="AN207" s="58"/>
      <c r="AO207" s="58"/>
      <c r="AP207" s="58"/>
      <c r="AQ207" s="58"/>
      <c r="AR207" s="58"/>
      <c r="AS207" s="58"/>
      <c r="AT207" s="58"/>
      <c r="AU207" s="58"/>
      <c r="AV207" s="58"/>
      <c r="AW207" s="58"/>
      <c r="AX207" s="58"/>
      <c r="AY207" s="58"/>
      <c r="AZ207" s="58"/>
      <c r="BA207" s="60"/>
      <c r="BB207" s="60"/>
      <c r="BC207" s="58"/>
      <c r="IE207" s="67" t="n">
        <v>1.02</v>
      </c>
      <c r="IF207" s="67" t="s">
        <v>49</v>
      </c>
      <c r="IG207" s="67" t="s">
        <v>50</v>
      </c>
      <c r="IH207" s="67" t="n">
        <v>213</v>
      </c>
      <c r="II207" s="67" t="s">
        <v>51</v>
      </c>
    </row>
    <row r="208" s="66" customFormat="true" ht="24" hidden="false" customHeight="false" outlineLevel="0" collapsed="false">
      <c r="A208" s="63" t="n">
        <v>196</v>
      </c>
      <c r="B208" s="188" t="s">
        <v>451</v>
      </c>
      <c r="C208" s="195" t="s">
        <v>440</v>
      </c>
      <c r="D208" s="164" t="n">
        <v>6000</v>
      </c>
      <c r="E208" s="148" t="s">
        <v>100</v>
      </c>
      <c r="F208" s="58"/>
      <c r="G208" s="58"/>
      <c r="H208" s="58"/>
      <c r="I208" s="76" t="s">
        <v>101</v>
      </c>
      <c r="J208" s="77" t="n">
        <f aca="false">IF(I208="Less(-)",-1,1)</f>
        <v>1</v>
      </c>
      <c r="K208" s="78" t="s">
        <v>102</v>
      </c>
      <c r="L208" s="79" t="s">
        <v>4</v>
      </c>
      <c r="M208" s="80"/>
      <c r="N208" s="81"/>
      <c r="O208" s="82" t="n">
        <f aca="false">N208*M208</f>
        <v>0</v>
      </c>
      <c r="P208" s="83" t="n">
        <f aca="false">M208+O208</f>
        <v>0</v>
      </c>
      <c r="Q208" s="84"/>
      <c r="R208" s="84"/>
      <c r="S208" s="83"/>
      <c r="T208" s="83"/>
      <c r="U208" s="83"/>
      <c r="V208" s="83"/>
      <c r="W208" s="83"/>
      <c r="X208" s="83"/>
      <c r="Y208" s="83"/>
      <c r="Z208" s="83"/>
      <c r="AA208" s="83"/>
      <c r="AB208" s="83"/>
      <c r="AC208" s="83"/>
      <c r="AD208" s="83"/>
      <c r="AE208" s="83"/>
      <c r="AF208" s="83"/>
      <c r="AG208" s="83"/>
      <c r="AH208" s="83"/>
      <c r="AI208" s="83"/>
      <c r="AJ208" s="83"/>
      <c r="AK208" s="83"/>
      <c r="AL208" s="83"/>
      <c r="AM208" s="83"/>
      <c r="AN208" s="83"/>
      <c r="AO208" s="83"/>
      <c r="AP208" s="83"/>
      <c r="AQ208" s="83"/>
      <c r="AR208" s="83"/>
      <c r="AS208" s="83"/>
      <c r="AT208" s="83"/>
      <c r="AU208" s="85"/>
      <c r="AV208" s="83"/>
      <c r="AW208" s="83"/>
      <c r="AX208" s="83"/>
      <c r="AY208" s="83"/>
      <c r="AZ208" s="83"/>
      <c r="BA208" s="86" t="n">
        <f aca="false">P208*D208</f>
        <v>0</v>
      </c>
      <c r="BB208" s="86" t="n">
        <f aca="false">P208*D208</f>
        <v>0</v>
      </c>
      <c r="BC208" s="87" t="e">
        <f aca="false">SpellNumber123(L208,BB208)</f>
        <v>#VALUE!</v>
      </c>
      <c r="IE208" s="67" t="n">
        <v>1.02</v>
      </c>
      <c r="IF208" s="67" t="s">
        <v>49</v>
      </c>
      <c r="IG208" s="67" t="s">
        <v>50</v>
      </c>
      <c r="IH208" s="67" t="n">
        <v>213</v>
      </c>
      <c r="II208" s="67" t="s">
        <v>51</v>
      </c>
    </row>
    <row r="209" s="88" customFormat="true" ht="60.75" hidden="false" customHeight="false" outlineLevel="0" collapsed="false">
      <c r="A209" s="49" t="n">
        <v>197</v>
      </c>
      <c r="B209" s="177" t="s">
        <v>453</v>
      </c>
      <c r="C209" s="195" t="s">
        <v>442</v>
      </c>
      <c r="D209" s="164"/>
      <c r="E209" s="197"/>
      <c r="F209" s="55"/>
      <c r="G209" s="55"/>
      <c r="H209" s="55"/>
      <c r="I209" s="55"/>
      <c r="J209" s="55"/>
      <c r="K209" s="55"/>
      <c r="L209" s="55"/>
      <c r="M209" s="56"/>
      <c r="N209" s="57"/>
      <c r="O209" s="58"/>
      <c r="P209" s="59"/>
      <c r="Q209" s="58"/>
      <c r="R209" s="58"/>
      <c r="S209" s="59"/>
      <c r="T209" s="58"/>
      <c r="U209" s="58"/>
      <c r="V209" s="58"/>
      <c r="W209" s="58"/>
      <c r="X209" s="58"/>
      <c r="Y209" s="58"/>
      <c r="Z209" s="58"/>
      <c r="AA209" s="58"/>
      <c r="AB209" s="58"/>
      <c r="AC209" s="58"/>
      <c r="AD209" s="58"/>
      <c r="AE209" s="58"/>
      <c r="AF209" s="58"/>
      <c r="AG209" s="58"/>
      <c r="AH209" s="58"/>
      <c r="AI209" s="58"/>
      <c r="AJ209" s="58"/>
      <c r="AK209" s="58"/>
      <c r="AL209" s="58"/>
      <c r="AM209" s="58"/>
      <c r="AN209" s="58"/>
      <c r="AO209" s="58"/>
      <c r="AP209" s="58"/>
      <c r="AQ209" s="58"/>
      <c r="AR209" s="58"/>
      <c r="AS209" s="58"/>
      <c r="AT209" s="58"/>
      <c r="AU209" s="58"/>
      <c r="AV209" s="58"/>
      <c r="AW209" s="58"/>
      <c r="AX209" s="58"/>
      <c r="AY209" s="58"/>
      <c r="AZ209" s="58"/>
      <c r="BA209" s="60"/>
      <c r="BB209" s="60"/>
      <c r="BC209" s="58"/>
      <c r="IE209" s="89"/>
      <c r="IF209" s="89"/>
      <c r="IG209" s="89"/>
      <c r="IH209" s="89"/>
      <c r="II209" s="89"/>
    </row>
    <row r="210" s="88" customFormat="true" ht="40.5" hidden="false" customHeight="false" outlineLevel="0" collapsed="false">
      <c r="A210" s="63" t="n">
        <v>198</v>
      </c>
      <c r="B210" s="177" t="s">
        <v>455</v>
      </c>
      <c r="C210" s="195" t="s">
        <v>444</v>
      </c>
      <c r="D210" s="164"/>
      <c r="E210" s="197"/>
      <c r="F210" s="55"/>
      <c r="G210" s="55"/>
      <c r="H210" s="55"/>
      <c r="I210" s="55"/>
      <c r="J210" s="55"/>
      <c r="K210" s="55"/>
      <c r="L210" s="55"/>
      <c r="M210" s="56"/>
      <c r="N210" s="57"/>
      <c r="O210" s="58"/>
      <c r="P210" s="59"/>
      <c r="Q210" s="58"/>
      <c r="R210" s="58"/>
      <c r="S210" s="59"/>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60"/>
      <c r="BB210" s="60"/>
      <c r="BC210" s="58"/>
      <c r="IE210" s="89"/>
      <c r="IF210" s="89"/>
      <c r="IG210" s="89"/>
      <c r="IH210" s="89"/>
      <c r="II210" s="89"/>
    </row>
    <row r="211" s="88" customFormat="true" ht="24" hidden="false" customHeight="false" outlineLevel="0" collapsed="false">
      <c r="A211" s="49" t="n">
        <v>199</v>
      </c>
      <c r="B211" s="100" t="s">
        <v>457</v>
      </c>
      <c r="C211" s="195" t="s">
        <v>446</v>
      </c>
      <c r="D211" s="164"/>
      <c r="E211" s="197"/>
      <c r="F211" s="55"/>
      <c r="G211" s="55"/>
      <c r="H211" s="55"/>
      <c r="I211" s="55"/>
      <c r="J211" s="55"/>
      <c r="K211" s="55"/>
      <c r="L211" s="55"/>
      <c r="M211" s="56"/>
      <c r="N211" s="57"/>
      <c r="O211" s="58"/>
      <c r="P211" s="59"/>
      <c r="Q211" s="58"/>
      <c r="R211" s="58"/>
      <c r="S211" s="59"/>
      <c r="T211" s="58"/>
      <c r="U211" s="58"/>
      <c r="V211" s="58"/>
      <c r="W211" s="58"/>
      <c r="X211" s="58"/>
      <c r="Y211" s="58"/>
      <c r="Z211" s="58"/>
      <c r="AA211" s="58"/>
      <c r="AB211" s="58"/>
      <c r="AC211" s="58"/>
      <c r="AD211" s="58"/>
      <c r="AE211" s="58"/>
      <c r="AF211" s="58"/>
      <c r="AG211" s="58"/>
      <c r="AH211" s="58"/>
      <c r="AI211" s="58"/>
      <c r="AJ211" s="58"/>
      <c r="AK211" s="58"/>
      <c r="AL211" s="58"/>
      <c r="AM211" s="58"/>
      <c r="AN211" s="58"/>
      <c r="AO211" s="58"/>
      <c r="AP211" s="58"/>
      <c r="AQ211" s="58"/>
      <c r="AR211" s="58"/>
      <c r="AS211" s="58"/>
      <c r="AT211" s="58"/>
      <c r="AU211" s="58"/>
      <c r="AV211" s="58"/>
      <c r="AW211" s="58"/>
      <c r="AX211" s="58"/>
      <c r="AY211" s="58"/>
      <c r="AZ211" s="58"/>
      <c r="BA211" s="60"/>
      <c r="BB211" s="60"/>
      <c r="BC211" s="58"/>
      <c r="IE211" s="89"/>
      <c r="IF211" s="89"/>
      <c r="IG211" s="89"/>
      <c r="IH211" s="89"/>
      <c r="II211" s="89"/>
    </row>
    <row r="212" s="88" customFormat="true" ht="24" hidden="false" customHeight="false" outlineLevel="0" collapsed="false">
      <c r="A212" s="63" t="n">
        <v>200</v>
      </c>
      <c r="B212" s="100" t="s">
        <v>459</v>
      </c>
      <c r="C212" s="195" t="s">
        <v>448</v>
      </c>
      <c r="D212" s="164"/>
      <c r="E212" s="197"/>
      <c r="F212" s="55"/>
      <c r="G212" s="55"/>
      <c r="H212" s="55"/>
      <c r="I212" s="55"/>
      <c r="J212" s="55"/>
      <c r="K212" s="55"/>
      <c r="L212" s="55"/>
      <c r="M212" s="56"/>
      <c r="N212" s="57"/>
      <c r="O212" s="58"/>
      <c r="P212" s="59"/>
      <c r="Q212" s="58"/>
      <c r="R212" s="58"/>
      <c r="S212" s="59"/>
      <c r="T212" s="58"/>
      <c r="U212" s="58"/>
      <c r="V212" s="58"/>
      <c r="W212" s="58"/>
      <c r="X212" s="58"/>
      <c r="Y212" s="58"/>
      <c r="Z212" s="58"/>
      <c r="AA212" s="58"/>
      <c r="AB212" s="58"/>
      <c r="AC212" s="58"/>
      <c r="AD212" s="58"/>
      <c r="AE212" s="58"/>
      <c r="AF212" s="58"/>
      <c r="AG212" s="58"/>
      <c r="AH212" s="58"/>
      <c r="AI212" s="58"/>
      <c r="AJ212" s="58"/>
      <c r="AK212" s="58"/>
      <c r="AL212" s="58"/>
      <c r="AM212" s="58"/>
      <c r="AN212" s="58"/>
      <c r="AO212" s="58"/>
      <c r="AP212" s="58"/>
      <c r="AQ212" s="58"/>
      <c r="AR212" s="58"/>
      <c r="AS212" s="58"/>
      <c r="AT212" s="58"/>
      <c r="AU212" s="58"/>
      <c r="AV212" s="58"/>
      <c r="AW212" s="58"/>
      <c r="AX212" s="58"/>
      <c r="AY212" s="58"/>
      <c r="AZ212" s="58"/>
      <c r="BA212" s="60"/>
      <c r="BB212" s="60"/>
      <c r="BC212" s="58"/>
      <c r="IE212" s="89"/>
      <c r="IF212" s="89"/>
      <c r="IG212" s="89"/>
      <c r="IH212" s="89"/>
      <c r="II212" s="89"/>
    </row>
    <row r="213" s="88" customFormat="true" ht="101.25" hidden="false" customHeight="false" outlineLevel="0" collapsed="false">
      <c r="A213" s="49" t="n">
        <v>201</v>
      </c>
      <c r="B213" s="177" t="s">
        <v>461</v>
      </c>
      <c r="C213" s="195" t="s">
        <v>450</v>
      </c>
      <c r="D213" s="164" t="n">
        <v>2</v>
      </c>
      <c r="E213" s="148" t="s">
        <v>221</v>
      </c>
      <c r="F213" s="58"/>
      <c r="G213" s="58"/>
      <c r="H213" s="58"/>
      <c r="I213" s="76" t="s">
        <v>101</v>
      </c>
      <c r="J213" s="77" t="n">
        <f aca="false">IF(I213="Less(-)",-1,1)</f>
        <v>1</v>
      </c>
      <c r="K213" s="78" t="s">
        <v>102</v>
      </c>
      <c r="L213" s="79" t="s">
        <v>4</v>
      </c>
      <c r="M213" s="80"/>
      <c r="N213" s="81"/>
      <c r="O213" s="82" t="n">
        <f aca="false">N213*M213</f>
        <v>0</v>
      </c>
      <c r="P213" s="83" t="n">
        <f aca="false">M213+O213</f>
        <v>0</v>
      </c>
      <c r="Q213" s="84"/>
      <c r="R213" s="84"/>
      <c r="S213" s="83"/>
      <c r="T213" s="83"/>
      <c r="U213" s="83"/>
      <c r="V213" s="83"/>
      <c r="W213" s="83"/>
      <c r="X213" s="83"/>
      <c r="Y213" s="83"/>
      <c r="Z213" s="83"/>
      <c r="AA213" s="83"/>
      <c r="AB213" s="83"/>
      <c r="AC213" s="83"/>
      <c r="AD213" s="83"/>
      <c r="AE213" s="83"/>
      <c r="AF213" s="83"/>
      <c r="AG213" s="83"/>
      <c r="AH213" s="83"/>
      <c r="AI213" s="83"/>
      <c r="AJ213" s="83"/>
      <c r="AK213" s="83"/>
      <c r="AL213" s="83"/>
      <c r="AM213" s="83"/>
      <c r="AN213" s="83"/>
      <c r="AO213" s="83"/>
      <c r="AP213" s="83"/>
      <c r="AQ213" s="83"/>
      <c r="AR213" s="83"/>
      <c r="AS213" s="83"/>
      <c r="AT213" s="83"/>
      <c r="AU213" s="85"/>
      <c r="AV213" s="83"/>
      <c r="AW213" s="83"/>
      <c r="AX213" s="83"/>
      <c r="AY213" s="83"/>
      <c r="AZ213" s="83"/>
      <c r="BA213" s="86" t="n">
        <f aca="false">P213*D213</f>
        <v>0</v>
      </c>
      <c r="BB213" s="86" t="n">
        <f aca="false">P213*D213</f>
        <v>0</v>
      </c>
      <c r="BC213" s="87" t="e">
        <f aca="false">SpellNumber123(L213,BB213)</f>
        <v>#VALUE!</v>
      </c>
      <c r="IE213" s="89"/>
      <c r="IF213" s="89"/>
      <c r="IG213" s="89"/>
      <c r="IH213" s="89"/>
      <c r="II213" s="89"/>
    </row>
    <row r="214" s="88" customFormat="true" ht="24" hidden="false" customHeight="false" outlineLevel="0" collapsed="false">
      <c r="A214" s="63" t="n">
        <v>202</v>
      </c>
      <c r="B214" s="100" t="s">
        <v>463</v>
      </c>
      <c r="C214" s="195" t="s">
        <v>452</v>
      </c>
      <c r="D214" s="164"/>
      <c r="E214" s="197"/>
      <c r="F214" s="55"/>
      <c r="G214" s="55"/>
      <c r="H214" s="55"/>
      <c r="I214" s="55"/>
      <c r="J214" s="55"/>
      <c r="K214" s="55"/>
      <c r="L214" s="55"/>
      <c r="M214" s="56"/>
      <c r="N214" s="57"/>
      <c r="O214" s="58"/>
      <c r="P214" s="59"/>
      <c r="Q214" s="58"/>
      <c r="R214" s="58"/>
      <c r="S214" s="59"/>
      <c r="T214" s="58"/>
      <c r="U214" s="58"/>
      <c r="V214" s="58"/>
      <c r="W214" s="58"/>
      <c r="X214" s="58"/>
      <c r="Y214" s="58"/>
      <c r="Z214" s="58"/>
      <c r="AA214" s="58"/>
      <c r="AB214" s="58"/>
      <c r="AC214" s="58"/>
      <c r="AD214" s="58"/>
      <c r="AE214" s="58"/>
      <c r="AF214" s="58"/>
      <c r="AG214" s="58"/>
      <c r="AH214" s="58"/>
      <c r="AI214" s="58"/>
      <c r="AJ214" s="58"/>
      <c r="AK214" s="58"/>
      <c r="AL214" s="58"/>
      <c r="AM214" s="58"/>
      <c r="AN214" s="58"/>
      <c r="AO214" s="58"/>
      <c r="AP214" s="58"/>
      <c r="AQ214" s="58"/>
      <c r="AR214" s="58"/>
      <c r="AS214" s="58"/>
      <c r="AT214" s="58"/>
      <c r="AU214" s="58"/>
      <c r="AV214" s="58"/>
      <c r="AW214" s="58"/>
      <c r="AX214" s="58"/>
      <c r="AY214" s="58"/>
      <c r="AZ214" s="58"/>
      <c r="BA214" s="60"/>
      <c r="BB214" s="60"/>
      <c r="BC214" s="58"/>
      <c r="IE214" s="89"/>
      <c r="IF214" s="89"/>
      <c r="IG214" s="89"/>
      <c r="IH214" s="89"/>
      <c r="II214" s="89"/>
    </row>
    <row r="215" s="88" customFormat="true" ht="81" hidden="false" customHeight="false" outlineLevel="0" collapsed="false">
      <c r="A215" s="49" t="n">
        <v>203</v>
      </c>
      <c r="B215" s="177" t="s">
        <v>465</v>
      </c>
      <c r="C215" s="195" t="s">
        <v>454</v>
      </c>
      <c r="D215" s="164"/>
      <c r="E215" s="197"/>
      <c r="F215" s="55"/>
      <c r="G215" s="55"/>
      <c r="H215" s="55"/>
      <c r="I215" s="55"/>
      <c r="J215" s="55"/>
      <c r="K215" s="55"/>
      <c r="L215" s="55"/>
      <c r="M215" s="56"/>
      <c r="N215" s="57"/>
      <c r="O215" s="58"/>
      <c r="P215" s="59"/>
      <c r="Q215" s="58"/>
      <c r="R215" s="58"/>
      <c r="S215" s="59"/>
      <c r="T215" s="58"/>
      <c r="U215" s="58"/>
      <c r="V215" s="58"/>
      <c r="W215" s="58"/>
      <c r="X215" s="58"/>
      <c r="Y215" s="58"/>
      <c r="Z215" s="58"/>
      <c r="AA215" s="58"/>
      <c r="AB215" s="58"/>
      <c r="AC215" s="58"/>
      <c r="AD215" s="58"/>
      <c r="AE215" s="58"/>
      <c r="AF215" s="58"/>
      <c r="AG215" s="58"/>
      <c r="AH215" s="58"/>
      <c r="AI215" s="58"/>
      <c r="AJ215" s="58"/>
      <c r="AK215" s="58"/>
      <c r="AL215" s="58"/>
      <c r="AM215" s="58"/>
      <c r="AN215" s="58"/>
      <c r="AO215" s="58"/>
      <c r="AP215" s="58"/>
      <c r="AQ215" s="58"/>
      <c r="AR215" s="58"/>
      <c r="AS215" s="58"/>
      <c r="AT215" s="58"/>
      <c r="AU215" s="58"/>
      <c r="AV215" s="58"/>
      <c r="AW215" s="58"/>
      <c r="AX215" s="58"/>
      <c r="AY215" s="58"/>
      <c r="AZ215" s="58"/>
      <c r="BA215" s="60"/>
      <c r="BB215" s="60"/>
      <c r="BC215" s="58"/>
      <c r="IE215" s="89"/>
      <c r="IF215" s="89"/>
      <c r="IG215" s="89"/>
      <c r="IH215" s="89"/>
      <c r="II215" s="89"/>
    </row>
    <row r="216" s="88" customFormat="true" ht="24" hidden="false" customHeight="false" outlineLevel="0" collapsed="false">
      <c r="A216" s="63" t="n">
        <v>204</v>
      </c>
      <c r="B216" s="177" t="s">
        <v>467</v>
      </c>
      <c r="C216" s="195" t="s">
        <v>456</v>
      </c>
      <c r="D216" s="164" t="n">
        <v>2</v>
      </c>
      <c r="E216" s="148" t="s">
        <v>221</v>
      </c>
      <c r="F216" s="58"/>
      <c r="G216" s="58"/>
      <c r="H216" s="58"/>
      <c r="I216" s="76" t="s">
        <v>101</v>
      </c>
      <c r="J216" s="77" t="n">
        <f aca="false">IF(I216="Less(-)",-1,1)</f>
        <v>1</v>
      </c>
      <c r="K216" s="78" t="s">
        <v>102</v>
      </c>
      <c r="L216" s="79" t="s">
        <v>4</v>
      </c>
      <c r="M216" s="80"/>
      <c r="N216" s="81"/>
      <c r="O216" s="82" t="n">
        <f aca="false">N216*M216</f>
        <v>0</v>
      </c>
      <c r="P216" s="83" t="n">
        <f aca="false">M216+O216</f>
        <v>0</v>
      </c>
      <c r="Q216" s="84"/>
      <c r="R216" s="84"/>
      <c r="S216" s="83"/>
      <c r="T216" s="83"/>
      <c r="U216" s="83"/>
      <c r="V216" s="83"/>
      <c r="W216" s="83"/>
      <c r="X216" s="83"/>
      <c r="Y216" s="83"/>
      <c r="Z216" s="83"/>
      <c r="AA216" s="83"/>
      <c r="AB216" s="83"/>
      <c r="AC216" s="83"/>
      <c r="AD216" s="83"/>
      <c r="AE216" s="83"/>
      <c r="AF216" s="83"/>
      <c r="AG216" s="83"/>
      <c r="AH216" s="83"/>
      <c r="AI216" s="83"/>
      <c r="AJ216" s="83"/>
      <c r="AK216" s="83"/>
      <c r="AL216" s="83"/>
      <c r="AM216" s="83"/>
      <c r="AN216" s="83"/>
      <c r="AO216" s="83"/>
      <c r="AP216" s="83"/>
      <c r="AQ216" s="83"/>
      <c r="AR216" s="83"/>
      <c r="AS216" s="83"/>
      <c r="AT216" s="83"/>
      <c r="AU216" s="85"/>
      <c r="AV216" s="83"/>
      <c r="AW216" s="83"/>
      <c r="AX216" s="83"/>
      <c r="AY216" s="83"/>
      <c r="AZ216" s="83"/>
      <c r="BA216" s="86" t="n">
        <f aca="false">P216*D216</f>
        <v>0</v>
      </c>
      <c r="BB216" s="86" t="n">
        <f aca="false">P216*D216</f>
        <v>0</v>
      </c>
      <c r="BC216" s="87" t="e">
        <f aca="false">SpellNumber123(L216,BB216)</f>
        <v>#VALUE!</v>
      </c>
      <c r="IE216" s="89"/>
      <c r="IF216" s="89"/>
      <c r="IG216" s="89"/>
      <c r="IH216" s="89"/>
      <c r="II216" s="89"/>
    </row>
    <row r="217" s="66" customFormat="true" ht="24" hidden="false" customHeight="false" outlineLevel="0" collapsed="false">
      <c r="A217" s="49" t="n">
        <v>205</v>
      </c>
      <c r="B217" s="177" t="s">
        <v>337</v>
      </c>
      <c r="C217" s="195" t="s">
        <v>458</v>
      </c>
      <c r="D217" s="164"/>
      <c r="E217" s="197"/>
      <c r="F217" s="55"/>
      <c r="G217" s="55"/>
      <c r="H217" s="55"/>
      <c r="I217" s="55"/>
      <c r="J217" s="55"/>
      <c r="K217" s="55"/>
      <c r="L217" s="55"/>
      <c r="M217" s="56"/>
      <c r="N217" s="57"/>
      <c r="O217" s="58"/>
      <c r="P217" s="59"/>
      <c r="Q217" s="58"/>
      <c r="R217" s="58"/>
      <c r="S217" s="59"/>
      <c r="T217" s="58"/>
      <c r="U217" s="58"/>
      <c r="V217" s="58"/>
      <c r="W217" s="58"/>
      <c r="X217" s="58"/>
      <c r="Y217" s="58"/>
      <c r="Z217" s="58"/>
      <c r="AA217" s="58"/>
      <c r="AB217" s="58"/>
      <c r="AC217" s="58"/>
      <c r="AD217" s="58"/>
      <c r="AE217" s="58"/>
      <c r="AF217" s="58"/>
      <c r="AG217" s="58"/>
      <c r="AH217" s="58"/>
      <c r="AI217" s="58"/>
      <c r="AJ217" s="58"/>
      <c r="AK217" s="58"/>
      <c r="AL217" s="58"/>
      <c r="AM217" s="58"/>
      <c r="AN217" s="58"/>
      <c r="AO217" s="58"/>
      <c r="AP217" s="58"/>
      <c r="AQ217" s="58"/>
      <c r="AR217" s="58"/>
      <c r="AS217" s="58"/>
      <c r="AT217" s="58"/>
      <c r="AU217" s="58"/>
      <c r="AV217" s="58"/>
      <c r="AW217" s="58"/>
      <c r="AX217" s="58"/>
      <c r="AY217" s="58"/>
      <c r="AZ217" s="58"/>
      <c r="BA217" s="60"/>
      <c r="BB217" s="60"/>
      <c r="BC217" s="58"/>
      <c r="IE217" s="67" t="n">
        <v>2</v>
      </c>
      <c r="IF217" s="67" t="s">
        <v>107</v>
      </c>
      <c r="IG217" s="67" t="s">
        <v>108</v>
      </c>
      <c r="IH217" s="67" t="n">
        <v>10</v>
      </c>
      <c r="II217" s="67" t="s">
        <v>51</v>
      </c>
    </row>
    <row r="218" s="66" customFormat="true" ht="60.75" hidden="false" customHeight="false" outlineLevel="0" collapsed="false">
      <c r="A218" s="63" t="n">
        <v>206</v>
      </c>
      <c r="B218" s="177" t="s">
        <v>453</v>
      </c>
      <c r="C218" s="195" t="s">
        <v>460</v>
      </c>
      <c r="D218" s="164"/>
      <c r="E218" s="197"/>
      <c r="F218" s="55"/>
      <c r="G218" s="55"/>
      <c r="H218" s="55"/>
      <c r="I218" s="55"/>
      <c r="J218" s="55"/>
      <c r="K218" s="55"/>
      <c r="L218" s="55"/>
      <c r="M218" s="56"/>
      <c r="N218" s="57"/>
      <c r="O218" s="58"/>
      <c r="P218" s="59"/>
      <c r="Q218" s="58"/>
      <c r="R218" s="58"/>
      <c r="S218" s="59"/>
      <c r="T218" s="58"/>
      <c r="U218" s="58"/>
      <c r="V218" s="58"/>
      <c r="W218" s="58"/>
      <c r="X218" s="58"/>
      <c r="Y218" s="58"/>
      <c r="Z218" s="58"/>
      <c r="AA218" s="58"/>
      <c r="AB218" s="58"/>
      <c r="AC218" s="58"/>
      <c r="AD218" s="58"/>
      <c r="AE218" s="58"/>
      <c r="AF218" s="58"/>
      <c r="AG218" s="58"/>
      <c r="AH218" s="58"/>
      <c r="AI218" s="58"/>
      <c r="AJ218" s="58"/>
      <c r="AK218" s="58"/>
      <c r="AL218" s="58"/>
      <c r="AM218" s="58"/>
      <c r="AN218" s="58"/>
      <c r="AO218" s="58"/>
      <c r="AP218" s="58"/>
      <c r="AQ218" s="58"/>
      <c r="AR218" s="58"/>
      <c r="AS218" s="58"/>
      <c r="AT218" s="58"/>
      <c r="AU218" s="58"/>
      <c r="AV218" s="58"/>
      <c r="AW218" s="58"/>
      <c r="AX218" s="58"/>
      <c r="AY218" s="58"/>
      <c r="AZ218" s="58"/>
      <c r="BA218" s="60"/>
      <c r="BB218" s="60"/>
      <c r="BC218" s="58"/>
      <c r="IE218" s="67" t="n">
        <v>1.02</v>
      </c>
      <c r="IF218" s="67" t="s">
        <v>49</v>
      </c>
      <c r="IG218" s="67" t="s">
        <v>50</v>
      </c>
      <c r="IH218" s="67" t="n">
        <v>213</v>
      </c>
      <c r="II218" s="67" t="s">
        <v>51</v>
      </c>
    </row>
    <row r="219" s="66" customFormat="true" ht="40.5" hidden="false" customHeight="false" outlineLevel="0" collapsed="false">
      <c r="A219" s="49" t="n">
        <v>207</v>
      </c>
      <c r="B219" s="177" t="s">
        <v>455</v>
      </c>
      <c r="C219" s="195" t="s">
        <v>462</v>
      </c>
      <c r="D219" s="164"/>
      <c r="E219" s="197"/>
      <c r="F219" s="55"/>
      <c r="G219" s="55"/>
      <c r="H219" s="55"/>
      <c r="I219" s="55"/>
      <c r="J219" s="55"/>
      <c r="K219" s="55"/>
      <c r="L219" s="55"/>
      <c r="M219" s="56"/>
      <c r="N219" s="57"/>
      <c r="O219" s="58"/>
      <c r="P219" s="59"/>
      <c r="Q219" s="58"/>
      <c r="R219" s="58"/>
      <c r="S219" s="59"/>
      <c r="T219" s="58"/>
      <c r="U219" s="58"/>
      <c r="V219" s="58"/>
      <c r="W219" s="58"/>
      <c r="X219" s="58"/>
      <c r="Y219" s="58"/>
      <c r="Z219" s="58"/>
      <c r="AA219" s="58"/>
      <c r="AB219" s="58"/>
      <c r="AC219" s="58"/>
      <c r="AD219" s="58"/>
      <c r="AE219" s="58"/>
      <c r="AF219" s="58"/>
      <c r="AG219" s="58"/>
      <c r="AH219" s="58"/>
      <c r="AI219" s="58"/>
      <c r="AJ219" s="58"/>
      <c r="AK219" s="58"/>
      <c r="AL219" s="58"/>
      <c r="AM219" s="58"/>
      <c r="AN219" s="58"/>
      <c r="AO219" s="58"/>
      <c r="AP219" s="58"/>
      <c r="AQ219" s="58"/>
      <c r="AR219" s="58"/>
      <c r="AS219" s="58"/>
      <c r="AT219" s="58"/>
      <c r="AU219" s="58"/>
      <c r="AV219" s="58"/>
      <c r="AW219" s="58"/>
      <c r="AX219" s="58"/>
      <c r="AY219" s="58"/>
      <c r="AZ219" s="58"/>
      <c r="BA219" s="60"/>
      <c r="BB219" s="60"/>
      <c r="BC219" s="58"/>
      <c r="IE219" s="67" t="n">
        <v>1.02</v>
      </c>
      <c r="IF219" s="67" t="s">
        <v>49</v>
      </c>
      <c r="IG219" s="67" t="s">
        <v>50</v>
      </c>
      <c r="IH219" s="67" t="n">
        <v>213</v>
      </c>
      <c r="II219" s="67" t="s">
        <v>51</v>
      </c>
    </row>
    <row r="220" s="66" customFormat="true" ht="121.5" hidden="false" customHeight="false" outlineLevel="0" collapsed="false">
      <c r="A220" s="63" t="n">
        <v>208</v>
      </c>
      <c r="B220" s="100" t="s">
        <v>562</v>
      </c>
      <c r="C220" s="195" t="s">
        <v>464</v>
      </c>
      <c r="D220" s="164"/>
      <c r="E220" s="197"/>
      <c r="F220" s="55"/>
      <c r="G220" s="55"/>
      <c r="H220" s="55"/>
      <c r="I220" s="55"/>
      <c r="J220" s="55"/>
      <c r="K220" s="55"/>
      <c r="L220" s="55"/>
      <c r="M220" s="56"/>
      <c r="N220" s="57"/>
      <c r="O220" s="58"/>
      <c r="P220" s="59"/>
      <c r="Q220" s="58"/>
      <c r="R220" s="58"/>
      <c r="S220" s="59"/>
      <c r="T220" s="58"/>
      <c r="U220" s="58"/>
      <c r="V220" s="58"/>
      <c r="W220" s="58"/>
      <c r="X220" s="58"/>
      <c r="Y220" s="58"/>
      <c r="Z220" s="58"/>
      <c r="AA220" s="58"/>
      <c r="AB220" s="58"/>
      <c r="AC220" s="58"/>
      <c r="AD220" s="58"/>
      <c r="AE220" s="58"/>
      <c r="AF220" s="58"/>
      <c r="AG220" s="58"/>
      <c r="AH220" s="58"/>
      <c r="AI220" s="58"/>
      <c r="AJ220" s="58"/>
      <c r="AK220" s="58"/>
      <c r="AL220" s="58"/>
      <c r="AM220" s="58"/>
      <c r="AN220" s="58"/>
      <c r="AO220" s="58"/>
      <c r="AP220" s="58"/>
      <c r="AQ220" s="58"/>
      <c r="AR220" s="58"/>
      <c r="AS220" s="58"/>
      <c r="AT220" s="58"/>
      <c r="AU220" s="58"/>
      <c r="AV220" s="58"/>
      <c r="AW220" s="58"/>
      <c r="AX220" s="58"/>
      <c r="AY220" s="58"/>
      <c r="AZ220" s="58"/>
      <c r="BA220" s="60"/>
      <c r="BB220" s="60"/>
      <c r="BC220" s="58"/>
      <c r="IE220" s="67" t="n">
        <v>1.02</v>
      </c>
      <c r="IF220" s="67" t="s">
        <v>49</v>
      </c>
      <c r="IG220" s="67" t="s">
        <v>50</v>
      </c>
      <c r="IH220" s="67" t="n">
        <v>213</v>
      </c>
      <c r="II220" s="67" t="s">
        <v>51</v>
      </c>
    </row>
    <row r="221" s="66" customFormat="true" ht="121.5" hidden="false" customHeight="false" outlineLevel="0" collapsed="false">
      <c r="A221" s="49" t="n">
        <v>209</v>
      </c>
      <c r="B221" s="177" t="s">
        <v>474</v>
      </c>
      <c r="C221" s="195" t="s">
        <v>466</v>
      </c>
      <c r="D221" s="164"/>
      <c r="E221" s="197"/>
      <c r="F221" s="55"/>
      <c r="G221" s="55"/>
      <c r="H221" s="55"/>
      <c r="I221" s="55"/>
      <c r="J221" s="55"/>
      <c r="K221" s="55"/>
      <c r="L221" s="55"/>
      <c r="M221" s="56"/>
      <c r="N221" s="57"/>
      <c r="O221" s="58"/>
      <c r="P221" s="59"/>
      <c r="Q221" s="58"/>
      <c r="R221" s="58"/>
      <c r="S221" s="59"/>
      <c r="T221" s="58"/>
      <c r="U221" s="58"/>
      <c r="V221" s="58"/>
      <c r="W221" s="58"/>
      <c r="X221" s="58"/>
      <c r="Y221" s="58"/>
      <c r="Z221" s="58"/>
      <c r="AA221" s="58"/>
      <c r="AB221" s="58"/>
      <c r="AC221" s="58"/>
      <c r="AD221" s="58"/>
      <c r="AE221" s="58"/>
      <c r="AF221" s="58"/>
      <c r="AG221" s="58"/>
      <c r="AH221" s="58"/>
      <c r="AI221" s="58"/>
      <c r="AJ221" s="58"/>
      <c r="AK221" s="58"/>
      <c r="AL221" s="58"/>
      <c r="AM221" s="58"/>
      <c r="AN221" s="58"/>
      <c r="AO221" s="58"/>
      <c r="AP221" s="58"/>
      <c r="AQ221" s="58"/>
      <c r="AR221" s="58"/>
      <c r="AS221" s="58"/>
      <c r="AT221" s="58"/>
      <c r="AU221" s="58"/>
      <c r="AV221" s="58"/>
      <c r="AW221" s="58"/>
      <c r="AX221" s="58"/>
      <c r="AY221" s="58"/>
      <c r="AZ221" s="58"/>
      <c r="BA221" s="60"/>
      <c r="BB221" s="60"/>
      <c r="BC221" s="58"/>
      <c r="IE221" s="67" t="n">
        <v>1.02</v>
      </c>
      <c r="IF221" s="67" t="s">
        <v>49</v>
      </c>
      <c r="IG221" s="67" t="s">
        <v>50</v>
      </c>
      <c r="IH221" s="67" t="n">
        <v>213</v>
      </c>
      <c r="II221" s="67" t="s">
        <v>51</v>
      </c>
    </row>
    <row r="222" s="66" customFormat="true" ht="202.5" hidden="false" customHeight="false" outlineLevel="0" collapsed="false">
      <c r="A222" s="63" t="n">
        <v>210</v>
      </c>
      <c r="B222" s="177" t="s">
        <v>476</v>
      </c>
      <c r="C222" s="195" t="s">
        <v>468</v>
      </c>
      <c r="D222" s="164"/>
      <c r="E222" s="197"/>
      <c r="F222" s="55"/>
      <c r="G222" s="55"/>
      <c r="H222" s="55"/>
      <c r="I222" s="55"/>
      <c r="J222" s="55"/>
      <c r="K222" s="55"/>
      <c r="L222" s="55"/>
      <c r="M222" s="56"/>
      <c r="N222" s="57"/>
      <c r="O222" s="58"/>
      <c r="P222" s="59"/>
      <c r="Q222" s="58"/>
      <c r="R222" s="58"/>
      <c r="S222" s="59"/>
      <c r="T222" s="58"/>
      <c r="U222" s="58"/>
      <c r="V222" s="58"/>
      <c r="W222" s="58"/>
      <c r="X222" s="58"/>
      <c r="Y222" s="58"/>
      <c r="Z222" s="58"/>
      <c r="AA222" s="58"/>
      <c r="AB222" s="58"/>
      <c r="AC222" s="58"/>
      <c r="AD222" s="58"/>
      <c r="AE222" s="58"/>
      <c r="AF222" s="58"/>
      <c r="AG222" s="58"/>
      <c r="AH222" s="58"/>
      <c r="AI222" s="58"/>
      <c r="AJ222" s="58"/>
      <c r="AK222" s="58"/>
      <c r="AL222" s="58"/>
      <c r="AM222" s="58"/>
      <c r="AN222" s="58"/>
      <c r="AO222" s="58"/>
      <c r="AP222" s="58"/>
      <c r="AQ222" s="58"/>
      <c r="AR222" s="58"/>
      <c r="AS222" s="58"/>
      <c r="AT222" s="58"/>
      <c r="AU222" s="58"/>
      <c r="AV222" s="58"/>
      <c r="AW222" s="58"/>
      <c r="AX222" s="58"/>
      <c r="AY222" s="58"/>
      <c r="AZ222" s="58"/>
      <c r="BA222" s="60"/>
      <c r="BB222" s="60"/>
      <c r="BC222" s="58"/>
      <c r="IE222" s="67" t="n">
        <v>1.02</v>
      </c>
      <c r="IF222" s="67" t="s">
        <v>49</v>
      </c>
      <c r="IG222" s="67" t="s">
        <v>50</v>
      </c>
      <c r="IH222" s="67" t="n">
        <v>213</v>
      </c>
      <c r="II222" s="67" t="s">
        <v>51</v>
      </c>
    </row>
    <row r="223" s="66" customFormat="true" ht="40.5" hidden="false" customHeight="false" outlineLevel="0" collapsed="false">
      <c r="A223" s="49" t="n">
        <v>211</v>
      </c>
      <c r="B223" s="178" t="s">
        <v>478</v>
      </c>
      <c r="C223" s="195" t="s">
        <v>469</v>
      </c>
      <c r="D223" s="164" t="n">
        <v>1</v>
      </c>
      <c r="E223" s="148" t="s">
        <v>480</v>
      </c>
      <c r="F223" s="58"/>
      <c r="G223" s="58"/>
      <c r="H223" s="58"/>
      <c r="I223" s="76" t="s">
        <v>101</v>
      </c>
      <c r="J223" s="77" t="n">
        <f aca="false">IF(I223="Less(-)",-1,1)</f>
        <v>1</v>
      </c>
      <c r="K223" s="78" t="s">
        <v>102</v>
      </c>
      <c r="L223" s="79" t="s">
        <v>4</v>
      </c>
      <c r="M223" s="80"/>
      <c r="N223" s="81"/>
      <c r="O223" s="82" t="n">
        <f aca="false">N223*M223</f>
        <v>0</v>
      </c>
      <c r="P223" s="83" t="n">
        <f aca="false">M223+O223</f>
        <v>0</v>
      </c>
      <c r="Q223" s="84"/>
      <c r="R223" s="84"/>
      <c r="S223" s="83"/>
      <c r="T223" s="83"/>
      <c r="U223" s="83"/>
      <c r="V223" s="83"/>
      <c r="W223" s="83"/>
      <c r="X223" s="83"/>
      <c r="Y223" s="83"/>
      <c r="Z223" s="83"/>
      <c r="AA223" s="83"/>
      <c r="AB223" s="83"/>
      <c r="AC223" s="83"/>
      <c r="AD223" s="83"/>
      <c r="AE223" s="83"/>
      <c r="AF223" s="83"/>
      <c r="AG223" s="83"/>
      <c r="AH223" s="83"/>
      <c r="AI223" s="83"/>
      <c r="AJ223" s="83"/>
      <c r="AK223" s="83"/>
      <c r="AL223" s="83"/>
      <c r="AM223" s="83"/>
      <c r="AN223" s="83"/>
      <c r="AO223" s="83"/>
      <c r="AP223" s="83"/>
      <c r="AQ223" s="83"/>
      <c r="AR223" s="83"/>
      <c r="AS223" s="83"/>
      <c r="AT223" s="83"/>
      <c r="AU223" s="85"/>
      <c r="AV223" s="83"/>
      <c r="AW223" s="83"/>
      <c r="AX223" s="83"/>
      <c r="AY223" s="83"/>
      <c r="AZ223" s="83"/>
      <c r="BA223" s="86" t="n">
        <f aca="false">P223*D223</f>
        <v>0</v>
      </c>
      <c r="BB223" s="86" t="n">
        <f aca="false">P223*D223</f>
        <v>0</v>
      </c>
      <c r="BC223" s="87" t="e">
        <f aca="false">SpellNumber123(L223,BB223)</f>
        <v>#VALUE!</v>
      </c>
      <c r="IE223" s="67" t="n">
        <v>1.02</v>
      </c>
      <c r="IF223" s="67" t="s">
        <v>49</v>
      </c>
      <c r="IG223" s="67" t="s">
        <v>50</v>
      </c>
      <c r="IH223" s="67" t="n">
        <v>213</v>
      </c>
      <c r="II223" s="67" t="s">
        <v>51</v>
      </c>
    </row>
    <row r="224" s="66" customFormat="true" ht="141.75" hidden="false" customHeight="false" outlineLevel="0" collapsed="false">
      <c r="A224" s="63" t="n">
        <v>212</v>
      </c>
      <c r="B224" s="177" t="s">
        <v>481</v>
      </c>
      <c r="C224" s="195" t="s">
        <v>470</v>
      </c>
      <c r="D224" s="164"/>
      <c r="E224" s="197"/>
      <c r="F224" s="55"/>
      <c r="G224" s="55"/>
      <c r="H224" s="55"/>
      <c r="I224" s="55"/>
      <c r="J224" s="55"/>
      <c r="K224" s="55"/>
      <c r="L224" s="55"/>
      <c r="M224" s="56"/>
      <c r="N224" s="57"/>
      <c r="O224" s="58"/>
      <c r="P224" s="59"/>
      <c r="Q224" s="58"/>
      <c r="R224" s="58"/>
      <c r="S224" s="59"/>
      <c r="T224" s="58"/>
      <c r="U224" s="58"/>
      <c r="V224" s="58"/>
      <c r="W224" s="58"/>
      <c r="X224" s="58"/>
      <c r="Y224" s="58"/>
      <c r="Z224" s="58"/>
      <c r="AA224" s="58"/>
      <c r="AB224" s="58"/>
      <c r="AC224" s="58"/>
      <c r="AD224" s="58"/>
      <c r="AE224" s="58"/>
      <c r="AF224" s="58"/>
      <c r="AG224" s="58"/>
      <c r="AH224" s="58"/>
      <c r="AI224" s="58"/>
      <c r="AJ224" s="58"/>
      <c r="AK224" s="58"/>
      <c r="AL224" s="58"/>
      <c r="AM224" s="58"/>
      <c r="AN224" s="58"/>
      <c r="AO224" s="58"/>
      <c r="AP224" s="58"/>
      <c r="AQ224" s="58"/>
      <c r="AR224" s="58"/>
      <c r="AS224" s="58"/>
      <c r="AT224" s="58"/>
      <c r="AU224" s="58"/>
      <c r="AV224" s="58"/>
      <c r="AW224" s="58"/>
      <c r="AX224" s="58"/>
      <c r="AY224" s="58"/>
      <c r="AZ224" s="58"/>
      <c r="BA224" s="60"/>
      <c r="BB224" s="60"/>
      <c r="BC224" s="58"/>
      <c r="IE224" s="67" t="n">
        <v>1.02</v>
      </c>
      <c r="IF224" s="67" t="s">
        <v>49</v>
      </c>
      <c r="IG224" s="67" t="s">
        <v>50</v>
      </c>
      <c r="IH224" s="67" t="n">
        <v>213</v>
      </c>
      <c r="II224" s="67" t="s">
        <v>51</v>
      </c>
    </row>
    <row r="225" s="66" customFormat="true" ht="60.75" hidden="false" customHeight="false" outlineLevel="0" collapsed="false">
      <c r="A225" s="49" t="n">
        <v>213</v>
      </c>
      <c r="B225" s="193" t="s">
        <v>483</v>
      </c>
      <c r="C225" s="195" t="s">
        <v>471</v>
      </c>
      <c r="D225" s="164"/>
      <c r="E225" s="197"/>
      <c r="F225" s="55"/>
      <c r="G225" s="55"/>
      <c r="H225" s="55"/>
      <c r="I225" s="55"/>
      <c r="J225" s="55"/>
      <c r="K225" s="55"/>
      <c r="L225" s="55"/>
      <c r="M225" s="56"/>
      <c r="N225" s="57"/>
      <c r="O225" s="58"/>
      <c r="P225" s="59"/>
      <c r="Q225" s="58"/>
      <c r="R225" s="58"/>
      <c r="S225" s="59"/>
      <c r="T225" s="58"/>
      <c r="U225" s="58"/>
      <c r="V225" s="58"/>
      <c r="W225" s="58"/>
      <c r="X225" s="58"/>
      <c r="Y225" s="58"/>
      <c r="Z225" s="58"/>
      <c r="AA225" s="58"/>
      <c r="AB225" s="58"/>
      <c r="AC225" s="58"/>
      <c r="AD225" s="58"/>
      <c r="AE225" s="58"/>
      <c r="AF225" s="58"/>
      <c r="AG225" s="58"/>
      <c r="AH225" s="58"/>
      <c r="AI225" s="58"/>
      <c r="AJ225" s="58"/>
      <c r="AK225" s="58"/>
      <c r="AL225" s="58"/>
      <c r="AM225" s="58"/>
      <c r="AN225" s="58"/>
      <c r="AO225" s="58"/>
      <c r="AP225" s="58"/>
      <c r="AQ225" s="58"/>
      <c r="AR225" s="58"/>
      <c r="AS225" s="58"/>
      <c r="AT225" s="58"/>
      <c r="AU225" s="58"/>
      <c r="AV225" s="58"/>
      <c r="AW225" s="58"/>
      <c r="AX225" s="58"/>
      <c r="AY225" s="58"/>
      <c r="AZ225" s="58"/>
      <c r="BA225" s="60"/>
      <c r="BB225" s="60"/>
      <c r="BC225" s="58"/>
      <c r="IE225" s="67" t="n">
        <v>1.02</v>
      </c>
      <c r="IF225" s="67" t="s">
        <v>49</v>
      </c>
      <c r="IG225" s="67" t="s">
        <v>50</v>
      </c>
      <c r="IH225" s="67" t="n">
        <v>213</v>
      </c>
      <c r="II225" s="67" t="s">
        <v>51</v>
      </c>
    </row>
    <row r="226" s="66" customFormat="true" ht="323.25" hidden="false" customHeight="true" outlineLevel="0" collapsed="false">
      <c r="A226" s="63" t="n">
        <v>214</v>
      </c>
      <c r="B226" s="192" t="s">
        <v>485</v>
      </c>
      <c r="C226" s="195" t="s">
        <v>473</v>
      </c>
      <c r="D226" s="164"/>
      <c r="E226" s="197"/>
      <c r="F226" s="55"/>
      <c r="G226" s="55"/>
      <c r="H226" s="55"/>
      <c r="I226" s="55"/>
      <c r="J226" s="55"/>
      <c r="K226" s="55"/>
      <c r="L226" s="55"/>
      <c r="M226" s="56"/>
      <c r="N226" s="57"/>
      <c r="O226" s="58"/>
      <c r="P226" s="59"/>
      <c r="Q226" s="58"/>
      <c r="R226" s="58"/>
      <c r="S226" s="59"/>
      <c r="T226" s="58"/>
      <c r="U226" s="58"/>
      <c r="V226" s="58"/>
      <c r="W226" s="58"/>
      <c r="X226" s="58"/>
      <c r="Y226" s="58"/>
      <c r="Z226" s="58"/>
      <c r="AA226" s="58"/>
      <c r="AB226" s="58"/>
      <c r="AC226" s="58"/>
      <c r="AD226" s="58"/>
      <c r="AE226" s="58"/>
      <c r="AF226" s="58"/>
      <c r="AG226" s="58"/>
      <c r="AH226" s="58"/>
      <c r="AI226" s="58"/>
      <c r="AJ226" s="58"/>
      <c r="AK226" s="58"/>
      <c r="AL226" s="58"/>
      <c r="AM226" s="58"/>
      <c r="AN226" s="58"/>
      <c r="AO226" s="58"/>
      <c r="AP226" s="58"/>
      <c r="AQ226" s="58"/>
      <c r="AR226" s="58"/>
      <c r="AS226" s="58"/>
      <c r="AT226" s="58"/>
      <c r="AU226" s="58"/>
      <c r="AV226" s="58"/>
      <c r="AW226" s="58"/>
      <c r="AX226" s="58"/>
      <c r="AY226" s="58"/>
      <c r="AZ226" s="58"/>
      <c r="BA226" s="60"/>
      <c r="BB226" s="60"/>
      <c r="BC226" s="58"/>
      <c r="IE226" s="67"/>
      <c r="IF226" s="67"/>
      <c r="IG226" s="67"/>
      <c r="IH226" s="67"/>
      <c r="II226" s="67"/>
    </row>
    <row r="227" s="66" customFormat="true" ht="162" hidden="false" customHeight="false" outlineLevel="0" collapsed="false">
      <c r="A227" s="49" t="n">
        <v>215</v>
      </c>
      <c r="B227" s="192" t="s">
        <v>487</v>
      </c>
      <c r="C227" s="195"/>
      <c r="D227" s="164"/>
      <c r="E227" s="197"/>
      <c r="F227" s="55"/>
      <c r="G227" s="55"/>
      <c r="H227" s="55"/>
      <c r="I227" s="55"/>
      <c r="J227" s="55"/>
      <c r="K227" s="55"/>
      <c r="L227" s="55"/>
      <c r="M227" s="56"/>
      <c r="N227" s="57"/>
      <c r="O227" s="58"/>
      <c r="P227" s="59"/>
      <c r="Q227" s="58"/>
      <c r="R227" s="58"/>
      <c r="S227" s="59"/>
      <c r="T227" s="58"/>
      <c r="U227" s="58"/>
      <c r="V227" s="58"/>
      <c r="W227" s="58"/>
      <c r="X227" s="58"/>
      <c r="Y227" s="58"/>
      <c r="Z227" s="58"/>
      <c r="AA227" s="58"/>
      <c r="AB227" s="58"/>
      <c r="AC227" s="58"/>
      <c r="AD227" s="58"/>
      <c r="AE227" s="58"/>
      <c r="AF227" s="58"/>
      <c r="AG227" s="58"/>
      <c r="AH227" s="58"/>
      <c r="AI227" s="58"/>
      <c r="AJ227" s="58"/>
      <c r="AK227" s="58"/>
      <c r="AL227" s="58"/>
      <c r="AM227" s="58"/>
      <c r="AN227" s="58"/>
      <c r="AO227" s="58"/>
      <c r="AP227" s="58"/>
      <c r="AQ227" s="58"/>
      <c r="AR227" s="58"/>
      <c r="AS227" s="58"/>
      <c r="AT227" s="58"/>
      <c r="AU227" s="58"/>
      <c r="AV227" s="58"/>
      <c r="AW227" s="58"/>
      <c r="AX227" s="58"/>
      <c r="AY227" s="58"/>
      <c r="AZ227" s="58"/>
      <c r="BA227" s="60"/>
      <c r="BB227" s="60"/>
      <c r="BC227" s="58"/>
      <c r="IE227" s="67"/>
      <c r="IF227" s="67"/>
      <c r="IG227" s="67"/>
      <c r="IH227" s="67"/>
      <c r="II227" s="67"/>
    </row>
    <row r="228" s="66" customFormat="true" ht="101.25" hidden="false" customHeight="false" outlineLevel="0" collapsed="false">
      <c r="A228" s="63" t="n">
        <v>216</v>
      </c>
      <c r="B228" s="192" t="s">
        <v>489</v>
      </c>
      <c r="C228" s="195"/>
      <c r="D228" s="164"/>
      <c r="E228" s="197"/>
      <c r="F228" s="55"/>
      <c r="G228" s="55"/>
      <c r="H228" s="55"/>
      <c r="I228" s="55"/>
      <c r="J228" s="55"/>
      <c r="K228" s="55"/>
      <c r="L228" s="55"/>
      <c r="M228" s="56"/>
      <c r="N228" s="57"/>
      <c r="O228" s="58"/>
      <c r="P228" s="59"/>
      <c r="Q228" s="58"/>
      <c r="R228" s="58"/>
      <c r="S228" s="59"/>
      <c r="T228" s="58"/>
      <c r="U228" s="58"/>
      <c r="V228" s="58"/>
      <c r="W228" s="58"/>
      <c r="X228" s="58"/>
      <c r="Y228" s="58"/>
      <c r="Z228" s="58"/>
      <c r="AA228" s="58"/>
      <c r="AB228" s="58"/>
      <c r="AC228" s="58"/>
      <c r="AD228" s="58"/>
      <c r="AE228" s="58"/>
      <c r="AF228" s="58"/>
      <c r="AG228" s="58"/>
      <c r="AH228" s="58"/>
      <c r="AI228" s="58"/>
      <c r="AJ228" s="58"/>
      <c r="AK228" s="58"/>
      <c r="AL228" s="58"/>
      <c r="AM228" s="58"/>
      <c r="AN228" s="58"/>
      <c r="AO228" s="58"/>
      <c r="AP228" s="58"/>
      <c r="AQ228" s="58"/>
      <c r="AR228" s="58"/>
      <c r="AS228" s="58"/>
      <c r="AT228" s="58"/>
      <c r="AU228" s="58"/>
      <c r="AV228" s="58"/>
      <c r="AW228" s="58"/>
      <c r="AX228" s="58"/>
      <c r="AY228" s="58"/>
      <c r="AZ228" s="58"/>
      <c r="BA228" s="60"/>
      <c r="BB228" s="60"/>
      <c r="BC228" s="58"/>
      <c r="IE228" s="67"/>
      <c r="IF228" s="67"/>
      <c r="IG228" s="67"/>
      <c r="IH228" s="67"/>
      <c r="II228" s="67"/>
    </row>
    <row r="229" s="66" customFormat="true" ht="94.5" hidden="false" customHeight="true" outlineLevel="0" collapsed="false">
      <c r="A229" s="49" t="n">
        <v>217</v>
      </c>
      <c r="B229" s="192" t="s">
        <v>491</v>
      </c>
      <c r="C229" s="195" t="s">
        <v>475</v>
      </c>
      <c r="D229" s="164"/>
      <c r="E229" s="197"/>
      <c r="F229" s="55"/>
      <c r="G229" s="55"/>
      <c r="H229" s="55"/>
      <c r="I229" s="55"/>
      <c r="J229" s="55"/>
      <c r="K229" s="55"/>
      <c r="L229" s="55"/>
      <c r="M229" s="56"/>
      <c r="N229" s="57"/>
      <c r="O229" s="58"/>
      <c r="P229" s="59"/>
      <c r="Q229" s="58"/>
      <c r="R229" s="58"/>
      <c r="S229" s="59"/>
      <c r="T229" s="58"/>
      <c r="U229" s="58"/>
      <c r="V229" s="58"/>
      <c r="W229" s="58"/>
      <c r="X229" s="58"/>
      <c r="Y229" s="58"/>
      <c r="Z229" s="58"/>
      <c r="AA229" s="58"/>
      <c r="AB229" s="58"/>
      <c r="AC229" s="58"/>
      <c r="AD229" s="58"/>
      <c r="AE229" s="58"/>
      <c r="AF229" s="58"/>
      <c r="AG229" s="58"/>
      <c r="AH229" s="58"/>
      <c r="AI229" s="58"/>
      <c r="AJ229" s="58"/>
      <c r="AK229" s="58"/>
      <c r="AL229" s="58"/>
      <c r="AM229" s="58"/>
      <c r="AN229" s="58"/>
      <c r="AO229" s="58"/>
      <c r="AP229" s="58"/>
      <c r="AQ229" s="58"/>
      <c r="AR229" s="58"/>
      <c r="AS229" s="58"/>
      <c r="AT229" s="58"/>
      <c r="AU229" s="58"/>
      <c r="AV229" s="58"/>
      <c r="AW229" s="58"/>
      <c r="AX229" s="58"/>
      <c r="AY229" s="58"/>
      <c r="AZ229" s="58"/>
      <c r="BA229" s="60"/>
      <c r="BB229" s="60"/>
      <c r="BC229" s="58"/>
      <c r="IE229" s="67"/>
      <c r="IF229" s="67"/>
      <c r="IG229" s="67"/>
      <c r="IH229" s="67"/>
      <c r="II229" s="67"/>
    </row>
    <row r="230" s="66" customFormat="true" ht="222.75" hidden="false" customHeight="false" outlineLevel="0" collapsed="false">
      <c r="A230" s="63" t="n">
        <v>218</v>
      </c>
      <c r="B230" s="192" t="s">
        <v>563</v>
      </c>
      <c r="C230" s="195" t="s">
        <v>482</v>
      </c>
      <c r="D230" s="163" t="n">
        <v>150</v>
      </c>
      <c r="E230" s="147" t="s">
        <v>495</v>
      </c>
      <c r="F230" s="58"/>
      <c r="G230" s="58"/>
      <c r="H230" s="58"/>
      <c r="I230" s="76" t="s">
        <v>101</v>
      </c>
      <c r="J230" s="77" t="n">
        <f aca="false">IF(I230="Less(-)",-1,1)</f>
        <v>1</v>
      </c>
      <c r="K230" s="78" t="s">
        <v>102</v>
      </c>
      <c r="L230" s="79" t="s">
        <v>4</v>
      </c>
      <c r="M230" s="80"/>
      <c r="N230" s="81"/>
      <c r="O230" s="82" t="n">
        <f aca="false">N230*M230</f>
        <v>0</v>
      </c>
      <c r="P230" s="83" t="n">
        <f aca="false">M230+O230</f>
        <v>0</v>
      </c>
      <c r="Q230" s="84"/>
      <c r="R230" s="84"/>
      <c r="S230" s="83"/>
      <c r="T230" s="83"/>
      <c r="U230" s="83"/>
      <c r="V230" s="83"/>
      <c r="W230" s="83"/>
      <c r="X230" s="83"/>
      <c r="Y230" s="83"/>
      <c r="Z230" s="83"/>
      <c r="AA230" s="83"/>
      <c r="AB230" s="83"/>
      <c r="AC230" s="83"/>
      <c r="AD230" s="83"/>
      <c r="AE230" s="83"/>
      <c r="AF230" s="83"/>
      <c r="AG230" s="83"/>
      <c r="AH230" s="83"/>
      <c r="AI230" s="83"/>
      <c r="AJ230" s="83"/>
      <c r="AK230" s="83"/>
      <c r="AL230" s="83"/>
      <c r="AM230" s="83"/>
      <c r="AN230" s="83"/>
      <c r="AO230" s="83"/>
      <c r="AP230" s="83"/>
      <c r="AQ230" s="83"/>
      <c r="AR230" s="83"/>
      <c r="AS230" s="83"/>
      <c r="AT230" s="83"/>
      <c r="AU230" s="85"/>
      <c r="AV230" s="83"/>
      <c r="AW230" s="83"/>
      <c r="AX230" s="83"/>
      <c r="AY230" s="83"/>
      <c r="AZ230" s="83"/>
      <c r="BA230" s="86" t="n">
        <f aca="false">P230*D230</f>
        <v>0</v>
      </c>
      <c r="BB230" s="86" t="n">
        <f aca="false">P230*D230</f>
        <v>0</v>
      </c>
      <c r="BC230" s="87" t="e">
        <f aca="false">SpellNumber123(L230,BB230)</f>
        <v>#VALUE!</v>
      </c>
      <c r="IE230" s="67" t="n">
        <v>1.02</v>
      </c>
      <c r="IF230" s="67" t="s">
        <v>49</v>
      </c>
      <c r="IG230" s="67" t="s">
        <v>50</v>
      </c>
      <c r="IH230" s="67" t="n">
        <v>213</v>
      </c>
      <c r="II230" s="67" t="s">
        <v>51</v>
      </c>
    </row>
    <row r="231" s="66" customFormat="true" ht="43.5" hidden="false" customHeight="true" outlineLevel="0" collapsed="false">
      <c r="A231" s="113" t="s">
        <v>506</v>
      </c>
      <c r="B231" s="114"/>
      <c r="C231" s="115"/>
      <c r="D231" s="116"/>
      <c r="E231" s="116"/>
      <c r="F231" s="117"/>
      <c r="G231" s="117"/>
      <c r="H231" s="118"/>
      <c r="I231" s="118"/>
      <c r="J231" s="118"/>
      <c r="K231" s="118"/>
      <c r="L231" s="117"/>
      <c r="M231" s="119"/>
      <c r="N231" s="119"/>
      <c r="O231" s="120"/>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c r="AT231" s="119"/>
      <c r="AU231" s="119"/>
      <c r="AV231" s="119"/>
      <c r="AW231" s="119"/>
      <c r="AX231" s="119"/>
      <c r="AY231" s="119"/>
      <c r="AZ231" s="119"/>
      <c r="BA231" s="121" t="n">
        <f aca="false">SUM(BA13:BA230)</f>
        <v>0</v>
      </c>
      <c r="BB231" s="121" t="n">
        <f aca="false">SUM(BB13:BB230)</f>
        <v>0</v>
      </c>
      <c r="BC231" s="122" t="e">
        <f aca="false">SpellNumber(L231,BA231)</f>
        <v>#VALUE!</v>
      </c>
      <c r="IE231" s="67" t="n">
        <v>4</v>
      </c>
      <c r="IF231" s="67" t="s">
        <v>49</v>
      </c>
      <c r="IG231" s="67" t="s">
        <v>507</v>
      </c>
      <c r="IH231" s="67" t="n">
        <v>10</v>
      </c>
      <c r="II231" s="67" t="s">
        <v>51</v>
      </c>
    </row>
    <row r="232" s="134" customFormat="true" ht="18" hidden="true" customHeight="true" outlineLevel="0" collapsed="false">
      <c r="A232" s="123" t="s">
        <v>508</v>
      </c>
      <c r="B232" s="124"/>
      <c r="C232" s="125"/>
      <c r="D232" s="126"/>
      <c r="E232" s="127" t="s">
        <v>509</v>
      </c>
      <c r="F232" s="128"/>
      <c r="G232" s="129"/>
      <c r="H232" s="130"/>
      <c r="I232" s="130"/>
      <c r="J232" s="130"/>
      <c r="K232" s="131"/>
      <c r="L232" s="132"/>
      <c r="M232" s="133"/>
      <c r="O232" s="66"/>
      <c r="P232" s="66"/>
      <c r="Q232" s="66"/>
      <c r="R232" s="66"/>
      <c r="S232" s="66"/>
      <c r="BA232" s="135" t="n">
        <f aca="false">IF(ISBLANK(F232),0,IF(E232="Excess (+)",ROUND(BA231+(BA231*F232),2),IF(E232="Less (-)",ROUND(BA231+(BA231*F232*(-1)),2),0)))</f>
        <v>0</v>
      </c>
      <c r="BB232" s="136" t="n">
        <f aca="false">ROUND(BB231,0)</f>
        <v>0</v>
      </c>
      <c r="BC232" s="137" t="e">
        <f aca="false">SpellNumber(L232,BB232)</f>
        <v>#VALUE!</v>
      </c>
      <c r="IE232" s="138"/>
      <c r="IF232" s="138"/>
      <c r="IG232" s="138"/>
      <c r="IH232" s="138"/>
      <c r="II232" s="138"/>
    </row>
    <row r="233" s="134" customFormat="true" ht="36" hidden="false" customHeight="true" outlineLevel="0" collapsed="false">
      <c r="A233" s="139" t="s">
        <v>510</v>
      </c>
      <c r="B233" s="140"/>
      <c r="C233" s="141" t="e">
        <f aca="false">SpellNumber(L231,BB231)</f>
        <v>#VALUE!</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IE233" s="138"/>
      <c r="IF233" s="138"/>
      <c r="IG233" s="138"/>
      <c r="IH233" s="138"/>
      <c r="II233" s="138"/>
    </row>
    <row r="234" s="142" customFormat="true" ht="23.25" hidden="false" customHeight="false" outlineLevel="0" collapsed="false">
      <c r="A234" s="42"/>
      <c r="C234" s="3"/>
      <c r="D234" s="4"/>
      <c r="E234" s="4"/>
      <c r="F234" s="3"/>
      <c r="G234" s="3"/>
      <c r="H234" s="3"/>
      <c r="I234" s="3"/>
      <c r="J234" s="3"/>
      <c r="K234" s="3"/>
      <c r="L234" s="3"/>
      <c r="M234" s="3"/>
      <c r="O234" s="3"/>
      <c r="BA234" s="3"/>
      <c r="BC234" s="6"/>
      <c r="IE234" s="143"/>
      <c r="IF234" s="143"/>
      <c r="IG234" s="143"/>
      <c r="IH234" s="143"/>
      <c r="II234" s="143"/>
    </row>
  </sheetData>
  <sheetProtection sheet="true" password="c6da"/>
  <protectedRanges>
    <protectedRange name="Range1" sqref="L38 L193 L230"/>
    <protectedRange name="Range1_2" sqref="L44 L149 L151 L170 L175 L179:L180 L184 L187 L196:L197 L208 L213 L216 L223"/>
    <protectedRange name="Range1_3" sqref="L47"/>
    <protectedRange name="Range1_4" sqref="L49"/>
    <protectedRange name="Range1_6" sqref="L51:L55"/>
    <protectedRange name="Range1_62" sqref="L59"/>
    <protectedRange name="Range1_63" sqref="L61"/>
    <protectedRange name="Range1_70" sqref="L74:L75"/>
    <protectedRange name="Range1_71" sqref="L77:L78"/>
    <protectedRange name="Range1_72" sqref="L87:L88"/>
    <protectedRange name="Range1_73" sqref="L90"/>
    <protectedRange name="Range1_74" sqref="L92"/>
    <protectedRange name="Range1_75" sqref="L94:L97"/>
    <protectedRange name="Range1_76" sqref="L100"/>
    <protectedRange name="Range1_77" sqref="L102"/>
    <protectedRange name="Range1_78" sqref="L105"/>
    <protectedRange name="Range1_79" sqref="L107"/>
    <protectedRange name="Range1_80" sqref="L109"/>
    <protectedRange name="Range1_81" sqref="L113"/>
    <protectedRange name="Range1_82" sqref="L114"/>
    <protectedRange name="Range1_83" sqref="L115"/>
    <protectedRange name="Range1_84" sqref="L119"/>
    <protectedRange name="Range1_85" sqref="L122"/>
    <protectedRange name="Range1_86" sqref="L126"/>
    <protectedRange name="Range1_87" sqref="L129"/>
    <protectedRange name="Range1_88" sqref="L132"/>
    <protectedRange name="Range1_89" sqref="L135"/>
    <protectedRange name="Range1_90" sqref="L139:L140"/>
    <protectedRange name="Range1_91" sqref="L144 L146"/>
    <protectedRange name="Range1_96" sqref="L176"/>
    <protectedRange name="Range1_98" sqref="L182"/>
    <protectedRange name="Range1_99" sqref="L185"/>
    <protectedRange name="Range1_1_4_1" sqref="M38"/>
    <protectedRange name="Range1_1_4_2" sqref="M44 M149 M151 M170 M175 M179:M180 M184 M187 M196:M197 M208 M213 M216 M223"/>
    <protectedRange name="Range1_1_4_3" sqref="M47"/>
    <protectedRange name="Range1_1_4_4" sqref="M49"/>
    <protectedRange name="Range1_1_4_5" sqref="M51"/>
    <protectedRange name="Range1_1_4_6" sqref="M52"/>
    <protectedRange name="Range1_1_4_7" sqref="M53"/>
    <protectedRange name="Range1_1_4_8" sqref="M54"/>
    <protectedRange name="Range1_1_4_9" sqref="M55"/>
    <protectedRange name="Range1_1_4_10" sqref="M59"/>
    <protectedRange name="Range1_1_4_11" sqref="M61"/>
    <protectedRange name="Range1_1_4_12" sqref="M74"/>
    <protectedRange name="Range1_1_4_13" sqref="M75"/>
    <protectedRange name="Range1_1_4_14" sqref="M77"/>
    <protectedRange name="Range1_1_4_15" sqref="M78"/>
    <protectedRange name="Range1_1_4_16" sqref="M87"/>
    <protectedRange name="Range1_1_4_17" sqref="M88"/>
    <protectedRange name="Range1_1_4_18" sqref="M90"/>
    <protectedRange name="Range1_1_4_19" sqref="M92"/>
    <protectedRange name="Range1_1_4_20" sqref="M94"/>
    <protectedRange name="Range1_1_4_21" sqref="M96"/>
    <protectedRange name="Range1_1_4_22" sqref="M95"/>
    <protectedRange name="Range1_1_4_23" sqref="M97"/>
    <protectedRange name="Range1_1_4_24" sqref="M102"/>
    <protectedRange name="Range1_1_4_25" sqref="M100"/>
    <protectedRange name="Range1_1_4_26" sqref="M105"/>
    <protectedRange name="Range1_1_4_27" sqref="M107"/>
    <protectedRange name="Range1_1_4_28" sqref="M109"/>
    <protectedRange name="Range1_1_4_29" sqref="M113:M115"/>
    <protectedRange name="Range1_1_4_30" sqref="M119"/>
    <protectedRange name="Range1_1_4_31" sqref="M122"/>
    <protectedRange name="Range1_1_4_32" sqref="M126"/>
    <protectedRange name="Range1_1_4_33" sqref="M129"/>
    <protectedRange name="Range1_1_4_34" sqref="M132"/>
    <protectedRange name="Range1_1_4_35" sqref="M135"/>
    <protectedRange name="Range1_1_4_36" sqref="M139:M140"/>
    <protectedRange name="Range1_1_4_37" sqref="M144 M146"/>
    <protectedRange name="Range1_1_4_42" sqref="M176"/>
    <protectedRange name="Range1_1_4_43" sqref="M182"/>
    <protectedRange name="Range1_1_4_44" sqref="M185"/>
    <protectedRange name="Range1_1_4_48" sqref="M193"/>
    <protectedRange name="Range1_1_4_57" sqref="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16">
      <formula>"No"</formula>
    </cfRule>
    <cfRule type="cellIs" priority="3" operator="equal" aboveAverage="0" equalAverage="0" bottom="0" percent="0" rank="0" text="" dxfId="17">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 J129 J132 J135 J139:J140 J144 J146 J149 J151 J170 J175:J176 J179:J180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 R129 R132 R135 R139:R140 R144 R146 R149 R151 R170 R175:R176 R179:R180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 Q129 Q132 Q135 Q139:Q140 Q144 Q146 Q149 Q151 Q170 Q175:Q176 Q179:Q180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1 B115:B120 B124:B130 B133:B136 B138:B139 B144 B146:B152 B156:B161 B163:B169 B173:B178 B181:B186 B196 B198:B203 B207:B212 B216:B221 B225: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 N129 N132 N135 N139:N140 N144 N146 N149 N151 N170 N175:N176 N179:N180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 O129 O132 O135 O139:O140 O144 O146 O149 O151 O170 O175:O176 O179:O180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 M129 M132 M135 M139:M140 M144 M146 M149 M151 M170 M175:M176 M179:M180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 I129 I132 I135 I139:I140 I144 I146 I149 I151 I170 I175:I176 I179:I180 I182 I184:I185 I187 I193 I196:I197 I208 I213 I216 I223 I230"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 K129 K132 K135 K139:K140 K144 K146 K149 K151 K170 K175:K176 K179:K180 K182 K184:K185 K187 K193 K196:K197 K208 K213 K216 K223 K23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3-08-21T07:19:40Z</cp:lastPrinted>
  <dcterms:modified xsi:type="dcterms:W3CDTF">2024-12-27T12:1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GAWoXvyPbq0AeicCvEl0++9Rr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