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277</definedName>
    <definedName function="false" hidden="false" localSheetId="1" name="_xlnm.Print_Area" vbProcedure="false">BoQ2!$A$1:$BC$277</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BD$279</definedName>
    <definedName function="false" hidden="false" localSheetId="1" name="Excel_BuiltIn__FilterDatabase" vbProcedure="false">BoQ2!$A$1:$BD$2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3" uniqueCount="5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20"/>
        <color rgb="FF000000"/>
        <rFont val="Arial"/>
        <family val="2"/>
      </rPr>
      <t xml:space="preserve">Name of Work:  LAYING &amp; CONSTRUCTION OF 6” NB X 10 KM &amp; 4" NB X 1.1 KM U/G STEEL PIPELINE NETWORK &amp; ASSOCIATED WORKS </t>
    </r>
    <r>
      <rPr>
        <b val="true"/>
        <sz val="20"/>
        <color rgb="FFFF0000"/>
        <rFont val="Arial"/>
        <family val="2"/>
      </rPr>
      <t xml:space="preserve">FROM MS HAROHALLI TO NEAR SRI CHAMUNDESHWARI TEMPLE, CHATHRA  </t>
    </r>
    <r>
      <rPr>
        <b val="true"/>
        <sz val="20"/>
        <color rgb="FF000000"/>
        <rFont val="Arial"/>
        <family val="2"/>
      </rPr>
      <t xml:space="preserve">&amp; SURROUNDING AREAS IN RAMANAGARA GA.</t>
    </r>
    <r>
      <rPr>
        <b val="true"/>
        <u val="single"/>
        <sz val="20"/>
        <color rgb="FF000000"/>
        <rFont val="Arial"/>
        <family val="2"/>
      </rPr>
      <t xml:space="preserve"> </t>
    </r>
    <r>
      <rPr>
        <b val="true"/>
        <u val="single"/>
        <sz val="20"/>
        <color rgb="FFFF0000"/>
        <rFont val="Arial"/>
        <family val="2"/>
      </rPr>
      <t xml:space="preserve">(SECTION NO. 01)</t>
    </r>
  </si>
  <si>
    <t xml:space="preserve">Tender No:  MNGL/CP/2024-25/176</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CARBON STEEL PIPES</t>
  </si>
  <si>
    <t xml:space="preserve">Item1</t>
  </si>
  <si>
    <r>
      <rPr>
        <b val="true"/>
        <sz val="16"/>
        <rFont val="Arial"/>
        <family val="2"/>
      </rPr>
      <t xml:space="preserve">PIPELINE LAYING / INSTALLATION in all type of surface (Normal/built-up surface)
</t>
    </r>
    <r>
      <rPr>
        <sz val="16"/>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r>
  </si>
  <si>
    <t xml:space="preserve">Item2</t>
  </si>
  <si>
    <t xml:space="preserve">Construction of chamber for 100mm sluice plates</t>
  </si>
  <si>
    <t xml:space="preserve">item2</t>
  </si>
  <si>
    <t xml:space="preserve">Nos</t>
  </si>
  <si>
    <t xml:space="preserve">additional lands required for Contractor's storage, fabrication, access for construction, procurement and supply of all materials (except Owner supplied materials), consumables, equipment, labour and other inputs, carrying out all temporary, ancillary, auxiliary works, aquistion of ROU/ROW for laying of pipeline from HDD Exit and entry  point to Tie in Point of existing Pipeline/ ROU, ready for commissioning of pipeline as per drawings, specifications, other provisions of Contract document and instructions of Engineer-in-charge, including but not limited to carrying out the following works:</t>
  </si>
  <si>
    <t xml:space="preserve">Item3</t>
  </si>
  <si>
    <t xml:space="preserve">Surveying of route and detours required at the time of execution including marking the same in topographical sheet, preparation of construction drawings showing survey details, and submit same to Owner for review / approval.</t>
  </si>
  <si>
    <t xml:space="preserve">Item4</t>
  </si>
  <si>
    <t xml:space="preserve">Staking and installation of construction markers, clearing, fencing, grubbing, cutting of trees, full filling all the requirements of vNopsus statutory/ environment authorities to the entire satisfaction of concerned authorities, grading of work area. Shifting of all obstruction within the ROU/ Pipeline route alignment viz. electrical lines/ poles, telephone line / poles, etc. coordination with concerned authorities and obtain permissions from these authorities.</t>
  </si>
  <si>
    <t xml:space="preserve">Item5</t>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nd MDPE as per the relevant standard/ specification etc. [The minimum depth of the top of pipeline shall be 1.0m measured from top of pipeline coating to the top of undisturbed surface of the soil or as per SCC/ OISD - 141 / 226, whichever is higher]. Dewater of trenches if required as per site condition.</t>
  </si>
  <si>
    <t xml:space="preserve">Item6</t>
  </si>
  <si>
    <t xml:space="preserve">Carrying out repairs of pipe defects/ replacement in case of irreparable defects and repairs of defects of pipe coating not attributable to Owner including defects/ damages occurring during transportation / handling.</t>
  </si>
  <si>
    <t xml:space="preserve">Item7</t>
  </si>
  <si>
    <t xml:space="preserve">Stringing of line pipes along pipeline trench / ROU on straw / sand / soft soil bags including supply of bags and its filling materials.</t>
  </si>
  <si>
    <t xml:space="preserve">Item8</t>
  </si>
  <si>
    <t xml:space="preserve">Checking, cleaning, aligning, bending, cutting and bevelling (as required) of pipes for welding and field adjustments including pipe fittings, welding, carrying out non-destructive testing of welds as required including 100% radiography by X-ray and providing all requisite equipment, labour, supervision, materials, films, consumables, all facilities and personnel to process, develop, examine and interpret radiographs and other tests as required, carrying out repairs of weld joints found defective by Engineer-in-Charge, carrying out re-radiography and other tests as required on repaired joints.</t>
  </si>
  <si>
    <t xml:space="preserve">Item9</t>
  </si>
  <si>
    <t xml:space="preserve">Carrying out installation of carrier line pipe at all minor crossing viz. carttrack, pathway, water bodies etc. at designated depth by open cut (except at crossing by HDD method).</t>
  </si>
  <si>
    <t xml:space="preserve">Item10</t>
  </si>
  <si>
    <t xml:space="preserve">Carrying out installation of carrier line pipe in the casing pipe at cased crossing (excluding installation of casing pipes which is covered separately).</t>
  </si>
  <si>
    <t xml:space="preserve">Item11</t>
  </si>
  <si>
    <t xml:space="preserve">Coating of field weld joints, long radius bends (R=3D), elbows, buried fittings and valves etc. including supply of coating materials etc. (i.e. heat shrinkable sleeves and high build epoxy etc.) as per PJS &amp; Technical Specification compatible with 3 layer PE coating material of the line pipe.</t>
  </si>
  <si>
    <t xml:space="preserve">Item12</t>
  </si>
  <si>
    <t xml:space="preserve">Counting the number and type of trees cut in presence of DFO/concerned authorities and keeping record thereof, stacking and handing over of all cut tress.</t>
  </si>
  <si>
    <t xml:space="preserve">Item13</t>
  </si>
  <si>
    <t xml:space="preserve">Installation / lowering the pipeline in trench to required depth as per PJS, Techanical Specification &amp; drawings, supply &amp; placement of 1.0mm thk. HDPE Yellow colour warning mat,RCC tiles (300 mm width x 50 mm thick) over the pipeline &amp; MDPE Pipe in same trench along the complete route as per standard drawings, data sheets &amp; technical specifications, padding around pipeline as per Standard Drg. no. MNGL/Plng./Steel/03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si>
  <si>
    <t xml:space="preserve">Item14</t>
  </si>
  <si>
    <t xml:space="preserve">Supply and installation of slope breakers, wherever required or, as directed by Onwer / Engineer–in–charge.</t>
  </si>
  <si>
    <t xml:space="preserve">Item15</t>
  </si>
  <si>
    <t xml:space="preserve">Crossing the all-foreign pipeline / HT line / cable / any other utilities etc. with necessary concrete / HDPE sheet protection including coordination with all agencies and obtaining NOC</t>
  </si>
  <si>
    <t xml:space="preserve">Item16</t>
  </si>
  <si>
    <t xml:space="preserve">Supply and installation of bank protection alongwith backfill materials duly approved by EIC for pipeline trench and banks falls under minor water body crossing as per technical specification &amp; Std. Drg. No. MNGL/Plng./Steel/28, wherever required or, as directed by Onwer / EIC.</t>
  </si>
  <si>
    <t xml:space="preserve">Item17</t>
  </si>
  <si>
    <t xml:space="preserve">Training and diversions of streams in steep slope area, wherever required.</t>
  </si>
  <si>
    <t xml:space="preserve">Item18</t>
  </si>
  <si>
    <t xml:space="preserve">Carrying out air cleaning, pigging, flushing, cleaning and hydrostatic testing of complete pipeline with required quantity of corrosion inhibitor including pre-testing of designated sections complete as per specification and approved by Engineer–in–charge to specified pressures indicated elsewhere and duration after stabilization as per specification, providing all equipment, pumps, fittings, instruments, dead weight tester, pressure recorder, thermocouples etc., and services, supervision, labour, consumables, water including supply of corrosion inhibitor, air, etc. as required, locating of leaks and rectification of defect attributable to Contractor (rectification of defects in linepipe material not attributable to contractor shall be paid separately as per other item of schedule of rate), re-testing after rectification, dewatering after successful completion of hydrotesting of entire section and as per specification</t>
  </si>
  <si>
    <t xml:space="preserve">Item19</t>
  </si>
  <si>
    <t xml:space="preserve">All tieing-in, including the tie-in(s) of the pipeline with the adjacent sections of pipeline including cutting of test header, rebevelling as required, radiography and other NDT examination, joint coating as per specification.</t>
  </si>
  <si>
    <t xml:space="preserve">Item20</t>
  </si>
  <si>
    <t xml:space="preserve">Final clean-up of right-of-use or area disturbed by contractor during their construction activities for laying of pipeline works and disposal of debris and surplus material to designated disposal areas and backfilling of trench and compaction of the same as per satisfaction of Owner and / Or as directed by Engineer–in–charge.</t>
  </si>
  <si>
    <t xml:space="preserve">Item21</t>
  </si>
  <si>
    <t xml:space="preserve">Installation of all burried valves (except extended stem valves) inside the valve pit and making provision to operate the valve.</t>
  </si>
  <si>
    <t xml:space="preserve">Item22</t>
  </si>
  <si>
    <t xml:space="preserve">Preparation of as-built drawings, pipe-books (1 set of tracing on polyester film and 6 sets of as-built drawings and 1 soft copy and 6 hard copies of pipe book) All the works shall be executed in accordance with the provision of contract including carrying out all temporary/ ancillary/ auxiliary works required for the performance of the works and all other acts, deeds, matters and things necessary to make the pipeline ready for  precommissioning activities.</t>
  </si>
  <si>
    <t xml:space="preserve">Item23</t>
  </si>
  <si>
    <r>
      <rPr>
        <sz val="16"/>
        <rFont val="Arial"/>
        <family val="2"/>
      </rPr>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t>
    </r>
    <r>
      <rPr>
        <b val="true"/>
        <sz val="16"/>
        <color rgb="FFFF0000"/>
        <rFont val="Arial"/>
        <family val="2"/>
      </rPr>
      <t xml:space="preserve">SOR no. 81.0</t>
    </r>
  </si>
  <si>
    <t xml:space="preserve">Item24</t>
  </si>
  <si>
    <t xml:space="preserve">Specified dia Thk (mm) Material Coating Type Length of each pipe (mm) NB</t>
  </si>
  <si>
    <t xml:space="preserve">Item25</t>
  </si>
  <si>
    <t xml:space="preserve">150              6.4        API  X-52             3 Layer PE Coating (Externally)                         Double random  (approx. 11.5 m to 12.5 m)</t>
  </si>
  <si>
    <t xml:space="preserve">Item26</t>
  </si>
  <si>
    <t xml:space="preserve">Meter</t>
  </si>
  <si>
    <t xml:space="preserve">Excess(+)</t>
  </si>
  <si>
    <t xml:space="preserve">Full Conversion</t>
  </si>
  <si>
    <t xml:space="preserve">100              6.4         API  X-52         3 Layer PE Coating (Externally)                              Double random  (approx. 11.5 m to 12.5 m)</t>
  </si>
  <si>
    <t xml:space="preserve">Item27</t>
  </si>
  <si>
    <t xml:space="preserve">Note:
This item shall be applicable for the underground steel grid main pipeline &amp; branch pipeline, barred tees, insulating joints, bends, flanges &amp; fittings, accessories etc. (i.e. including arrangement for making provision for tap-off on proposed steel grid main pipeline) and aboveground approach pipeline upto Insulating Joint (excluding installation of aboveground insulating joint) for vNopsus stations.</t>
  </si>
  <si>
    <t xml:space="preserve">Item28</t>
  </si>
  <si>
    <t xml:space="preserve">Construction of chamber for 100mm sluices valve</t>
  </si>
  <si>
    <t xml:space="preserve">item3</t>
  </si>
  <si>
    <t xml:space="preserve">Items except above are covered separately. The lengths of pipelines are tentative.</t>
  </si>
  <si>
    <t xml:space="preserve">Item29</t>
  </si>
  <si>
    <t xml:space="preserve">Permission Liasioning /Follow-up  </t>
  </si>
  <si>
    <t xml:space="preserve">Item30</t>
  </si>
  <si>
    <t xml:space="preserve">Liasioning  &amp; follow up for Permission  with all the concerned authorities &amp; boards viz Railways, NH, PWD, MIDC, Local Municipal, Panchyat, Electricity, REC, RES, Sewage water, Drinking water, Forest, Social Forestry, Owners of OFC, Traffic, Law &amp; Order, Fire Brigade, Private Land Owner etc. for entire pipeline length and associated terminals (like SVs, tap-offs) alongwith associated work as per tender. </t>
  </si>
  <si>
    <t xml:space="preserve">Item31</t>
  </si>
  <si>
    <t xml:space="preserve">Laying of RCC Tiles</t>
  </si>
  <si>
    <t xml:space="preserve">Item32</t>
  </si>
  <si>
    <t xml:space="preserve">Providing single layer of RCC Tiles with supply of RCC Tiles to entire width of trench above Warning Mat placed in trench over the laid pipeline as per standard drawing, specification and instruction of Owner. (Rate to include cost of all labour, tools, tackles, equipment, hire charges &amp; supply of all materials, etc.)</t>
  </si>
  <si>
    <t xml:space="preserve">Item33</t>
  </si>
  <si>
    <t xml:space="preserve">For width of 6" pipeline trench</t>
  </si>
  <si>
    <t xml:space="preserve">Item34</t>
  </si>
  <si>
    <t xml:space="preserve">For width of 4" pipeline trench</t>
  </si>
  <si>
    <t xml:space="preserve">Item35</t>
  </si>
  <si>
    <t xml:space="preserve">Barricading to comply with HSSE</t>
  </si>
  <si>
    <t xml:space="preserve">Item36</t>
  </si>
  <si>
    <t xml:space="preserve">Steel barricading of the trenches Cautionary Sign Boards and lighting arrangement shall be provided as per attched drawing no.MNGL/Plng./steel/04. The rates include barricading of trenches along with sign boards, lighting etc. and maintain the same till the back filling of the trench. Rates will be payable per metre of BARRICADING PROVIDED. If proper barricading is not provided, MNGL will barricade the trenches at the risks and costs of the CONTRACTOR and  will levy penalty of twice the rate per unit for the relevant section of the pipeline apart from other actions as per contract. </t>
  </si>
  <si>
    <t xml:space="preserve">Item37</t>
  </si>
  <si>
    <t xml:space="preserve">Supplying, Conveying and fixing spls. Including ea</t>
  </si>
  <si>
    <t xml:space="preserve">item4</t>
  </si>
  <si>
    <r>
      <rPr>
        <b val="true"/>
        <sz val="16"/>
        <rFont val="Arial"/>
        <family val="2"/>
      </rPr>
      <t xml:space="preserve">RESTORATION OF ROADS
</t>
    </r>
    <r>
      <rPr>
        <sz val="16"/>
        <rFont val="Arial"/>
        <family val="2"/>
      </rPr>
      <t xml:space="preserve">Restoration of asphalt / concrete / red stone roads / pavement/Footpath/Paver block  including compaction of soil, to original condition as per requirement and to the entire satisfaction of EIC and / or concerned Owners having jurisdiction for following thickness.</t>
    </r>
  </si>
  <si>
    <t xml:space="preserve">Item38</t>
  </si>
  <si>
    <t xml:space="preserve">Restoration of Asphalt road upto 10 cm thickness  </t>
  </si>
  <si>
    <t xml:space="preserve">Item39</t>
  </si>
  <si>
    <t xml:space="preserve">Sq. metre</t>
  </si>
  <si>
    <t xml:space="preserve">Restoration of Asphalt road beyond 10 cm upto 20 cm thickness</t>
  </si>
  <si>
    <t xml:space="preserve">Item40</t>
  </si>
  <si>
    <t xml:space="preserve">Restoration of Concrete road upto 10 cm thickness</t>
  </si>
  <si>
    <t xml:space="preserve">Item41</t>
  </si>
  <si>
    <t xml:space="preserve">Restoration of red stone road / footpath / pavement/ Paverblock upto 4 cm thickness</t>
  </si>
  <si>
    <t xml:space="preserve">Item42</t>
  </si>
  <si>
    <r>
      <rPr>
        <b val="true"/>
        <sz val="16"/>
        <rFont val="Arial"/>
        <family val="2"/>
      </rPr>
      <t xml:space="preserve">BORROWED SELECT SOIL FOR BACKFILLING
</t>
    </r>
    <r>
      <rPr>
        <sz val="16"/>
        <rFont val="Arial"/>
        <family val="2"/>
      </rPr>
      <t xml:space="preserve">Additional work over and above item 1.0 for supply of specified and approved quality of borrowed soft graded soil / sand in place of available excavated material and / or other suitable soil as per applicable standards / specifications, including backfilling of excavated trench for specified length after laying and padding of pipeline, including transportation of such special backfill material over all distances, complete.
</t>
    </r>
  </si>
  <si>
    <t xml:space="preserve">Item43</t>
  </si>
  <si>
    <r>
      <rPr>
        <sz val="16"/>
        <rFont val="Arial"/>
        <family val="2"/>
      </rPr>
      <t xml:space="preserve">m</t>
    </r>
    <r>
      <rPr>
        <vertAlign val="superscript"/>
        <sz val="16"/>
        <rFont val="Arial"/>
        <family val="2"/>
      </rPr>
      <t xml:space="preserve">3</t>
    </r>
  </si>
  <si>
    <t xml:space="preserve"> CROSSING OF STEEL PIPELINE  BY OPEN CUT </t>
  </si>
  <si>
    <t xml:space="preserve">Item44</t>
  </si>
  <si>
    <t xml:space="preserv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at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t>
  </si>
  <si>
    <t xml:space="preserve">Item45</t>
  </si>
  <si>
    <t xml:space="preserve">Road Crossing By Open Cut Method
Road Crossings at vNopsus locations by Open cut Method along with laying of  MDPE upto 180 mm Dia if necessary as decided by EIC at site as per concerned authority requirement.Depth of Line at crossing shall be as mentioned in Tender. </t>
  </si>
  <si>
    <t xml:space="preserve">Item46</t>
  </si>
  <si>
    <t xml:space="preserve">Line pipe detail 6" NB, 6.4 mm thk  API X-52  pipe, C.S. by open cut method along with laying of  MDPE upto 180 mm Dia if necessary</t>
  </si>
  <si>
    <t xml:space="preserve">Item47</t>
  </si>
  <si>
    <t xml:space="preserve">Line pipe detail 4" NB, 6.4 mm thk API X-52  pipe, C.S. by open cut method along with laying of  MDPE upto 180 mm Dia if necessary</t>
  </si>
  <si>
    <t xml:space="preserve">Item48</t>
  </si>
  <si>
    <t xml:space="preserve">Water body Crossing By Open Cut Method
water/ canal/ nallah/ drain/ channel Crossings at vNopsus locations by Open cut Method along with laying of  MDPE upto 180 mm Dia if necessary as decided by EIC at site as per concerned authority requirement.Depth of Line at crossing shall be as mentioned in Tender. </t>
  </si>
  <si>
    <t xml:space="preserve">Item49</t>
  </si>
  <si>
    <t xml:space="preserve">Item50</t>
  </si>
  <si>
    <t xml:space="preserve">Item51</t>
  </si>
  <si>
    <r>
      <rPr>
        <b val="true"/>
        <sz val="16"/>
        <rFont val="Arial"/>
        <family val="2"/>
      </rPr>
      <t xml:space="preserve">Note: </t>
    </r>
    <r>
      <rPr>
        <sz val="16"/>
        <rFont val="Arial"/>
        <family val="2"/>
      </rPr>
      <t xml:space="preserve">Laying of the pipeline by the approved method across the crossing including, strings preparation of pipes, welding, testing, radiography, welding repair and retest, coating of field joints and repair of pipeline coating with special PERP-80 repair patch or equivalent material as per specification, pre-hydrotest of complete strings made for crossing etc.</t>
    </r>
  </si>
  <si>
    <t xml:space="preserve">Item52</t>
  </si>
  <si>
    <t xml:space="preserve">Backfilling of the Road/water/ canal/ nallah/ drain/ channel Crossings/ trench including restoration and clean-up of area etc. to the satisfaction of Engineer-in-charge/ Concerned Authority.</t>
  </si>
  <si>
    <t xml:space="preserve">Item53</t>
  </si>
  <si>
    <t xml:space="preserve">All other works including pigging, cleaning, final hydrotesting etc. alongwith mainline works (as mentioned in item no. 1.0 above) required as per specifications, codes, approved drawings, calculations, methods and as directed by Engineer-in-charge.</t>
  </si>
  <si>
    <t xml:space="preserve">Item54</t>
  </si>
  <si>
    <t xml:space="preserve">CROSSINGS/LAYING ALONG THE ROAD/WATER BODY BY HDD METHOD</t>
  </si>
  <si>
    <t xml:space="preserve">Item55</t>
  </si>
  <si>
    <t xml:space="preserve">Complete work of the any crossing (between the limits are defined as approved drawings) by HDD method including "Receiving and taking over" owner supplied three layer PE coated line pipes from Owner's designated place to issue/ dump site(s) and transportation to Contractor's stock yard/ work shop/ work site including all handling loading, unloading, aligning etc. supply of all Contractor supplied material, manpower, equipment, other resources and aquiring the required land for storage, fabrication inclduing string preparation of pipes, welding, welding repair, radiography, coating of field joints with special type Heat Shrink Sleeve and repair of pipeline coating with special repair patch materials as per specification,pre-testing etc. of complete string made for crossing access for Contractor etc and execution of, but not limited to, following works in accordance with specifications scope of work and instructions of Engineer-in-charge and as per all provision of Contract Document.</t>
  </si>
  <si>
    <t xml:space="preserve">Item56</t>
  </si>
  <si>
    <t xml:space="preserve">Pre-construction surveys based on site visit, collection of historical data from irrigation/ concerned department including design &amp; calculation and detail engineering and making of crossing drawing for getting their approval from concerned Authority/ Engineer-in-charge, getting work permit/ NOC for water crossings/ road crossings as well as utility crossings (if any) encountered during crossing prior to start the execution of work.</t>
  </si>
  <si>
    <t xml:space="preserve">Item57</t>
  </si>
  <si>
    <r>
      <rPr>
        <sz val="16"/>
        <rFont val="Arial"/>
        <family val="2"/>
      </rPr>
      <t xml:space="preserve">Directional drilling to required depth from top of road including maintenance of drill hole in all types of strata </t>
    </r>
    <r>
      <rPr>
        <b val="true"/>
        <sz val="16"/>
        <rFont val="Arial"/>
        <family val="2"/>
      </rPr>
      <t xml:space="preserve">( other than hard rock,crossing by HDD in Hard rock is covered seperately)</t>
    </r>
    <r>
      <rPr>
        <sz val="16"/>
        <rFont val="Arial"/>
        <family val="2"/>
      </rPr>
      <t xml:space="preserve"> at all depth to accommodate the pipeline at all conditions encountered during rail/ road crossing by approved HDD methods for providing minimum cover specified in code/ specification or the actual depth as decided by concerned authority, whichever is more.</t>
    </r>
  </si>
  <si>
    <t xml:space="preserve">Item58</t>
  </si>
  <si>
    <r>
      <rPr>
        <sz val="16"/>
        <rFont val="Arial"/>
        <family val="2"/>
      </rPr>
      <t xml:space="preserve">In case of water crossing, drilling to the required depth on the banks and bed including maintenance of drill hole in all types of soil strata </t>
    </r>
    <r>
      <rPr>
        <b val="true"/>
        <sz val="16"/>
        <rFont val="Arial"/>
        <family val="2"/>
      </rPr>
      <t xml:space="preserve">( other than hard rock,crossing by HDD in Hard rock is covered seperately)</t>
    </r>
    <r>
      <rPr>
        <sz val="16"/>
        <rFont val="Arial"/>
        <family val="2"/>
      </rPr>
      <t xml:space="preserve">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r>
  </si>
  <si>
    <t xml:space="preserve">Item59</t>
  </si>
  <si>
    <t xml:space="preserve">Laying of the pipeline by the approved HDD method across the crossing including, strings preparation of pipes, welding, testing, radiography, welding repair and retest, coating of field joints with special type Dirax Heat Shrink Sleeve or equivalent and repair of pipeline coating with special PERP-80 repair patch or equivalent material as per specification, pre-hydrotest of complete strings made for crossing etc.</t>
  </si>
  <si>
    <t xml:space="preserve">Item60</t>
  </si>
  <si>
    <t xml:space="preserve">Backfilling of the ditch/ trench including restoration and clean-up of area etc. to the satisfaction of Engineer-in-charge/ Concerned Authority and all other works including pigging, cleaning, final hydrotesting etc. alongwith mainline works (as mentioned in item no. 1.0 above) required as per specification, approved drawings, calculations, methods and to the satisfaction of Engineer-in-charge and/or as directed by concerned Authority.</t>
  </si>
  <si>
    <t xml:space="preserve">Item61</t>
  </si>
  <si>
    <t xml:space="preserve">Post installation hydrotest dewatering and tie-in with pipeline at either side of crossing/banks etc.</t>
  </si>
  <si>
    <t xml:space="preserve">Item62</t>
  </si>
  <si>
    <t xml:space="preserve">Item63</t>
  </si>
  <si>
    <t xml:space="preserve">Crossing of  Road/water body/canal/nallah/ drain/ channel by carrier pipeline of size 150 mm NB x 6.4 mm thk. of API X-52 (along with laying of 4" Steel Pipe for MDPE  if necessary) by HDD Method. </t>
  </si>
  <si>
    <t xml:space="preserve">Item64</t>
  </si>
  <si>
    <t xml:space="preserve">Crossing of  Road/water body/canal/nallah/ drain/ channel by carrier pipeline of size 100 mm NB x 6.4 mm thk. of API X-52 (along with laying of 4" Steel Pipe for MDPE  if necessary) by HDD Method. </t>
  </si>
  <si>
    <t xml:space="preserve">Item65</t>
  </si>
  <si>
    <t xml:space="preserve">Laying along the Road by carrier pipeline of size 150 mm NB x 6.4 mm thk. of API X-52 (along with laying of 4" Steel Pipe for MDPE  if necessary) by HDD Method</t>
  </si>
  <si>
    <t xml:space="preserve">Item66</t>
  </si>
  <si>
    <t xml:space="preserve">Laying along the Road by carrier pipeline of size 100 mm NB x 6.4 mm thk. of API X-52 (along with laying of 4" Steel Pipe for MDPE  if necessary) by HDD Method</t>
  </si>
  <si>
    <t xml:space="preserve">Item67</t>
  </si>
  <si>
    <t xml:space="preserve">Note: 
(i) Crossing width &amp; Actual string length for HDD shall vary as per design calculations &amp; site condition so that pipe is not under stress as permitted by codes/ specifications. However final length of string &amp; cover from top of pipe shall be decided by concerned Authority/ Engineer-in-charge.</t>
  </si>
  <si>
    <t xml:space="preserve">Item68</t>
  </si>
  <si>
    <t xml:space="preserve">(ii)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si>
  <si>
    <t xml:space="preserve">Item69</t>
  </si>
  <si>
    <t xml:space="preserve">(iii) Payment for the length of final tied-in carrier pipeline string with mainline  made for crossing laid by HDD method are inclusive in the above item rate and no separate payment shall be made under other item mentioned elsewhere.</t>
  </si>
  <si>
    <t xml:space="preserve">Item70</t>
  </si>
  <si>
    <t xml:space="preserve">(iv) Width of above crossings indicated are tentative. The width indicated are not for any single crossings. This shall be as per requirement at site for crossing at different locations.</t>
  </si>
  <si>
    <t xml:space="preserve">Item71</t>
  </si>
  <si>
    <t xml:space="preserve">
(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Item72</t>
  </si>
  <si>
    <r>
      <rPr>
        <sz val="16"/>
        <rFont val="Arial"/>
        <family val="2"/>
      </rPr>
      <t xml:space="preserve">Note: 
(i) </t>
    </r>
    <r>
      <rPr>
        <b val="true"/>
        <sz val="16"/>
        <rFont val="Arial"/>
        <family val="2"/>
      </rPr>
      <t xml:space="preserve">Quantity mentioned under item nos. 46 , 49 are indicative only for different location of roads/water/ canal/ nallah/ drain/ channel Crossings.
</t>
    </r>
    <r>
      <rPr>
        <sz val="16"/>
        <rFont val="Arial"/>
        <family val="2"/>
      </rPr>
      <t xml:space="preserve">(ii) Actual length &amp; width of individual crossing and cover from top of casing pipe/ carrier pipe string may vary depending upon site condition, approved crossing drawings, specifications etc. and / or as decided by Engineer-in-charge/ Concerned Authority.</t>
    </r>
  </si>
  <si>
    <t xml:space="preserve">Item73</t>
  </si>
  <si>
    <t xml:space="preserve">(iii) Payment for supply &amp; installation of Zinc ribbon anode and its design excluded from above item and covered elsewhere in the SOR.
(iv) Payment for the length carrier pipeline string inserted in casing pipe laid by Boring are covered separately and shall be paid under other clauses mentioned elesewhere in the SOR.</t>
  </si>
  <si>
    <t xml:space="preserve">Item74</t>
  </si>
  <si>
    <t xml:space="preserve">Excavation beyond 1.5m depth in case of crossing of utilities/ drain/ culverts etc. through open cut upto the following depth (including restoration of the damaged area to its original condition and satisfaction of the Engineer-in-charge / concerned authorities) : -</t>
  </si>
  <si>
    <t xml:space="preserve">Item75</t>
  </si>
  <si>
    <t xml:space="preserve">In all type of surface (Kachha/ built-up surface / Hard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81.0</t>
  </si>
  <si>
    <t xml:space="preserve">Item76</t>
  </si>
  <si>
    <t xml:space="preserve">Deeper than 1.5 m &amp; upto 2.5 m below existing level (for 150 (approx.) mm NB Pipeline)</t>
  </si>
  <si>
    <t xml:space="preserve">Item77</t>
  </si>
  <si>
    <t xml:space="preserve">Deeper than 2.5 m below existing level (for 150 (approx.) mm NB Pipeline)</t>
  </si>
  <si>
    <t xml:space="preserve">Item78</t>
  </si>
  <si>
    <t xml:space="preserve">Deeper than 1.5 m &amp; upto 2.5 m below existing level (for 100 (approx.) mm NB Pipeline)</t>
  </si>
  <si>
    <t xml:space="preserve">Item79</t>
  </si>
  <si>
    <t xml:space="preserve">Deeper than 2.5 m below existing level (for 100 (approx.) mm NB Pipeline)</t>
  </si>
  <si>
    <t xml:space="preserve">Item80</t>
  </si>
  <si>
    <t xml:space="preserve">Excavation of hard rock</t>
  </si>
  <si>
    <t xml:space="preserve">Item81</t>
  </si>
  <si>
    <t xml:space="preserve">Excavation of hard rock wherever hard rock of single piece exceeding 1.0 m in length removable by pneumatic chisel/ drill as per direction of EIC.</t>
  </si>
  <si>
    <t xml:space="preserve">Item82</t>
  </si>
  <si>
    <t xml:space="preserve">Cub. M</t>
  </si>
  <si>
    <t xml:space="preserve">REPAIR OF COATING DEFECTS (NOT ATTRIBUTED TO CONTRACTOR)</t>
  </si>
  <si>
    <t xml:space="preserve">Item83</t>
  </si>
  <si>
    <r>
      <rPr>
        <b val="true"/>
        <sz val="16"/>
        <rFont val="Arial"/>
        <family val="2"/>
      </rPr>
      <t xml:space="preserve">Repair of Holiday in Coating (Noted and recorded at the time of "receiving and taking over")
</t>
    </r>
    <r>
      <rPr>
        <sz val="16"/>
        <rFont val="Arial"/>
        <family val="2"/>
      </rPr>
      <t xml:space="preserve">Supply of all coating repair materials as per requirements of specification to be compatible with line pipe coating material, supply of all consumables, utilities, equipments and all manpower required, pipe cleaning and surface preparation, repairing of coating defects (resulting in holiday) and testing including all handling, transportation, etc. for line pipes, performing all works necessary for the completion of the works stirctly in accordance with relevant specification and instructions of Engineer-In-Charge. This rate shall be applicable per sq. cm of the exposed steel area exposed steel area.</t>
    </r>
  </si>
  <si>
    <t xml:space="preserve">Item84</t>
  </si>
  <si>
    <t xml:space="preserve">Sq. cm.</t>
  </si>
  <si>
    <r>
      <rPr>
        <b val="true"/>
        <sz val="16"/>
        <rFont val="Arial"/>
        <family val="2"/>
      </rPr>
      <t xml:space="preserve">PERMANENT MARKERS
</t>
    </r>
    <r>
      <rPr>
        <sz val="16"/>
        <rFont val="Arial"/>
        <family val="2"/>
      </rPr>
      <t xml:space="preserve">Supply, fabrication and installation of all types of permanent markers along the route including all associated civil works such as excavation in all types of soil, construction in all types of soil, construction of pedestals and grouting with concrete, clearing, supply and application of approved colour and quality of primer and paint, stencil letter cutting for numbers, direction, change etc., restoration of area to original condition and performing all works as per drawing, specification and instruction of engineer-in-charge.</t>
    </r>
  </si>
  <si>
    <t xml:space="preserve">Item85</t>
  </si>
  <si>
    <t xml:space="preserve">Pipeline RCC boundary / route marker as per drawing</t>
  </si>
  <si>
    <t xml:space="preserve">Item86</t>
  </si>
  <si>
    <t xml:space="preserve">Nos.</t>
  </si>
  <si>
    <t xml:space="preserve">Pipeline warning markers with post &amp; foundations</t>
  </si>
  <si>
    <t xml:space="preserve">Item87</t>
  </si>
  <si>
    <t xml:space="preserve">Pipeline direction marker with post &amp; foundations</t>
  </si>
  <si>
    <t xml:space="preserve">Item88</t>
  </si>
  <si>
    <t xml:space="preserve">Pipeline KM with post &amp; foundations</t>
  </si>
  <si>
    <t xml:space="preserve">Item89</t>
  </si>
  <si>
    <t xml:space="preserve">HOOK -UP</t>
  </si>
  <si>
    <t xml:space="preserve">Item90</t>
  </si>
  <si>
    <r>
      <rPr>
        <sz val="16"/>
        <rFont val="Arial"/>
        <family val="2"/>
      </rPr>
      <t xml:space="preserve">Hook-up of proposed pipeline by welding of final tie-in-joint with any existing laid pipeline portion of river X-ing ,existing Tap-off &amp; battery limit of section IV including Hook-up point of the existing pipeline to be made ready for welding by cutting of flanges / valves / headers at all depth in all type of soil etc. Venting of N</t>
    </r>
    <r>
      <rPr>
        <vertAlign val="subscript"/>
        <sz val="16"/>
        <rFont val="Arial"/>
        <family val="2"/>
      </rPr>
      <t xml:space="preserve">2</t>
    </r>
    <r>
      <rPr>
        <sz val="16"/>
        <rFont val="Arial"/>
        <family val="2"/>
      </rPr>
      <t xml:space="preserve">  / gas / gas mixture as required purging of N</t>
    </r>
    <r>
      <rPr>
        <vertAlign val="subscript"/>
        <sz val="16"/>
        <rFont val="Arial"/>
        <family val="2"/>
      </rPr>
      <t xml:space="preserve">2</t>
    </r>
    <r>
      <rPr>
        <sz val="16"/>
        <rFont val="Arial"/>
        <family val="2"/>
      </rPr>
      <t xml:space="preserve"> Gas (if required), rebevelling as required, radiography and other NDT examination, joint coating as per specification.Contractor shall supply of all consumables, manpower, machinaries, materials, N2 gas etc. and carry out all  works as per the   provisions of Contract document and instructions of Engineer-in-charge.</t>
    </r>
  </si>
  <si>
    <t xml:space="preserve">Item91</t>
  </si>
  <si>
    <t xml:space="preserve">For 6" NB</t>
  </si>
  <si>
    <t xml:space="preserve">Item92</t>
  </si>
  <si>
    <t xml:space="preserve">For 4" NB</t>
  </si>
  <si>
    <t xml:space="preserve">Item93</t>
  </si>
  <si>
    <r>
      <rPr>
        <b val="true"/>
        <sz val="16"/>
        <rFont val="Arial"/>
        <family val="2"/>
      </rPr>
      <t xml:space="preserve">PRE-COMMISSIONING AND ASSISTANCE IN COMMISSIONING OF PIPELINE SYSTEM
</t>
    </r>
    <r>
      <rPr>
        <sz val="16"/>
        <rFont val="Arial"/>
        <family val="2"/>
      </rPr>
      <t xml:space="preserve">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r>
  </si>
  <si>
    <t xml:space="preserve">Item94</t>
  </si>
  <si>
    <t xml:space="preserve">For 6" NB Pipeline</t>
  </si>
  <si>
    <t xml:space="preserve">Item95</t>
  </si>
  <si>
    <t xml:space="preserve">For 4" NB Pipeline</t>
  </si>
  <si>
    <t xml:space="preserve">Item96</t>
  </si>
  <si>
    <r>
      <rPr>
        <b val="true"/>
        <sz val="16"/>
        <rFont val="Arial"/>
        <family val="2"/>
      </rPr>
      <t xml:space="preserve">IDLE TIME PRESERVATION OF PIPELINE
</t>
    </r>
    <r>
      <rPr>
        <sz val="16"/>
        <rFont val="Arial"/>
        <family val="2"/>
      </rPr>
      <t xml:space="preserve">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r>
  </si>
  <si>
    <t xml:space="preserve">Item97</t>
  </si>
  <si>
    <t xml:space="preserve">By filling and pressurizing with nitrogen to a pressure of 2 bar(g) for a period of 3 months.</t>
  </si>
  <si>
    <t xml:space="preserve">Item98</t>
  </si>
  <si>
    <t xml:space="preserve">Item99</t>
  </si>
  <si>
    <t xml:space="preserve">Item100</t>
  </si>
  <si>
    <t xml:space="preserve">For every additional period of one month or part thereof</t>
  </si>
  <si>
    <t xml:space="preserve">Item101</t>
  </si>
  <si>
    <t xml:space="preserve">Item102</t>
  </si>
  <si>
    <t xml:space="preserve">Item103</t>
  </si>
  <si>
    <r>
      <rPr>
        <b val="true"/>
        <sz val="16"/>
        <rFont val="Arial"/>
        <family val="2"/>
      </rPr>
      <t xml:space="preserve">RCC VALVE PITS
</t>
    </r>
    <r>
      <rPr>
        <sz val="16"/>
        <rFont val="Arial"/>
        <family val="2"/>
      </rPr>
      <t xml:space="preserve">All civil works including supply of all materials, excavation of pit, piping supports including all PCC and RCC works for valves pits including pedestals with insert plates as required sealing of pipe at valve pits, providing cover etc. and finishing , clean-up and restoration of site, filling and grading of area around valve station for avoiding any local flooding of area, as per typical drawing and specification enclosed and instructions of Engineer-in-charge. In this item, </t>
    </r>
    <r>
      <rPr>
        <b val="true"/>
        <sz val="16"/>
        <rFont val="Arial"/>
        <family val="2"/>
      </rPr>
      <t xml:space="preserve">instead of Brick Work, RCC will be done</t>
    </r>
  </si>
  <si>
    <t xml:space="preserve">Item104</t>
  </si>
  <si>
    <t xml:space="preserve">Valve Pit of Size 2m x 1.5m</t>
  </si>
  <si>
    <t xml:space="preserve">Item105</t>
  </si>
  <si>
    <t xml:space="preserve">Valve Pit of Size 1.5m x 1 m</t>
  </si>
  <si>
    <t xml:space="preserve">Item106</t>
  </si>
  <si>
    <t xml:space="preserve">Valve Pit of Size 1 m x 1 m</t>
  </si>
  <si>
    <t xml:space="preserve">Item107</t>
  </si>
  <si>
    <r>
      <rPr>
        <b val="true"/>
        <sz val="16"/>
        <rFont val="Arial"/>
        <family val="2"/>
      </rPr>
      <t xml:space="preserve">SUPPLY OF ASSORTED PIPE, FITTINGS AND FLANGES
</t>
    </r>
    <r>
      <rPr>
        <sz val="16"/>
        <rFont val="Arial"/>
        <family val="2"/>
      </rPr>
      <t xml:space="preserve">Complete works of supply of pipes, flanges &amp; fittings for aboveground &amp; underground installation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 Handling including lifting, transportation from Contractor Stores to CONTRACTOR's workshop for fabrication and/ or to work site for field fabrication and erection for all piping items supplied by Contractor.</t>
    </r>
  </si>
  <si>
    <t xml:space="preserve">Item108</t>
  </si>
  <si>
    <t xml:space="preserve">Carbon Steel Pipe (A 106, Seamless B-36.10/ API X 52 )</t>
  </si>
  <si>
    <t xml:space="preserve">Item109</t>
  </si>
  <si>
    <t xml:space="preserve">Size                       Rating/ Schedule</t>
  </si>
  <si>
    <t xml:space="preserve">Item110</t>
  </si>
  <si>
    <t xml:space="preserve">2" NB, BE              Sch. 80 (Gr. X70)</t>
  </si>
  <si>
    <t xml:space="preserve">Item111</t>
  </si>
  <si>
    <t xml:space="preserve">2" NB, BE              Sch. 80 (Gr. X52)</t>
  </si>
  <si>
    <t xml:space="preserve">Item112</t>
  </si>
  <si>
    <t xml:space="preserve">1" NB, PE               Sch. 80 (Gr. X52)</t>
  </si>
  <si>
    <t xml:space="preserve">Item113</t>
  </si>
  <si>
    <t xml:space="preserve">¾" NB, PE              Sch. 160 (Gr. X52)</t>
  </si>
  <si>
    <t xml:space="preserve">Item114</t>
  </si>
  <si>
    <t xml:space="preserve">Flanges</t>
  </si>
  <si>
    <t xml:space="preserve">Item115</t>
  </si>
  <si>
    <t xml:space="preserve">Weld Neck (B-16.5, 300# A105,125 AARH, Serrated finish)</t>
  </si>
  <si>
    <t xml:space="preserve">Item116</t>
  </si>
  <si>
    <t xml:space="preserve">Item117</t>
  </si>
  <si>
    <t xml:space="preserve">6" NB, RF End thickness to match with pipe wall thickness  (Sch. 80)</t>
  </si>
  <si>
    <t xml:space="preserve">Item118</t>
  </si>
  <si>
    <t xml:space="preserve">4" NB, RF End thickness to match with pipe wall thickness (Sch. 80)</t>
  </si>
  <si>
    <t xml:space="preserve">Item119</t>
  </si>
  <si>
    <t xml:space="preserve">2" NB, RF End thickness to match with pipe wall thickness (Sch. 80)</t>
  </si>
  <si>
    <t xml:space="preserve">Item120</t>
  </si>
  <si>
    <t xml:space="preserve">3/4" NB, RF End thickness to match with pipe wall thickness (Sch. 80)</t>
  </si>
  <si>
    <t xml:space="preserve">Item121</t>
  </si>
  <si>
    <t xml:space="preserve">Blind Flanges (B-16.5, 300# A105,125 AARH Serrated)</t>
  </si>
  <si>
    <t xml:space="preserve">Item122</t>
  </si>
  <si>
    <t xml:space="preserve">Size</t>
  </si>
  <si>
    <t xml:space="preserve">Item123</t>
  </si>
  <si>
    <t xml:space="preserve">6" NB, RF</t>
  </si>
  <si>
    <t xml:space="preserve">Item124</t>
  </si>
  <si>
    <t xml:space="preserve">4" NB, RF</t>
  </si>
  <si>
    <t xml:space="preserve">Item125</t>
  </si>
  <si>
    <t xml:space="preserve">2" NB, RF</t>
  </si>
  <si>
    <t xml:space="preserve">Item126</t>
  </si>
  <si>
    <t xml:space="preserve">3/4" NB, RF</t>
  </si>
  <si>
    <t xml:space="preserve">Item127</t>
  </si>
  <si>
    <t xml:space="preserve">Elbow (Seamless)</t>
  </si>
  <si>
    <t xml:space="preserve">Item128</t>
  </si>
  <si>
    <t xml:space="preserve">90° Elbow ( MOC MSS SP 75 WPHY 52 &amp; DIM. ASME 16.9 R=1.5D ) Min Thickness 6.4mm </t>
  </si>
  <si>
    <t xml:space="preserve">Item129</t>
  </si>
  <si>
    <t xml:space="preserve">Item130</t>
  </si>
  <si>
    <t xml:space="preserve">6" NB                     300#</t>
  </si>
  <si>
    <t xml:space="preserve">Item131</t>
  </si>
  <si>
    <t xml:space="preserve">4" NB                     300#</t>
  </si>
  <si>
    <t xml:space="preserve">Item132</t>
  </si>
  <si>
    <t xml:space="preserve">2" NB                     Sch. 80 </t>
  </si>
  <si>
    <t xml:space="preserve">Item133</t>
  </si>
  <si>
    <t xml:space="preserve">45° Elbow ( MOC MSS SP 75 WPHY 52 &amp; DIM. ASME 16.9 R=1.5D ) Min Thickness 6.4mm </t>
  </si>
  <si>
    <t xml:space="preserve">Item134</t>
  </si>
  <si>
    <t xml:space="preserve">Size               Rating/ Schedule</t>
  </si>
  <si>
    <t xml:space="preserve">Item135</t>
  </si>
  <si>
    <t xml:space="preserve">Item136</t>
  </si>
  <si>
    <t xml:space="preserve">4" NB                  300#</t>
  </si>
  <si>
    <t xml:space="preserve">Item137</t>
  </si>
  <si>
    <t xml:space="preserve">2" NB                 Sch. 80</t>
  </si>
  <si>
    <t xml:space="preserve">Item138</t>
  </si>
  <si>
    <t xml:space="preserve">90° Elbow (MOC MSS SP 75 WPHY 52  R= 3D ) Min Thickness 6.4mm </t>
  </si>
  <si>
    <t xml:space="preserve">Item139</t>
  </si>
  <si>
    <t xml:space="preserve">Item140</t>
  </si>
  <si>
    <t xml:space="preserve">6" NB                300#</t>
  </si>
  <si>
    <t xml:space="preserve">Item141</t>
  </si>
  <si>
    <t xml:space="preserve">4" NB                300#</t>
  </si>
  <si>
    <t xml:space="preserve">Item142</t>
  </si>
  <si>
    <t xml:space="preserve">45° Elbow (MOC MSS SP 75 WPHY 52  R= 3D ) Min Thickness 6.4mm </t>
  </si>
  <si>
    <t xml:space="preserve">Item143</t>
  </si>
  <si>
    <t xml:space="preserve">Item144</t>
  </si>
  <si>
    <t xml:space="preserve">6" NB                  300# </t>
  </si>
  <si>
    <t xml:space="preserve">Item145</t>
  </si>
  <si>
    <t xml:space="preserve">4" NB                 300# </t>
  </si>
  <si>
    <t xml:space="preserve">Item146</t>
  </si>
  <si>
    <t xml:space="preserve">22½° Elbow (MOC MSS SP 75 WPHY 52  R= 3D) Min Thickness 6.4mm</t>
  </si>
  <si>
    <t xml:space="preserve">Item147</t>
  </si>
  <si>
    <t xml:space="preserve">Item148</t>
  </si>
  <si>
    <t xml:space="preserve">6" NB    End thickness to match with pipe wall thickness</t>
  </si>
  <si>
    <t xml:space="preserve">Item149</t>
  </si>
  <si>
    <t xml:space="preserve">11½° Elbow (MOC MSS SP 75 WPHY 52  R= 3D), Min Thickness 6.4mm</t>
  </si>
  <si>
    <t xml:space="preserve">Item150</t>
  </si>
  <si>
    <t xml:space="preserve">Item151</t>
  </si>
  <si>
    <t xml:space="preserve">6" NB                 300# </t>
  </si>
  <si>
    <t xml:space="preserve">Item152</t>
  </si>
  <si>
    <t xml:space="preserve">Tees (Seamless)</t>
  </si>
  <si>
    <t xml:space="preserve">Item153</t>
  </si>
  <si>
    <t xml:space="preserve">Equal Tee (MOC MSS SP 75 WPHY 52 &amp; DIM. ASME B16.9)</t>
  </si>
  <si>
    <t xml:space="preserve">Item154</t>
  </si>
  <si>
    <t xml:space="preserve">Size                                         Rating/ Schedule</t>
  </si>
  <si>
    <t xml:space="preserve">Item155</t>
  </si>
  <si>
    <t xml:space="preserve">6" NB x 6" NB x 6" NB               Min. Thickness 6.4mm X min. Thickness 6.4mm</t>
  </si>
  <si>
    <t xml:space="preserve">Item156</t>
  </si>
  <si>
    <t xml:space="preserve">4" NB x 4" NB x 4" NB               Min. Thickness 6.4mm X min. Thickness 6.4mm</t>
  </si>
  <si>
    <t xml:space="preserve">Item157</t>
  </si>
  <si>
    <t xml:space="preserve">2" NB x 2" NB x 2" NB              Sch. XS</t>
  </si>
  <si>
    <t xml:space="preserve">Item158</t>
  </si>
  <si>
    <t xml:space="preserve">Unequal Tee (MOC MSS SP 75 WPHY 52 &amp; DIM. ASME B16.9)</t>
  </si>
  <si>
    <t xml:space="preserve">Item159</t>
  </si>
  <si>
    <t xml:space="preserve">Item160</t>
  </si>
  <si>
    <t xml:space="preserve">4" NB x 4" NB x 2" NB              Sch. 80 x Sch.80</t>
  </si>
  <si>
    <t xml:space="preserve">Item161</t>
  </si>
  <si>
    <t xml:space="preserve">6" NB x 6" NB x 4" NB              Sch. Std.x Sch. XS</t>
  </si>
  <si>
    <t xml:space="preserve">Item162</t>
  </si>
  <si>
    <t xml:space="preserve">Weldolet and Sockolet</t>
  </si>
  <si>
    <t xml:space="preserve">Item163</t>
  </si>
  <si>
    <t xml:space="preserve">Weldolet (MOC A105 &amp; DIM. MSS SP 97)</t>
  </si>
  <si>
    <t xml:space="preserve">Item164</t>
  </si>
  <si>
    <t xml:space="preserve">Item165</t>
  </si>
  <si>
    <t xml:space="preserve">6" NB x 2" NB                          Sch.80</t>
  </si>
  <si>
    <t xml:space="preserve">Item166</t>
  </si>
  <si>
    <t xml:space="preserve">4" NB x 2" NB                          Sch. 80</t>
  </si>
  <si>
    <t xml:space="preserve">Item167</t>
  </si>
  <si>
    <t xml:space="preserve">Sockolet (MOC A105 &amp; DIM. MSS SP 97)</t>
  </si>
  <si>
    <t xml:space="preserve">Item168</t>
  </si>
  <si>
    <t xml:space="preserve">6" NB x 3/4" NB                           #300</t>
  </si>
  <si>
    <t xml:space="preserve">Item169</t>
  </si>
  <si>
    <t xml:space="preserve">6" NB x 1" NB                              #300</t>
  </si>
  <si>
    <t xml:space="preserve">Item170</t>
  </si>
  <si>
    <t xml:space="preserve">4" NB x 3/4" NB                           #300</t>
  </si>
  <si>
    <t xml:space="preserve">Item171</t>
  </si>
  <si>
    <t xml:space="preserve">Butt Weld Disc End Cap (MOC MSS SP 75 WPHY 52 &amp; DIM. ASME B16.9)</t>
  </si>
  <si>
    <t xml:space="preserve">Item172</t>
  </si>
  <si>
    <t xml:space="preserve">Item173</t>
  </si>
  <si>
    <t xml:space="preserve">6"                                            Sch. 40</t>
  </si>
  <si>
    <t xml:space="preserve">Item174</t>
  </si>
  <si>
    <t xml:space="preserve">4"                                            Sch. 80</t>
  </si>
  <si>
    <t xml:space="preserve">Item175</t>
  </si>
  <si>
    <t xml:space="preserve">Fabrication &amp; Installation of Underground Valve Assembly</t>
  </si>
  <si>
    <t xml:space="preserve">Item176</t>
  </si>
  <si>
    <t xml:space="preserve">10" NB Isolation Valve/tap-off assembly as per Drg. No.MNGL/Plng./Steel/40
(01 no Inside GAIL RT and 01 no inside MNGL CGS. This activity involves removal of the existing 10'' flange end valve, taking shutdwon of STPL and purging of Nitrogen and other necessary works required for installation of the new But welded valve for Aboveground Valve)</t>
  </si>
  <si>
    <t xml:space="preserve">Item177</t>
  </si>
  <si>
    <t xml:space="preserve">6" NB Isolation Valve/tap-off assembly as per Drg. No.MNGL/Plng./Steel/40</t>
  </si>
  <si>
    <t xml:space="preserve">Item178</t>
  </si>
  <si>
    <t xml:space="preserve">4" NB Isolation Valve/tap-off assembly as per Drg. No. MNGL/Plng./Steel/40</t>
  </si>
  <si>
    <t xml:space="preserve">Item179</t>
  </si>
  <si>
    <t xml:space="preserve">Note:</t>
  </si>
  <si>
    <t xml:space="preserve">Item180</t>
  </si>
  <si>
    <t xml:space="preserve">For all the supply items mentioned above, procurement shall be made as per enclosed Data Sheets and respective technical specification, after due approval of Engineer-in-charge.</t>
  </si>
  <si>
    <t xml:space="preserve">Item181</t>
  </si>
  <si>
    <t xml:space="preserve">The quantities mentioned above are tentative and quantities for above supply items shall be finalised &amp; procured by Contractor only after due approval of EIC. Contractor supplied any surplus item during reconciliation shall not be accepted / taken by the Owner.</t>
  </si>
  <si>
    <t xml:space="preserve">Item182</t>
  </si>
  <si>
    <r>
      <rPr>
        <b val="true"/>
        <sz val="16"/>
        <rFont val="Arial"/>
        <family val="2"/>
      </rPr>
      <t xml:space="preserve">PLANT PIPING (ABOVEGROUND)
</t>
    </r>
    <r>
      <rPr>
        <sz val="16"/>
        <rFont val="Arial"/>
        <family val="2"/>
      </rPr>
      <t xml:space="preserve">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as per all provisions of the CONTRACT DOCUMENT.</t>
    </r>
  </si>
  <si>
    <t xml:space="preserve">Item183</t>
  </si>
  <si>
    <t xml:space="preserve">Fabrication including lifting and transportation from COMPANY's warehouse to CONTRACTOR'S Stores and/or work site, cutting, edge preparation, inclusive of grinding the edges of pipes, fittings, flanges, reducers etc. to match with the matching edges of uneven thickness, wherever required, fit-up, welding of pipes and fittings like elbows, tees, reducers, weldolets, sockolets, Valves, IJ etc. flanges, vent and drain point connection, Radiography and NDT of all joints etc,  including providing stubin connections, fabricated fittings and reinforcement pads etc., as required.</t>
  </si>
  <si>
    <t xml:space="preserve">Item184</t>
  </si>
  <si>
    <t xml:space="preserve">Erection of pipes of all types and thickness at all elevations, connecting with equipment nozzle, aligning, installation and carrying out connected activities for all types of valves, all online instruments and fittings of all sizes of elbow, reducers, tees, flanges, blind flanges, spectacle blind flanges, branch connection / tapping for pressure gauges, including installation of gaskets and bolts.</t>
  </si>
  <si>
    <t xml:space="preserve">Item185</t>
  </si>
  <si>
    <t xml:space="preserve">Erection including prior cleaning, lifting, placing on pipe sleepers and supports, overhead on racks, skids and at all elevations including installation and carrying out connected activities for all types of valves including supply and fixing of gaskets, studs/ bolts, nuts wherever required for all sizes, levelling, aligning, joining of flanges, blind flanges, connecting with equipment, nozzles, strainers, tie-in with existing piping/facilities, etc. tapping for inline instruments like pressure gauges, thermowells, sample connection, etc.</t>
  </si>
  <si>
    <t xml:space="preserve">Item186</t>
  </si>
  <si>
    <t xml:space="preserve">Hydro testing of the piping job shall be conducted at pressure mentioned in specification for a period of 4 hours by using de-mineralised water, to check its strength. No visible leakages shall be detected during the test. Testing shall be  conducted as per tender specification.</t>
  </si>
  <si>
    <t xml:space="preserve">Item187</t>
  </si>
  <si>
    <t xml:space="preserve">Preparation of final bill of material based on piping GADs.</t>
  </si>
  <si>
    <t xml:space="preserve">Item188</t>
  </si>
  <si>
    <t xml:space="preserve">Preparation of isometric and fabrication drawings.</t>
  </si>
  <si>
    <t xml:space="preserve">Item189</t>
  </si>
  <si>
    <r>
      <rPr>
        <sz val="16"/>
        <rFont val="Arial"/>
        <family val="2"/>
      </rPr>
      <t xml:space="preserve">Carrying out Non-destructive testing as required except items mentioned in sl. no</t>
    </r>
    <r>
      <rPr>
        <b val="true"/>
        <sz val="16"/>
        <color rgb="FFFF0000"/>
        <rFont val="Arial"/>
        <family val="2"/>
      </rPr>
      <t xml:space="preserve">. 249 of SOR.</t>
    </r>
  </si>
  <si>
    <t xml:space="preserve">Item190</t>
  </si>
  <si>
    <t xml:space="preserve">Painting of entire system (including aboveground all pipes fittings, flanges and accessories) as per specifications suitable for highly corrosive area environment including supply of approved paints and primers, application of primer and paints, indentification lettering/ numbering, colour coding, etc. as specified including rub down &amp; touch up of shop primer or scrapping of shop primer wherever required by COMPANY and providing scaffolding for all heights etc.</t>
  </si>
  <si>
    <t xml:space="preserve">Item191</t>
  </si>
  <si>
    <t xml:space="preserve">Cleaning and flushing by water/ compressed air, testing of the systems including hydrostatic, pneumatic and any other type of testing as specified, draining, drying by compressed air/other methods approved by COMPANY.</t>
  </si>
  <si>
    <t xml:space="preserve">Item192</t>
  </si>
  <si>
    <t xml:space="preserve">Precommissioning &amp; making operational all piping system and equipments.</t>
  </si>
  <si>
    <t xml:space="preserve">Item193</t>
  </si>
  <si>
    <t xml:space="preserve">Commissioning Contractor scope shall provide all necessary assistance in term of supply of man-power, equipment, tools and tackles required amount of nitrogen for purging of entire terminal piping system including equipments etc. to the company during commissioning activities.</t>
  </si>
  <si>
    <t xml:space="preserve">Item194</t>
  </si>
  <si>
    <t xml:space="preserve">Completion of all such work in all respects as per scope of work and as per drawings, specifications and instructions of the COMPANY and keeping the system ready in all respects for further commissioning and start up.</t>
  </si>
  <si>
    <t xml:space="preserve">Item195</t>
  </si>
  <si>
    <t xml:space="preserve">Hook-up works (with client/ consumer piping at battery limits):</t>
  </si>
  <si>
    <t xml:space="preserve">Item196</t>
  </si>
  <si>
    <r>
      <rPr>
        <sz val="16"/>
        <rFont val="Arial"/>
        <family val="2"/>
      </rPr>
      <t xml:space="preserve">Complete Carbon Steel aboveground Piping Work with painting including all fittings, flanges and supply of all required gaskets, studs bolts &amp; nuts etc. as described under item 16 above, </t>
    </r>
    <r>
      <rPr>
        <b val="true"/>
        <sz val="16"/>
        <rFont val="Arial"/>
        <family val="2"/>
      </rPr>
      <t xml:space="preserve">and Any other work and material required for the completion of the work and not covered above and desired by EIC shall be in the scope of contractor </t>
    </r>
  </si>
  <si>
    <t xml:space="preserve">Item197</t>
  </si>
  <si>
    <t xml:space="preserve">Carbon Steel Pipe (ASTM A 106, Seamless B-36.10 / API X 52)</t>
  </si>
  <si>
    <t xml:space="preserve">Item198</t>
  </si>
  <si>
    <t xml:space="preserve">inch Dia</t>
  </si>
  <si>
    <t xml:space="preserve">1) Pipe Specification and thickness may vary depending upon availability of pipe. No extra payment shall be made for this.
2) All butt welded fittings &amp; flanges end shall generally match with connecting pipe wall thickness. However, in case of misalignment, Contractor shall have to do end preparation without any extra cost.
3) All o-lets less than 2" NB size, all sizes of coupling and nipples etc. as required shall be suplied by contractor but no separate payments shall be made as it is covered under erection rate.</t>
  </si>
  <si>
    <t xml:space="preserve">Item199</t>
  </si>
  <si>
    <r>
      <rPr>
        <b val="true"/>
        <sz val="16"/>
        <rFont val="Arial"/>
        <family val="2"/>
      </rPr>
      <t xml:space="preserve">Aboveground installation of Insulating Joint &amp; Valves etc.
</t>
    </r>
    <r>
      <rPr>
        <sz val="16"/>
        <rFont val="Arial"/>
        <family val="2"/>
      </rPr>
      <t xml:space="preserve">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r>
  </si>
  <si>
    <t xml:space="preserve">Item200</t>
  </si>
  <si>
    <r>
      <rPr>
        <b val="true"/>
        <sz val="16"/>
        <rFont val="Arial"/>
        <family val="2"/>
      </rPr>
      <t xml:space="preserve">Welded Valves (Full Bore/ Reduced Bore)
</t>
    </r>
    <r>
      <rPr>
        <sz val="16"/>
        <rFont val="Arial"/>
        <family val="2"/>
      </rPr>
      <t xml:space="preserve">Ball / Globe / Check Valve</t>
    </r>
  </si>
  <si>
    <t xml:space="preserve">Item201</t>
  </si>
  <si>
    <t xml:space="preserve">Item202</t>
  </si>
  <si>
    <t xml:space="preserve">4" NB                                      300#</t>
  </si>
  <si>
    <t xml:space="preserve">Item203</t>
  </si>
  <si>
    <t xml:space="preserve">2" NB                                      300#</t>
  </si>
  <si>
    <t xml:space="preserve">Item204</t>
  </si>
  <si>
    <r>
      <rPr>
        <b val="true"/>
        <sz val="16"/>
        <rFont val="Arial"/>
        <family val="2"/>
      </rPr>
      <t xml:space="preserve">Sockolet Welded Valve </t>
    </r>
    <r>
      <rPr>
        <sz val="16"/>
        <rFont val="Arial"/>
        <family val="2"/>
      </rPr>
      <t xml:space="preserve">(Ball / Globe Valve)</t>
    </r>
  </si>
  <si>
    <t xml:space="preserve">Item205</t>
  </si>
  <si>
    <t xml:space="preserve">Item206</t>
  </si>
  <si>
    <t xml:space="preserve">1" NB                                       800#</t>
  </si>
  <si>
    <t xml:space="preserve">Item207</t>
  </si>
  <si>
    <t xml:space="preserve">¾" NB                                      800#</t>
  </si>
  <si>
    <t xml:space="preserve">Item208</t>
  </si>
  <si>
    <t xml:space="preserve">6" NB, 300# - Insulating Joints</t>
  </si>
  <si>
    <t xml:space="preserve">Item209</t>
  </si>
  <si>
    <t xml:space="preserve">4" NB, 300# - Insulating Joints</t>
  </si>
  <si>
    <t xml:space="preserve">Item210</t>
  </si>
  <si>
    <t xml:space="preserve">STRUCTURAL WORKS</t>
  </si>
  <si>
    <t xml:space="preserve">Item211</t>
  </si>
  <si>
    <t xml:space="preserve">Supply of erection of single leaf mild steel gate 2.5m high with mesh upto 2m height and barbed wire fencing and 2m wide complete in all respect including painting as per TS on all MS items, all works as per specification and drawings excluding foundations and RCC beams.</t>
  </si>
  <si>
    <t xml:space="preserve">Item212</t>
  </si>
  <si>
    <t xml:space="preserve">Supply of all materials, fabrication and erection of chain link fencing 2.5m high with mesh up to 2m height and barbed wire fenching complete in all respects including painting as per TS on all MS items, all works as per specification and drawings excluding foundation and RCC beams.</t>
  </si>
  <si>
    <t xml:space="preserve">Item213</t>
  </si>
  <si>
    <t xml:space="preserve">RM</t>
  </si>
  <si>
    <t xml:space="preserve">Pipe Supports &amp; Other Structures</t>
  </si>
  <si>
    <t xml:space="preserve">Item214</t>
  </si>
  <si>
    <t xml:space="preserve">Supply, fabrication and erection of all types of pipe supports like clamps, saddle, guide stops, cradles, turn buckles, anchors, T-posts; stockade/ trestle and pipe bridge for overhead piping; frames for canopy, approach ladders and platforms, crossover, cable tray supports, etc. including painting suitable for highly corrosive area as per specification labour and supervision &amp; complete work as per drawings, specifications and instruction of Engineerqw-incharge. (Bolts, nuts, washers, U-clamps etc. for supporting shall be supplied by the Contractor within the rates quoted. These items will not be measured and paid seperately). The work is to be completed in all respect as per scope of work and specification.</t>
  </si>
  <si>
    <t xml:space="preserve">Item215</t>
  </si>
  <si>
    <t xml:space="preserve">kg</t>
  </si>
  <si>
    <t xml:space="preserve">Notes:</t>
  </si>
  <si>
    <t xml:space="preserve">Item216</t>
  </si>
  <si>
    <t xml:space="preserve">The quantities indicated are estimated values and hence are approximate. Final payment will be made based on actual quantities to be certified by the Purchaser.</t>
  </si>
  <si>
    <t xml:space="preserve">Item217</t>
  </si>
  <si>
    <t xml:space="preserve">The cost of MS bolts (permanent and service(, washers, electrodes, putty, gases, cost of straightening the raw materials, cutting of flats from plates and providing splices, paints, tools, plants etc., as required for the work shall be deemed to be included in the quoted rates.</t>
  </si>
  <si>
    <t xml:space="preserve">Item218</t>
  </si>
  <si>
    <t xml:space="preserve">All handling and transport charges of raw materials and fabricated structures including double handling, as required, for completion of work in accrodance with time schedule, are deemed be included in the quoted rates.</t>
  </si>
  <si>
    <t xml:space="preserve">Item219</t>
  </si>
  <si>
    <t xml:space="preserve">CIVIL WORKS</t>
  </si>
  <si>
    <t xml:space="preserve">Item220</t>
  </si>
  <si>
    <r>
      <rPr>
        <b val="true"/>
        <sz val="16"/>
        <rFont val="Arial"/>
        <family val="2"/>
      </rPr>
      <t xml:space="preserve">Site Grading
</t>
    </r>
    <r>
      <rPr>
        <sz val="16"/>
        <rFont val="Arial"/>
        <family val="2"/>
      </rPr>
      <t xml:space="preserve">Excavation in earth and filling to the grades and levels shown in the approved drawings in all kinds of conditions including for Road embar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t>
    </r>
  </si>
  <si>
    <t xml:space="preserve">Item221</t>
  </si>
  <si>
    <r>
      <rPr>
        <sz val="16"/>
        <rFont val="Arial"/>
        <family val="2"/>
      </rPr>
      <t xml:space="preserve">M</t>
    </r>
    <r>
      <rPr>
        <vertAlign val="superscript"/>
        <sz val="16"/>
        <rFont val="Arial"/>
        <family val="2"/>
      </rPr>
      <t xml:space="preserve">3</t>
    </r>
  </si>
  <si>
    <t xml:space="preserve">(Rate to include cost of all labour, tools, tackles, equipment, hire charges, cost of borrow earth by way of royalties, right of way, cess etc., as applicable with all bye works and sundry works).</t>
  </si>
  <si>
    <t xml:space="preserve">Item222</t>
  </si>
  <si>
    <r>
      <rPr>
        <b val="true"/>
        <sz val="16"/>
        <rFont val="Arial"/>
        <family val="2"/>
      </rPr>
      <t xml:space="preserve">Plain Cement Concrete
</t>
    </r>
    <r>
      <rPr>
        <sz val="16"/>
        <rFont val="Arial"/>
        <family val="2"/>
      </rPr>
      <t xml:space="preserve">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r>
  </si>
  <si>
    <t xml:space="preserve">Item223</t>
  </si>
  <si>
    <r>
      <rPr>
        <b val="true"/>
        <sz val="16"/>
        <rFont val="Arial"/>
        <family val="2"/>
      </rPr>
      <t xml:space="preserve">PCC 1:2:4
</t>
    </r>
    <r>
      <rPr>
        <sz val="16"/>
        <rFont val="Arial"/>
        <family val="2"/>
      </rPr>
      <t xml:space="preserve">1 Cement : 2 Coarse sand : 4 stone aggregate 20mm nominal size.</t>
    </r>
  </si>
  <si>
    <t xml:space="preserve">Item224</t>
  </si>
  <si>
    <r>
      <rPr>
        <b val="true"/>
        <sz val="16"/>
        <rFont val="Arial"/>
        <family val="2"/>
      </rPr>
      <t xml:space="preserve">Reinforced Cement Concrete
</t>
    </r>
    <r>
      <rPr>
        <sz val="16"/>
        <rFont val="Arial"/>
        <family val="2"/>
      </rPr>
      <t xml:space="preserve">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r>
  </si>
  <si>
    <t xml:space="preserve">Item225</t>
  </si>
  <si>
    <t xml:space="preserve">Rate to include cost of all labour, tools, tackles, equipment, hire charges, supply of all maerials such as minimum 43 grade cement including sulphate resistant cement for substructures, R/F steel, Inserts, bolts, conduits, bitumen, other minor constrcution materials, shuttering, stanging, earthwork in excavation and backfilling using serviceable earth in all conditions, shorting bailing and pumping out water, testing of concrete, curing etc. with all bye works and syndry works.</t>
  </si>
  <si>
    <t xml:space="preserve">Item226</t>
  </si>
  <si>
    <t xml:space="preserve">TEMPORARY CATHODIC PROTECTION SYSTEM</t>
  </si>
  <si>
    <t xml:space="preserve">Item227</t>
  </si>
  <si>
    <t xml:space="preserve">Design, detailed engineering, supply, installation, testing and commissioning of the temporary Cathodic protection system using Mg/ Zn galvanic anodes to protect the external surface of 3 LPE coated entire 5.5 km (approx.) long steel pipeline network  against corrosion for design life of minimum 1 year or till commissioning of PCP system whichever is later as per standard specification No. MNGL/Steel/TS/15 for temporary cathodic protection system. Scope shall also include but not limited to the following for completion of jobs:</t>
  </si>
  <si>
    <t xml:space="preserve">Item228</t>
  </si>
  <si>
    <t xml:space="preserve">Measurement of soil resistivity along the right of way of the main pipeline route as per specification for design &amp; installation of anodes.
</t>
  </si>
  <si>
    <t xml:space="preserve">Item229</t>
  </si>
  <si>
    <t xml:space="preserve">Collection of additional data related to cathodic protection along the right of way of pipeline as per specifications. </t>
  </si>
  <si>
    <t xml:space="preserve">Item230</t>
  </si>
  <si>
    <t xml:space="preserve">Supply, installation, testing &amp; commissioning of one set of spark gap arrestor with 2 plate Zinc grounding cell of 20 kg net weight each across each insulating joint as per specification.</t>
  </si>
  <si>
    <t xml:space="preserve">Item231</t>
  </si>
  <si>
    <t xml:space="preserve">Supply, installation, testing &amp; commissioning one set of polarisation cell with zinc anode at all high tension (66KV or higher) electrical power transmission line/Equipment crossing or running parallel to the pipeline for grounding purpose as per specification.  The rating shall depend upon anticipated fault current &amp; ground bed resistance at the location of installation.  However, the rating of polarisation cell (krick) shall not be less than 5 KA &amp; number of 20 kg net weight zinc anode shall not be less than two.</t>
  </si>
  <si>
    <t xml:space="preserve">Item232</t>
  </si>
  <si>
    <t xml:space="preserve">Supply &amp; installation of Zinc Ribbon Anodes at 4-8 O’Clock position in the interval of 2 metre (max.) on carrier pipes  at all cased crossings i.e. railways/ roads etc. </t>
  </si>
  <si>
    <t xml:space="preserve">Item233</t>
  </si>
  <si>
    <t xml:space="preserve">Monitoring of the protection system for 6 months.</t>
  </si>
  <si>
    <t xml:space="preserve">Item234</t>
  </si>
  <si>
    <t xml:space="preserve">All civil/ structural works related to TCP system including supply of bricks, cement &amp; steel etc. required for completion of the system.</t>
  </si>
  <si>
    <t xml:space="preserve">Item235</t>
  </si>
  <si>
    <t xml:space="preserve">For 6"</t>
  </si>
  <si>
    <t xml:space="preserve">Item236</t>
  </si>
  <si>
    <t xml:space="preserve">For 4"</t>
  </si>
  <si>
    <t xml:space="preserve">Item237</t>
  </si>
  <si>
    <t xml:space="preserve">The quantities mentioned above are tentative and quantities for above including supply items shall be finalised &amp; procured by Contractor only after due approval of EIC. Contractor supplied any surplus item during reconciliation shall not be accepted / taken by the Owner.</t>
  </si>
  <si>
    <t xml:space="preserve">Item238</t>
  </si>
  <si>
    <t xml:space="preserve">For all the supply items mentioned above, procurement shall be made as per specification &amp; Data Sheets, after due approval of Engineer-in-charge.</t>
  </si>
  <si>
    <t xml:space="preserve">Item239</t>
  </si>
  <si>
    <t xml:space="preserve">FIELD INSTRUMENTATION</t>
  </si>
  <si>
    <t xml:space="preserve">Item240</t>
  </si>
  <si>
    <t xml:space="preserve">PRESSURE INSTRUMENTS</t>
  </si>
  <si>
    <t xml:space="preserve">Item241</t>
  </si>
  <si>
    <t xml:space="preserve">Supply , Installation of Pressure Gagues and their accessories inclusive of supply of necessary piping materials and tubings alongwith all necessary valves &amp; fittings, fabrication and installation of impulse lines/ manifolds &amp; hydraulic testing (exclusive of calibration of instruments) as per installation standard attached elsewhere in Tender Document and Supply as per Data Sheet No.MEC/23K8/05/E5/I/001/DS-PG. Give breakup of supply and Installation rate.</t>
  </si>
  <si>
    <t xml:space="preserve">Item242</t>
  </si>
  <si>
    <t xml:space="preserve">CALIBRATION</t>
  </si>
  <si>
    <t xml:space="preserve">Item243</t>
  </si>
  <si>
    <t xml:space="preserve">Calibration of the instruments listed below including removal of instruments from pre-installed locations like panels, enclosure racks, fields etc. and refixing them back in respective/ required places, providing equipments, necessary test jigs, instrument air and all consumables. Calibration reports shall be prepared and to be submitted to the Purchaser/ Consultant.</t>
  </si>
  <si>
    <t xml:space="preserve">Item244</t>
  </si>
  <si>
    <t xml:space="preserve">Pressure Gauges</t>
  </si>
  <si>
    <t xml:space="preserve">Item245</t>
  </si>
  <si>
    <t xml:space="preserve">Item246</t>
  </si>
  <si>
    <t xml:space="preserve">Item247</t>
  </si>
  <si>
    <t xml:space="preserve">Item248</t>
  </si>
  <si>
    <r>
      <rPr>
        <b val="true"/>
        <sz val="16"/>
        <rFont val="Arial"/>
        <family val="2"/>
      </rPr>
      <t xml:space="preserve">Laying of MDPE pipe along with Steel pipe line</t>
    </r>
    <r>
      <rPr>
        <sz val="16"/>
        <rFont val="Arial"/>
        <family val="2"/>
      </rPr>
      <t xml:space="preserve">                                                          Excluding supply of all MDPE pipe (PE 80/100,SDR11), but Including supply of Bends, Couplers, End caps, Tees, PE Reducer, CS to PE Fitting, Saddle Tapping, Warming mat, etc. as required to complete the job. (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Warning Mat, etc.. </t>
    </r>
  </si>
  <si>
    <t xml:space="preserve">Item249</t>
  </si>
  <si>
    <t xml:space="preserve">Stringing/ uncoiling of the MDPE line pipe on the pipeline Right-of-Use, laying/ installation of MDPE line pipe alongwith steel pipeline (along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t>
  </si>
  <si>
    <t xml:space="preserve">Item250</t>
  </si>
  <si>
    <t xml:space="preserve">UP to Dia 90mm</t>
  </si>
  <si>
    <t xml:space="preserve">Item251</t>
  </si>
  <si>
    <t xml:space="preserve">Dia 125mm </t>
  </si>
  <si>
    <t xml:space="preserve">Item252</t>
  </si>
  <si>
    <t xml:space="preserve">Note : The quantities indicated above against all individual item are tentative and may vary considerably depending upon site condition, methodology adopted as per site requirement with due approval of Owner/ Consultants.</t>
  </si>
  <si>
    <t xml:space="preserve">Item253</t>
  </si>
  <si>
    <r>
      <rPr>
        <b val="true"/>
        <sz val="16"/>
        <rFont val="Arial"/>
        <family val="2"/>
      </rPr>
      <t xml:space="preserve">PIPING WORKS FOR SECTIONALISING VALVE STATION-CUM-TAP-OFF POINT
</t>
    </r>
    <r>
      <rPr>
        <sz val="16"/>
        <rFont val="Arial"/>
        <family val="2"/>
      </rPr>
      <t xml:space="preserve">All works for fabriaction and installation of all piping above ground at all elevations and below ground at all depth for Sectionalising Valve Station alongwith preparation of construction drawings duly approved by EIC, in all type of terrains and soils including transportation and handling of all Owner supplied materials i.e. extended stem butt welded sectionalising gas actuated ball valve, other types of valves, line pipes for mainline, 4" NB pipe for all branch line including ventlines from Owner's designated place(s) of issue to work site. </t>
    </r>
  </si>
  <si>
    <t xml:space="preserve">Item254</t>
  </si>
  <si>
    <t xml:space="preserve">Contractor shall supply all required size &amp; type of piping material like pipes, fittings &amp; flanges etc. as per PMS alongwith 2" NB pipe for all branch line &amp; vent line (wherever required) including supply of all consumables, manpower, machinaries, materials etc. and carrying out all mechanical works of underground and above ground piping including fabrication, welding, nondestructive testing of welds, weld repairs/ retesting, cleaning/ flushing, pre-hydrotesting &amp; hydrostatic testing, dewatering, functional testing, cutting of mainline and bevelling (if required)</t>
  </si>
  <si>
    <t xml:space="preserve">Item255</t>
  </si>
  <si>
    <t xml:space="preserve">assembly, including radiography of tie-in joints, corrosion, coating and external painting as required, installation of instruments like pressure/ temperature instruments/ gauges alongwith complete SS Tubing works including supply of SS Tube and thier accessories etc., as required, obtaining all statutory clearances, approvals and permissions for the works (wherever required), making of valve pit (for detail refer relevant drawings) for SV Stationscum- tap-off points enclosed with tender filled with sand, excavation and filling in all types of soils including soft/ hard rock for installation of piping/ pipe supports providing pipe supports, area fencing and gate including all associated civil and structural works; painting, finishing, clean-up and restoration of site; preparation of as-built drawings, documents and project records and performing all works as per drawings, specifications, other provisions of Contract document and instructions of Engineer-in-charge. In this item, instead of Brick Work RCC will be done</t>
  </si>
  <si>
    <t xml:space="preserve">Item256</t>
  </si>
  <si>
    <t xml:space="preserve">Type - I SV Station on 6" Pipeline</t>
  </si>
  <si>
    <t xml:space="preserve">Item257</t>
  </si>
  <si>
    <t xml:space="preserve">Lumpsum for each</t>
  </si>
  <si>
    <t xml:space="preserve">Note:
i) Work under above items are exclusive of all works associated with main pipeline covered under Item No. 1.0 above.
ii) All civil/ structural works including area fencing and gate, valve pits except for piping support will be paid separately as per unit rate provided elsewhere in the SOR.
iii) All coupling, nipples etc. as required shall be suplied by contractor but no separate payments shall be made as it is covered under above item rate.</t>
  </si>
  <si>
    <t xml:space="preserve">Item258</t>
  </si>
  <si>
    <t xml:space="preserve">Details of Major Road Crossing (Canal/SH/MDR/NHAI):
Supply, Installation &amp; Insertion of pipeline across Canal / State Highways/MDR/NH as per SCC and technical specifications</t>
  </si>
  <si>
    <t xml:space="preserve">Item259</t>
  </si>
  <si>
    <t xml:space="preserve">Supply &amp; Installation of 18"  NB x 6.4mm Wall thk. Casing pipe for Line Pipe  6" NB(6.4 mm thk API 5L Gr X52) &amp; 4" NB, 6.4 mm thk API 5L Gr. X52 pipe by Jacking Boring . Including Insertion of 6" dia and 4" dia (for 125 mm dia MDPE Connectivity) Carrier pipeline in  18"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Item260</t>
  </si>
  <si>
    <t xml:space="preserve">Note: 
(i) Crossing width may vary as per site condition. Tenderer are advised to visit site for actual assessment of extent of crossing. Actual length of Boring shall be as per design calculations so that pipe is not under stress as permitted by codes/ specifications. However final length of string &amp; cover from top of pipe shall be decided by concerned Authority/ Engineer-in-charge.
(ii) Payment for the length of final tied-in carrier pipeline string with mainline  made for crossing laid by Boring method are inclusive in the above item rate and no separate payment shall be made under other item mentioned elsewhere.</t>
  </si>
  <si>
    <t xml:space="preserve">Item261</t>
  </si>
  <si>
    <t xml:space="preserve">(iii) The Contractor has to quote alongwith 4" NB (for 125mm MDPE). No any extra payment shall be made against this item. 
(iv) Width of above crossings indicated are tentative. The width indicated are not for any single crossings. This shall be as per requirement at site for crossings at different locations.
</t>
  </si>
  <si>
    <t xml:space="preserve">Item262</t>
  </si>
  <si>
    <t xml:space="preserve">(v) Actual length &amp; cover from top of casing pipe string may vary depending upon site conditions, approved drawings, specification etc. and / or as decided by concerned Authority / Engineer-in-charge.
(vi) No Extra Payment for supply &amp; installation of Zinc ribbon to be provided to Carrier pipe &amp; Zinc Anode is to be provided to Casing pipe  and its design included in above item</t>
  </si>
  <si>
    <t xml:space="preserve">Item263</t>
  </si>
  <si>
    <t xml:space="preserve">Supply and installation of 18''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t xml:space="preserve">Item264</t>
  </si>
  <si>
    <t xml:space="preserve">Mtrs</t>
  </si>
  <si>
    <t xml:space="preserve">Total in Figures</t>
  </si>
  <si>
    <t xml:space="preserve">item5</t>
  </si>
  <si>
    <t xml:space="preserve">Quoted Rate in Figures</t>
  </si>
  <si>
    <t xml:space="preserve">Select</t>
  </si>
  <si>
    <t xml:space="preserve">Quoted Rate in Words</t>
  </si>
  <si>
    <r>
      <rPr>
        <b val="true"/>
        <sz val="20"/>
        <color rgb="FF000000"/>
        <rFont val="Arial"/>
        <family val="2"/>
      </rPr>
      <t xml:space="preserve">Name of Work:  LAYING &amp; CONSTRUCTION OF 6” NB X 9 KM &amp; 4" NB X 2 KM U/G STEEL PIPELINE NETWORK &amp; ASSOCIATED WORKS </t>
    </r>
    <r>
      <rPr>
        <b val="true"/>
        <sz val="20"/>
        <color rgb="FFFF0000"/>
        <rFont val="Arial"/>
        <family val="2"/>
      </rPr>
      <t xml:space="preserve">FROM NEAR SRI CHAMUNDESHWARI TEMPLE, CHATHRA TO BAMUL PLANT, KANAKAPURA </t>
    </r>
    <r>
      <rPr>
        <b val="true"/>
        <sz val="20"/>
        <color rgb="FF000000"/>
        <rFont val="Arial"/>
        <family val="2"/>
      </rPr>
      <t xml:space="preserve">&amp; SURROUNDING AREAS IN RAMANAGARA GA.</t>
    </r>
    <r>
      <rPr>
        <b val="true"/>
        <u val="single"/>
        <sz val="20"/>
        <color rgb="FF000000"/>
        <rFont val="Arial"/>
        <family val="2"/>
      </rPr>
      <t xml:space="preserve"> </t>
    </r>
    <r>
      <rPr>
        <b val="true"/>
        <u val="single"/>
        <sz val="20"/>
        <color rgb="FFFF0000"/>
        <rFont val="Arial"/>
        <family val="2"/>
      </rPr>
      <t xml:space="preserve">(SECTION NO. 02)</t>
    </r>
  </si>
  <si>
    <r>
      <rPr>
        <sz val="16"/>
        <rFont val="Arial"/>
        <family val="2"/>
      </rPr>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t>
    </r>
    <r>
      <rPr>
        <b val="true"/>
        <sz val="16"/>
        <color rgb="FFFF0000"/>
        <rFont val="Arial"/>
        <family val="2"/>
      </rPr>
      <t xml:space="preserve">SOR no. 81.00</t>
    </r>
  </si>
  <si>
    <r>
      <rPr>
        <sz val="16"/>
        <rFont val="Arial"/>
        <family val="2"/>
      </rPr>
      <t xml:space="preserve">Crossing of  </t>
    </r>
    <r>
      <rPr>
        <b val="true"/>
        <sz val="16"/>
        <rFont val="Arial"/>
        <family val="2"/>
      </rPr>
      <t xml:space="preserve">River (Akravathi River)</t>
    </r>
    <r>
      <rPr>
        <sz val="16"/>
        <rFont val="Arial"/>
        <family val="2"/>
      </rPr>
      <t xml:space="preserve">/Road/water body/canal/nallah/ drain/ channel by carrier pipeline of size 150 mm NB x 6.4 mm thk. of API X-52 (along with laying of 4" Steel Pipe for MDPE  if necessary) by HDD Method. </t>
    </r>
  </si>
  <si>
    <t xml:space="preserve">(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r>
      <rPr>
        <sz val="16"/>
        <rFont val="Arial"/>
        <family val="2"/>
      </rPr>
      <t xml:space="preserve">Note: 
(i) </t>
    </r>
    <r>
      <rPr>
        <b val="true"/>
        <sz val="16"/>
        <rFont val="Arial"/>
        <family val="2"/>
      </rPr>
      <t xml:space="preserve">Quantity mentioned under item nos.</t>
    </r>
    <r>
      <rPr>
        <b val="true"/>
        <sz val="16"/>
        <color rgb="FFFF0000"/>
        <rFont val="Arial"/>
        <family val="2"/>
      </rPr>
      <t xml:space="preserve"> 46, 49</t>
    </r>
    <r>
      <rPr>
        <b val="true"/>
        <sz val="16"/>
        <rFont val="Arial"/>
        <family val="2"/>
      </rPr>
      <t xml:space="preserve"> are indicative only for different location of roads/water/ canal/ nallah/ drain/ channel Crossings.
</t>
    </r>
    <r>
      <rPr>
        <sz val="16"/>
        <rFont val="Arial"/>
        <family val="2"/>
      </rPr>
      <t xml:space="preserve">(ii) Actual length &amp; width of individual crossing and cover from top of casing pipe/ carrier pipe string may vary depending upon site condition, approved crossing drawings, specifications etc. and / or as decided by Engineer-in-charge/ Concerned Authority.</t>
    </r>
  </si>
  <si>
    <t xml:space="preserve">2" NB, BE              Sch. 80</t>
  </si>
  <si>
    <t xml:space="preserve">1" NB, PE               Sch. 80</t>
  </si>
  <si>
    <t xml:space="preserve">¾" NB, PE              Sch. 160</t>
  </si>
  <si>
    <t xml:space="preserve">Reducer (MOC MSS SP 75 WPHY 52 &amp; DIM. ASME B16.9)</t>
  </si>
  <si>
    <t xml:space="preserve">6" NB X 4" NB                 Min Thickness 6.4mm</t>
  </si>
  <si>
    <t xml:space="preserve">Carrying out Non-destructive testing as required except items mentioned in sl. no. 249 of SOR.</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General"/>
    <numFmt numFmtId="169" formatCode="#,##0.00"/>
    <numFmt numFmtId="170" formatCode="0.0000"/>
    <numFmt numFmtId="171" formatCode="0.00%"/>
  </numFmts>
  <fonts count="54">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20"/>
      <color rgb="FF000000"/>
      <name val="Arial"/>
      <family val="2"/>
    </font>
    <font>
      <b val="true"/>
      <sz val="20"/>
      <color rgb="FFFF0000"/>
      <name val="Arial"/>
      <family val="2"/>
    </font>
    <font>
      <b val="true"/>
      <u val="single"/>
      <sz val="20"/>
      <color rgb="FF000000"/>
      <name val="Arial"/>
      <family val="2"/>
    </font>
    <font>
      <b val="true"/>
      <u val="single"/>
      <sz val="20"/>
      <color rgb="FFFF0000"/>
      <name val="Arial"/>
      <family val="2"/>
    </font>
    <font>
      <b val="true"/>
      <sz val="18"/>
      <color rgb="FF00000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vertAlign val="superscript"/>
      <sz val="16"/>
      <name val="Arial"/>
      <family val="2"/>
    </font>
    <font>
      <vertAlign val="subscript"/>
      <sz val="16"/>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sz val="16"/>
      <name val="Calibri"/>
      <family val="2"/>
    </font>
    <font>
      <b val="true"/>
      <sz val="16"/>
      <color rgb="FF000000"/>
      <name val="Calibri"/>
      <family val="2"/>
    </font>
  </fonts>
  <fills count="7">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true" applyAlignment="true" applyProtection="false">
      <alignment horizontal="right" vertical="top"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fals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2" fillId="0" borderId="0" xfId="24" applyFont="true" applyBorder="true" applyAlignment="true" applyProtection="true">
      <alignment horizontal="center" vertical="center" textRotation="0" wrapText="false" indent="0" shrinkToFit="false"/>
      <protection locked="true" hidden="false"/>
    </xf>
    <xf numFmtId="164" fontId="13" fillId="0" borderId="0" xfId="24" applyFont="true" applyBorder="true" applyAlignment="true" applyProtection="true">
      <alignment horizontal="center" vertical="center" textRotation="0" wrapText="false" indent="0" shrinkToFit="false"/>
      <protection locked="true" hidden="false"/>
    </xf>
    <xf numFmtId="164" fontId="14" fillId="0" borderId="0" xfId="25" applyFont="true" applyBorder="true" applyAlignment="true" applyProtection="true">
      <alignment horizontal="center" vertical="center" textRotation="0" wrapText="false" indent="0" shrinkToFit="false"/>
      <protection locked="true" hidden="false"/>
    </xf>
    <xf numFmtId="167" fontId="14" fillId="0" borderId="0" xfId="25"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7" fontId="1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24" fillId="0" borderId="0" xfId="21"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true">
      <alignment horizontal="center" vertical="center" textRotation="0" wrapText="true" indent="0" shrinkToFit="false"/>
      <protection locked="false" hidden="false"/>
    </xf>
    <xf numFmtId="164" fontId="25" fillId="2" borderId="1" xfId="21" applyFont="true" applyBorder="true" applyAlignment="true" applyProtection="true">
      <alignment horizontal="general" vertical="center" textRotation="0" wrapText="true" indent="0" shrinkToFit="false"/>
      <protection locked="false" hidden="false"/>
    </xf>
    <xf numFmtId="164" fontId="25" fillId="3" borderId="1" xfId="21" applyFont="true" applyBorder="true" applyAlignment="true" applyProtection="true">
      <alignment horizontal="center" vertical="center" textRotation="0" wrapText="true" indent="0" shrinkToFit="false"/>
      <protection locked="false" hidden="false"/>
    </xf>
    <xf numFmtId="164" fontId="26" fillId="0" borderId="2" xfId="21" applyFont="true" applyBorder="true" applyAlignment="true" applyProtection="true">
      <alignment horizontal="general" vertical="bottom" textRotation="0" wrapText="true" indent="0" shrinkToFit="false"/>
      <protection locked="fals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0" shrinkToFit="false"/>
      <protection locked="true" hidden="false"/>
    </xf>
    <xf numFmtId="164" fontId="28" fillId="0" borderId="3" xfId="24" applyFont="true" applyBorder="true" applyAlignment="true" applyProtection="true">
      <alignment horizontal="left" vertical="top" textRotation="0" wrapText="true" indent="0" shrinkToFit="false"/>
      <protection locked="true" hidden="false"/>
    </xf>
    <xf numFmtId="164" fontId="15" fillId="4" borderId="1" xfId="24" applyFont="true" applyBorder="true" applyAlignment="true" applyProtection="true">
      <alignment horizontal="left"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11" fillId="0" borderId="0" xfId="21" applyFont="true" applyBorder="false" applyAlignment="true" applyProtection="true">
      <alignment horizontal="general" vertical="center" textRotation="0" wrapText="false" indent="0" shrinkToFit="false"/>
      <protection locked="fals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33" fillId="0" borderId="4" xfId="21" applyFont="true" applyBorder="true" applyAlignment="true" applyProtection="false">
      <alignment horizontal="center" vertical="top" textRotation="0" wrapText="true" indent="0" shrinkToFit="false"/>
      <protection locked="true" hidden="false"/>
    </xf>
    <xf numFmtId="167" fontId="33" fillId="0" borderId="4"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28" fillId="0" borderId="4" xfId="21" applyFont="true" applyBorder="true" applyAlignment="true" applyProtection="false">
      <alignment horizontal="center" vertical="top" textRotation="0" wrapText="true" indent="0" shrinkToFit="false"/>
      <protection locked="true" hidden="false"/>
    </xf>
    <xf numFmtId="164" fontId="35" fillId="0" borderId="4" xfId="21" applyFont="true" applyBorder="true" applyAlignment="true" applyProtection="false">
      <alignment horizontal="center" vertical="top" textRotation="0" wrapText="true" indent="0" shrinkToFit="false"/>
      <protection locked="true" hidden="false"/>
    </xf>
    <xf numFmtId="167" fontId="35" fillId="0" borderId="4" xfId="21" applyFont="true" applyBorder="true" applyAlignment="true" applyProtection="false">
      <alignment horizontal="center" vertical="top" textRotation="0" wrapText="true" indent="0" shrinkToFit="false"/>
      <protection locked="true" hidden="false"/>
    </xf>
    <xf numFmtId="164" fontId="36" fillId="0" borderId="5" xfId="24" applyFont="true" applyBorder="true" applyAlignment="true" applyProtection="false">
      <alignment horizontal="center" vertical="top" textRotation="0" wrapText="true" indent="0" shrinkToFit="false"/>
      <protection locked="true" hidden="false"/>
    </xf>
    <xf numFmtId="164" fontId="37" fillId="0" borderId="4" xfId="24" applyFont="true" applyBorder="true" applyAlignment="true" applyProtection="false">
      <alignment horizontal="center" vertical="top" textRotation="0" wrapText="true" indent="0" shrinkToFit="false"/>
      <protection locked="true" hidden="false"/>
    </xf>
    <xf numFmtId="164" fontId="37" fillId="0" borderId="4" xfId="24" applyFont="true" applyBorder="true" applyAlignment="true" applyProtection="false">
      <alignment horizontal="general" vertical="top"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33" fillId="0" borderId="1" xfId="21" applyFont="true" applyBorder="true" applyAlignment="true" applyProtection="false">
      <alignment horizontal="center" vertical="center" textRotation="0" wrapText="true" indent="0" shrinkToFit="false"/>
      <protection locked="true" hidden="false"/>
    </xf>
    <xf numFmtId="167" fontId="33" fillId="0" borderId="1" xfId="21" applyFont="true" applyBorder="true" applyAlignment="true" applyProtection="false">
      <alignment horizontal="center" vertical="center" textRotation="0" wrapText="true" indent="0" shrinkToFit="false"/>
      <protection locked="true" hidden="false"/>
    </xf>
    <xf numFmtId="164" fontId="38" fillId="0" borderId="1" xfId="21" applyFont="true" applyBorder="true" applyAlignment="true" applyProtection="false">
      <alignment horizontal="left" vertical="top" textRotation="0" wrapText="true" indent="0" shrinkToFit="false"/>
      <protection locked="true" hidden="false"/>
    </xf>
    <xf numFmtId="164" fontId="39" fillId="0" borderId="1" xfId="24" applyFont="true" applyBorder="true" applyAlignment="true" applyProtection="false">
      <alignment horizontal="left" vertical="bottom" textRotation="0" wrapText="true" indent="0" shrinkToFit="false" readingOrder="1"/>
      <protection locked="true" hidden="false"/>
    </xf>
    <xf numFmtId="167" fontId="38" fillId="0" borderId="1" xfId="21" applyFont="true" applyBorder="true" applyAlignment="true" applyProtection="false">
      <alignment horizontal="center" vertical="center" textRotation="0" wrapText="true" indent="0" shrinkToFit="false"/>
      <protection locked="true" hidden="false"/>
    </xf>
    <xf numFmtId="164" fontId="38" fillId="0" borderId="1" xfId="21" applyFont="true" applyBorder="true" applyAlignment="true" applyProtection="false">
      <alignment horizontal="center" vertical="center" textRotation="0" wrapText="true" indent="0" shrinkToFit="false"/>
      <protection locked="true" hidden="false"/>
    </xf>
    <xf numFmtId="167" fontId="40" fillId="0" borderId="1" xfId="21" applyFont="true" applyBorder="true" applyAlignment="true" applyProtection="true">
      <alignment horizontal="right"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38" fillId="0" borderId="1" xfId="21" applyFont="true" applyBorder="true" applyAlignment="true" applyProtection="false">
      <alignment horizontal="center" vertical="top" textRotation="0" wrapText="true" indent="0" shrinkToFit="false"/>
      <protection locked="true" hidden="false"/>
    </xf>
    <xf numFmtId="164" fontId="38" fillId="0" borderId="1" xfId="21" applyFont="true" applyBorder="true" applyAlignment="true" applyProtection="false">
      <alignment horizontal="center" vertical="top" textRotation="0" wrapText="true" indent="0" shrinkToFit="false"/>
      <protection locked="true" hidden="false"/>
    </xf>
    <xf numFmtId="164" fontId="38" fillId="0" borderId="4" xfId="21" applyFont="true" applyBorder="true" applyAlignment="true" applyProtection="false">
      <alignment horizontal="center" vertical="top" textRotation="0" wrapText="true" indent="0" shrinkToFit="false"/>
      <protection locked="true" hidden="false"/>
    </xf>
    <xf numFmtId="164" fontId="38" fillId="0" borderId="3" xfId="21" applyFont="true" applyBorder="true" applyAlignment="true" applyProtection="false">
      <alignment horizontal="center" vertical="top"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38" fillId="0" borderId="1" xfId="21" applyFont="true" applyBorder="true" applyAlignment="true" applyProtection="false">
      <alignment horizontal="justify" vertical="top" textRotation="0" wrapText="true" indent="0" shrinkToFit="false"/>
      <protection locked="true" hidden="false"/>
    </xf>
    <xf numFmtId="167" fontId="40" fillId="0" borderId="1" xfId="21" applyFont="true" applyBorder="true" applyAlignment="true" applyProtection="false">
      <alignment horizontal="center" vertical="center" textRotation="0" wrapText="true" indent="0" shrinkToFit="false"/>
      <protection locked="true" hidden="false"/>
    </xf>
    <xf numFmtId="164" fontId="40" fillId="0" borderId="1"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40" fillId="0" borderId="1" xfId="21" applyFont="true" applyBorder="true" applyAlignment="true" applyProtection="false">
      <alignment horizontal="justify" vertical="top" textRotation="0" wrapText="true" indent="0" shrinkToFit="false"/>
      <protection locked="true" hidden="false"/>
    </xf>
    <xf numFmtId="164" fontId="40" fillId="0" borderId="1" xfId="21" applyFont="true" applyBorder="true" applyAlignment="true" applyProtection="false">
      <alignment horizontal="general" vertical="top" textRotation="0" wrapText="true" indent="0" shrinkToFit="false"/>
      <protection locked="true" hidden="false"/>
    </xf>
    <xf numFmtId="164" fontId="40" fillId="0" borderId="1" xfId="21" applyFont="true" applyBorder="true" applyAlignment="true" applyProtection="false">
      <alignment horizontal="left" vertical="top" textRotation="0" wrapText="true" indent="0" shrinkToFit="false"/>
      <protection locked="true" hidden="false"/>
    </xf>
    <xf numFmtId="164" fontId="40" fillId="0" borderId="1" xfId="21" applyFont="true" applyBorder="true" applyAlignment="true" applyProtection="false">
      <alignment horizontal="left" vertical="center" textRotation="0" wrapText="tru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24" applyFont="true" applyBorder="true" applyAlignment="true" applyProtection="false">
      <alignment horizontal="general" vertical="top" textRotation="0" wrapText="false" indent="0" shrinkToFit="false"/>
      <protection locked="true" hidden="false"/>
    </xf>
    <xf numFmtId="168" fontId="40" fillId="0" borderId="1" xfId="21" applyFont="true" applyBorder="true" applyAlignment="true" applyProtection="false">
      <alignment horizontal="general" vertical="top" textRotation="0" wrapText="false" indent="0" shrinkToFit="false"/>
      <protection locked="true" hidden="false"/>
    </xf>
    <xf numFmtId="164" fontId="38" fillId="0" borderId="1" xfId="21" applyFont="true" applyBorder="true" applyAlignment="true" applyProtection="true">
      <alignment horizontal="left" vertical="top" textRotation="0" wrapText="false" indent="0" shrinkToFit="false"/>
      <protection locked="false" hidden="false"/>
    </xf>
    <xf numFmtId="164" fontId="38" fillId="0" borderId="1" xfId="21" applyFont="true" applyBorder="true" applyAlignment="true" applyProtection="true">
      <alignment horizontal="center" vertical="center" textRotation="0" wrapText="false" indent="0" shrinkToFit="false"/>
      <protection locked="false" hidden="false"/>
    </xf>
    <xf numFmtId="167" fontId="38" fillId="4" borderId="1" xfId="21" applyFont="true" applyBorder="true" applyAlignment="true" applyProtection="true">
      <alignment horizontal="right" vertical="center" textRotation="0" wrapText="false" indent="0" shrinkToFit="false"/>
      <protection locked="false" hidden="false"/>
    </xf>
    <xf numFmtId="166" fontId="42" fillId="4" borderId="4" xfId="21" applyFont="true" applyBorder="true" applyAlignment="true" applyProtection="true">
      <alignment horizontal="center" vertical="center" textRotation="0" wrapText="false" indent="0" shrinkToFit="false"/>
      <protection locked="false" hidden="false"/>
    </xf>
    <xf numFmtId="167" fontId="42" fillId="5" borderId="1" xfId="21" applyFont="true" applyBorder="true" applyAlignment="true" applyProtection="false">
      <alignment horizontal="right" vertical="center" textRotation="0" wrapText="true" indent="0" shrinkToFit="false"/>
      <protection locked="true" hidden="false"/>
    </xf>
    <xf numFmtId="167" fontId="40" fillId="0" borderId="1" xfId="21" applyFont="true" applyBorder="true" applyAlignment="true" applyProtection="false">
      <alignment horizontal="right" vertical="center" textRotation="0" wrapText="true" indent="0" shrinkToFit="false"/>
      <protection locked="true" hidden="false"/>
    </xf>
    <xf numFmtId="167" fontId="40" fillId="0" borderId="1" xfId="21" applyFont="true" applyBorder="true" applyAlignment="true" applyProtection="true">
      <alignment horizontal="right" vertical="center" textRotation="0" wrapText="false" indent="0" shrinkToFit="false"/>
      <protection locked="false" hidden="false"/>
    </xf>
    <xf numFmtId="167" fontId="43" fillId="0" borderId="1" xfId="21" applyFont="true" applyBorder="true" applyAlignment="true" applyProtection="false">
      <alignment horizontal="right" vertical="center" textRotation="0" wrapText="true" indent="0" shrinkToFit="false"/>
      <protection locked="true" hidden="false"/>
    </xf>
    <xf numFmtId="167" fontId="40" fillId="0" borderId="1" xfId="24" applyFont="true" applyBorder="true" applyAlignment="true" applyProtection="false">
      <alignment horizontal="right" vertical="center" textRotation="0" wrapText="false" indent="0" shrinkToFit="false"/>
      <protection locked="true" hidden="false"/>
    </xf>
    <xf numFmtId="168" fontId="40" fillId="0" borderId="6" xfId="24" applyFont="true" applyBorder="true" applyAlignment="true" applyProtection="false">
      <alignment horizontal="general" vertical="center" textRotation="0" wrapText="true" indent="0" shrinkToFit="false"/>
      <protection locked="true" hidden="false"/>
    </xf>
    <xf numFmtId="164" fontId="33" fillId="0" borderId="0" xfId="21" applyFont="true" applyBorder="false" applyAlignment="true" applyProtection="false">
      <alignment horizontal="general" vertical="top" textRotation="0" wrapText="false" indent="0" shrinkToFit="false"/>
      <protection locked="true" hidden="false"/>
    </xf>
    <xf numFmtId="164" fontId="41" fillId="0" borderId="0" xfId="21" applyFont="true" applyBorder="false" applyAlignment="true" applyProtection="false">
      <alignment horizontal="general" vertical="top" textRotation="0" wrapText="false" indent="0" shrinkToFit="false"/>
      <protection locked="true" hidden="false"/>
    </xf>
    <xf numFmtId="164" fontId="40" fillId="0" borderId="1" xfId="21" applyFont="true" applyBorder="true" applyAlignment="true" applyProtection="false">
      <alignment horizontal="center"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left" vertical="top"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38" fillId="0" borderId="1" xfId="23" applyFont="true" applyBorder="true" applyAlignment="true" applyProtection="false">
      <alignment horizontal="justify" vertical="top" textRotation="0" wrapText="true" indent="0" shrinkToFit="false"/>
      <protection locked="true" hidden="false"/>
    </xf>
    <xf numFmtId="164" fontId="40" fillId="0" borderId="1" xfId="23" applyFont="true" applyBorder="true" applyAlignment="true" applyProtection="false">
      <alignment horizontal="justify" vertical="top" textRotation="0" wrapText="true" indent="0" shrinkToFit="false"/>
      <protection locked="true" hidden="false"/>
    </xf>
    <xf numFmtId="164" fontId="40" fillId="0" borderId="1" xfId="23" applyFont="true" applyBorder="true" applyAlignment="true" applyProtection="false">
      <alignment horizontal="left" vertical="center" textRotation="0" wrapText="true" indent="0" shrinkToFit="false"/>
      <protection locked="true" hidden="false"/>
    </xf>
    <xf numFmtId="164" fontId="38" fillId="0" borderId="1" xfId="21" applyFont="true" applyBorder="true" applyAlignment="true" applyProtection="false">
      <alignment horizontal="left" vertical="center" textRotation="0" wrapText="true" indent="0" shrinkToFit="false"/>
      <protection locked="true" hidden="false"/>
    </xf>
    <xf numFmtId="167" fontId="40" fillId="0" borderId="4" xfId="0" applyFont="true" applyBorder="true" applyAlignment="true" applyProtection="false">
      <alignment horizontal="center" vertical="center" textRotation="0" wrapText="false" indent="0" shrinkToFit="false"/>
      <protection locked="true" hidden="false"/>
    </xf>
    <xf numFmtId="167" fontId="40" fillId="0" borderId="7" xfId="0"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40" fillId="0" borderId="6" xfId="24" applyFont="true" applyBorder="true" applyAlignment="true" applyProtection="false">
      <alignment horizontal="general" vertical="center" textRotation="0" wrapText="true" indent="0" shrinkToFit="false"/>
      <protection locked="true" hidden="false"/>
    </xf>
    <xf numFmtId="164" fontId="38" fillId="0" borderId="1" xfId="21" applyFont="true" applyBorder="true" applyAlignment="true" applyProtection="false">
      <alignment horizontal="general" vertical="top" textRotation="0" wrapText="true" indent="0" shrinkToFit="false"/>
      <protection locked="true" hidden="false"/>
    </xf>
    <xf numFmtId="164" fontId="40" fillId="0" borderId="1" xfId="21" applyFont="true" applyBorder="true" applyAlignment="true" applyProtection="false">
      <alignment horizontal="general"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true" indent="0" shrinkToFit="false"/>
      <protection locked="true" hidden="false"/>
    </xf>
    <xf numFmtId="164" fontId="28" fillId="0" borderId="1" xfId="24" applyFont="true" applyBorder="true" applyAlignment="true" applyProtection="false">
      <alignment horizontal="left" vertical="center" textRotation="0" wrapText="false" indent="0" shrinkToFit="false"/>
      <protection locked="true" hidden="false"/>
    </xf>
    <xf numFmtId="164" fontId="35" fillId="6" borderId="3" xfId="24" applyFont="true" applyBorder="true" applyAlignment="true" applyProtection="false">
      <alignment horizontal="left" vertical="top" textRotation="0" wrapText="false" indent="0" shrinkToFit="false"/>
      <protection locked="true" hidden="false"/>
    </xf>
    <xf numFmtId="164" fontId="10" fillId="0" borderId="3" xfId="24" applyFont="true" applyBorder="true" applyAlignment="true" applyProtection="false">
      <alignment horizontal="general" vertical="top" textRotation="0" wrapText="false" indent="0" shrinkToFit="false"/>
      <protection locked="true" hidden="false"/>
    </xf>
    <xf numFmtId="167" fontId="10" fillId="0" borderId="8" xfId="24" applyFont="true" applyBorder="true" applyAlignment="true" applyProtection="false">
      <alignment horizontal="general" vertical="top" textRotation="0" wrapText="false" indent="0" shrinkToFit="false"/>
      <protection locked="true" hidden="false"/>
    </xf>
    <xf numFmtId="164" fontId="10" fillId="0" borderId="8" xfId="24" applyFont="true" applyBorder="true" applyAlignment="true" applyProtection="false">
      <alignment horizontal="general" vertical="top" textRotation="0" wrapText="false" indent="0" shrinkToFit="false"/>
      <protection locked="true" hidden="false"/>
    </xf>
    <xf numFmtId="164" fontId="36" fillId="0" borderId="8" xfId="24" applyFont="true" applyBorder="true" applyAlignment="true" applyProtection="false">
      <alignment horizontal="general" vertical="top" textRotation="0" wrapText="false" indent="0" shrinkToFit="false"/>
      <protection locked="true" hidden="false"/>
    </xf>
    <xf numFmtId="170" fontId="10" fillId="0" borderId="8" xfId="21" applyFont="true" applyBorder="true" applyAlignment="true" applyProtection="false">
      <alignment horizontal="general" vertical="center" textRotation="0" wrapText="false" indent="0" shrinkToFit="false"/>
      <protection locked="true" hidden="false"/>
    </xf>
    <xf numFmtId="167" fontId="36" fillId="0" borderId="1" xfId="24" applyFont="true" applyBorder="true" applyAlignment="true" applyProtection="false">
      <alignment horizontal="general" vertical="center" textRotation="0" wrapText="false" indent="0" shrinkToFit="false"/>
      <protection locked="true" hidden="false"/>
    </xf>
    <xf numFmtId="168" fontId="40" fillId="0" borderId="1" xfId="24" applyFont="true" applyBorder="true" applyAlignment="true" applyProtection="false">
      <alignment horizontal="general" vertical="center" textRotation="0" wrapText="true" indent="0" shrinkToFit="false"/>
      <protection locked="true" hidden="false"/>
    </xf>
    <xf numFmtId="164" fontId="28" fillId="0" borderId="9" xfId="24" applyFont="true" applyBorder="true" applyAlignment="true" applyProtection="false">
      <alignment horizontal="left" vertical="top" textRotation="0" wrapText="false" indent="0" shrinkToFit="false"/>
      <protection locked="true" hidden="false"/>
    </xf>
    <xf numFmtId="164" fontId="35" fillId="6" borderId="2" xfId="24" applyFont="true" applyBorder="true" applyAlignment="true" applyProtection="false">
      <alignment horizontal="left" vertical="top" textRotation="0" wrapText="false" indent="0" shrinkToFit="false"/>
      <protection locked="true" hidden="false"/>
    </xf>
    <xf numFmtId="164" fontId="46" fillId="0" borderId="10" xfId="21" applyFont="true" applyBorder="true" applyAlignment="true" applyProtection="true">
      <alignment horizontal="general" vertical="top" textRotation="0" wrapText="false" indent="0" shrinkToFit="false"/>
      <protection locked="true" hidden="false"/>
    </xf>
    <xf numFmtId="167" fontId="34" fillId="0" borderId="11" xfId="24" applyFont="true" applyBorder="true" applyAlignment="true" applyProtection="true">
      <alignment horizontal="general" vertical="center" textRotation="0" wrapText="true" indent="0" shrinkToFit="false"/>
      <protection locked="false" hidden="false"/>
    </xf>
    <xf numFmtId="164" fontId="47" fillId="4" borderId="11" xfId="24" applyFont="true" applyBorder="true" applyAlignment="true" applyProtection="true">
      <alignment horizontal="general" vertical="center" textRotation="0" wrapText="true" indent="0" shrinkToFit="false"/>
      <protection locked="false" hidden="false"/>
    </xf>
    <xf numFmtId="171" fontId="48" fillId="4" borderId="11" xfId="26" applyFont="true" applyBorder="true" applyAlignment="true" applyProtection="true">
      <alignment horizontal="center" vertical="center" textRotation="0" wrapText="false" indent="0" shrinkToFit="false"/>
      <protection locked="true" hidden="false"/>
    </xf>
    <xf numFmtId="164" fontId="46" fillId="0" borderId="11" xfId="24"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true">
      <alignment horizontal="general" vertical="top" textRotation="0" wrapText="false" indent="0" shrinkToFit="false"/>
      <protection locked="true" hidden="false"/>
    </xf>
    <xf numFmtId="164" fontId="49" fillId="0" borderId="11" xfId="24" applyFont="true" applyBorder="true" applyAlignment="true" applyProtection="true">
      <alignment horizontal="general" vertical="center" textRotation="0" wrapText="true" indent="0" shrinkToFit="false"/>
      <protection locked="false" hidden="false"/>
    </xf>
    <xf numFmtId="164" fontId="49" fillId="0" borderId="11" xfId="26" applyFont="true" applyBorder="true" applyAlignment="true" applyProtection="true">
      <alignment horizontal="general" vertical="center" textRotation="0" wrapText="true" indent="0" shrinkToFit="false"/>
      <protection locked="false" hidden="false"/>
    </xf>
    <xf numFmtId="164" fontId="34" fillId="0" borderId="11" xfId="24" applyFont="true" applyBorder="true" applyAlignment="true" applyProtection="true">
      <alignment horizontal="general" vertical="center" textRotation="0" wrapText="tru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70" fontId="50" fillId="0" borderId="12" xfId="24" applyFont="true" applyBorder="true" applyAlignment="true" applyProtection="false">
      <alignment horizontal="right" vertical="top" textRotation="0" wrapText="false" indent="0" shrinkToFit="false"/>
      <protection locked="true" hidden="false"/>
    </xf>
    <xf numFmtId="170" fontId="36" fillId="0" borderId="13" xfId="24" applyFont="true" applyBorder="true" applyAlignment="true" applyProtection="false">
      <alignment horizontal="right" vertical="top" textRotation="0" wrapText="false" indent="0" shrinkToFit="false"/>
      <protection locked="true" hidden="false"/>
    </xf>
    <xf numFmtId="168" fontId="10" fillId="0" borderId="7" xfId="24" applyFont="true" applyBorder="tru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true" hidden="false"/>
    </xf>
    <xf numFmtId="164" fontId="28" fillId="0" borderId="1" xfId="24" applyFont="true" applyBorder="true" applyAlignment="true" applyProtection="false">
      <alignment horizontal="left" vertical="top" textRotation="0" wrapText="false" indent="0" shrinkToFit="false"/>
      <protection locked="true" hidden="false"/>
    </xf>
    <xf numFmtId="164" fontId="35" fillId="6" borderId="1" xfId="24" applyFont="true" applyBorder="true" applyAlignment="true" applyProtection="false">
      <alignment horizontal="left" vertical="top" textRotation="0" wrapText="false" indent="0" shrinkToFit="false"/>
      <protection locked="true" hidden="false"/>
    </xf>
    <xf numFmtId="168" fontId="36" fillId="0" borderId="1" xfId="24" applyFont="true" applyBorder="true" applyAlignment="true" applyProtection="false">
      <alignment horizontal="center" vertical="top"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64" fontId="26" fillId="0" borderId="2" xfId="21" applyFont="true" applyBorder="true" applyAlignment="true" applyProtection="true">
      <alignment horizontal="right" vertical="bottom" textRotation="0" wrapText="true" indent="0" shrinkToFit="false"/>
      <protection locked="false" hidden="false"/>
    </xf>
    <xf numFmtId="164" fontId="33" fillId="0" borderId="4" xfId="21" applyFont="true" applyBorder="true" applyAlignment="true" applyProtection="false">
      <alignment horizontal="right" vertical="top" textRotation="0" wrapText="true" indent="0" shrinkToFit="false"/>
      <protection locked="true" hidden="false"/>
    </xf>
    <xf numFmtId="164" fontId="36" fillId="0" borderId="5" xfId="24" applyFont="true" applyBorder="true" applyAlignment="true" applyProtection="false">
      <alignment horizontal="right" vertical="top" textRotation="0" wrapText="true" indent="0" shrinkToFit="false"/>
      <protection locked="true" hidden="false"/>
    </xf>
    <xf numFmtId="164" fontId="33" fillId="0" borderId="1" xfId="21" applyFont="true" applyBorder="true" applyAlignment="true" applyProtection="false">
      <alignment horizontal="right" vertical="center" textRotation="0" wrapText="true" indent="0" shrinkToFit="false"/>
      <protection locked="true" hidden="false"/>
    </xf>
    <xf numFmtId="164" fontId="38" fillId="0" borderId="1" xfId="21" applyFont="true" applyBorder="true" applyAlignment="true" applyProtection="false">
      <alignment horizontal="right" vertical="center" textRotation="0" wrapText="true" indent="0" shrinkToFit="false"/>
      <protection locked="true" hidden="false"/>
    </xf>
    <xf numFmtId="164" fontId="38" fillId="0" borderId="1" xfId="21" applyFont="true" applyBorder="true" applyAlignment="true" applyProtection="false">
      <alignment horizontal="right" vertical="top" textRotation="0" wrapText="true" indent="0" shrinkToFit="false"/>
      <protection locked="true" hidden="false"/>
    </xf>
    <xf numFmtId="167" fontId="40" fillId="0" borderId="1" xfId="21" applyFont="true" applyBorder="true" applyAlignment="true" applyProtection="false">
      <alignment horizontal="right" vertical="center" textRotation="0" wrapText="true" indent="0" shrinkToFit="false"/>
      <protection locked="true" hidden="false"/>
    </xf>
    <xf numFmtId="167" fontId="40" fillId="0" borderId="1" xfId="21" applyFont="true" applyBorder="true" applyAlignment="true" applyProtection="false">
      <alignment horizontal="right" vertical="top" textRotation="0" wrapText="true" indent="0" shrinkToFit="false"/>
      <protection locked="true" hidden="false"/>
    </xf>
    <xf numFmtId="167" fontId="40" fillId="0" borderId="7" xfId="21" applyFont="true" applyBorder="true" applyAlignment="true" applyProtection="false">
      <alignment horizontal="righ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52" fillId="0" borderId="1" xfId="0" applyFont="true" applyBorder="true" applyAlignment="true" applyProtection="false">
      <alignment horizontal="right" vertical="center" textRotation="0" wrapText="false" indent="0" shrinkToFit="false"/>
      <protection locked="true" hidden="false"/>
    </xf>
    <xf numFmtId="169" fontId="40" fillId="0" borderId="1" xfId="21" applyFont="true" applyBorder="true" applyAlignment="true" applyProtection="false">
      <alignment horizontal="right" vertical="center" textRotation="0" wrapText="true" indent="0" shrinkToFit="false"/>
      <protection locked="true" hidden="false"/>
    </xf>
    <xf numFmtId="164" fontId="35" fillId="0" borderId="3" xfId="24" applyFont="true" applyBorder="true" applyAlignment="true" applyProtection="false">
      <alignment horizontal="left" vertical="top" textRotation="0" wrapText="false" indent="0" shrinkToFit="false"/>
      <protection locked="true" hidden="false"/>
    </xf>
    <xf numFmtId="170" fontId="10" fillId="0" borderId="8" xfId="21" applyFont="true" applyBorder="true" applyAlignment="true" applyProtection="false">
      <alignment horizontal="right" vertical="center" textRotation="0" wrapText="false" indent="0" shrinkToFit="false"/>
      <protection locked="true" hidden="false"/>
    </xf>
    <xf numFmtId="164" fontId="35" fillId="0" borderId="2" xfId="24" applyFont="true" applyBorder="true" applyAlignment="true" applyProtection="false">
      <alignment horizontal="left" vertical="top" textRotation="0" wrapText="false" indent="0" shrinkToFit="false"/>
      <protection locked="true" hidden="false"/>
    </xf>
    <xf numFmtId="164" fontId="34" fillId="0" borderId="11" xfId="24" applyFont="true" applyBorder="true" applyAlignment="true" applyProtection="true">
      <alignment horizontal="right" vertical="center" textRotation="0" wrapText="true" indent="0" shrinkToFit="false"/>
      <protection locked="true" hidden="false"/>
    </xf>
    <xf numFmtId="164" fontId="35" fillId="0" borderId="1" xfId="24" applyFont="true" applyBorder="tru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4" xfId="23"/>
    <cellStyle name="Normal 3" xfId="24"/>
    <cellStyle name="Normal 4" xfId="25"/>
    <cellStyle name="Percent 2" xfId="26"/>
    <cellStyle name="Percent 3" xfId="27"/>
    <cellStyle name="Style 1" xfId="28"/>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0" name="Group 1"/>
        <xdr:cNvGrpSpPr/>
      </xdr:nvGrpSpPr>
      <xdr:grpSpPr>
        <a:xfrm>
          <a:off x="101160" y="95760"/>
          <a:ext cx="3185280" cy="218880"/>
          <a:chOff x="101160" y="95760"/>
          <a:chExt cx="3185280" cy="218880"/>
        </a:xfrm>
      </xdr:grpSpPr>
      <xdr:sp>
        <xdr:nvSpPr>
          <xdr:cNvPr id="1"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4" name="Group 1"/>
        <xdr:cNvGrpSpPr/>
      </xdr:nvGrpSpPr>
      <xdr:grpSpPr>
        <a:xfrm>
          <a:off x="101160" y="95760"/>
          <a:ext cx="3185280" cy="218880"/>
          <a:chOff x="101160" y="95760"/>
          <a:chExt cx="3185280" cy="218880"/>
        </a:xfrm>
      </xdr:grpSpPr>
      <xdr:sp>
        <xdr:nvSpPr>
          <xdr:cNvPr id="5"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0"/>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D100" activeCellId="0" sqref="D100"/>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4"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15" hidden="true" customHeight="false" outlineLevel="0" collapsed="false">
      <c r="A2" s="13" t="s">
        <v>0</v>
      </c>
      <c r="B2" s="14" t="s">
        <v>1</v>
      </c>
      <c r="C2" s="15" t="s">
        <v>2</v>
      </c>
      <c r="D2" s="16" t="s">
        <v>3</v>
      </c>
      <c r="E2" s="17" t="s">
        <v>4</v>
      </c>
      <c r="J2" s="18"/>
      <c r="K2" s="18"/>
      <c r="L2" s="18"/>
      <c r="O2" s="10"/>
      <c r="P2" s="10"/>
      <c r="Q2" s="11"/>
      <c r="BC2" s="12" t="n">
        <v>1</v>
      </c>
    </row>
    <row r="3" s="9" customFormat="true" ht="15" hidden="true" customHeight="false" outlineLevel="0" collapsed="false">
      <c r="A3" s="19" t="s">
        <v>5</v>
      </c>
      <c r="C3" s="9" t="s">
        <v>6</v>
      </c>
      <c r="D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24" t="s">
        <v>8</v>
      </c>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31.5" hidden="false" customHeight="false" outlineLevel="0" collapsed="false">
      <c r="A10" s="39" t="s">
        <v>14</v>
      </c>
      <c r="B10" s="40" t="s">
        <v>15</v>
      </c>
      <c r="C10" s="40" t="s">
        <v>16</v>
      </c>
      <c r="D10" s="41" t="s">
        <v>17</v>
      </c>
      <c r="E10" s="40" t="s">
        <v>16</v>
      </c>
      <c r="F10" s="40" t="s">
        <v>18</v>
      </c>
      <c r="G10" s="40" t="s">
        <v>18</v>
      </c>
      <c r="H10" s="40" t="s">
        <v>19</v>
      </c>
      <c r="I10" s="40" t="s">
        <v>16</v>
      </c>
      <c r="J10" s="40" t="s">
        <v>17</v>
      </c>
      <c r="K10" s="40" t="s">
        <v>20</v>
      </c>
      <c r="L10" s="40" t="s">
        <v>16</v>
      </c>
      <c r="M10" s="40" t="s">
        <v>17</v>
      </c>
      <c r="N10" s="40" t="s">
        <v>18</v>
      </c>
      <c r="O10" s="40" t="s">
        <v>18</v>
      </c>
      <c r="P10" s="40" t="s">
        <v>18</v>
      </c>
      <c r="Q10" s="40" t="s">
        <v>18</v>
      </c>
      <c r="R10" s="40" t="s">
        <v>19</v>
      </c>
      <c r="S10" s="40" t="s">
        <v>19</v>
      </c>
      <c r="T10" s="40" t="s">
        <v>18</v>
      </c>
      <c r="U10" s="40" t="s">
        <v>18</v>
      </c>
      <c r="V10" s="40" t="s">
        <v>18</v>
      </c>
      <c r="W10" s="40" t="s">
        <v>18</v>
      </c>
      <c r="X10" s="40" t="s">
        <v>19</v>
      </c>
      <c r="Y10" s="40" t="s">
        <v>19</v>
      </c>
      <c r="Z10" s="40" t="s">
        <v>18</v>
      </c>
      <c r="AA10" s="40" t="s">
        <v>18</v>
      </c>
      <c r="AB10" s="40" t="s">
        <v>18</v>
      </c>
      <c r="AC10" s="40" t="s">
        <v>18</v>
      </c>
      <c r="AD10" s="40" t="s">
        <v>19</v>
      </c>
      <c r="AE10" s="40" t="s">
        <v>19</v>
      </c>
      <c r="AF10" s="40" t="s">
        <v>18</v>
      </c>
      <c r="AG10" s="40" t="s">
        <v>18</v>
      </c>
      <c r="AH10" s="40" t="s">
        <v>18</v>
      </c>
      <c r="AI10" s="40" t="s">
        <v>18</v>
      </c>
      <c r="AJ10" s="40" t="s">
        <v>19</v>
      </c>
      <c r="AK10" s="40" t="s">
        <v>19</v>
      </c>
      <c r="AL10" s="40" t="s">
        <v>18</v>
      </c>
      <c r="AM10" s="40" t="s">
        <v>18</v>
      </c>
      <c r="AN10" s="40" t="s">
        <v>18</v>
      </c>
      <c r="AO10" s="40" t="s">
        <v>18</v>
      </c>
      <c r="AP10" s="40" t="s">
        <v>19</v>
      </c>
      <c r="AQ10" s="40" t="s">
        <v>19</v>
      </c>
      <c r="AR10" s="40" t="s">
        <v>18</v>
      </c>
      <c r="AS10" s="40" t="s">
        <v>18</v>
      </c>
      <c r="AT10" s="40" t="s">
        <v>17</v>
      </c>
      <c r="AU10" s="40" t="s">
        <v>17</v>
      </c>
      <c r="AV10" s="40" t="s">
        <v>19</v>
      </c>
      <c r="AW10" s="40" t="s">
        <v>19</v>
      </c>
      <c r="AX10" s="40" t="s">
        <v>17</v>
      </c>
      <c r="AY10" s="40" t="s">
        <v>17</v>
      </c>
      <c r="AZ10" s="40" t="s">
        <v>21</v>
      </c>
      <c r="BA10" s="40" t="s">
        <v>17</v>
      </c>
      <c r="BB10" s="40" t="s">
        <v>17</v>
      </c>
      <c r="BC10" s="40" t="s">
        <v>16</v>
      </c>
      <c r="IE10" s="43"/>
      <c r="IF10" s="43"/>
      <c r="IG10" s="43"/>
      <c r="IH10" s="43"/>
      <c r="II10" s="43"/>
    </row>
    <row r="11" s="42" customFormat="true" ht="131.25" hidden="false" customHeight="true" outlineLevel="0" collapsed="false">
      <c r="A11" s="44" t="s">
        <v>22</v>
      </c>
      <c r="B11" s="45" t="s">
        <v>23</v>
      </c>
      <c r="C11" s="45" t="s">
        <v>24</v>
      </c>
      <c r="D11" s="46" t="s">
        <v>25</v>
      </c>
      <c r="E11" s="45" t="s">
        <v>26</v>
      </c>
      <c r="F11" s="45" t="s">
        <v>27</v>
      </c>
      <c r="G11" s="45"/>
      <c r="H11" s="45"/>
      <c r="I11" s="45" t="s">
        <v>28</v>
      </c>
      <c r="J11" s="45" t="s">
        <v>29</v>
      </c>
      <c r="K11" s="45" t="s">
        <v>30</v>
      </c>
      <c r="L11" s="45" t="s">
        <v>31</v>
      </c>
      <c r="M11" s="47" t="s">
        <v>32</v>
      </c>
      <c r="N11" s="45" t="s">
        <v>33</v>
      </c>
      <c r="O11" s="45" t="s">
        <v>34</v>
      </c>
      <c r="P11" s="45" t="s">
        <v>35</v>
      </c>
      <c r="Q11" s="45" t="s">
        <v>36</v>
      </c>
      <c r="R11" s="45"/>
      <c r="S11" s="45"/>
      <c r="T11" s="45" t="s">
        <v>37</v>
      </c>
      <c r="U11" s="45" t="s">
        <v>38</v>
      </c>
      <c r="V11" s="45" t="s">
        <v>39</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8" t="s">
        <v>40</v>
      </c>
      <c r="BB11" s="49" t="s">
        <v>41</v>
      </c>
      <c r="BC11" s="49" t="s">
        <v>42</v>
      </c>
      <c r="IE11" s="43"/>
      <c r="IF11" s="43"/>
      <c r="IG11" s="43"/>
      <c r="IH11" s="43"/>
      <c r="II11" s="43"/>
    </row>
    <row r="12" s="37" customFormat="true" ht="15.75" hidden="false" customHeight="false" outlineLevel="0" collapsed="false">
      <c r="A12" s="50" t="n">
        <v>1</v>
      </c>
      <c r="B12" s="51" t="n">
        <v>2</v>
      </c>
      <c r="C12" s="51" t="n">
        <v>3</v>
      </c>
      <c r="D12" s="52" t="n">
        <v>4</v>
      </c>
      <c r="E12" s="51" t="n">
        <v>5</v>
      </c>
      <c r="F12" s="51" t="n">
        <v>6</v>
      </c>
      <c r="G12" s="51" t="n">
        <v>7</v>
      </c>
      <c r="H12" s="51" t="n">
        <v>8</v>
      </c>
      <c r="I12" s="51" t="n">
        <v>9</v>
      </c>
      <c r="J12" s="51" t="n">
        <v>10</v>
      </c>
      <c r="K12" s="51" t="n">
        <v>11</v>
      </c>
      <c r="L12" s="51" t="n">
        <v>12</v>
      </c>
      <c r="M12" s="51" t="n">
        <v>13</v>
      </c>
      <c r="N12" s="51" t="n">
        <v>14</v>
      </c>
      <c r="O12" s="51" t="n">
        <v>15</v>
      </c>
      <c r="P12" s="51" t="n">
        <v>16</v>
      </c>
      <c r="Q12" s="51" t="n">
        <v>17</v>
      </c>
      <c r="R12" s="51" t="n">
        <v>18</v>
      </c>
      <c r="S12" s="51" t="n">
        <v>19</v>
      </c>
      <c r="T12" s="51" t="n">
        <v>20</v>
      </c>
      <c r="U12" s="51" t="n">
        <v>21</v>
      </c>
      <c r="V12" s="51" t="n">
        <v>22</v>
      </c>
      <c r="W12" s="51" t="n">
        <v>23</v>
      </c>
      <c r="X12" s="51" t="n">
        <v>24</v>
      </c>
      <c r="Y12" s="51" t="n">
        <v>25</v>
      </c>
      <c r="Z12" s="51" t="n">
        <v>26</v>
      </c>
      <c r="AA12" s="51" t="n">
        <v>27</v>
      </c>
      <c r="AB12" s="51" t="n">
        <v>28</v>
      </c>
      <c r="AC12" s="51" t="n">
        <v>29</v>
      </c>
      <c r="AD12" s="51" t="n">
        <v>30</v>
      </c>
      <c r="AE12" s="51" t="n">
        <v>31</v>
      </c>
      <c r="AF12" s="51" t="n">
        <v>32</v>
      </c>
      <c r="AG12" s="51" t="n">
        <v>33</v>
      </c>
      <c r="AH12" s="51" t="n">
        <v>34</v>
      </c>
      <c r="AI12" s="51" t="n">
        <v>35</v>
      </c>
      <c r="AJ12" s="51" t="n">
        <v>36</v>
      </c>
      <c r="AK12" s="51" t="n">
        <v>37</v>
      </c>
      <c r="AL12" s="51" t="n">
        <v>38</v>
      </c>
      <c r="AM12" s="51" t="n">
        <v>39</v>
      </c>
      <c r="AN12" s="51" t="n">
        <v>40</v>
      </c>
      <c r="AO12" s="51" t="n">
        <v>41</v>
      </c>
      <c r="AP12" s="51" t="n">
        <v>42</v>
      </c>
      <c r="AQ12" s="51" t="n">
        <v>43</v>
      </c>
      <c r="AR12" s="51" t="n">
        <v>44</v>
      </c>
      <c r="AS12" s="51" t="n">
        <v>45</v>
      </c>
      <c r="AT12" s="51" t="n">
        <v>46</v>
      </c>
      <c r="AU12" s="51" t="n">
        <v>47</v>
      </c>
      <c r="AV12" s="51" t="n">
        <v>48</v>
      </c>
      <c r="AW12" s="51" t="n">
        <v>49</v>
      </c>
      <c r="AX12" s="51" t="n">
        <v>50</v>
      </c>
      <c r="AY12" s="51" t="n">
        <v>51</v>
      </c>
      <c r="AZ12" s="51" t="n">
        <v>52</v>
      </c>
      <c r="BA12" s="51" t="n">
        <v>53</v>
      </c>
      <c r="BB12" s="51" t="n">
        <v>54</v>
      </c>
      <c r="BC12" s="51" t="n">
        <v>55</v>
      </c>
      <c r="IE12" s="38"/>
      <c r="IF12" s="38"/>
      <c r="IG12" s="38"/>
      <c r="IH12" s="38"/>
      <c r="II12" s="38"/>
    </row>
    <row r="13" s="63" customFormat="true" ht="20.25" hidden="false" customHeight="false" outlineLevel="0" collapsed="false">
      <c r="A13" s="50" t="n">
        <v>1</v>
      </c>
      <c r="B13" s="53" t="s">
        <v>43</v>
      </c>
      <c r="C13" s="54" t="s">
        <v>44</v>
      </c>
      <c r="D13" s="55"/>
      <c r="E13" s="56"/>
      <c r="F13" s="57"/>
      <c r="G13" s="57"/>
      <c r="H13" s="57"/>
      <c r="I13" s="57"/>
      <c r="J13" s="57"/>
      <c r="K13" s="57"/>
      <c r="L13" s="57"/>
      <c r="M13" s="58"/>
      <c r="N13" s="59"/>
      <c r="O13" s="60"/>
      <c r="P13" s="61"/>
      <c r="Q13" s="60"/>
      <c r="R13" s="60"/>
      <c r="S13" s="61"/>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2"/>
      <c r="BB13" s="62"/>
      <c r="BC13" s="60"/>
      <c r="IE13" s="64"/>
      <c r="IF13" s="64"/>
      <c r="IG13" s="64"/>
      <c r="IH13" s="64"/>
      <c r="II13" s="64"/>
    </row>
    <row r="14" s="69" customFormat="true" ht="222.75" hidden="false" customHeight="false" outlineLevel="0" collapsed="false">
      <c r="A14" s="65" t="n">
        <v>2</v>
      </c>
      <c r="B14" s="66" t="s">
        <v>45</v>
      </c>
      <c r="C14" s="54" t="s">
        <v>46</v>
      </c>
      <c r="D14" s="67"/>
      <c r="E14" s="68"/>
      <c r="F14" s="57"/>
      <c r="G14" s="57"/>
      <c r="H14" s="57"/>
      <c r="I14" s="57"/>
      <c r="J14" s="57"/>
      <c r="K14" s="57"/>
      <c r="L14" s="57"/>
      <c r="M14" s="58"/>
      <c r="N14" s="59"/>
      <c r="O14" s="60"/>
      <c r="P14" s="61"/>
      <c r="Q14" s="60"/>
      <c r="R14" s="60"/>
      <c r="S14" s="61"/>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2"/>
      <c r="BB14" s="62"/>
      <c r="BC14" s="60"/>
      <c r="IE14" s="70" t="n">
        <v>1.02</v>
      </c>
      <c r="IF14" s="70" t="s">
        <v>47</v>
      </c>
      <c r="IG14" s="70" t="s">
        <v>48</v>
      </c>
      <c r="IH14" s="70" t="n">
        <v>213</v>
      </c>
      <c r="II14" s="70" t="s">
        <v>49</v>
      </c>
    </row>
    <row r="15" s="69" customFormat="true" ht="137.25" hidden="false" customHeight="true" outlineLevel="0" collapsed="false">
      <c r="A15" s="50" t="n">
        <v>3</v>
      </c>
      <c r="B15" s="71" t="s">
        <v>50</v>
      </c>
      <c r="C15" s="54" t="s">
        <v>51</v>
      </c>
      <c r="D15" s="67"/>
      <c r="E15" s="68"/>
      <c r="F15" s="57"/>
      <c r="G15" s="57"/>
      <c r="H15" s="57"/>
      <c r="I15" s="57"/>
      <c r="J15" s="57"/>
      <c r="K15" s="57"/>
      <c r="L15" s="57"/>
      <c r="M15" s="58"/>
      <c r="N15" s="59"/>
      <c r="O15" s="60"/>
      <c r="P15" s="61"/>
      <c r="Q15" s="60"/>
      <c r="R15" s="60"/>
      <c r="S15" s="61"/>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2"/>
      <c r="BB15" s="62"/>
      <c r="BC15" s="60"/>
      <c r="IE15" s="70" t="n">
        <v>1.02</v>
      </c>
      <c r="IF15" s="70" t="s">
        <v>47</v>
      </c>
      <c r="IG15" s="70" t="s">
        <v>48</v>
      </c>
      <c r="IH15" s="70" t="n">
        <v>213</v>
      </c>
      <c r="II15" s="70" t="s">
        <v>49</v>
      </c>
    </row>
    <row r="16" s="69" customFormat="true" ht="60.75" hidden="false" customHeight="false" outlineLevel="0" collapsed="false">
      <c r="A16" s="65" t="n">
        <v>4</v>
      </c>
      <c r="B16" s="71" t="s">
        <v>52</v>
      </c>
      <c r="C16" s="54" t="s">
        <v>53</v>
      </c>
      <c r="D16" s="67"/>
      <c r="E16" s="68"/>
      <c r="F16" s="57"/>
      <c r="G16" s="57"/>
      <c r="H16" s="57"/>
      <c r="I16" s="57"/>
      <c r="J16" s="57"/>
      <c r="K16" s="57"/>
      <c r="L16" s="57"/>
      <c r="M16" s="58"/>
      <c r="N16" s="59"/>
      <c r="O16" s="60"/>
      <c r="P16" s="61"/>
      <c r="Q16" s="60"/>
      <c r="R16" s="60"/>
      <c r="S16" s="61"/>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2"/>
      <c r="BB16" s="62"/>
      <c r="BC16" s="60"/>
      <c r="IE16" s="70"/>
      <c r="IF16" s="70"/>
      <c r="IG16" s="70"/>
      <c r="IH16" s="70"/>
      <c r="II16" s="70"/>
    </row>
    <row r="17" s="69" customFormat="true" ht="101.25" hidden="false" customHeight="false" outlineLevel="0" collapsed="false">
      <c r="A17" s="50" t="n">
        <v>5</v>
      </c>
      <c r="B17" s="71" t="s">
        <v>54</v>
      </c>
      <c r="C17" s="54" t="s">
        <v>55</v>
      </c>
      <c r="D17" s="67"/>
      <c r="E17" s="68"/>
      <c r="F17" s="57"/>
      <c r="G17" s="57"/>
      <c r="H17" s="57"/>
      <c r="I17" s="57"/>
      <c r="J17" s="57"/>
      <c r="K17" s="57"/>
      <c r="L17" s="57"/>
      <c r="M17" s="58"/>
      <c r="N17" s="59"/>
      <c r="O17" s="60"/>
      <c r="P17" s="61"/>
      <c r="Q17" s="60"/>
      <c r="R17" s="60"/>
      <c r="S17" s="61"/>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2"/>
      <c r="BB17" s="62"/>
      <c r="BC17" s="60"/>
      <c r="IE17" s="70"/>
      <c r="IF17" s="70"/>
      <c r="IG17" s="70"/>
      <c r="IH17" s="70"/>
      <c r="II17" s="70"/>
    </row>
    <row r="18" s="69" customFormat="true" ht="141.75" hidden="false" customHeight="false" outlineLevel="0" collapsed="false">
      <c r="A18" s="65" t="n">
        <v>6</v>
      </c>
      <c r="B18" s="71" t="s">
        <v>56</v>
      </c>
      <c r="C18" s="54" t="s">
        <v>57</v>
      </c>
      <c r="D18" s="67"/>
      <c r="E18" s="68"/>
      <c r="F18" s="57"/>
      <c r="G18" s="57"/>
      <c r="H18" s="57"/>
      <c r="I18" s="57"/>
      <c r="J18" s="57"/>
      <c r="K18" s="57"/>
      <c r="L18" s="57"/>
      <c r="M18" s="58"/>
      <c r="N18" s="59"/>
      <c r="O18" s="60"/>
      <c r="P18" s="61"/>
      <c r="Q18" s="60"/>
      <c r="R18" s="60"/>
      <c r="S18" s="61"/>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2"/>
      <c r="BB18" s="62"/>
      <c r="BC18" s="60"/>
      <c r="IE18" s="70"/>
      <c r="IF18" s="70"/>
      <c r="IG18" s="70"/>
      <c r="IH18" s="70"/>
      <c r="II18" s="70"/>
    </row>
    <row r="19" s="69" customFormat="true" ht="40.5" hidden="false" customHeight="false" outlineLevel="0" collapsed="false">
      <c r="A19" s="50" t="n">
        <v>7</v>
      </c>
      <c r="B19" s="71" t="s">
        <v>58</v>
      </c>
      <c r="C19" s="54" t="s">
        <v>59</v>
      </c>
      <c r="D19" s="67"/>
      <c r="E19" s="68"/>
      <c r="F19" s="57"/>
      <c r="G19" s="57"/>
      <c r="H19" s="57"/>
      <c r="I19" s="57"/>
      <c r="J19" s="57"/>
      <c r="K19" s="57"/>
      <c r="L19" s="57"/>
      <c r="M19" s="58"/>
      <c r="N19" s="59"/>
      <c r="O19" s="60"/>
      <c r="P19" s="61"/>
      <c r="Q19" s="60"/>
      <c r="R19" s="60"/>
      <c r="S19" s="61"/>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2"/>
      <c r="BB19" s="62"/>
      <c r="BC19" s="60"/>
      <c r="IE19" s="70"/>
      <c r="IF19" s="70"/>
      <c r="IG19" s="70"/>
      <c r="IH19" s="70"/>
      <c r="II19" s="70"/>
    </row>
    <row r="20" s="69" customFormat="true" ht="40.5" hidden="false" customHeight="false" outlineLevel="0" collapsed="false">
      <c r="A20" s="65" t="n">
        <v>8</v>
      </c>
      <c r="B20" s="71" t="s">
        <v>60</v>
      </c>
      <c r="C20" s="54" t="s">
        <v>61</v>
      </c>
      <c r="D20" s="67"/>
      <c r="E20" s="68"/>
      <c r="F20" s="57"/>
      <c r="G20" s="57"/>
      <c r="H20" s="57"/>
      <c r="I20" s="57"/>
      <c r="J20" s="57"/>
      <c r="K20" s="57"/>
      <c r="L20" s="57"/>
      <c r="M20" s="58"/>
      <c r="N20" s="59"/>
      <c r="O20" s="60"/>
      <c r="P20" s="61"/>
      <c r="Q20" s="60"/>
      <c r="R20" s="60"/>
      <c r="S20" s="61"/>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2"/>
      <c r="BB20" s="62"/>
      <c r="BC20" s="60"/>
      <c r="IE20" s="70"/>
      <c r="IF20" s="70"/>
      <c r="IG20" s="70"/>
      <c r="IH20" s="70"/>
      <c r="II20" s="70"/>
    </row>
    <row r="21" s="69" customFormat="true" ht="135" hidden="false" customHeight="true" outlineLevel="0" collapsed="false">
      <c r="A21" s="50" t="n">
        <v>9</v>
      </c>
      <c r="B21" s="71" t="s">
        <v>62</v>
      </c>
      <c r="C21" s="54" t="s">
        <v>63</v>
      </c>
      <c r="D21" s="67"/>
      <c r="E21" s="68"/>
      <c r="F21" s="57"/>
      <c r="G21" s="57"/>
      <c r="H21" s="57"/>
      <c r="I21" s="57"/>
      <c r="J21" s="57"/>
      <c r="K21" s="57"/>
      <c r="L21" s="57"/>
      <c r="M21" s="58"/>
      <c r="N21" s="59"/>
      <c r="O21" s="60"/>
      <c r="P21" s="61"/>
      <c r="Q21" s="60"/>
      <c r="R21" s="60"/>
      <c r="S21" s="61"/>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2"/>
      <c r="BB21" s="62"/>
      <c r="BC21" s="60"/>
      <c r="IE21" s="70"/>
      <c r="IF21" s="70"/>
      <c r="IG21" s="70"/>
      <c r="IH21" s="70"/>
      <c r="II21" s="70"/>
    </row>
    <row r="22" s="69" customFormat="true" ht="51.75" hidden="false" customHeight="true" outlineLevel="0" collapsed="false">
      <c r="A22" s="65" t="n">
        <v>10</v>
      </c>
      <c r="B22" s="72" t="s">
        <v>64</v>
      </c>
      <c r="C22" s="54" t="s">
        <v>65</v>
      </c>
      <c r="D22" s="67"/>
      <c r="E22" s="68"/>
      <c r="F22" s="57"/>
      <c r="G22" s="57"/>
      <c r="H22" s="57"/>
      <c r="I22" s="57"/>
      <c r="J22" s="57"/>
      <c r="K22" s="57"/>
      <c r="L22" s="57"/>
      <c r="M22" s="58"/>
      <c r="N22" s="59"/>
      <c r="O22" s="60"/>
      <c r="P22" s="61"/>
      <c r="Q22" s="60"/>
      <c r="R22" s="60"/>
      <c r="S22" s="61"/>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2"/>
      <c r="BB22" s="62"/>
      <c r="BC22" s="60"/>
      <c r="IE22" s="70"/>
      <c r="IF22" s="70"/>
      <c r="IG22" s="70"/>
      <c r="IH22" s="70"/>
      <c r="II22" s="70"/>
    </row>
    <row r="23" s="69" customFormat="true" ht="57.75" hidden="false" customHeight="true" outlineLevel="0" collapsed="false">
      <c r="A23" s="50" t="n">
        <v>11</v>
      </c>
      <c r="B23" s="71" t="s">
        <v>66</v>
      </c>
      <c r="C23" s="54" t="s">
        <v>67</v>
      </c>
      <c r="D23" s="67"/>
      <c r="E23" s="68"/>
      <c r="F23" s="57"/>
      <c r="G23" s="57"/>
      <c r="H23" s="57"/>
      <c r="I23" s="57"/>
      <c r="J23" s="57"/>
      <c r="K23" s="57"/>
      <c r="L23" s="57"/>
      <c r="M23" s="58"/>
      <c r="N23" s="59"/>
      <c r="O23" s="60"/>
      <c r="P23" s="61"/>
      <c r="Q23" s="60"/>
      <c r="R23" s="60"/>
      <c r="S23" s="61"/>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2"/>
      <c r="BB23" s="62"/>
      <c r="BC23" s="60"/>
      <c r="IE23" s="70"/>
      <c r="IF23" s="70"/>
      <c r="IG23" s="70"/>
      <c r="IH23" s="70"/>
      <c r="II23" s="70"/>
    </row>
    <row r="24" s="69" customFormat="true" ht="70.5" hidden="false" customHeight="true" outlineLevel="0" collapsed="false">
      <c r="A24" s="65" t="n">
        <v>12</v>
      </c>
      <c r="B24" s="71" t="s">
        <v>68</v>
      </c>
      <c r="C24" s="54" t="s">
        <v>69</v>
      </c>
      <c r="D24" s="67"/>
      <c r="E24" s="68"/>
      <c r="F24" s="57"/>
      <c r="G24" s="57"/>
      <c r="H24" s="57"/>
      <c r="I24" s="57"/>
      <c r="J24" s="57"/>
      <c r="K24" s="57"/>
      <c r="L24" s="57"/>
      <c r="M24" s="58"/>
      <c r="N24" s="59"/>
      <c r="O24" s="60"/>
      <c r="P24" s="61"/>
      <c r="Q24" s="60"/>
      <c r="R24" s="60"/>
      <c r="S24" s="61"/>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2"/>
      <c r="BB24" s="62"/>
      <c r="BC24" s="60"/>
      <c r="IE24" s="70" t="n">
        <v>1.02</v>
      </c>
      <c r="IF24" s="70" t="s">
        <v>47</v>
      </c>
      <c r="IG24" s="70" t="s">
        <v>48</v>
      </c>
      <c r="IH24" s="70" t="n">
        <v>213</v>
      </c>
      <c r="II24" s="70" t="s">
        <v>49</v>
      </c>
    </row>
    <row r="25" s="69" customFormat="true" ht="40.5" hidden="false" customHeight="false" outlineLevel="0" collapsed="false">
      <c r="A25" s="50" t="n">
        <v>13</v>
      </c>
      <c r="B25" s="71" t="s">
        <v>70</v>
      </c>
      <c r="C25" s="54" t="s">
        <v>71</v>
      </c>
      <c r="D25" s="67"/>
      <c r="E25" s="68"/>
      <c r="F25" s="57"/>
      <c r="G25" s="57"/>
      <c r="H25" s="57"/>
      <c r="I25" s="57"/>
      <c r="J25" s="57"/>
      <c r="K25" s="57"/>
      <c r="L25" s="57"/>
      <c r="M25" s="58"/>
      <c r="N25" s="59"/>
      <c r="O25" s="60"/>
      <c r="P25" s="61"/>
      <c r="Q25" s="60"/>
      <c r="R25" s="60"/>
      <c r="S25" s="61"/>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2"/>
      <c r="BB25" s="62"/>
      <c r="BC25" s="60"/>
      <c r="IE25" s="70"/>
      <c r="IF25" s="70"/>
      <c r="IG25" s="70"/>
      <c r="IH25" s="70"/>
      <c r="II25" s="70"/>
    </row>
    <row r="26" s="69" customFormat="true" ht="162" hidden="false" customHeight="false" outlineLevel="0" collapsed="false">
      <c r="A26" s="65" t="n">
        <v>14</v>
      </c>
      <c r="B26" s="71" t="s">
        <v>72</v>
      </c>
      <c r="C26" s="54" t="s">
        <v>73</v>
      </c>
      <c r="D26" s="67"/>
      <c r="E26" s="68"/>
      <c r="F26" s="57"/>
      <c r="G26" s="57"/>
      <c r="H26" s="57"/>
      <c r="I26" s="57"/>
      <c r="J26" s="57"/>
      <c r="K26" s="57"/>
      <c r="L26" s="57"/>
      <c r="M26" s="58"/>
      <c r="N26" s="59"/>
      <c r="O26" s="60"/>
      <c r="P26" s="61"/>
      <c r="Q26" s="60"/>
      <c r="R26" s="60"/>
      <c r="S26" s="61"/>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2"/>
      <c r="BB26" s="62"/>
      <c r="BC26" s="60"/>
      <c r="IE26" s="70"/>
      <c r="IF26" s="70"/>
      <c r="IG26" s="70"/>
      <c r="IH26" s="70"/>
      <c r="II26" s="70"/>
    </row>
    <row r="27" s="69" customFormat="true" ht="34.5" hidden="false" customHeight="true" outlineLevel="0" collapsed="false">
      <c r="A27" s="50" t="n">
        <v>15</v>
      </c>
      <c r="B27" s="71" t="s">
        <v>74</v>
      </c>
      <c r="C27" s="54" t="s">
        <v>75</v>
      </c>
      <c r="D27" s="67"/>
      <c r="E27" s="68"/>
      <c r="F27" s="57"/>
      <c r="G27" s="57"/>
      <c r="H27" s="57"/>
      <c r="I27" s="57"/>
      <c r="J27" s="57"/>
      <c r="K27" s="57"/>
      <c r="L27" s="57"/>
      <c r="M27" s="58"/>
      <c r="N27" s="59"/>
      <c r="O27" s="60"/>
      <c r="P27" s="61"/>
      <c r="Q27" s="60"/>
      <c r="R27" s="60"/>
      <c r="S27" s="61"/>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2"/>
      <c r="BB27" s="62"/>
      <c r="BC27" s="60"/>
      <c r="IE27" s="70"/>
      <c r="IF27" s="70"/>
      <c r="IG27" s="70"/>
      <c r="IH27" s="70"/>
      <c r="II27" s="70"/>
    </row>
    <row r="28" s="69" customFormat="true" ht="57.75" hidden="false" customHeight="true" outlineLevel="0" collapsed="false">
      <c r="A28" s="65" t="n">
        <v>16</v>
      </c>
      <c r="B28" s="53" t="s">
        <v>76</v>
      </c>
      <c r="C28" s="54" t="s">
        <v>77</v>
      </c>
      <c r="D28" s="67"/>
      <c r="E28" s="68"/>
      <c r="F28" s="57"/>
      <c r="G28" s="57"/>
      <c r="H28" s="57"/>
      <c r="I28" s="57"/>
      <c r="J28" s="57"/>
      <c r="K28" s="57"/>
      <c r="L28" s="57"/>
      <c r="M28" s="58"/>
      <c r="N28" s="59"/>
      <c r="O28" s="60"/>
      <c r="P28" s="61"/>
      <c r="Q28" s="60"/>
      <c r="R28" s="60"/>
      <c r="S28" s="61"/>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2"/>
      <c r="BB28" s="62"/>
      <c r="BC28" s="60"/>
      <c r="IE28" s="70"/>
      <c r="IF28" s="70"/>
      <c r="IG28" s="70"/>
      <c r="IH28" s="70"/>
      <c r="II28" s="70"/>
    </row>
    <row r="29" s="69" customFormat="true" ht="69" hidden="false" customHeight="true" outlineLevel="0" collapsed="false">
      <c r="A29" s="50" t="n">
        <v>17</v>
      </c>
      <c r="B29" s="71" t="s">
        <v>78</v>
      </c>
      <c r="C29" s="54" t="s">
        <v>79</v>
      </c>
      <c r="D29" s="67"/>
      <c r="E29" s="68"/>
      <c r="F29" s="57"/>
      <c r="G29" s="57"/>
      <c r="H29" s="57"/>
      <c r="I29" s="57"/>
      <c r="J29" s="57"/>
      <c r="K29" s="57"/>
      <c r="L29" s="57"/>
      <c r="M29" s="58"/>
      <c r="N29" s="59"/>
      <c r="O29" s="60"/>
      <c r="P29" s="61"/>
      <c r="Q29" s="60"/>
      <c r="R29" s="60"/>
      <c r="S29" s="61"/>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2"/>
      <c r="BB29" s="62"/>
      <c r="BC29" s="60"/>
      <c r="IE29" s="70"/>
      <c r="IF29" s="70"/>
      <c r="IG29" s="70"/>
      <c r="IH29" s="70"/>
      <c r="II29" s="70"/>
    </row>
    <row r="30" s="69" customFormat="true" ht="37.5" hidden="false" customHeight="true" outlineLevel="0" collapsed="false">
      <c r="A30" s="65" t="n">
        <v>18</v>
      </c>
      <c r="B30" s="72" t="s">
        <v>80</v>
      </c>
      <c r="C30" s="54" t="s">
        <v>81</v>
      </c>
      <c r="D30" s="67"/>
      <c r="E30" s="68"/>
      <c r="F30" s="57"/>
      <c r="G30" s="57"/>
      <c r="H30" s="57"/>
      <c r="I30" s="57"/>
      <c r="J30" s="57"/>
      <c r="K30" s="57"/>
      <c r="L30" s="57"/>
      <c r="M30" s="58"/>
      <c r="N30" s="59"/>
      <c r="O30" s="60"/>
      <c r="P30" s="61"/>
      <c r="Q30" s="60"/>
      <c r="R30" s="60"/>
      <c r="S30" s="61"/>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2"/>
      <c r="BB30" s="62"/>
      <c r="BC30" s="60"/>
      <c r="IE30" s="70"/>
      <c r="IF30" s="70"/>
      <c r="IG30" s="70"/>
      <c r="IH30" s="70"/>
      <c r="II30" s="70"/>
    </row>
    <row r="31" s="69" customFormat="true" ht="182.25" hidden="false" customHeight="false" outlineLevel="0" collapsed="false">
      <c r="A31" s="50" t="n">
        <v>19</v>
      </c>
      <c r="B31" s="72" t="s">
        <v>82</v>
      </c>
      <c r="C31" s="54" t="s">
        <v>83</v>
      </c>
      <c r="D31" s="67"/>
      <c r="E31" s="68"/>
      <c r="F31" s="57"/>
      <c r="G31" s="57"/>
      <c r="H31" s="57"/>
      <c r="I31" s="57"/>
      <c r="J31" s="57"/>
      <c r="K31" s="57"/>
      <c r="L31" s="57"/>
      <c r="M31" s="58"/>
      <c r="N31" s="59"/>
      <c r="O31" s="60"/>
      <c r="P31" s="61"/>
      <c r="Q31" s="60"/>
      <c r="R31" s="60"/>
      <c r="S31" s="61"/>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2"/>
      <c r="BB31" s="62"/>
      <c r="BC31" s="60"/>
      <c r="IE31" s="70"/>
      <c r="IF31" s="70"/>
      <c r="IG31" s="70"/>
      <c r="IH31" s="70"/>
      <c r="II31" s="70"/>
    </row>
    <row r="32" s="69" customFormat="true" ht="60.75" hidden="false" customHeight="false" outlineLevel="0" collapsed="false">
      <c r="A32" s="65" t="n">
        <v>20</v>
      </c>
      <c r="B32" s="71" t="s">
        <v>84</v>
      </c>
      <c r="C32" s="54" t="s">
        <v>85</v>
      </c>
      <c r="D32" s="67"/>
      <c r="E32" s="68"/>
      <c r="F32" s="57"/>
      <c r="G32" s="57"/>
      <c r="H32" s="57"/>
      <c r="I32" s="57"/>
      <c r="J32" s="57"/>
      <c r="K32" s="57"/>
      <c r="L32" s="57"/>
      <c r="M32" s="58"/>
      <c r="N32" s="59"/>
      <c r="O32" s="60"/>
      <c r="P32" s="61"/>
      <c r="Q32" s="60"/>
      <c r="R32" s="60"/>
      <c r="S32" s="61"/>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2"/>
      <c r="BB32" s="62"/>
      <c r="BC32" s="60"/>
      <c r="IE32" s="70"/>
      <c r="IF32" s="70"/>
      <c r="IG32" s="70"/>
      <c r="IH32" s="70"/>
      <c r="II32" s="70"/>
    </row>
    <row r="33" s="69" customFormat="true" ht="81" hidden="false" customHeight="false" outlineLevel="0" collapsed="false">
      <c r="A33" s="50" t="n">
        <v>21</v>
      </c>
      <c r="B33" s="71" t="s">
        <v>86</v>
      </c>
      <c r="C33" s="54" t="s">
        <v>87</v>
      </c>
      <c r="D33" s="67"/>
      <c r="E33" s="68"/>
      <c r="F33" s="57"/>
      <c r="G33" s="57"/>
      <c r="H33" s="57"/>
      <c r="I33" s="57"/>
      <c r="J33" s="57"/>
      <c r="K33" s="57"/>
      <c r="L33" s="57"/>
      <c r="M33" s="58"/>
      <c r="N33" s="59"/>
      <c r="O33" s="60"/>
      <c r="P33" s="61"/>
      <c r="Q33" s="60"/>
      <c r="R33" s="60"/>
      <c r="S33" s="61"/>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2"/>
      <c r="BB33" s="62"/>
      <c r="BC33" s="60"/>
      <c r="IE33" s="70"/>
      <c r="IF33" s="70"/>
      <c r="IG33" s="70"/>
      <c r="IH33" s="70"/>
      <c r="II33" s="70"/>
    </row>
    <row r="34" s="69" customFormat="true" ht="40.5" hidden="false" customHeight="false" outlineLevel="0" collapsed="false">
      <c r="A34" s="65" t="n">
        <v>22</v>
      </c>
      <c r="B34" s="71" t="s">
        <v>88</v>
      </c>
      <c r="C34" s="54" t="s">
        <v>89</v>
      </c>
      <c r="D34" s="67"/>
      <c r="E34" s="68"/>
      <c r="F34" s="57"/>
      <c r="G34" s="57"/>
      <c r="H34" s="57"/>
      <c r="I34" s="57"/>
      <c r="J34" s="57"/>
      <c r="K34" s="57"/>
      <c r="L34" s="57"/>
      <c r="M34" s="58"/>
      <c r="N34" s="59"/>
      <c r="O34" s="60"/>
      <c r="P34" s="61"/>
      <c r="Q34" s="60"/>
      <c r="R34" s="60"/>
      <c r="S34" s="61"/>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2"/>
      <c r="BB34" s="62"/>
      <c r="BC34" s="60"/>
      <c r="IE34" s="70" t="n">
        <v>1.02</v>
      </c>
      <c r="IF34" s="70" t="s">
        <v>47</v>
      </c>
      <c r="IG34" s="70" t="s">
        <v>48</v>
      </c>
      <c r="IH34" s="70" t="n">
        <v>213</v>
      </c>
      <c r="II34" s="70" t="s">
        <v>49</v>
      </c>
    </row>
    <row r="35" s="69" customFormat="true" ht="101.25" hidden="false" customHeight="false" outlineLevel="0" collapsed="false">
      <c r="A35" s="50" t="n">
        <v>23</v>
      </c>
      <c r="B35" s="71" t="s">
        <v>90</v>
      </c>
      <c r="C35" s="54" t="s">
        <v>91</v>
      </c>
      <c r="D35" s="67"/>
      <c r="E35" s="68"/>
      <c r="F35" s="57"/>
      <c r="G35" s="57"/>
      <c r="H35" s="57"/>
      <c r="I35" s="57"/>
      <c r="J35" s="57"/>
      <c r="K35" s="57"/>
      <c r="L35" s="57"/>
      <c r="M35" s="58"/>
      <c r="N35" s="59"/>
      <c r="O35" s="60"/>
      <c r="P35" s="61"/>
      <c r="Q35" s="60"/>
      <c r="R35" s="60"/>
      <c r="S35" s="61"/>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2"/>
      <c r="BB35" s="62"/>
      <c r="BC35" s="60"/>
      <c r="IE35" s="70" t="n">
        <v>1.02</v>
      </c>
      <c r="IF35" s="70" t="s">
        <v>47</v>
      </c>
      <c r="IG35" s="70" t="s">
        <v>48</v>
      </c>
      <c r="IH35" s="70" t="n">
        <v>213</v>
      </c>
      <c r="II35" s="70" t="s">
        <v>49</v>
      </c>
    </row>
    <row r="36" s="69" customFormat="true" ht="81" hidden="false" customHeight="false" outlineLevel="0" collapsed="false">
      <c r="A36" s="65" t="n">
        <v>24</v>
      </c>
      <c r="B36" s="71" t="s">
        <v>92</v>
      </c>
      <c r="C36" s="54" t="s">
        <v>93</v>
      </c>
      <c r="D36" s="67"/>
      <c r="E36" s="68"/>
      <c r="F36" s="57"/>
      <c r="G36" s="57"/>
      <c r="H36" s="57"/>
      <c r="I36" s="57"/>
      <c r="J36" s="57"/>
      <c r="K36" s="57"/>
      <c r="L36" s="57"/>
      <c r="M36" s="58"/>
      <c r="N36" s="59"/>
      <c r="O36" s="60"/>
      <c r="P36" s="61"/>
      <c r="Q36" s="60"/>
      <c r="R36" s="60"/>
      <c r="S36" s="61"/>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2"/>
      <c r="BB36" s="62"/>
      <c r="BC36" s="60"/>
      <c r="IE36" s="70" t="n">
        <v>1.02</v>
      </c>
      <c r="IF36" s="70" t="s">
        <v>47</v>
      </c>
      <c r="IG36" s="70" t="s">
        <v>48</v>
      </c>
      <c r="IH36" s="70" t="n">
        <v>213</v>
      </c>
      <c r="II36" s="70" t="s">
        <v>49</v>
      </c>
    </row>
    <row r="37" s="69" customFormat="true" ht="34.5" hidden="false" customHeight="true" outlineLevel="0" collapsed="false">
      <c r="A37" s="50" t="n">
        <v>25</v>
      </c>
      <c r="B37" s="73" t="s">
        <v>94</v>
      </c>
      <c r="C37" s="54" t="s">
        <v>95</v>
      </c>
      <c r="D37" s="67"/>
      <c r="E37" s="68"/>
      <c r="F37" s="57"/>
      <c r="G37" s="57"/>
      <c r="H37" s="57"/>
      <c r="I37" s="57"/>
      <c r="J37" s="57"/>
      <c r="K37" s="57"/>
      <c r="L37" s="57"/>
      <c r="M37" s="58"/>
      <c r="N37" s="59"/>
      <c r="O37" s="60"/>
      <c r="P37" s="61"/>
      <c r="Q37" s="60"/>
      <c r="R37" s="60"/>
      <c r="S37" s="61"/>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2"/>
      <c r="BB37" s="62"/>
      <c r="BC37" s="60"/>
      <c r="IE37" s="70" t="n">
        <v>1.02</v>
      </c>
      <c r="IF37" s="70" t="s">
        <v>47</v>
      </c>
      <c r="IG37" s="70" t="s">
        <v>48</v>
      </c>
      <c r="IH37" s="70" t="n">
        <v>213</v>
      </c>
      <c r="II37" s="70" t="s">
        <v>49</v>
      </c>
    </row>
    <row r="38" s="69" customFormat="true" ht="45" hidden="false" customHeight="true" outlineLevel="0" collapsed="false">
      <c r="A38" s="65" t="n">
        <v>26</v>
      </c>
      <c r="B38" s="74" t="s">
        <v>96</v>
      </c>
      <c r="C38" s="54" t="s">
        <v>97</v>
      </c>
      <c r="D38" s="75" t="n">
        <v>10000</v>
      </c>
      <c r="E38" s="68" t="s">
        <v>98</v>
      </c>
      <c r="F38" s="60"/>
      <c r="G38" s="60"/>
      <c r="H38" s="60"/>
      <c r="I38" s="76" t="s">
        <v>99</v>
      </c>
      <c r="J38" s="77" t="n">
        <f aca="false">IF(I38="Less(-)",-1,1)</f>
        <v>1</v>
      </c>
      <c r="K38" s="78" t="s">
        <v>100</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70" t="n">
        <v>1.02</v>
      </c>
      <c r="IF38" s="70" t="s">
        <v>47</v>
      </c>
      <c r="IG38" s="70" t="s">
        <v>48</v>
      </c>
      <c r="IH38" s="70" t="n">
        <v>213</v>
      </c>
      <c r="II38" s="70" t="s">
        <v>49</v>
      </c>
    </row>
    <row r="39" s="88" customFormat="true" ht="46.5" hidden="false" customHeight="true" outlineLevel="0" collapsed="false">
      <c r="A39" s="50" t="n">
        <v>27</v>
      </c>
      <c r="B39" s="74" t="s">
        <v>101</v>
      </c>
      <c r="C39" s="54" t="s">
        <v>102</v>
      </c>
      <c r="D39" s="75" t="n">
        <f aca="false">400+400</f>
        <v>800</v>
      </c>
      <c r="E39" s="68" t="s">
        <v>98</v>
      </c>
      <c r="F39" s="60"/>
      <c r="G39" s="60"/>
      <c r="H39" s="60"/>
      <c r="I39" s="76" t="s">
        <v>99</v>
      </c>
      <c r="J39" s="77" t="n">
        <f aca="false">IF(I39="Less(-)",-1,1)</f>
        <v>1</v>
      </c>
      <c r="K39" s="78" t="s">
        <v>100</v>
      </c>
      <c r="L39" s="79" t="s">
        <v>4</v>
      </c>
      <c r="M39" s="80"/>
      <c r="N39" s="81"/>
      <c r="O39" s="82" t="n">
        <f aca="false">N39*M39</f>
        <v>0</v>
      </c>
      <c r="P39" s="83" t="n">
        <f aca="false">M39+O39</f>
        <v>0</v>
      </c>
      <c r="Q39" s="84"/>
      <c r="R39" s="84"/>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5"/>
      <c r="AV39" s="83"/>
      <c r="AW39" s="83"/>
      <c r="AX39" s="83"/>
      <c r="AY39" s="83"/>
      <c r="AZ39" s="83"/>
      <c r="BA39" s="86" t="n">
        <f aca="false">P39*D39</f>
        <v>0</v>
      </c>
      <c r="BB39" s="86" t="n">
        <f aca="false">P39*D39</f>
        <v>0</v>
      </c>
      <c r="BC39" s="87" t="e">
        <f aca="false">SpellNumber123(L39,BB39)</f>
        <v>#VALUE!</v>
      </c>
      <c r="IE39" s="89"/>
      <c r="IF39" s="89"/>
      <c r="IG39" s="89"/>
      <c r="IH39" s="89"/>
      <c r="II39" s="89"/>
    </row>
    <row r="40" s="69" customFormat="true" ht="111.75" hidden="false" customHeight="true" outlineLevel="0" collapsed="false">
      <c r="A40" s="65" t="n">
        <v>28</v>
      </c>
      <c r="B40" s="73" t="s">
        <v>103</v>
      </c>
      <c r="C40" s="54" t="s">
        <v>104</v>
      </c>
      <c r="D40" s="75"/>
      <c r="E40" s="90"/>
      <c r="F40" s="57"/>
      <c r="G40" s="57"/>
      <c r="H40" s="57"/>
      <c r="I40" s="57"/>
      <c r="J40" s="57"/>
      <c r="K40" s="57"/>
      <c r="L40" s="57"/>
      <c r="M40" s="91"/>
      <c r="N40" s="59"/>
      <c r="O40" s="60"/>
      <c r="P40" s="61"/>
      <c r="Q40" s="60"/>
      <c r="R40" s="60"/>
      <c r="S40" s="61"/>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2"/>
      <c r="BB40" s="62"/>
      <c r="BC40" s="60"/>
      <c r="IE40" s="70" t="n">
        <v>2</v>
      </c>
      <c r="IF40" s="70" t="s">
        <v>105</v>
      </c>
      <c r="IG40" s="70" t="s">
        <v>106</v>
      </c>
      <c r="IH40" s="70" t="n">
        <v>10</v>
      </c>
      <c r="II40" s="70" t="s">
        <v>49</v>
      </c>
    </row>
    <row r="41" s="69" customFormat="true" ht="37.5" hidden="false" customHeight="true" outlineLevel="0" collapsed="false">
      <c r="A41" s="50" t="n">
        <v>29</v>
      </c>
      <c r="B41" s="73" t="s">
        <v>107</v>
      </c>
      <c r="C41" s="54" t="s">
        <v>108</v>
      </c>
      <c r="D41" s="75"/>
      <c r="E41" s="68"/>
      <c r="F41" s="57"/>
      <c r="G41" s="57"/>
      <c r="H41" s="57"/>
      <c r="I41" s="57"/>
      <c r="J41" s="57"/>
      <c r="K41" s="57"/>
      <c r="L41" s="57"/>
      <c r="M41" s="58"/>
      <c r="N41" s="59"/>
      <c r="O41" s="60"/>
      <c r="P41" s="61"/>
      <c r="Q41" s="60"/>
      <c r="R41" s="60"/>
      <c r="S41" s="61"/>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2"/>
      <c r="BB41" s="62"/>
      <c r="BC41" s="60"/>
      <c r="IE41" s="70" t="n">
        <v>1.02</v>
      </c>
      <c r="IF41" s="70" t="s">
        <v>47</v>
      </c>
      <c r="IG41" s="70" t="s">
        <v>48</v>
      </c>
      <c r="IH41" s="70" t="n">
        <v>213</v>
      </c>
      <c r="II41" s="70" t="s">
        <v>49</v>
      </c>
    </row>
    <row r="42" s="69" customFormat="true" ht="32.25" hidden="false" customHeight="true" outlineLevel="0" collapsed="false">
      <c r="A42" s="65" t="n">
        <v>30</v>
      </c>
      <c r="B42" s="53" t="s">
        <v>109</v>
      </c>
      <c r="C42" s="54" t="s">
        <v>110</v>
      </c>
      <c r="D42" s="75"/>
      <c r="E42" s="68"/>
      <c r="F42" s="57"/>
      <c r="G42" s="57"/>
      <c r="H42" s="57"/>
      <c r="I42" s="57"/>
      <c r="J42" s="57"/>
      <c r="K42" s="57"/>
      <c r="L42" s="57"/>
      <c r="M42" s="58"/>
      <c r="N42" s="59"/>
      <c r="O42" s="60"/>
      <c r="P42" s="61"/>
      <c r="Q42" s="60"/>
      <c r="R42" s="60"/>
      <c r="S42" s="61"/>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2"/>
      <c r="BB42" s="62"/>
      <c r="BC42" s="60"/>
      <c r="IE42" s="70" t="n">
        <v>1.02</v>
      </c>
      <c r="IF42" s="70" t="s">
        <v>47</v>
      </c>
      <c r="IG42" s="70" t="s">
        <v>48</v>
      </c>
      <c r="IH42" s="70" t="n">
        <v>213</v>
      </c>
      <c r="II42" s="70" t="s">
        <v>49</v>
      </c>
    </row>
    <row r="43" s="69" customFormat="true" ht="93" hidden="false" customHeight="true" outlineLevel="0" collapsed="false">
      <c r="A43" s="50" t="n">
        <v>31</v>
      </c>
      <c r="B43" s="73" t="s">
        <v>111</v>
      </c>
      <c r="C43" s="54" t="s">
        <v>112</v>
      </c>
      <c r="D43" s="75" t="n">
        <v>11100</v>
      </c>
      <c r="E43" s="68" t="s">
        <v>98</v>
      </c>
      <c r="F43" s="60"/>
      <c r="G43" s="60"/>
      <c r="H43" s="60"/>
      <c r="I43" s="76" t="s">
        <v>99</v>
      </c>
      <c r="J43" s="77" t="n">
        <f aca="false">IF(I43="Less(-)",-1,1)</f>
        <v>1</v>
      </c>
      <c r="K43" s="78" t="s">
        <v>100</v>
      </c>
      <c r="L43" s="79" t="s">
        <v>4</v>
      </c>
      <c r="M43" s="80"/>
      <c r="N43" s="81"/>
      <c r="O43" s="82" t="n">
        <f aca="false">N43*M43</f>
        <v>0</v>
      </c>
      <c r="P43" s="83" t="n">
        <f aca="false">M43+O43</f>
        <v>0</v>
      </c>
      <c r="Q43" s="84"/>
      <c r="R43" s="84"/>
      <c r="S43" s="83"/>
      <c r="T43" s="83"/>
      <c r="U43" s="83"/>
      <c r="V43" s="83"/>
      <c r="W43" s="83"/>
      <c r="X43" s="83"/>
      <c r="Y43" s="83"/>
      <c r="Z43" s="83"/>
      <c r="AA43" s="83"/>
      <c r="AB43" s="83"/>
      <c r="AC43" s="83"/>
      <c r="AD43" s="83"/>
      <c r="AE43" s="83"/>
      <c r="AF43" s="83"/>
      <c r="AG43" s="83"/>
      <c r="AH43" s="83"/>
      <c r="AI43" s="83"/>
      <c r="AJ43" s="83"/>
      <c r="AK43" s="83"/>
      <c r="AL43" s="83"/>
      <c r="AM43" s="83"/>
      <c r="AN43" s="83"/>
      <c r="AO43" s="83"/>
      <c r="AP43" s="83"/>
      <c r="AQ43" s="83"/>
      <c r="AR43" s="83"/>
      <c r="AS43" s="83"/>
      <c r="AT43" s="83"/>
      <c r="AU43" s="85"/>
      <c r="AV43" s="83"/>
      <c r="AW43" s="83"/>
      <c r="AX43" s="83"/>
      <c r="AY43" s="83"/>
      <c r="AZ43" s="83"/>
      <c r="BA43" s="86" t="n">
        <f aca="false">P43*D43</f>
        <v>0</v>
      </c>
      <c r="BB43" s="86" t="n">
        <f aca="false">P43*D43</f>
        <v>0</v>
      </c>
      <c r="BC43" s="87" t="e">
        <f aca="false">SpellNumber123(L43,BB43)</f>
        <v>#VALUE!</v>
      </c>
      <c r="IE43" s="70" t="n">
        <v>1.02</v>
      </c>
      <c r="IF43" s="70" t="s">
        <v>47</v>
      </c>
      <c r="IG43" s="70" t="s">
        <v>48</v>
      </c>
      <c r="IH43" s="70" t="n">
        <v>213</v>
      </c>
      <c r="II43" s="70" t="s">
        <v>49</v>
      </c>
    </row>
    <row r="44" s="69" customFormat="true" ht="20.25" hidden="false" customHeight="false" outlineLevel="0" collapsed="false">
      <c r="A44" s="65" t="n">
        <v>32</v>
      </c>
      <c r="B44" s="92" t="s">
        <v>113</v>
      </c>
      <c r="C44" s="54" t="s">
        <v>114</v>
      </c>
      <c r="D44" s="75"/>
      <c r="E44" s="68"/>
      <c r="F44" s="57"/>
      <c r="G44" s="57"/>
      <c r="H44" s="57"/>
      <c r="I44" s="57"/>
      <c r="J44" s="57"/>
      <c r="K44" s="57"/>
      <c r="L44" s="57"/>
      <c r="M44" s="93"/>
      <c r="N44" s="59"/>
      <c r="O44" s="60"/>
      <c r="P44" s="61"/>
      <c r="Q44" s="60"/>
      <c r="R44" s="60"/>
      <c r="S44" s="61"/>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2"/>
      <c r="BB44" s="62"/>
      <c r="BC44" s="60"/>
      <c r="IE44" s="70" t="n">
        <v>1.02</v>
      </c>
      <c r="IF44" s="70" t="s">
        <v>47</v>
      </c>
      <c r="IG44" s="70" t="s">
        <v>48</v>
      </c>
      <c r="IH44" s="70" t="n">
        <v>213</v>
      </c>
      <c r="II44" s="70" t="s">
        <v>49</v>
      </c>
    </row>
    <row r="45" s="69" customFormat="true" ht="68.25" hidden="false" customHeight="true" outlineLevel="0" collapsed="false">
      <c r="A45" s="50" t="n">
        <v>33</v>
      </c>
      <c r="B45" s="94" t="s">
        <v>115</v>
      </c>
      <c r="C45" s="54" t="s">
        <v>116</v>
      </c>
      <c r="D45" s="75"/>
      <c r="E45" s="68"/>
      <c r="F45" s="57"/>
      <c r="G45" s="57"/>
      <c r="H45" s="57"/>
      <c r="I45" s="57"/>
      <c r="J45" s="57"/>
      <c r="K45" s="57"/>
      <c r="L45" s="57"/>
      <c r="M45" s="93"/>
      <c r="N45" s="59"/>
      <c r="O45" s="60"/>
      <c r="P45" s="61"/>
      <c r="Q45" s="60"/>
      <c r="R45" s="60"/>
      <c r="S45" s="61"/>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2"/>
      <c r="BB45" s="62"/>
      <c r="BC45" s="60"/>
      <c r="IE45" s="70" t="n">
        <v>1.02</v>
      </c>
      <c r="IF45" s="70" t="s">
        <v>47</v>
      </c>
      <c r="IG45" s="70" t="s">
        <v>48</v>
      </c>
      <c r="IH45" s="70" t="n">
        <v>213</v>
      </c>
      <c r="II45" s="70" t="s">
        <v>49</v>
      </c>
    </row>
    <row r="46" s="69" customFormat="true" ht="40.5" hidden="false" customHeight="false" outlineLevel="0" collapsed="false">
      <c r="A46" s="65" t="n">
        <v>34</v>
      </c>
      <c r="B46" s="94" t="s">
        <v>117</v>
      </c>
      <c r="C46" s="54" t="s">
        <v>118</v>
      </c>
      <c r="D46" s="75" t="n">
        <v>10000</v>
      </c>
      <c r="E46" s="95" t="s">
        <v>98</v>
      </c>
      <c r="F46" s="60"/>
      <c r="G46" s="60"/>
      <c r="H46" s="60"/>
      <c r="I46" s="76" t="s">
        <v>99</v>
      </c>
      <c r="J46" s="77" t="n">
        <f aca="false">IF(I46="Less(-)",-1,1)</f>
        <v>1</v>
      </c>
      <c r="K46" s="78" t="s">
        <v>100</v>
      </c>
      <c r="L46" s="79" t="s">
        <v>4</v>
      </c>
      <c r="M46" s="80"/>
      <c r="N46" s="81"/>
      <c r="O46" s="82" t="n">
        <f aca="false">N46*M46</f>
        <v>0</v>
      </c>
      <c r="P46" s="83" t="n">
        <f aca="false">M46+O46</f>
        <v>0</v>
      </c>
      <c r="Q46" s="84"/>
      <c r="R46" s="84"/>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c r="AQ46" s="83"/>
      <c r="AR46" s="83"/>
      <c r="AS46" s="83"/>
      <c r="AT46" s="83"/>
      <c r="AU46" s="85"/>
      <c r="AV46" s="83"/>
      <c r="AW46" s="83"/>
      <c r="AX46" s="83"/>
      <c r="AY46" s="83"/>
      <c r="AZ46" s="83"/>
      <c r="BA46" s="86" t="n">
        <f aca="false">P46*D46</f>
        <v>0</v>
      </c>
      <c r="BB46" s="86" t="n">
        <f aca="false">P46*D46</f>
        <v>0</v>
      </c>
      <c r="BC46" s="87" t="e">
        <f aca="false">SpellNumber123(L46,BB46)</f>
        <v>#VALUE!</v>
      </c>
      <c r="IE46" s="70" t="n">
        <v>1.02</v>
      </c>
      <c r="IF46" s="70" t="s">
        <v>47</v>
      </c>
      <c r="IG46" s="70" t="s">
        <v>48</v>
      </c>
      <c r="IH46" s="70" t="n">
        <v>213</v>
      </c>
      <c r="II46" s="70" t="s">
        <v>49</v>
      </c>
    </row>
    <row r="47" s="69" customFormat="true" ht="40.5" hidden="false" customHeight="false" outlineLevel="0" collapsed="false">
      <c r="A47" s="50" t="n">
        <v>35</v>
      </c>
      <c r="B47" s="94" t="s">
        <v>119</v>
      </c>
      <c r="C47" s="54" t="s">
        <v>120</v>
      </c>
      <c r="D47" s="75" t="n">
        <v>1100</v>
      </c>
      <c r="E47" s="95" t="s">
        <v>98</v>
      </c>
      <c r="F47" s="60"/>
      <c r="G47" s="60"/>
      <c r="H47" s="60"/>
      <c r="I47" s="76" t="s">
        <v>99</v>
      </c>
      <c r="J47" s="77" t="n">
        <f aca="false">IF(I47="Less(-)",-1,1)</f>
        <v>1</v>
      </c>
      <c r="K47" s="78" t="s">
        <v>100</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70" t="n">
        <v>1.02</v>
      </c>
      <c r="IF47" s="70" t="s">
        <v>47</v>
      </c>
      <c r="IG47" s="70" t="s">
        <v>48</v>
      </c>
      <c r="IH47" s="70" t="n">
        <v>213</v>
      </c>
      <c r="II47" s="70" t="s">
        <v>49</v>
      </c>
    </row>
    <row r="48" s="69" customFormat="true" ht="20.25" hidden="false" customHeight="false" outlineLevel="0" collapsed="false">
      <c r="A48" s="65" t="n">
        <v>36</v>
      </c>
      <c r="B48" s="53" t="s">
        <v>121</v>
      </c>
      <c r="C48" s="54" t="s">
        <v>122</v>
      </c>
      <c r="D48" s="75"/>
      <c r="E48" s="68"/>
      <c r="F48" s="57"/>
      <c r="G48" s="57"/>
      <c r="H48" s="57"/>
      <c r="I48" s="57"/>
      <c r="J48" s="57"/>
      <c r="K48" s="57"/>
      <c r="L48" s="57"/>
      <c r="M48" s="58"/>
      <c r="N48" s="59"/>
      <c r="O48" s="60"/>
      <c r="P48" s="61"/>
      <c r="Q48" s="60"/>
      <c r="R48" s="60"/>
      <c r="S48" s="61"/>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2"/>
      <c r="BB48" s="62"/>
      <c r="BC48" s="60"/>
      <c r="IE48" s="70" t="n">
        <v>1.02</v>
      </c>
      <c r="IF48" s="70" t="s">
        <v>47</v>
      </c>
      <c r="IG48" s="70" t="s">
        <v>48</v>
      </c>
      <c r="IH48" s="70" t="n">
        <v>213</v>
      </c>
      <c r="II48" s="70" t="s">
        <v>49</v>
      </c>
    </row>
    <row r="49" s="88" customFormat="true" ht="126" hidden="false" customHeight="true" outlineLevel="0" collapsed="false">
      <c r="A49" s="50" t="n">
        <v>37</v>
      </c>
      <c r="B49" s="73" t="s">
        <v>123</v>
      </c>
      <c r="C49" s="54" t="s">
        <v>124</v>
      </c>
      <c r="D49" s="75" t="n">
        <v>11100</v>
      </c>
      <c r="E49" s="68" t="s">
        <v>98</v>
      </c>
      <c r="F49" s="60"/>
      <c r="G49" s="60"/>
      <c r="H49" s="60"/>
      <c r="I49" s="76" t="s">
        <v>99</v>
      </c>
      <c r="J49" s="77" t="n">
        <f aca="false">IF(I49="Less(-)",-1,1)</f>
        <v>1</v>
      </c>
      <c r="K49" s="78" t="s">
        <v>100</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5</v>
      </c>
      <c r="IG49" s="89" t="s">
        <v>126</v>
      </c>
      <c r="IH49" s="89" t="n">
        <v>10</v>
      </c>
      <c r="II49" s="89" t="s">
        <v>49</v>
      </c>
    </row>
    <row r="50" s="69" customFormat="true" ht="88.5" hidden="false" customHeight="true" outlineLevel="0" collapsed="false">
      <c r="A50" s="65" t="n">
        <v>38</v>
      </c>
      <c r="B50" s="53" t="s">
        <v>127</v>
      </c>
      <c r="C50" s="54" t="s">
        <v>128</v>
      </c>
      <c r="D50" s="75"/>
      <c r="E50" s="68"/>
      <c r="F50" s="57"/>
      <c r="G50" s="57"/>
      <c r="H50" s="57"/>
      <c r="I50" s="57"/>
      <c r="J50" s="57"/>
      <c r="K50" s="57"/>
      <c r="L50" s="57"/>
      <c r="M50" s="58"/>
      <c r="N50" s="59"/>
      <c r="O50" s="60"/>
      <c r="P50" s="61"/>
      <c r="Q50" s="60"/>
      <c r="R50" s="60"/>
      <c r="S50" s="61"/>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2"/>
      <c r="BB50" s="62"/>
      <c r="BC50" s="60"/>
      <c r="IE50" s="70" t="n">
        <v>2</v>
      </c>
      <c r="IF50" s="70" t="s">
        <v>105</v>
      </c>
      <c r="IG50" s="70" t="s">
        <v>106</v>
      </c>
      <c r="IH50" s="70" t="n">
        <v>10</v>
      </c>
      <c r="II50" s="70" t="s">
        <v>49</v>
      </c>
    </row>
    <row r="51" s="69" customFormat="true" ht="40.5" hidden="false" customHeight="false" outlineLevel="0" collapsed="false">
      <c r="A51" s="50" t="n">
        <v>39</v>
      </c>
      <c r="B51" s="74" t="s">
        <v>129</v>
      </c>
      <c r="C51" s="54" t="s">
        <v>130</v>
      </c>
      <c r="D51" s="75" t="n">
        <f aca="false">130+140</f>
        <v>270</v>
      </c>
      <c r="E51" s="68" t="s">
        <v>131</v>
      </c>
      <c r="F51" s="60"/>
      <c r="G51" s="60"/>
      <c r="H51" s="60"/>
      <c r="I51" s="76" t="s">
        <v>99</v>
      </c>
      <c r="J51" s="77" t="n">
        <f aca="false">IF(I51="Less(-)",-1,1)</f>
        <v>1</v>
      </c>
      <c r="K51" s="78" t="s">
        <v>100</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70" t="n">
        <v>1.02</v>
      </c>
      <c r="IF51" s="70" t="s">
        <v>47</v>
      </c>
      <c r="IG51" s="70" t="s">
        <v>48</v>
      </c>
      <c r="IH51" s="70" t="n">
        <v>213</v>
      </c>
      <c r="II51" s="70" t="s">
        <v>49</v>
      </c>
    </row>
    <row r="52" s="69" customFormat="true" ht="40.5" hidden="false" customHeight="false" outlineLevel="0" collapsed="false">
      <c r="A52" s="65" t="n">
        <v>40</v>
      </c>
      <c r="B52" s="74" t="s">
        <v>132</v>
      </c>
      <c r="C52" s="54" t="s">
        <v>133</v>
      </c>
      <c r="D52" s="75" t="n">
        <f aca="false">100+100</f>
        <v>200</v>
      </c>
      <c r="E52" s="68" t="s">
        <v>131</v>
      </c>
      <c r="F52" s="60"/>
      <c r="G52" s="60"/>
      <c r="H52" s="60"/>
      <c r="I52" s="76" t="s">
        <v>99</v>
      </c>
      <c r="J52" s="77" t="n">
        <f aca="false">IF(I52="Less(-)",-1,1)</f>
        <v>1</v>
      </c>
      <c r="K52" s="78" t="s">
        <v>100</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70" t="n">
        <v>1.02</v>
      </c>
      <c r="IF52" s="70" t="s">
        <v>47</v>
      </c>
      <c r="IG52" s="70" t="s">
        <v>48</v>
      </c>
      <c r="IH52" s="70" t="n">
        <v>213</v>
      </c>
      <c r="II52" s="70" t="s">
        <v>49</v>
      </c>
    </row>
    <row r="53" s="69" customFormat="true" ht="40.5" hidden="false" customHeight="false" outlineLevel="0" collapsed="false">
      <c r="A53" s="50" t="n">
        <v>41</v>
      </c>
      <c r="B53" s="74" t="s">
        <v>134</v>
      </c>
      <c r="C53" s="54" t="s">
        <v>135</v>
      </c>
      <c r="D53" s="75" t="n">
        <f aca="false">200+200</f>
        <v>400</v>
      </c>
      <c r="E53" s="68" t="s">
        <v>131</v>
      </c>
      <c r="F53" s="60"/>
      <c r="G53" s="60"/>
      <c r="H53" s="60"/>
      <c r="I53" s="76" t="s">
        <v>99</v>
      </c>
      <c r="J53" s="77" t="n">
        <f aca="false">IF(I53="Less(-)",-1,1)</f>
        <v>1</v>
      </c>
      <c r="K53" s="78" t="s">
        <v>100</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70" t="n">
        <v>1.02</v>
      </c>
      <c r="IF53" s="70" t="s">
        <v>47</v>
      </c>
      <c r="IG53" s="70" t="s">
        <v>48</v>
      </c>
      <c r="IH53" s="70" t="n">
        <v>213</v>
      </c>
      <c r="II53" s="70" t="s">
        <v>49</v>
      </c>
    </row>
    <row r="54" s="69" customFormat="true" ht="33.75" hidden="false" customHeight="true" outlineLevel="0" collapsed="false">
      <c r="A54" s="65" t="n">
        <v>42</v>
      </c>
      <c r="B54" s="74" t="s">
        <v>136</v>
      </c>
      <c r="C54" s="54" t="s">
        <v>137</v>
      </c>
      <c r="D54" s="75" t="n">
        <f aca="false">200+200</f>
        <v>400</v>
      </c>
      <c r="E54" s="68" t="s">
        <v>131</v>
      </c>
      <c r="F54" s="60"/>
      <c r="G54" s="60"/>
      <c r="H54" s="60"/>
      <c r="I54" s="76" t="s">
        <v>99</v>
      </c>
      <c r="J54" s="77" t="n">
        <f aca="false">IF(I54="Less(-)",-1,1)</f>
        <v>1</v>
      </c>
      <c r="K54" s="78" t="s">
        <v>100</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70" t="n">
        <v>1.02</v>
      </c>
      <c r="IF54" s="70" t="s">
        <v>47</v>
      </c>
      <c r="IG54" s="70" t="s">
        <v>48</v>
      </c>
      <c r="IH54" s="70" t="n">
        <v>213</v>
      </c>
      <c r="II54" s="70" t="s">
        <v>49</v>
      </c>
    </row>
    <row r="55" s="69" customFormat="true" ht="121.5" hidden="false" customHeight="false" outlineLevel="0" collapsed="false">
      <c r="A55" s="50" t="n">
        <v>43</v>
      </c>
      <c r="B55" s="53" t="s">
        <v>138</v>
      </c>
      <c r="C55" s="54" t="s">
        <v>139</v>
      </c>
      <c r="D55" s="75" t="n">
        <f aca="false">300+300</f>
        <v>600</v>
      </c>
      <c r="E55" s="68" t="s">
        <v>140</v>
      </c>
      <c r="F55" s="60"/>
      <c r="G55" s="60"/>
      <c r="H55" s="60"/>
      <c r="I55" s="76" t="s">
        <v>99</v>
      </c>
      <c r="J55" s="77" t="n">
        <f aca="false">IF(I55="Less(-)",-1,1)</f>
        <v>1</v>
      </c>
      <c r="K55" s="78" t="s">
        <v>100</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70" t="n">
        <v>1.02</v>
      </c>
      <c r="IF55" s="70" t="s">
        <v>47</v>
      </c>
      <c r="IG55" s="70" t="s">
        <v>48</v>
      </c>
      <c r="IH55" s="70" t="n">
        <v>213</v>
      </c>
      <c r="II55" s="70" t="s">
        <v>49</v>
      </c>
    </row>
    <row r="56" s="69" customFormat="true" ht="20.25" hidden="false" customHeight="false" outlineLevel="0" collapsed="false">
      <c r="A56" s="65" t="n">
        <v>44</v>
      </c>
      <c r="B56" s="53" t="s">
        <v>141</v>
      </c>
      <c r="C56" s="54" t="s">
        <v>142</v>
      </c>
      <c r="D56" s="75"/>
      <c r="E56" s="68"/>
      <c r="F56" s="57"/>
      <c r="G56" s="57"/>
      <c r="H56" s="57"/>
      <c r="I56" s="57"/>
      <c r="J56" s="57"/>
      <c r="K56" s="57"/>
      <c r="L56" s="57"/>
      <c r="M56" s="58"/>
      <c r="N56" s="59"/>
      <c r="O56" s="60"/>
      <c r="P56" s="61"/>
      <c r="Q56" s="60"/>
      <c r="R56" s="60"/>
      <c r="S56" s="61"/>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2"/>
      <c r="BB56" s="62"/>
      <c r="BC56" s="60"/>
      <c r="IE56" s="70" t="n">
        <v>1.02</v>
      </c>
      <c r="IF56" s="70" t="s">
        <v>47</v>
      </c>
      <c r="IG56" s="70" t="s">
        <v>48</v>
      </c>
      <c r="IH56" s="70" t="n">
        <v>213</v>
      </c>
      <c r="II56" s="70" t="s">
        <v>49</v>
      </c>
    </row>
    <row r="57" s="69" customFormat="true" ht="162" hidden="false" customHeight="false" outlineLevel="0" collapsed="false">
      <c r="A57" s="50" t="n">
        <v>45</v>
      </c>
      <c r="B57" s="73" t="s">
        <v>143</v>
      </c>
      <c r="C57" s="54" t="s">
        <v>144</v>
      </c>
      <c r="D57" s="75"/>
      <c r="E57" s="68"/>
      <c r="F57" s="57"/>
      <c r="G57" s="57"/>
      <c r="H57" s="57"/>
      <c r="I57" s="57"/>
      <c r="J57" s="57"/>
      <c r="K57" s="57"/>
      <c r="L57" s="57"/>
      <c r="M57" s="58"/>
      <c r="N57" s="59"/>
      <c r="O57" s="60"/>
      <c r="P57" s="61"/>
      <c r="Q57" s="60"/>
      <c r="R57" s="60"/>
      <c r="S57" s="61"/>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2"/>
      <c r="BB57" s="62"/>
      <c r="BC57" s="60"/>
      <c r="IE57" s="70" t="n">
        <v>1.02</v>
      </c>
      <c r="IF57" s="70" t="s">
        <v>47</v>
      </c>
      <c r="IG57" s="70" t="s">
        <v>48</v>
      </c>
      <c r="IH57" s="70" t="n">
        <v>213</v>
      </c>
      <c r="II57" s="70" t="s">
        <v>49</v>
      </c>
    </row>
    <row r="58" s="69" customFormat="true" ht="87" hidden="false" customHeight="true" outlineLevel="0" collapsed="false">
      <c r="A58" s="65" t="n">
        <v>46</v>
      </c>
      <c r="B58" s="53" t="s">
        <v>145</v>
      </c>
      <c r="C58" s="54" t="s">
        <v>146</v>
      </c>
      <c r="D58" s="75"/>
      <c r="E58" s="68"/>
      <c r="F58" s="57"/>
      <c r="G58" s="57"/>
      <c r="H58" s="57"/>
      <c r="I58" s="57"/>
      <c r="J58" s="57"/>
      <c r="K58" s="57"/>
      <c r="L58" s="57"/>
      <c r="M58" s="58"/>
      <c r="N58" s="59"/>
      <c r="O58" s="60"/>
      <c r="P58" s="61"/>
      <c r="Q58" s="60"/>
      <c r="R58" s="60"/>
      <c r="S58" s="61"/>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2"/>
      <c r="BB58" s="62"/>
      <c r="BC58" s="60"/>
      <c r="IE58" s="70" t="n">
        <v>1.02</v>
      </c>
      <c r="IF58" s="70" t="s">
        <v>47</v>
      </c>
      <c r="IG58" s="70" t="s">
        <v>48</v>
      </c>
      <c r="IH58" s="70" t="n">
        <v>213</v>
      </c>
      <c r="II58" s="70" t="s">
        <v>49</v>
      </c>
    </row>
    <row r="59" s="69" customFormat="true" ht="40.5" hidden="false" customHeight="false" outlineLevel="0" collapsed="false">
      <c r="A59" s="50" t="n">
        <v>47</v>
      </c>
      <c r="B59" s="74" t="s">
        <v>147</v>
      </c>
      <c r="C59" s="54" t="s">
        <v>148</v>
      </c>
      <c r="D59" s="75" t="n">
        <f aca="false">70+80</f>
        <v>150</v>
      </c>
      <c r="E59" s="68" t="s">
        <v>98</v>
      </c>
      <c r="F59" s="60"/>
      <c r="G59" s="60"/>
      <c r="H59" s="60"/>
      <c r="I59" s="76" t="s">
        <v>99</v>
      </c>
      <c r="J59" s="77" t="n">
        <f aca="false">IF(I59="Less(-)",-1,1)</f>
        <v>1</v>
      </c>
      <c r="K59" s="78" t="s">
        <v>100</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70"/>
      <c r="IF59" s="70"/>
      <c r="IG59" s="70"/>
      <c r="IH59" s="70"/>
      <c r="II59" s="70"/>
    </row>
    <row r="60" s="69" customFormat="true" ht="40.5" hidden="false" customHeight="false" outlineLevel="0" collapsed="false">
      <c r="A60" s="65" t="n">
        <v>48</v>
      </c>
      <c r="B60" s="74" t="s">
        <v>149</v>
      </c>
      <c r="C60" s="54" t="s">
        <v>150</v>
      </c>
      <c r="D60" s="75" t="n">
        <f aca="false">60+60</f>
        <v>120</v>
      </c>
      <c r="E60" s="68" t="s">
        <v>98</v>
      </c>
      <c r="F60" s="60"/>
      <c r="G60" s="60"/>
      <c r="H60" s="60"/>
      <c r="I60" s="76" t="s">
        <v>99</v>
      </c>
      <c r="J60" s="77" t="n">
        <f aca="false">IF(I60="Less(-)",-1,1)</f>
        <v>1</v>
      </c>
      <c r="K60" s="78" t="s">
        <v>100</v>
      </c>
      <c r="L60" s="79" t="s">
        <v>4</v>
      </c>
      <c r="M60" s="80"/>
      <c r="N60" s="81"/>
      <c r="O60" s="82" t="n">
        <f aca="false">N60*M60</f>
        <v>0</v>
      </c>
      <c r="P60" s="83" t="n">
        <f aca="false">M60+O60</f>
        <v>0</v>
      </c>
      <c r="Q60" s="84"/>
      <c r="R60" s="84"/>
      <c r="S60" s="83"/>
      <c r="T60" s="83"/>
      <c r="U60" s="83"/>
      <c r="V60" s="83"/>
      <c r="W60" s="83"/>
      <c r="X60" s="83"/>
      <c r="Y60" s="83"/>
      <c r="Z60" s="83"/>
      <c r="AA60" s="83"/>
      <c r="AB60" s="83"/>
      <c r="AC60" s="83"/>
      <c r="AD60" s="83"/>
      <c r="AE60" s="83"/>
      <c r="AF60" s="83"/>
      <c r="AG60" s="83"/>
      <c r="AH60" s="83"/>
      <c r="AI60" s="83"/>
      <c r="AJ60" s="83"/>
      <c r="AK60" s="83"/>
      <c r="AL60" s="83"/>
      <c r="AM60" s="83"/>
      <c r="AN60" s="83"/>
      <c r="AO60" s="83"/>
      <c r="AP60" s="83"/>
      <c r="AQ60" s="83"/>
      <c r="AR60" s="83"/>
      <c r="AS60" s="83"/>
      <c r="AT60" s="83"/>
      <c r="AU60" s="85"/>
      <c r="AV60" s="83"/>
      <c r="AW60" s="83"/>
      <c r="AX60" s="83"/>
      <c r="AY60" s="83"/>
      <c r="AZ60" s="83"/>
      <c r="BA60" s="86" t="n">
        <f aca="false">P60*D60</f>
        <v>0</v>
      </c>
      <c r="BB60" s="86" t="n">
        <f aca="false">P60*D60</f>
        <v>0</v>
      </c>
      <c r="BC60" s="87" t="e">
        <f aca="false">SpellNumber123(L60,BB60)</f>
        <v>#VALUE!</v>
      </c>
      <c r="IE60" s="70"/>
      <c r="IF60" s="70"/>
      <c r="IG60" s="70"/>
      <c r="IH60" s="70"/>
      <c r="II60" s="70"/>
    </row>
    <row r="61" s="69" customFormat="true" ht="94.5" hidden="false" customHeight="true" outlineLevel="0" collapsed="false">
      <c r="A61" s="50" t="n">
        <v>49</v>
      </c>
      <c r="B61" s="53" t="s">
        <v>151</v>
      </c>
      <c r="C61" s="54" t="s">
        <v>152</v>
      </c>
      <c r="D61" s="75"/>
      <c r="E61" s="90"/>
      <c r="F61" s="57"/>
      <c r="G61" s="57"/>
      <c r="H61" s="57"/>
      <c r="I61" s="57"/>
      <c r="J61" s="57"/>
      <c r="K61" s="57"/>
      <c r="L61" s="57"/>
      <c r="M61" s="96"/>
      <c r="N61" s="59"/>
      <c r="O61" s="60"/>
      <c r="P61" s="61"/>
      <c r="Q61" s="60"/>
      <c r="R61" s="60"/>
      <c r="S61" s="61"/>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2"/>
      <c r="BB61" s="62"/>
      <c r="BC61" s="60"/>
      <c r="IE61" s="70" t="n">
        <v>2</v>
      </c>
      <c r="IF61" s="70" t="s">
        <v>105</v>
      </c>
      <c r="IG61" s="70" t="s">
        <v>106</v>
      </c>
      <c r="IH61" s="70" t="n">
        <v>10</v>
      </c>
      <c r="II61" s="70" t="s">
        <v>49</v>
      </c>
    </row>
    <row r="62" s="69" customFormat="true" ht="40.5" hidden="false" customHeight="false" outlineLevel="0" collapsed="false">
      <c r="A62" s="65" t="n">
        <v>50</v>
      </c>
      <c r="B62" s="74" t="s">
        <v>147</v>
      </c>
      <c r="C62" s="54" t="s">
        <v>153</v>
      </c>
      <c r="D62" s="75" t="n">
        <f aca="false">70+70</f>
        <v>140</v>
      </c>
      <c r="E62" s="68" t="s">
        <v>98</v>
      </c>
      <c r="F62" s="60"/>
      <c r="G62" s="60"/>
      <c r="H62" s="60"/>
      <c r="I62" s="76" t="s">
        <v>99</v>
      </c>
      <c r="J62" s="77" t="n">
        <f aca="false">IF(I62="Less(-)",-1,1)</f>
        <v>1</v>
      </c>
      <c r="K62" s="78" t="s">
        <v>100</v>
      </c>
      <c r="L62" s="79" t="s">
        <v>4</v>
      </c>
      <c r="M62" s="80"/>
      <c r="N62" s="81"/>
      <c r="O62" s="82" t="n">
        <f aca="false">N62*M62</f>
        <v>0</v>
      </c>
      <c r="P62" s="83" t="n">
        <f aca="false">M62+O62</f>
        <v>0</v>
      </c>
      <c r="Q62" s="84"/>
      <c r="R62" s="84"/>
      <c r="S62" s="83"/>
      <c r="T62" s="83"/>
      <c r="U62" s="83"/>
      <c r="V62" s="83"/>
      <c r="W62" s="83"/>
      <c r="X62" s="83"/>
      <c r="Y62" s="83"/>
      <c r="Z62" s="83"/>
      <c r="AA62" s="83"/>
      <c r="AB62" s="83"/>
      <c r="AC62" s="83"/>
      <c r="AD62" s="83"/>
      <c r="AE62" s="83"/>
      <c r="AF62" s="83"/>
      <c r="AG62" s="83"/>
      <c r="AH62" s="83"/>
      <c r="AI62" s="83"/>
      <c r="AJ62" s="83"/>
      <c r="AK62" s="83"/>
      <c r="AL62" s="83"/>
      <c r="AM62" s="83"/>
      <c r="AN62" s="83"/>
      <c r="AO62" s="83"/>
      <c r="AP62" s="83"/>
      <c r="AQ62" s="83"/>
      <c r="AR62" s="83"/>
      <c r="AS62" s="83"/>
      <c r="AT62" s="83"/>
      <c r="AU62" s="85"/>
      <c r="AV62" s="83"/>
      <c r="AW62" s="83"/>
      <c r="AX62" s="83"/>
      <c r="AY62" s="83"/>
      <c r="AZ62" s="83"/>
      <c r="BA62" s="86" t="n">
        <f aca="false">P62*D62</f>
        <v>0</v>
      </c>
      <c r="BB62" s="86" t="n">
        <f aca="false">P62*D62</f>
        <v>0</v>
      </c>
      <c r="BC62" s="87" t="e">
        <f aca="false">SpellNumber123(L62,BB62)</f>
        <v>#VALUE!</v>
      </c>
      <c r="IE62" s="70" t="n">
        <v>1.02</v>
      </c>
      <c r="IF62" s="70" t="s">
        <v>47</v>
      </c>
      <c r="IG62" s="70" t="s">
        <v>48</v>
      </c>
      <c r="IH62" s="70" t="n">
        <v>213</v>
      </c>
      <c r="II62" s="70" t="s">
        <v>49</v>
      </c>
    </row>
    <row r="63" s="69" customFormat="true" ht="40.5" hidden="false" customHeight="false" outlineLevel="0" collapsed="false">
      <c r="A63" s="50" t="n">
        <v>51</v>
      </c>
      <c r="B63" s="74" t="s">
        <v>149</v>
      </c>
      <c r="C63" s="54" t="s">
        <v>154</v>
      </c>
      <c r="D63" s="75" t="n">
        <f aca="false">60+50</f>
        <v>110</v>
      </c>
      <c r="E63" s="68" t="s">
        <v>98</v>
      </c>
      <c r="F63" s="60"/>
      <c r="G63" s="60"/>
      <c r="H63" s="60"/>
      <c r="I63" s="76" t="s">
        <v>99</v>
      </c>
      <c r="J63" s="77" t="n">
        <f aca="false">IF(I63="Less(-)",-1,1)</f>
        <v>1</v>
      </c>
      <c r="K63" s="78" t="s">
        <v>100</v>
      </c>
      <c r="L63" s="79" t="s">
        <v>4</v>
      </c>
      <c r="M63" s="80"/>
      <c r="N63" s="81"/>
      <c r="O63" s="82" t="n">
        <f aca="false">N63*M63</f>
        <v>0</v>
      </c>
      <c r="P63" s="83" t="n">
        <f aca="false">M63+O63</f>
        <v>0</v>
      </c>
      <c r="Q63" s="84"/>
      <c r="R63" s="84"/>
      <c r="S63" s="83"/>
      <c r="T63" s="83"/>
      <c r="U63" s="83"/>
      <c r="V63" s="83"/>
      <c r="W63" s="83"/>
      <c r="X63" s="83"/>
      <c r="Y63" s="83"/>
      <c r="Z63" s="83"/>
      <c r="AA63" s="83"/>
      <c r="AB63" s="83"/>
      <c r="AC63" s="83"/>
      <c r="AD63" s="83"/>
      <c r="AE63" s="83"/>
      <c r="AF63" s="83"/>
      <c r="AG63" s="83"/>
      <c r="AH63" s="83"/>
      <c r="AI63" s="83"/>
      <c r="AJ63" s="83"/>
      <c r="AK63" s="83"/>
      <c r="AL63" s="83"/>
      <c r="AM63" s="83"/>
      <c r="AN63" s="83"/>
      <c r="AO63" s="83"/>
      <c r="AP63" s="83"/>
      <c r="AQ63" s="83"/>
      <c r="AR63" s="83"/>
      <c r="AS63" s="83"/>
      <c r="AT63" s="83"/>
      <c r="AU63" s="85"/>
      <c r="AV63" s="83"/>
      <c r="AW63" s="83"/>
      <c r="AX63" s="83"/>
      <c r="AY63" s="83"/>
      <c r="AZ63" s="83"/>
      <c r="BA63" s="86" t="n">
        <f aca="false">P63*D63</f>
        <v>0</v>
      </c>
      <c r="BB63" s="86" t="n">
        <f aca="false">P63*D63</f>
        <v>0</v>
      </c>
      <c r="BC63" s="87" t="e">
        <f aca="false">SpellNumber123(L63,BB63)</f>
        <v>#VALUE!</v>
      </c>
      <c r="IE63" s="70"/>
      <c r="IF63" s="70"/>
      <c r="IG63" s="70"/>
      <c r="IH63" s="70"/>
      <c r="II63" s="70"/>
    </row>
    <row r="64" s="63" customFormat="true" ht="88.5" hidden="false" customHeight="true" outlineLevel="0" collapsed="false">
      <c r="A64" s="65" t="n">
        <v>52</v>
      </c>
      <c r="B64" s="53" t="s">
        <v>155</v>
      </c>
      <c r="C64" s="54" t="s">
        <v>156</v>
      </c>
      <c r="D64" s="75"/>
      <c r="E64" s="68"/>
      <c r="F64" s="57"/>
      <c r="G64" s="57"/>
      <c r="H64" s="57"/>
      <c r="I64" s="57"/>
      <c r="J64" s="57"/>
      <c r="K64" s="57"/>
      <c r="L64" s="57"/>
      <c r="M64" s="93"/>
      <c r="N64" s="59"/>
      <c r="O64" s="60"/>
      <c r="P64" s="61"/>
      <c r="Q64" s="60"/>
      <c r="R64" s="60"/>
      <c r="S64" s="61"/>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2"/>
      <c r="BB64" s="62"/>
      <c r="BC64" s="60"/>
      <c r="IE64" s="64"/>
      <c r="IF64" s="64"/>
      <c r="IG64" s="64"/>
      <c r="IH64" s="64"/>
      <c r="II64" s="64"/>
    </row>
    <row r="65" s="69" customFormat="true" ht="51.75" hidden="false" customHeight="true" outlineLevel="0" collapsed="false">
      <c r="A65" s="50" t="n">
        <v>53</v>
      </c>
      <c r="B65" s="73" t="s">
        <v>157</v>
      </c>
      <c r="C65" s="54" t="s">
        <v>158</v>
      </c>
      <c r="D65" s="75"/>
      <c r="E65" s="68"/>
      <c r="F65" s="57"/>
      <c r="G65" s="57"/>
      <c r="H65" s="57"/>
      <c r="I65" s="57"/>
      <c r="J65" s="57"/>
      <c r="K65" s="57"/>
      <c r="L65" s="57"/>
      <c r="M65" s="93"/>
      <c r="N65" s="59"/>
      <c r="O65" s="60"/>
      <c r="P65" s="61"/>
      <c r="Q65" s="60"/>
      <c r="R65" s="60"/>
      <c r="S65" s="61"/>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2"/>
      <c r="BB65" s="62"/>
      <c r="BC65" s="60"/>
      <c r="IE65" s="70" t="n">
        <v>1.02</v>
      </c>
      <c r="IF65" s="70" t="s">
        <v>47</v>
      </c>
      <c r="IG65" s="70" t="s">
        <v>48</v>
      </c>
      <c r="IH65" s="70" t="n">
        <v>213</v>
      </c>
      <c r="II65" s="70" t="s">
        <v>49</v>
      </c>
    </row>
    <row r="66" s="69" customFormat="true" ht="60.75" hidden="false" customHeight="false" outlineLevel="0" collapsed="false">
      <c r="A66" s="65" t="n">
        <v>54</v>
      </c>
      <c r="B66" s="73" t="s">
        <v>159</v>
      </c>
      <c r="C66" s="54" t="s">
        <v>160</v>
      </c>
      <c r="D66" s="75"/>
      <c r="E66" s="68"/>
      <c r="F66" s="57"/>
      <c r="G66" s="57"/>
      <c r="H66" s="57"/>
      <c r="I66" s="57"/>
      <c r="J66" s="57"/>
      <c r="K66" s="57"/>
      <c r="L66" s="57"/>
      <c r="M66" s="93"/>
      <c r="N66" s="59"/>
      <c r="O66" s="60"/>
      <c r="P66" s="61"/>
      <c r="Q66" s="60"/>
      <c r="R66" s="60"/>
      <c r="S66" s="61"/>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2"/>
      <c r="BB66" s="62"/>
      <c r="BC66" s="60"/>
      <c r="IE66" s="70" t="n">
        <v>1.02</v>
      </c>
      <c r="IF66" s="70" t="s">
        <v>47</v>
      </c>
      <c r="IG66" s="70" t="s">
        <v>48</v>
      </c>
      <c r="IH66" s="70" t="n">
        <v>213</v>
      </c>
      <c r="II66" s="70" t="s">
        <v>49</v>
      </c>
    </row>
    <row r="67" s="69" customFormat="true" ht="32.25" hidden="false" customHeight="true" outlineLevel="0" collapsed="false">
      <c r="A67" s="50" t="n">
        <v>55</v>
      </c>
      <c r="B67" s="97" t="s">
        <v>161</v>
      </c>
      <c r="C67" s="54" t="s">
        <v>162</v>
      </c>
      <c r="D67" s="75"/>
      <c r="E67" s="68"/>
      <c r="F67" s="57"/>
      <c r="G67" s="57"/>
      <c r="H67" s="57"/>
      <c r="I67" s="57"/>
      <c r="J67" s="57"/>
      <c r="K67" s="57"/>
      <c r="L67" s="57"/>
      <c r="M67" s="58"/>
      <c r="N67" s="59"/>
      <c r="O67" s="60"/>
      <c r="P67" s="61"/>
      <c r="Q67" s="60"/>
      <c r="R67" s="60"/>
      <c r="S67" s="61"/>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2"/>
      <c r="BB67" s="62"/>
      <c r="BC67" s="60"/>
      <c r="IE67" s="70" t="n">
        <v>1.02</v>
      </c>
      <c r="IF67" s="70" t="s">
        <v>47</v>
      </c>
      <c r="IG67" s="70" t="s">
        <v>48</v>
      </c>
      <c r="IH67" s="70" t="n">
        <v>213</v>
      </c>
      <c r="II67" s="70" t="s">
        <v>49</v>
      </c>
    </row>
    <row r="68" s="69" customFormat="true" ht="208.5" hidden="false" customHeight="true" outlineLevel="0" collapsed="false">
      <c r="A68" s="65" t="n">
        <v>56</v>
      </c>
      <c r="B68" s="98" t="s">
        <v>163</v>
      </c>
      <c r="C68" s="54" t="s">
        <v>164</v>
      </c>
      <c r="D68" s="75"/>
      <c r="E68" s="68"/>
      <c r="F68" s="57"/>
      <c r="G68" s="57"/>
      <c r="H68" s="57"/>
      <c r="I68" s="57"/>
      <c r="J68" s="57"/>
      <c r="K68" s="57"/>
      <c r="L68" s="57"/>
      <c r="M68" s="58"/>
      <c r="N68" s="59"/>
      <c r="O68" s="60"/>
      <c r="P68" s="61"/>
      <c r="Q68" s="60"/>
      <c r="R68" s="60"/>
      <c r="S68" s="61"/>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2"/>
      <c r="BB68" s="62"/>
      <c r="BC68" s="60"/>
      <c r="IE68" s="70" t="n">
        <v>1.02</v>
      </c>
      <c r="IF68" s="70" t="s">
        <v>47</v>
      </c>
      <c r="IG68" s="70" t="s">
        <v>48</v>
      </c>
      <c r="IH68" s="70" t="n">
        <v>213</v>
      </c>
      <c r="II68" s="70" t="s">
        <v>49</v>
      </c>
    </row>
    <row r="69" s="69" customFormat="true" ht="101.25" hidden="false" customHeight="false" outlineLevel="0" collapsed="false">
      <c r="A69" s="50" t="n">
        <v>57</v>
      </c>
      <c r="B69" s="98" t="s">
        <v>165</v>
      </c>
      <c r="C69" s="54" t="s">
        <v>166</v>
      </c>
      <c r="D69" s="75"/>
      <c r="E69" s="68"/>
      <c r="F69" s="57"/>
      <c r="G69" s="57"/>
      <c r="H69" s="57"/>
      <c r="I69" s="57"/>
      <c r="J69" s="57"/>
      <c r="K69" s="57"/>
      <c r="L69" s="57"/>
      <c r="M69" s="58"/>
      <c r="N69" s="59"/>
      <c r="O69" s="60"/>
      <c r="P69" s="61"/>
      <c r="Q69" s="60"/>
      <c r="R69" s="60"/>
      <c r="S69" s="61"/>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2"/>
      <c r="BB69" s="62"/>
      <c r="BC69" s="60"/>
      <c r="IE69" s="70" t="n">
        <v>1.02</v>
      </c>
      <c r="IF69" s="70" t="s">
        <v>47</v>
      </c>
      <c r="IG69" s="70" t="s">
        <v>48</v>
      </c>
      <c r="IH69" s="70" t="n">
        <v>213</v>
      </c>
      <c r="II69" s="70" t="s">
        <v>49</v>
      </c>
    </row>
    <row r="70" s="69" customFormat="true" ht="101.25" hidden="false" customHeight="false" outlineLevel="0" collapsed="false">
      <c r="A70" s="65" t="n">
        <v>58</v>
      </c>
      <c r="B70" s="98" t="s">
        <v>167</v>
      </c>
      <c r="C70" s="54" t="s">
        <v>168</v>
      </c>
      <c r="D70" s="75"/>
      <c r="E70" s="68"/>
      <c r="F70" s="57"/>
      <c r="G70" s="57"/>
      <c r="H70" s="57"/>
      <c r="I70" s="57"/>
      <c r="J70" s="57"/>
      <c r="K70" s="57"/>
      <c r="L70" s="57"/>
      <c r="M70" s="58"/>
      <c r="N70" s="59"/>
      <c r="O70" s="60"/>
      <c r="P70" s="61"/>
      <c r="Q70" s="60"/>
      <c r="R70" s="60"/>
      <c r="S70" s="61"/>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2"/>
      <c r="BB70" s="62"/>
      <c r="BC70" s="60"/>
      <c r="IE70" s="70" t="n">
        <v>1.02</v>
      </c>
      <c r="IF70" s="70" t="s">
        <v>47</v>
      </c>
      <c r="IG70" s="70" t="s">
        <v>48</v>
      </c>
      <c r="IH70" s="70" t="n">
        <v>213</v>
      </c>
      <c r="II70" s="70" t="s">
        <v>49</v>
      </c>
    </row>
    <row r="71" s="69" customFormat="true" ht="162" hidden="false" customHeight="false" outlineLevel="0" collapsed="false">
      <c r="A71" s="50" t="n">
        <v>59</v>
      </c>
      <c r="B71" s="98" t="s">
        <v>169</v>
      </c>
      <c r="C71" s="54" t="s">
        <v>170</v>
      </c>
      <c r="D71" s="75"/>
      <c r="E71" s="68"/>
      <c r="F71" s="57"/>
      <c r="G71" s="57"/>
      <c r="H71" s="57"/>
      <c r="I71" s="57"/>
      <c r="J71" s="57"/>
      <c r="K71" s="57"/>
      <c r="L71" s="57"/>
      <c r="M71" s="58"/>
      <c r="N71" s="59"/>
      <c r="O71" s="60"/>
      <c r="P71" s="61"/>
      <c r="Q71" s="60"/>
      <c r="R71" s="60"/>
      <c r="S71" s="61"/>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2"/>
      <c r="BB71" s="62"/>
      <c r="BC71" s="60"/>
      <c r="IE71" s="70" t="n">
        <v>1.02</v>
      </c>
      <c r="IF71" s="70" t="s">
        <v>47</v>
      </c>
      <c r="IG71" s="70" t="s">
        <v>48</v>
      </c>
      <c r="IH71" s="70" t="n">
        <v>213</v>
      </c>
      <c r="II71" s="70" t="s">
        <v>49</v>
      </c>
    </row>
    <row r="72" s="69" customFormat="true" ht="89.25" hidden="false" customHeight="true" outlineLevel="0" collapsed="false">
      <c r="A72" s="65" t="n">
        <v>60</v>
      </c>
      <c r="B72" s="98" t="s">
        <v>171</v>
      </c>
      <c r="C72" s="54" t="s">
        <v>172</v>
      </c>
      <c r="D72" s="75"/>
      <c r="E72" s="68"/>
      <c r="F72" s="57"/>
      <c r="G72" s="57"/>
      <c r="H72" s="57"/>
      <c r="I72" s="57"/>
      <c r="J72" s="57"/>
      <c r="K72" s="57"/>
      <c r="L72" s="57"/>
      <c r="M72" s="58"/>
      <c r="N72" s="59"/>
      <c r="O72" s="60"/>
      <c r="P72" s="61"/>
      <c r="Q72" s="60"/>
      <c r="R72" s="60"/>
      <c r="S72" s="61"/>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2"/>
      <c r="BB72" s="62"/>
      <c r="BC72" s="60"/>
      <c r="IE72" s="70" t="n">
        <v>1.02</v>
      </c>
      <c r="IF72" s="70" t="s">
        <v>47</v>
      </c>
      <c r="IG72" s="70" t="s">
        <v>48</v>
      </c>
      <c r="IH72" s="70" t="n">
        <v>213</v>
      </c>
      <c r="II72" s="70" t="s">
        <v>49</v>
      </c>
    </row>
    <row r="73" s="88" customFormat="true" ht="101.25" hidden="false" customHeight="false" outlineLevel="0" collapsed="false">
      <c r="A73" s="50" t="n">
        <v>61</v>
      </c>
      <c r="B73" s="98" t="s">
        <v>173</v>
      </c>
      <c r="C73" s="54" t="s">
        <v>174</v>
      </c>
      <c r="D73" s="75"/>
      <c r="E73" s="68"/>
      <c r="F73" s="57"/>
      <c r="G73" s="57"/>
      <c r="H73" s="57"/>
      <c r="I73" s="57"/>
      <c r="J73" s="57"/>
      <c r="K73" s="57"/>
      <c r="L73" s="57"/>
      <c r="M73" s="58"/>
      <c r="N73" s="59"/>
      <c r="O73" s="60"/>
      <c r="P73" s="61"/>
      <c r="Q73" s="60"/>
      <c r="R73" s="60"/>
      <c r="S73" s="61"/>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2"/>
      <c r="BB73" s="62"/>
      <c r="BC73" s="60"/>
      <c r="IE73" s="89"/>
      <c r="IF73" s="89"/>
      <c r="IG73" s="89"/>
      <c r="IH73" s="89"/>
      <c r="II73" s="89"/>
    </row>
    <row r="74" s="69" customFormat="true" ht="28.5" hidden="false" customHeight="true" outlineLevel="0" collapsed="false">
      <c r="A74" s="65" t="n">
        <v>62</v>
      </c>
      <c r="B74" s="98" t="s">
        <v>175</v>
      </c>
      <c r="C74" s="54" t="s">
        <v>176</v>
      </c>
      <c r="D74" s="75"/>
      <c r="E74" s="68"/>
      <c r="F74" s="57"/>
      <c r="G74" s="57"/>
      <c r="H74" s="57"/>
      <c r="I74" s="57"/>
      <c r="J74" s="57"/>
      <c r="K74" s="57"/>
      <c r="L74" s="57"/>
      <c r="M74" s="58"/>
      <c r="N74" s="59"/>
      <c r="O74" s="60"/>
      <c r="P74" s="61"/>
      <c r="Q74" s="60"/>
      <c r="R74" s="60"/>
      <c r="S74" s="61"/>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2"/>
      <c r="BB74" s="62"/>
      <c r="BC74" s="60"/>
      <c r="IE74" s="70" t="n">
        <v>1.02</v>
      </c>
      <c r="IF74" s="70" t="s">
        <v>47</v>
      </c>
      <c r="IG74" s="70" t="s">
        <v>48</v>
      </c>
      <c r="IH74" s="70" t="n">
        <v>213</v>
      </c>
      <c r="II74" s="70" t="s">
        <v>49</v>
      </c>
    </row>
    <row r="75" s="69" customFormat="true" ht="64.5" hidden="false" customHeight="true" outlineLevel="0" collapsed="false">
      <c r="A75" s="50" t="n">
        <v>63</v>
      </c>
      <c r="B75" s="98" t="s">
        <v>159</v>
      </c>
      <c r="C75" s="54" t="s">
        <v>177</v>
      </c>
      <c r="D75" s="75"/>
      <c r="E75" s="68"/>
      <c r="F75" s="57"/>
      <c r="G75" s="57"/>
      <c r="H75" s="57"/>
      <c r="I75" s="57"/>
      <c r="J75" s="57"/>
      <c r="K75" s="57"/>
      <c r="L75" s="57"/>
      <c r="M75" s="58"/>
      <c r="N75" s="59"/>
      <c r="O75" s="60"/>
      <c r="P75" s="61"/>
      <c r="Q75" s="60"/>
      <c r="R75" s="60"/>
      <c r="S75" s="61"/>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2"/>
      <c r="BB75" s="62"/>
      <c r="BC75" s="60"/>
      <c r="IE75" s="70" t="n">
        <v>1.02</v>
      </c>
      <c r="IF75" s="70" t="s">
        <v>47</v>
      </c>
      <c r="IG75" s="70" t="s">
        <v>48</v>
      </c>
      <c r="IH75" s="70" t="n">
        <v>213</v>
      </c>
      <c r="II75" s="70" t="s">
        <v>49</v>
      </c>
    </row>
    <row r="76" s="69" customFormat="true" ht="48.75" hidden="false" customHeight="true" outlineLevel="0" collapsed="false">
      <c r="A76" s="65" t="n">
        <v>64</v>
      </c>
      <c r="B76" s="74" t="s">
        <v>178</v>
      </c>
      <c r="C76" s="54" t="s">
        <v>179</v>
      </c>
      <c r="D76" s="75" t="n">
        <f aca="false">370+240</f>
        <v>610</v>
      </c>
      <c r="E76" s="68" t="s">
        <v>98</v>
      </c>
      <c r="F76" s="60"/>
      <c r="G76" s="60"/>
      <c r="H76" s="60"/>
      <c r="I76" s="76" t="s">
        <v>99</v>
      </c>
      <c r="J76" s="77" t="n">
        <f aca="false">IF(I76="Less(-)",-1,1)</f>
        <v>1</v>
      </c>
      <c r="K76" s="78" t="s">
        <v>100</v>
      </c>
      <c r="L76" s="79" t="s">
        <v>4</v>
      </c>
      <c r="M76" s="80"/>
      <c r="N76" s="81"/>
      <c r="O76" s="82" t="n">
        <f aca="false">N76*M76</f>
        <v>0</v>
      </c>
      <c r="P76" s="83" t="n">
        <f aca="false">M76+O76</f>
        <v>0</v>
      </c>
      <c r="Q76" s="84"/>
      <c r="R76" s="84"/>
      <c r="S76" s="83"/>
      <c r="T76" s="83"/>
      <c r="U76" s="83"/>
      <c r="V76" s="83"/>
      <c r="W76" s="83"/>
      <c r="X76" s="83"/>
      <c r="Y76" s="83"/>
      <c r="Z76" s="83"/>
      <c r="AA76" s="83"/>
      <c r="AB76" s="83"/>
      <c r="AC76" s="83"/>
      <c r="AD76" s="83"/>
      <c r="AE76" s="83"/>
      <c r="AF76" s="83"/>
      <c r="AG76" s="83"/>
      <c r="AH76" s="83"/>
      <c r="AI76" s="83"/>
      <c r="AJ76" s="83"/>
      <c r="AK76" s="83"/>
      <c r="AL76" s="83"/>
      <c r="AM76" s="83"/>
      <c r="AN76" s="83"/>
      <c r="AO76" s="83"/>
      <c r="AP76" s="83"/>
      <c r="AQ76" s="83"/>
      <c r="AR76" s="83"/>
      <c r="AS76" s="83"/>
      <c r="AT76" s="83"/>
      <c r="AU76" s="85"/>
      <c r="AV76" s="83"/>
      <c r="AW76" s="83"/>
      <c r="AX76" s="83"/>
      <c r="AY76" s="83"/>
      <c r="AZ76" s="83"/>
      <c r="BA76" s="86" t="n">
        <f aca="false">P76*D76</f>
        <v>0</v>
      </c>
      <c r="BB76" s="86" t="n">
        <f aca="false">P76*D76</f>
        <v>0</v>
      </c>
      <c r="BC76" s="87" t="e">
        <f aca="false">SpellNumber123(L76,BB76)</f>
        <v>#VALUE!</v>
      </c>
      <c r="IE76" s="70"/>
      <c r="IF76" s="70"/>
      <c r="IG76" s="70"/>
      <c r="IH76" s="70"/>
      <c r="II76" s="70"/>
    </row>
    <row r="77" s="69" customFormat="true" ht="46.5" hidden="false" customHeight="true" outlineLevel="0" collapsed="false">
      <c r="A77" s="50" t="n">
        <v>65</v>
      </c>
      <c r="B77" s="74" t="s">
        <v>180</v>
      </c>
      <c r="C77" s="54" t="s">
        <v>181</v>
      </c>
      <c r="D77" s="75" t="n">
        <f aca="false">30+30</f>
        <v>60</v>
      </c>
      <c r="E77" s="68" t="s">
        <v>98</v>
      </c>
      <c r="F77" s="60"/>
      <c r="G77" s="60"/>
      <c r="H77" s="60"/>
      <c r="I77" s="76" t="s">
        <v>99</v>
      </c>
      <c r="J77" s="77" t="n">
        <f aca="false">IF(I77="Less(-)",-1,1)</f>
        <v>1</v>
      </c>
      <c r="K77" s="78" t="s">
        <v>100</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70"/>
      <c r="IF77" s="70"/>
      <c r="IG77" s="70"/>
      <c r="IH77" s="70"/>
      <c r="II77" s="70"/>
    </row>
    <row r="78" s="69" customFormat="true" ht="54" hidden="false" customHeight="true" outlineLevel="0" collapsed="false">
      <c r="A78" s="65" t="n">
        <v>66</v>
      </c>
      <c r="B78" s="98" t="s">
        <v>182</v>
      </c>
      <c r="C78" s="54" t="s">
        <v>183</v>
      </c>
      <c r="D78" s="75" t="n">
        <f aca="false">100+70</f>
        <v>170</v>
      </c>
      <c r="E78" s="68" t="s">
        <v>98</v>
      </c>
      <c r="F78" s="60"/>
      <c r="G78" s="60"/>
      <c r="H78" s="60"/>
      <c r="I78" s="76" t="s">
        <v>99</v>
      </c>
      <c r="J78" s="77" t="n">
        <f aca="false">IF(I78="Less(-)",-1,1)</f>
        <v>1</v>
      </c>
      <c r="K78" s="78" t="s">
        <v>100</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70"/>
      <c r="IF78" s="70"/>
      <c r="IG78" s="70"/>
      <c r="IH78" s="70"/>
      <c r="II78" s="70"/>
    </row>
    <row r="79" s="69" customFormat="true" ht="51.75" hidden="false" customHeight="true" outlineLevel="0" collapsed="false">
      <c r="A79" s="50" t="n">
        <v>67</v>
      </c>
      <c r="B79" s="98" t="s">
        <v>184</v>
      </c>
      <c r="C79" s="54" t="s">
        <v>185</v>
      </c>
      <c r="D79" s="75" t="n">
        <f aca="false">30+30</f>
        <v>60</v>
      </c>
      <c r="E79" s="68" t="s">
        <v>98</v>
      </c>
      <c r="F79" s="60"/>
      <c r="G79" s="60"/>
      <c r="H79" s="60"/>
      <c r="I79" s="76" t="s">
        <v>99</v>
      </c>
      <c r="J79" s="77" t="n">
        <f aca="false">IF(I79="Less(-)",-1,1)</f>
        <v>1</v>
      </c>
      <c r="K79" s="78" t="s">
        <v>100</v>
      </c>
      <c r="L79" s="79" t="s">
        <v>4</v>
      </c>
      <c r="M79" s="80"/>
      <c r="N79" s="81"/>
      <c r="O79" s="82" t="n">
        <f aca="false">N79*M79</f>
        <v>0</v>
      </c>
      <c r="P79" s="83" t="n">
        <f aca="false">M79+O79</f>
        <v>0</v>
      </c>
      <c r="Q79" s="84"/>
      <c r="R79" s="84"/>
      <c r="S79" s="83"/>
      <c r="T79" s="83"/>
      <c r="U79" s="83"/>
      <c r="V79" s="83"/>
      <c r="W79" s="83"/>
      <c r="X79" s="83"/>
      <c r="Y79" s="83"/>
      <c r="Z79" s="83"/>
      <c r="AA79" s="83"/>
      <c r="AB79" s="83"/>
      <c r="AC79" s="83"/>
      <c r="AD79" s="83"/>
      <c r="AE79" s="83"/>
      <c r="AF79" s="83"/>
      <c r="AG79" s="83"/>
      <c r="AH79" s="83"/>
      <c r="AI79" s="83"/>
      <c r="AJ79" s="83"/>
      <c r="AK79" s="83"/>
      <c r="AL79" s="83"/>
      <c r="AM79" s="83"/>
      <c r="AN79" s="83"/>
      <c r="AO79" s="83"/>
      <c r="AP79" s="83"/>
      <c r="AQ79" s="83"/>
      <c r="AR79" s="83"/>
      <c r="AS79" s="83"/>
      <c r="AT79" s="83"/>
      <c r="AU79" s="85"/>
      <c r="AV79" s="83"/>
      <c r="AW79" s="83"/>
      <c r="AX79" s="83"/>
      <c r="AY79" s="83"/>
      <c r="AZ79" s="83"/>
      <c r="BA79" s="86" t="n">
        <f aca="false">P79*D79</f>
        <v>0</v>
      </c>
      <c r="BB79" s="86" t="n">
        <f aca="false">P79*D79</f>
        <v>0</v>
      </c>
      <c r="BC79" s="87" t="e">
        <f aca="false">SpellNumber123(L79,BB79)</f>
        <v>#VALUE!</v>
      </c>
      <c r="IE79" s="70"/>
      <c r="IF79" s="70"/>
      <c r="IG79" s="70"/>
      <c r="IH79" s="70"/>
      <c r="II79" s="70"/>
    </row>
    <row r="80" s="69" customFormat="true" ht="90.75" hidden="false" customHeight="true" outlineLevel="0" collapsed="false">
      <c r="A80" s="65" t="n">
        <v>68</v>
      </c>
      <c r="B80" s="73" t="s">
        <v>186</v>
      </c>
      <c r="C80" s="54" t="s">
        <v>187</v>
      </c>
      <c r="D80" s="75"/>
      <c r="E80" s="68"/>
      <c r="F80" s="57"/>
      <c r="G80" s="57"/>
      <c r="H80" s="57"/>
      <c r="I80" s="57"/>
      <c r="J80" s="57"/>
      <c r="K80" s="57"/>
      <c r="L80" s="57"/>
      <c r="M80" s="58"/>
      <c r="N80" s="59"/>
      <c r="O80" s="60"/>
      <c r="P80" s="61"/>
      <c r="Q80" s="60"/>
      <c r="R80" s="60"/>
      <c r="S80" s="61"/>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2"/>
      <c r="BB80" s="62"/>
      <c r="BC80" s="60"/>
      <c r="IE80" s="70"/>
      <c r="IF80" s="70"/>
      <c r="IG80" s="70"/>
      <c r="IH80" s="70"/>
      <c r="II80" s="70"/>
    </row>
    <row r="81" s="69" customFormat="true" ht="90.75" hidden="false" customHeight="true" outlineLevel="0" collapsed="false">
      <c r="A81" s="50" t="n">
        <v>69</v>
      </c>
      <c r="B81" s="73" t="s">
        <v>188</v>
      </c>
      <c r="C81" s="54" t="s">
        <v>189</v>
      </c>
      <c r="D81" s="75"/>
      <c r="E81" s="68"/>
      <c r="F81" s="57"/>
      <c r="G81" s="57"/>
      <c r="H81" s="57"/>
      <c r="I81" s="57"/>
      <c r="J81" s="57"/>
      <c r="K81" s="57"/>
      <c r="L81" s="57"/>
      <c r="M81" s="58"/>
      <c r="N81" s="59"/>
      <c r="O81" s="60"/>
      <c r="P81" s="61"/>
      <c r="Q81" s="60"/>
      <c r="R81" s="60"/>
      <c r="S81" s="61"/>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2"/>
      <c r="BB81" s="62"/>
      <c r="BC81" s="60"/>
      <c r="IE81" s="70"/>
      <c r="IF81" s="70"/>
      <c r="IG81" s="70"/>
      <c r="IH81" s="70"/>
      <c r="II81" s="70"/>
    </row>
    <row r="82" s="69" customFormat="true" ht="70.5" hidden="false" customHeight="true" outlineLevel="0" collapsed="false">
      <c r="A82" s="65" t="n">
        <v>70</v>
      </c>
      <c r="B82" s="73" t="s">
        <v>190</v>
      </c>
      <c r="C82" s="54" t="s">
        <v>191</v>
      </c>
      <c r="D82" s="75"/>
      <c r="E82" s="68"/>
      <c r="F82" s="57"/>
      <c r="G82" s="57"/>
      <c r="H82" s="57"/>
      <c r="I82" s="57"/>
      <c r="J82" s="57"/>
      <c r="K82" s="57"/>
      <c r="L82" s="57"/>
      <c r="M82" s="58"/>
      <c r="N82" s="59"/>
      <c r="O82" s="60"/>
      <c r="P82" s="61"/>
      <c r="Q82" s="60"/>
      <c r="R82" s="60"/>
      <c r="S82" s="61"/>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2"/>
      <c r="BB82" s="62"/>
      <c r="BC82" s="60"/>
      <c r="IE82" s="70"/>
      <c r="IF82" s="70"/>
      <c r="IG82" s="70"/>
      <c r="IH82" s="70"/>
      <c r="II82" s="70"/>
    </row>
    <row r="83" s="69" customFormat="true" ht="51.75" hidden="false" customHeight="true" outlineLevel="0" collapsed="false">
      <c r="A83" s="50" t="n">
        <v>71</v>
      </c>
      <c r="B83" s="73" t="s">
        <v>192</v>
      </c>
      <c r="C83" s="54" t="s">
        <v>193</v>
      </c>
      <c r="D83" s="75"/>
      <c r="E83" s="68"/>
      <c r="F83" s="57"/>
      <c r="G83" s="57"/>
      <c r="H83" s="57"/>
      <c r="I83" s="57"/>
      <c r="J83" s="57"/>
      <c r="K83" s="57"/>
      <c r="L83" s="57"/>
      <c r="M83" s="58"/>
      <c r="N83" s="59"/>
      <c r="O83" s="60"/>
      <c r="P83" s="61"/>
      <c r="Q83" s="60"/>
      <c r="R83" s="60"/>
      <c r="S83" s="61"/>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2"/>
      <c r="BB83" s="62"/>
      <c r="BC83" s="60"/>
      <c r="IE83" s="70"/>
      <c r="IF83" s="70"/>
      <c r="IG83" s="70"/>
      <c r="IH83" s="70"/>
      <c r="II83" s="70"/>
    </row>
    <row r="84" s="69" customFormat="true" ht="173.25" hidden="false" customHeight="true" outlineLevel="0" collapsed="false">
      <c r="A84" s="65" t="n">
        <v>72</v>
      </c>
      <c r="B84" s="53" t="s">
        <v>194</v>
      </c>
      <c r="C84" s="54" t="s">
        <v>195</v>
      </c>
      <c r="D84" s="75"/>
      <c r="E84" s="68"/>
      <c r="F84" s="57"/>
      <c r="G84" s="57"/>
      <c r="H84" s="57"/>
      <c r="I84" s="57"/>
      <c r="J84" s="57"/>
      <c r="K84" s="57"/>
      <c r="L84" s="57"/>
      <c r="M84" s="58"/>
      <c r="N84" s="59"/>
      <c r="O84" s="60"/>
      <c r="P84" s="61"/>
      <c r="Q84" s="60"/>
      <c r="R84" s="60"/>
      <c r="S84" s="61"/>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2"/>
      <c r="BB84" s="62"/>
      <c r="BC84" s="60"/>
      <c r="IE84" s="70" t="n">
        <v>1.02</v>
      </c>
      <c r="IF84" s="70" t="s">
        <v>47</v>
      </c>
      <c r="IG84" s="70" t="s">
        <v>48</v>
      </c>
      <c r="IH84" s="70" t="n">
        <v>213</v>
      </c>
      <c r="II84" s="70" t="s">
        <v>49</v>
      </c>
    </row>
    <row r="85" s="69" customFormat="true" ht="129.75" hidden="false" customHeight="true" outlineLevel="0" collapsed="false">
      <c r="A85" s="50" t="n">
        <v>73</v>
      </c>
      <c r="B85" s="73" t="s">
        <v>196</v>
      </c>
      <c r="C85" s="54" t="s">
        <v>197</v>
      </c>
      <c r="D85" s="75"/>
      <c r="E85" s="68"/>
      <c r="F85" s="57"/>
      <c r="G85" s="57"/>
      <c r="H85" s="57"/>
      <c r="I85" s="57"/>
      <c r="J85" s="57"/>
      <c r="K85" s="57"/>
      <c r="L85" s="57"/>
      <c r="M85" s="58"/>
      <c r="N85" s="59"/>
      <c r="O85" s="60"/>
      <c r="P85" s="61"/>
      <c r="Q85" s="60"/>
      <c r="R85" s="60"/>
      <c r="S85" s="61"/>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2"/>
      <c r="BB85" s="62"/>
      <c r="BC85" s="60"/>
      <c r="IE85" s="70"/>
      <c r="IF85" s="70"/>
      <c r="IG85" s="70"/>
      <c r="IH85" s="70"/>
      <c r="II85" s="70"/>
    </row>
    <row r="86" s="69" customFormat="true" ht="89.25" hidden="false" customHeight="true" outlineLevel="0" collapsed="false">
      <c r="A86" s="65" t="n">
        <v>74</v>
      </c>
      <c r="B86" s="73" t="s">
        <v>198</v>
      </c>
      <c r="C86" s="54" t="s">
        <v>199</v>
      </c>
      <c r="D86" s="75"/>
      <c r="E86" s="68"/>
      <c r="F86" s="57"/>
      <c r="G86" s="57"/>
      <c r="H86" s="57"/>
      <c r="I86" s="57"/>
      <c r="J86" s="57"/>
      <c r="K86" s="57"/>
      <c r="L86" s="57"/>
      <c r="M86" s="58"/>
      <c r="N86" s="59"/>
      <c r="O86" s="60"/>
      <c r="P86" s="61"/>
      <c r="Q86" s="60"/>
      <c r="R86" s="60"/>
      <c r="S86" s="61"/>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2"/>
      <c r="BB86" s="62"/>
      <c r="BC86" s="60"/>
      <c r="IE86" s="70"/>
      <c r="IF86" s="70"/>
      <c r="IG86" s="70"/>
      <c r="IH86" s="70"/>
      <c r="II86" s="70"/>
    </row>
    <row r="87" s="69" customFormat="true" ht="66.75" hidden="false" customHeight="true" outlineLevel="0" collapsed="false">
      <c r="A87" s="50" t="n">
        <v>75</v>
      </c>
      <c r="B87" s="53" t="s">
        <v>200</v>
      </c>
      <c r="C87" s="54" t="s">
        <v>201</v>
      </c>
      <c r="D87" s="75"/>
      <c r="E87" s="68"/>
      <c r="F87" s="57"/>
      <c r="G87" s="57"/>
      <c r="H87" s="57"/>
      <c r="I87" s="57"/>
      <c r="J87" s="57"/>
      <c r="K87" s="57"/>
      <c r="L87" s="57"/>
      <c r="M87" s="58"/>
      <c r="N87" s="59"/>
      <c r="O87" s="60"/>
      <c r="P87" s="61"/>
      <c r="Q87" s="60"/>
      <c r="R87" s="60"/>
      <c r="S87" s="61"/>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2"/>
      <c r="BB87" s="62"/>
      <c r="BC87" s="60"/>
      <c r="IE87" s="70"/>
      <c r="IF87" s="70"/>
      <c r="IG87" s="70"/>
      <c r="IH87" s="70"/>
      <c r="II87" s="70"/>
    </row>
    <row r="88" s="69" customFormat="true" ht="101.25" hidden="false" customHeight="false" outlineLevel="0" collapsed="false">
      <c r="A88" s="65" t="n">
        <v>76</v>
      </c>
      <c r="B88" s="53" t="s">
        <v>202</v>
      </c>
      <c r="C88" s="54" t="s">
        <v>203</v>
      </c>
      <c r="D88" s="75"/>
      <c r="E88" s="68"/>
      <c r="F88" s="57"/>
      <c r="G88" s="57"/>
      <c r="H88" s="57"/>
      <c r="I88" s="57"/>
      <c r="J88" s="57"/>
      <c r="K88" s="57"/>
      <c r="L88" s="57"/>
      <c r="M88" s="58"/>
      <c r="N88" s="59"/>
      <c r="O88" s="60"/>
      <c r="P88" s="61"/>
      <c r="Q88" s="60"/>
      <c r="R88" s="60"/>
      <c r="S88" s="61"/>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2"/>
      <c r="BB88" s="62"/>
      <c r="BC88" s="60"/>
      <c r="IE88" s="70"/>
      <c r="IF88" s="70"/>
      <c r="IG88" s="70"/>
      <c r="IH88" s="70"/>
      <c r="II88" s="70"/>
    </row>
    <row r="89" s="69" customFormat="true" ht="32.25" hidden="false" customHeight="true" outlineLevel="0" collapsed="false">
      <c r="A89" s="50" t="n">
        <v>77</v>
      </c>
      <c r="B89" s="99" t="s">
        <v>204</v>
      </c>
      <c r="C89" s="54" t="s">
        <v>205</v>
      </c>
      <c r="D89" s="75" t="n">
        <f aca="false">400+400</f>
        <v>800</v>
      </c>
      <c r="E89" s="68" t="s">
        <v>98</v>
      </c>
      <c r="F89" s="60"/>
      <c r="G89" s="60"/>
      <c r="H89" s="60"/>
      <c r="I89" s="76" t="s">
        <v>99</v>
      </c>
      <c r="J89" s="77" t="n">
        <f aca="false">IF(I89="Less(-)",-1,1)</f>
        <v>1</v>
      </c>
      <c r="K89" s="78" t="s">
        <v>100</v>
      </c>
      <c r="L89" s="79" t="s">
        <v>4</v>
      </c>
      <c r="M89" s="80"/>
      <c r="N89" s="81"/>
      <c r="O89" s="82" t="n">
        <f aca="false">N89*M89</f>
        <v>0</v>
      </c>
      <c r="P89" s="83" t="n">
        <f aca="false">M89+O89</f>
        <v>0</v>
      </c>
      <c r="Q89" s="84"/>
      <c r="R89" s="84"/>
      <c r="S89" s="83"/>
      <c r="T89" s="83"/>
      <c r="U89" s="83"/>
      <c r="V89" s="83"/>
      <c r="W89" s="83"/>
      <c r="X89" s="83"/>
      <c r="Y89" s="83"/>
      <c r="Z89" s="83"/>
      <c r="AA89" s="83"/>
      <c r="AB89" s="83"/>
      <c r="AC89" s="83"/>
      <c r="AD89" s="83"/>
      <c r="AE89" s="83"/>
      <c r="AF89" s="83"/>
      <c r="AG89" s="83"/>
      <c r="AH89" s="83"/>
      <c r="AI89" s="83"/>
      <c r="AJ89" s="83"/>
      <c r="AK89" s="83"/>
      <c r="AL89" s="83"/>
      <c r="AM89" s="83"/>
      <c r="AN89" s="83"/>
      <c r="AO89" s="83"/>
      <c r="AP89" s="83"/>
      <c r="AQ89" s="83"/>
      <c r="AR89" s="83"/>
      <c r="AS89" s="83"/>
      <c r="AT89" s="83"/>
      <c r="AU89" s="85"/>
      <c r="AV89" s="83"/>
      <c r="AW89" s="83"/>
      <c r="AX89" s="83"/>
      <c r="AY89" s="83"/>
      <c r="AZ89" s="83"/>
      <c r="BA89" s="86" t="n">
        <f aca="false">P89*D89</f>
        <v>0</v>
      </c>
      <c r="BB89" s="86" t="n">
        <f aca="false">P89*D89</f>
        <v>0</v>
      </c>
      <c r="BC89" s="87" t="e">
        <f aca="false">SpellNumber123(L89,BB89)</f>
        <v>#VALUE!</v>
      </c>
      <c r="IE89" s="70"/>
      <c r="IF89" s="70"/>
      <c r="IG89" s="70"/>
      <c r="IH89" s="70"/>
      <c r="II89" s="70"/>
    </row>
    <row r="90" s="69" customFormat="true" ht="30" hidden="false" customHeight="true" outlineLevel="0" collapsed="false">
      <c r="A90" s="65" t="n">
        <v>78</v>
      </c>
      <c r="B90" s="99" t="s">
        <v>206</v>
      </c>
      <c r="C90" s="54" t="s">
        <v>207</v>
      </c>
      <c r="D90" s="75" t="n">
        <f aca="false">200+200</f>
        <v>400</v>
      </c>
      <c r="E90" s="68" t="s">
        <v>98</v>
      </c>
      <c r="F90" s="60"/>
      <c r="G90" s="60"/>
      <c r="H90" s="60"/>
      <c r="I90" s="76" t="s">
        <v>99</v>
      </c>
      <c r="J90" s="77" t="n">
        <f aca="false">IF(I90="Less(-)",-1,1)</f>
        <v>1</v>
      </c>
      <c r="K90" s="78" t="s">
        <v>100</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70"/>
      <c r="IF90" s="70"/>
      <c r="IG90" s="70"/>
      <c r="IH90" s="70"/>
      <c r="II90" s="70"/>
    </row>
    <row r="91" s="69" customFormat="true" ht="31.5" hidden="false" customHeight="true" outlineLevel="0" collapsed="false">
      <c r="A91" s="50" t="n">
        <v>79</v>
      </c>
      <c r="B91" s="99" t="s">
        <v>208</v>
      </c>
      <c r="C91" s="54" t="s">
        <v>209</v>
      </c>
      <c r="D91" s="75" t="n">
        <f aca="false">100+100</f>
        <v>200</v>
      </c>
      <c r="E91" s="68" t="s">
        <v>98</v>
      </c>
      <c r="F91" s="60"/>
      <c r="G91" s="60"/>
      <c r="H91" s="60"/>
      <c r="I91" s="76" t="s">
        <v>99</v>
      </c>
      <c r="J91" s="77" t="n">
        <f aca="false">IF(I91="Less(-)",-1,1)</f>
        <v>1</v>
      </c>
      <c r="K91" s="78" t="s">
        <v>100</v>
      </c>
      <c r="L91" s="79" t="s">
        <v>4</v>
      </c>
      <c r="M91" s="80"/>
      <c r="N91" s="81"/>
      <c r="O91" s="82" t="n">
        <f aca="false">N91*M91</f>
        <v>0</v>
      </c>
      <c r="P91" s="83" t="n">
        <f aca="false">M91+O91</f>
        <v>0</v>
      </c>
      <c r="Q91" s="84"/>
      <c r="R91" s="84"/>
      <c r="S91" s="83"/>
      <c r="T91" s="83"/>
      <c r="U91" s="83"/>
      <c r="V91" s="83"/>
      <c r="W91" s="83"/>
      <c r="X91" s="83"/>
      <c r="Y91" s="83"/>
      <c r="Z91" s="83"/>
      <c r="AA91" s="83"/>
      <c r="AB91" s="83"/>
      <c r="AC91" s="83"/>
      <c r="AD91" s="83"/>
      <c r="AE91" s="83"/>
      <c r="AF91" s="83"/>
      <c r="AG91" s="83"/>
      <c r="AH91" s="83"/>
      <c r="AI91" s="83"/>
      <c r="AJ91" s="83"/>
      <c r="AK91" s="83"/>
      <c r="AL91" s="83"/>
      <c r="AM91" s="83"/>
      <c r="AN91" s="83"/>
      <c r="AO91" s="83"/>
      <c r="AP91" s="83"/>
      <c r="AQ91" s="83"/>
      <c r="AR91" s="83"/>
      <c r="AS91" s="83"/>
      <c r="AT91" s="83"/>
      <c r="AU91" s="85"/>
      <c r="AV91" s="83"/>
      <c r="AW91" s="83"/>
      <c r="AX91" s="83"/>
      <c r="AY91" s="83"/>
      <c r="AZ91" s="83"/>
      <c r="BA91" s="86" t="n">
        <f aca="false">P91*D91</f>
        <v>0</v>
      </c>
      <c r="BB91" s="86" t="n">
        <f aca="false">P91*D91</f>
        <v>0</v>
      </c>
      <c r="BC91" s="87" t="e">
        <f aca="false">SpellNumber123(L91,BB91)</f>
        <v>#VALUE!</v>
      </c>
      <c r="IE91" s="70"/>
      <c r="IF91" s="70"/>
      <c r="IG91" s="70"/>
      <c r="IH91" s="70"/>
      <c r="II91" s="70"/>
    </row>
    <row r="92" s="69" customFormat="true" ht="30" hidden="false" customHeight="true" outlineLevel="0" collapsed="false">
      <c r="A92" s="65" t="n">
        <v>80</v>
      </c>
      <c r="B92" s="99" t="s">
        <v>210</v>
      </c>
      <c r="C92" s="54" t="s">
        <v>211</v>
      </c>
      <c r="D92" s="75" t="n">
        <f aca="false">50+50</f>
        <v>100</v>
      </c>
      <c r="E92" s="68" t="s">
        <v>98</v>
      </c>
      <c r="F92" s="60"/>
      <c r="G92" s="60"/>
      <c r="H92" s="60"/>
      <c r="I92" s="76" t="s">
        <v>99</v>
      </c>
      <c r="J92" s="77" t="n">
        <f aca="false">IF(I92="Less(-)",-1,1)</f>
        <v>1</v>
      </c>
      <c r="K92" s="78" t="s">
        <v>100</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70"/>
      <c r="IF92" s="70"/>
      <c r="IG92" s="70"/>
      <c r="IH92" s="70"/>
      <c r="II92" s="70"/>
    </row>
    <row r="93" s="69" customFormat="true" ht="24" hidden="false" customHeight="true" outlineLevel="0" collapsed="false">
      <c r="A93" s="50" t="n">
        <v>81</v>
      </c>
      <c r="B93" s="53" t="s">
        <v>212</v>
      </c>
      <c r="C93" s="54" t="s">
        <v>213</v>
      </c>
      <c r="D93" s="75"/>
      <c r="E93" s="68"/>
      <c r="F93" s="57"/>
      <c r="G93" s="57"/>
      <c r="H93" s="57"/>
      <c r="I93" s="57"/>
      <c r="J93" s="57"/>
      <c r="K93" s="57"/>
      <c r="L93" s="57"/>
      <c r="M93" s="58"/>
      <c r="N93" s="59"/>
      <c r="O93" s="60"/>
      <c r="P93" s="61"/>
      <c r="Q93" s="60"/>
      <c r="R93" s="60"/>
      <c r="S93" s="61"/>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2"/>
      <c r="BB93" s="62"/>
      <c r="BC93" s="60"/>
      <c r="IE93" s="70" t="n">
        <v>1.02</v>
      </c>
      <c r="IF93" s="70" t="s">
        <v>47</v>
      </c>
      <c r="IG93" s="70" t="s">
        <v>48</v>
      </c>
      <c r="IH93" s="70" t="n">
        <v>213</v>
      </c>
      <c r="II93" s="70" t="s">
        <v>49</v>
      </c>
    </row>
    <row r="94" s="69" customFormat="true" ht="50.25" hidden="false" customHeight="true" outlineLevel="0" collapsed="false">
      <c r="A94" s="65" t="n">
        <v>82</v>
      </c>
      <c r="B94" s="73" t="s">
        <v>214</v>
      </c>
      <c r="C94" s="54" t="s">
        <v>215</v>
      </c>
      <c r="D94" s="75" t="n">
        <f aca="false">2800+2800</f>
        <v>5600</v>
      </c>
      <c r="E94" s="68" t="s">
        <v>216</v>
      </c>
      <c r="F94" s="60"/>
      <c r="G94" s="60"/>
      <c r="H94" s="60"/>
      <c r="I94" s="76" t="s">
        <v>99</v>
      </c>
      <c r="J94" s="77" t="n">
        <f aca="false">IF(I94="Less(-)",-1,1)</f>
        <v>1</v>
      </c>
      <c r="K94" s="78" t="s">
        <v>100</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70" t="n">
        <v>1.02</v>
      </c>
      <c r="IF94" s="70" t="s">
        <v>47</v>
      </c>
      <c r="IG94" s="70" t="s">
        <v>48</v>
      </c>
      <c r="IH94" s="70" t="n">
        <v>213</v>
      </c>
      <c r="II94" s="70" t="s">
        <v>49</v>
      </c>
    </row>
    <row r="95" s="69" customFormat="true" ht="30" hidden="false" customHeight="true" outlineLevel="0" collapsed="false">
      <c r="A95" s="50" t="n">
        <v>83</v>
      </c>
      <c r="B95" s="53" t="s">
        <v>217</v>
      </c>
      <c r="C95" s="54" t="s">
        <v>218</v>
      </c>
      <c r="D95" s="75"/>
      <c r="E95" s="68"/>
      <c r="F95" s="57"/>
      <c r="G95" s="57"/>
      <c r="H95" s="57"/>
      <c r="I95" s="57"/>
      <c r="J95" s="57"/>
      <c r="K95" s="57"/>
      <c r="L95" s="57"/>
      <c r="M95" s="58"/>
      <c r="N95" s="59"/>
      <c r="O95" s="60"/>
      <c r="P95" s="61"/>
      <c r="Q95" s="60"/>
      <c r="R95" s="60"/>
      <c r="S95" s="61"/>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2"/>
      <c r="BB95" s="62"/>
      <c r="BC95" s="60"/>
      <c r="IE95" s="70" t="n">
        <v>1.02</v>
      </c>
      <c r="IF95" s="70" t="s">
        <v>47</v>
      </c>
      <c r="IG95" s="70" t="s">
        <v>48</v>
      </c>
      <c r="IH95" s="70" t="n">
        <v>213</v>
      </c>
      <c r="II95" s="70" t="s">
        <v>49</v>
      </c>
    </row>
    <row r="96" s="69" customFormat="true" ht="155.25" hidden="false" customHeight="true" outlineLevel="0" collapsed="false">
      <c r="A96" s="65" t="n">
        <v>84</v>
      </c>
      <c r="B96" s="53" t="s">
        <v>219</v>
      </c>
      <c r="C96" s="54" t="s">
        <v>220</v>
      </c>
      <c r="D96" s="75" t="n">
        <f aca="false">1000+1000</f>
        <v>2000</v>
      </c>
      <c r="E96" s="68" t="s">
        <v>221</v>
      </c>
      <c r="F96" s="60"/>
      <c r="G96" s="60"/>
      <c r="H96" s="60"/>
      <c r="I96" s="76" t="s">
        <v>99</v>
      </c>
      <c r="J96" s="77" t="n">
        <f aca="false">IF(I96="Less(-)",-1,1)</f>
        <v>1</v>
      </c>
      <c r="K96" s="78" t="s">
        <v>100</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70" t="n">
        <v>1.02</v>
      </c>
      <c r="IF96" s="70" t="s">
        <v>47</v>
      </c>
      <c r="IG96" s="70" t="s">
        <v>48</v>
      </c>
      <c r="IH96" s="70" t="n">
        <v>213</v>
      </c>
      <c r="II96" s="70" t="s">
        <v>49</v>
      </c>
    </row>
    <row r="97" s="69" customFormat="true" ht="139.5" hidden="false" customHeight="true" outlineLevel="0" collapsed="false">
      <c r="A97" s="50" t="n">
        <v>85</v>
      </c>
      <c r="B97" s="53" t="s">
        <v>222</v>
      </c>
      <c r="C97" s="54" t="s">
        <v>223</v>
      </c>
      <c r="D97" s="75"/>
      <c r="E97" s="68"/>
      <c r="F97" s="57"/>
      <c r="G97" s="57"/>
      <c r="H97" s="57"/>
      <c r="I97" s="57"/>
      <c r="J97" s="57"/>
      <c r="K97" s="57"/>
      <c r="L97" s="57"/>
      <c r="M97" s="58"/>
      <c r="N97" s="59"/>
      <c r="O97" s="60"/>
      <c r="P97" s="61"/>
      <c r="Q97" s="60"/>
      <c r="R97" s="60"/>
      <c r="S97" s="61"/>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2"/>
      <c r="BB97" s="62"/>
      <c r="BC97" s="60"/>
      <c r="IE97" s="70" t="n">
        <v>1.02</v>
      </c>
      <c r="IF97" s="70" t="s">
        <v>47</v>
      </c>
      <c r="IG97" s="70" t="s">
        <v>48</v>
      </c>
      <c r="IH97" s="70" t="n">
        <v>213</v>
      </c>
      <c r="II97" s="70" t="s">
        <v>49</v>
      </c>
    </row>
    <row r="98" s="88" customFormat="true" ht="40.5" hidden="false" customHeight="false" outlineLevel="0" collapsed="false">
      <c r="A98" s="65" t="n">
        <v>86</v>
      </c>
      <c r="B98" s="74" t="s">
        <v>224</v>
      </c>
      <c r="C98" s="54" t="s">
        <v>225</v>
      </c>
      <c r="D98" s="75" t="n">
        <f aca="false">100+100</f>
        <v>200</v>
      </c>
      <c r="E98" s="68" t="s">
        <v>226</v>
      </c>
      <c r="F98" s="60"/>
      <c r="G98" s="60"/>
      <c r="H98" s="60"/>
      <c r="I98" s="76" t="s">
        <v>99</v>
      </c>
      <c r="J98" s="77" t="n">
        <f aca="false">IF(I98="Less(-)",-1,1)</f>
        <v>1</v>
      </c>
      <c r="K98" s="78" t="s">
        <v>100</v>
      </c>
      <c r="L98" s="79" t="s">
        <v>4</v>
      </c>
      <c r="M98" s="80"/>
      <c r="N98" s="81"/>
      <c r="O98" s="82" t="n">
        <f aca="false">N98*M98</f>
        <v>0</v>
      </c>
      <c r="P98" s="83" t="n">
        <f aca="false">M98+O98</f>
        <v>0</v>
      </c>
      <c r="Q98" s="84"/>
      <c r="R98" s="84"/>
      <c r="S98" s="83"/>
      <c r="T98" s="83"/>
      <c r="U98" s="83"/>
      <c r="V98" s="83"/>
      <c r="W98" s="83"/>
      <c r="X98" s="83"/>
      <c r="Y98" s="83"/>
      <c r="Z98" s="83"/>
      <c r="AA98" s="83"/>
      <c r="AB98" s="83"/>
      <c r="AC98" s="83"/>
      <c r="AD98" s="83"/>
      <c r="AE98" s="83"/>
      <c r="AF98" s="83"/>
      <c r="AG98" s="83"/>
      <c r="AH98" s="83"/>
      <c r="AI98" s="83"/>
      <c r="AJ98" s="83"/>
      <c r="AK98" s="83"/>
      <c r="AL98" s="83"/>
      <c r="AM98" s="83"/>
      <c r="AN98" s="83"/>
      <c r="AO98" s="83"/>
      <c r="AP98" s="83"/>
      <c r="AQ98" s="83"/>
      <c r="AR98" s="83"/>
      <c r="AS98" s="83"/>
      <c r="AT98" s="83"/>
      <c r="AU98" s="85"/>
      <c r="AV98" s="83"/>
      <c r="AW98" s="83"/>
      <c r="AX98" s="83"/>
      <c r="AY98" s="83"/>
      <c r="AZ98" s="83"/>
      <c r="BA98" s="86" t="n">
        <f aca="false">P98*D98</f>
        <v>0</v>
      </c>
      <c r="BB98" s="86" t="n">
        <f aca="false">P98*D98</f>
        <v>0</v>
      </c>
      <c r="BC98" s="87" t="e">
        <f aca="false">SpellNumber123(L98,BB98)</f>
        <v>#VALUE!</v>
      </c>
      <c r="IE98" s="89"/>
      <c r="IF98" s="89"/>
      <c r="IG98" s="89"/>
      <c r="IH98" s="89"/>
      <c r="II98" s="89"/>
    </row>
    <row r="99" s="69" customFormat="true" ht="40.5" hidden="false" customHeight="false" outlineLevel="0" collapsed="false">
      <c r="A99" s="50" t="n">
        <v>87</v>
      </c>
      <c r="B99" s="73" t="s">
        <v>227</v>
      </c>
      <c r="C99" s="54" t="s">
        <v>228</v>
      </c>
      <c r="D99" s="75" t="n">
        <v>100</v>
      </c>
      <c r="E99" s="68" t="s">
        <v>226</v>
      </c>
      <c r="F99" s="60"/>
      <c r="G99" s="60"/>
      <c r="H99" s="60"/>
      <c r="I99" s="76" t="s">
        <v>99</v>
      </c>
      <c r="J99" s="77" t="n">
        <f aca="false">IF(I99="Less(-)",-1,1)</f>
        <v>1</v>
      </c>
      <c r="K99" s="78" t="s">
        <v>100</v>
      </c>
      <c r="L99" s="79" t="s">
        <v>4</v>
      </c>
      <c r="M99" s="80"/>
      <c r="N99" s="81"/>
      <c r="O99" s="82" t="n">
        <f aca="false">N99*M99</f>
        <v>0</v>
      </c>
      <c r="P99" s="83" t="n">
        <f aca="false">M99+O99</f>
        <v>0</v>
      </c>
      <c r="Q99" s="84"/>
      <c r="R99" s="84"/>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5"/>
      <c r="AV99" s="83"/>
      <c r="AW99" s="83"/>
      <c r="AX99" s="83"/>
      <c r="AY99" s="83"/>
      <c r="AZ99" s="83"/>
      <c r="BA99" s="86" t="n">
        <f aca="false">P99*D99</f>
        <v>0</v>
      </c>
      <c r="BB99" s="86" t="n">
        <f aca="false">P99*D99</f>
        <v>0</v>
      </c>
      <c r="BC99" s="87" t="e">
        <f aca="false">SpellNumber123(L99,BB99)</f>
        <v>#VALUE!</v>
      </c>
      <c r="IE99" s="70" t="n">
        <v>2</v>
      </c>
      <c r="IF99" s="70" t="s">
        <v>105</v>
      </c>
      <c r="IG99" s="70" t="s">
        <v>106</v>
      </c>
      <c r="IH99" s="70" t="n">
        <v>10</v>
      </c>
      <c r="II99" s="70" t="s">
        <v>49</v>
      </c>
    </row>
    <row r="100" s="69" customFormat="true" ht="40.5" hidden="false" customHeight="false" outlineLevel="0" collapsed="false">
      <c r="A100" s="65" t="n">
        <v>88</v>
      </c>
      <c r="B100" s="73" t="s">
        <v>229</v>
      </c>
      <c r="C100" s="54" t="s">
        <v>230</v>
      </c>
      <c r="D100" s="75" t="n">
        <f aca="false">30+30</f>
        <v>60</v>
      </c>
      <c r="E100" s="68" t="s">
        <v>226</v>
      </c>
      <c r="F100" s="60"/>
      <c r="G100" s="60"/>
      <c r="H100" s="60"/>
      <c r="I100" s="76" t="s">
        <v>99</v>
      </c>
      <c r="J100" s="77" t="n">
        <f aca="false">IF(I100="Less(-)",-1,1)</f>
        <v>1</v>
      </c>
      <c r="K100" s="78" t="s">
        <v>100</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70" t="n">
        <v>1.02</v>
      </c>
      <c r="IF100" s="70" t="s">
        <v>47</v>
      </c>
      <c r="IG100" s="70" t="s">
        <v>48</v>
      </c>
      <c r="IH100" s="70" t="n">
        <v>213</v>
      </c>
      <c r="II100" s="70" t="s">
        <v>49</v>
      </c>
    </row>
    <row r="101" s="69" customFormat="true" ht="40.5" hidden="false" customHeight="false" outlineLevel="0" collapsed="false">
      <c r="A101" s="50" t="n">
        <v>89</v>
      </c>
      <c r="B101" s="73" t="s">
        <v>231</v>
      </c>
      <c r="C101" s="54" t="s">
        <v>232</v>
      </c>
      <c r="D101" s="75" t="n">
        <v>10</v>
      </c>
      <c r="E101" s="68" t="s">
        <v>226</v>
      </c>
      <c r="F101" s="60"/>
      <c r="G101" s="60"/>
      <c r="H101" s="60"/>
      <c r="I101" s="76" t="s">
        <v>99</v>
      </c>
      <c r="J101" s="77" t="n">
        <f aca="false">IF(I101="Less(-)",-1,1)</f>
        <v>1</v>
      </c>
      <c r="K101" s="78" t="s">
        <v>100</v>
      </c>
      <c r="L101" s="79" t="s">
        <v>4</v>
      </c>
      <c r="M101" s="80"/>
      <c r="N101" s="81"/>
      <c r="O101" s="82" t="n">
        <f aca="false">N101*M101</f>
        <v>0</v>
      </c>
      <c r="P101" s="83" t="n">
        <f aca="false">M101+O101</f>
        <v>0</v>
      </c>
      <c r="Q101" s="84"/>
      <c r="R101" s="84"/>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c r="AP101" s="83"/>
      <c r="AQ101" s="83"/>
      <c r="AR101" s="83"/>
      <c r="AS101" s="83"/>
      <c r="AT101" s="83"/>
      <c r="AU101" s="85"/>
      <c r="AV101" s="83"/>
      <c r="AW101" s="83"/>
      <c r="AX101" s="83"/>
      <c r="AY101" s="83"/>
      <c r="AZ101" s="83"/>
      <c r="BA101" s="86" t="n">
        <f aca="false">P101*D101</f>
        <v>0</v>
      </c>
      <c r="BB101" s="86" t="n">
        <f aca="false">P101*D101</f>
        <v>0</v>
      </c>
      <c r="BC101" s="87" t="e">
        <f aca="false">SpellNumber123(L101,BB101)</f>
        <v>#VALUE!</v>
      </c>
      <c r="IE101" s="70" t="n">
        <v>1.02</v>
      </c>
      <c r="IF101" s="70" t="s">
        <v>47</v>
      </c>
      <c r="IG101" s="70" t="s">
        <v>48</v>
      </c>
      <c r="IH101" s="70" t="n">
        <v>213</v>
      </c>
      <c r="II101" s="70" t="s">
        <v>49</v>
      </c>
    </row>
    <row r="102" s="69" customFormat="true" ht="20.25" hidden="false" customHeight="false" outlineLevel="0" collapsed="false">
      <c r="A102" s="65" t="n">
        <v>90</v>
      </c>
      <c r="B102" s="53" t="s">
        <v>233</v>
      </c>
      <c r="C102" s="54" t="s">
        <v>234</v>
      </c>
      <c r="D102" s="75"/>
      <c r="E102" s="68"/>
      <c r="F102" s="57"/>
      <c r="G102" s="57"/>
      <c r="H102" s="57"/>
      <c r="I102" s="57"/>
      <c r="J102" s="57"/>
      <c r="K102" s="57"/>
      <c r="L102" s="57"/>
      <c r="M102" s="58"/>
      <c r="N102" s="59"/>
      <c r="O102" s="60"/>
      <c r="P102" s="61"/>
      <c r="Q102" s="60"/>
      <c r="R102" s="60"/>
      <c r="S102" s="61"/>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2"/>
      <c r="BB102" s="62"/>
      <c r="BC102" s="60"/>
      <c r="IE102" s="70" t="n">
        <v>1.02</v>
      </c>
      <c r="IF102" s="70" t="s">
        <v>47</v>
      </c>
      <c r="IG102" s="70" t="s">
        <v>48</v>
      </c>
      <c r="IH102" s="70" t="n">
        <v>213</v>
      </c>
      <c r="II102" s="70" t="s">
        <v>49</v>
      </c>
    </row>
    <row r="103" s="69" customFormat="true" ht="159.75" hidden="false" customHeight="true" outlineLevel="0" collapsed="false">
      <c r="A103" s="50" t="n">
        <v>91</v>
      </c>
      <c r="B103" s="73" t="s">
        <v>235</v>
      </c>
      <c r="C103" s="54" t="s">
        <v>236</v>
      </c>
      <c r="D103" s="75"/>
      <c r="E103" s="68"/>
      <c r="F103" s="57"/>
      <c r="G103" s="57"/>
      <c r="H103" s="57"/>
      <c r="I103" s="57"/>
      <c r="J103" s="57"/>
      <c r="K103" s="57"/>
      <c r="L103" s="57"/>
      <c r="M103" s="58"/>
      <c r="N103" s="59"/>
      <c r="O103" s="60"/>
      <c r="P103" s="61"/>
      <c r="Q103" s="60"/>
      <c r="R103" s="60"/>
      <c r="S103" s="61"/>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2"/>
      <c r="BB103" s="62"/>
      <c r="BC103" s="60"/>
      <c r="IE103" s="70" t="n">
        <v>1.02</v>
      </c>
      <c r="IF103" s="70" t="s">
        <v>47</v>
      </c>
      <c r="IG103" s="70" t="s">
        <v>48</v>
      </c>
      <c r="IH103" s="70" t="n">
        <v>213</v>
      </c>
      <c r="II103" s="70" t="s">
        <v>49</v>
      </c>
    </row>
    <row r="104" s="69" customFormat="true" ht="40.5" hidden="false" customHeight="false" outlineLevel="0" collapsed="false">
      <c r="A104" s="65" t="n">
        <v>92</v>
      </c>
      <c r="B104" s="74" t="s">
        <v>237</v>
      </c>
      <c r="C104" s="54" t="s">
        <v>238</v>
      </c>
      <c r="D104" s="75" t="n">
        <v>2</v>
      </c>
      <c r="E104" s="68" t="s">
        <v>226</v>
      </c>
      <c r="F104" s="60"/>
      <c r="G104" s="60"/>
      <c r="H104" s="60"/>
      <c r="I104" s="76" t="s">
        <v>99</v>
      </c>
      <c r="J104" s="77" t="n">
        <f aca="false">IF(I104="Less(-)",-1,1)</f>
        <v>1</v>
      </c>
      <c r="K104" s="78" t="s">
        <v>100</v>
      </c>
      <c r="L104" s="79" t="s">
        <v>4</v>
      </c>
      <c r="M104" s="80"/>
      <c r="N104" s="81"/>
      <c r="O104" s="82" t="n">
        <f aca="false">N104*M104</f>
        <v>0</v>
      </c>
      <c r="P104" s="83" t="n">
        <f aca="false">M104+O104</f>
        <v>0</v>
      </c>
      <c r="Q104" s="84"/>
      <c r="R104" s="84"/>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c r="AP104" s="83"/>
      <c r="AQ104" s="83"/>
      <c r="AR104" s="83"/>
      <c r="AS104" s="83"/>
      <c r="AT104" s="83"/>
      <c r="AU104" s="85"/>
      <c r="AV104" s="83"/>
      <c r="AW104" s="83"/>
      <c r="AX104" s="83"/>
      <c r="AY104" s="83"/>
      <c r="AZ104" s="83"/>
      <c r="BA104" s="86" t="n">
        <f aca="false">P104*D104</f>
        <v>0</v>
      </c>
      <c r="BB104" s="86" t="n">
        <f aca="false">P104*D104</f>
        <v>0</v>
      </c>
      <c r="BC104" s="87" t="e">
        <f aca="false">SpellNumber123(L104,BB104)</f>
        <v>#VALUE!</v>
      </c>
      <c r="IE104" s="70" t="n">
        <v>1.02</v>
      </c>
      <c r="IF104" s="70" t="s">
        <v>47</v>
      </c>
      <c r="IG104" s="70" t="s">
        <v>48</v>
      </c>
      <c r="IH104" s="70" t="n">
        <v>213</v>
      </c>
      <c r="II104" s="70" t="s">
        <v>49</v>
      </c>
    </row>
    <row r="105" s="69" customFormat="true" ht="40.5" hidden="false" customHeight="false" outlineLevel="0" collapsed="false">
      <c r="A105" s="50" t="n">
        <v>93</v>
      </c>
      <c r="B105" s="74" t="s">
        <v>239</v>
      </c>
      <c r="C105" s="54" t="s">
        <v>240</v>
      </c>
      <c r="D105" s="75" t="n">
        <v>2</v>
      </c>
      <c r="E105" s="68" t="s">
        <v>226</v>
      </c>
      <c r="F105" s="60"/>
      <c r="G105" s="60"/>
      <c r="H105" s="60"/>
      <c r="I105" s="76" t="s">
        <v>99</v>
      </c>
      <c r="J105" s="77" t="n">
        <f aca="false">IF(I105="Less(-)",-1,1)</f>
        <v>1</v>
      </c>
      <c r="K105" s="78" t="s">
        <v>100</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70" t="n">
        <v>1.02</v>
      </c>
      <c r="IF105" s="70" t="s">
        <v>47</v>
      </c>
      <c r="IG105" s="70" t="s">
        <v>48</v>
      </c>
      <c r="IH105" s="70" t="n">
        <v>213</v>
      </c>
      <c r="II105" s="70" t="s">
        <v>49</v>
      </c>
    </row>
    <row r="106" s="69" customFormat="true" ht="170.25" hidden="false" customHeight="true" outlineLevel="0" collapsed="false">
      <c r="A106" s="65" t="n">
        <v>94</v>
      </c>
      <c r="B106" s="53" t="s">
        <v>241</v>
      </c>
      <c r="C106" s="54" t="s">
        <v>242</v>
      </c>
      <c r="D106" s="75"/>
      <c r="E106" s="68"/>
      <c r="F106" s="57"/>
      <c r="G106" s="57"/>
      <c r="H106" s="57"/>
      <c r="I106" s="57"/>
      <c r="J106" s="57"/>
      <c r="K106" s="57"/>
      <c r="L106" s="57"/>
      <c r="M106" s="58"/>
      <c r="N106" s="59"/>
      <c r="O106" s="60"/>
      <c r="P106" s="61"/>
      <c r="Q106" s="60"/>
      <c r="R106" s="60"/>
      <c r="S106" s="61"/>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2"/>
      <c r="BB106" s="62"/>
      <c r="BC106" s="60"/>
      <c r="IE106" s="70" t="n">
        <v>1.02</v>
      </c>
      <c r="IF106" s="70" t="s">
        <v>47</v>
      </c>
      <c r="IG106" s="70" t="s">
        <v>48</v>
      </c>
      <c r="IH106" s="70" t="n">
        <v>213</v>
      </c>
      <c r="II106" s="70" t="s">
        <v>49</v>
      </c>
    </row>
    <row r="107" s="69" customFormat="true" ht="24.75" hidden="false" customHeight="true" outlineLevel="0" collapsed="false">
      <c r="A107" s="50" t="n">
        <v>95</v>
      </c>
      <c r="B107" s="74" t="s">
        <v>243</v>
      </c>
      <c r="C107" s="54" t="s">
        <v>244</v>
      </c>
      <c r="D107" s="75" t="n">
        <v>10000</v>
      </c>
      <c r="E107" s="68" t="s">
        <v>98</v>
      </c>
      <c r="F107" s="60"/>
      <c r="G107" s="60"/>
      <c r="H107" s="60"/>
      <c r="I107" s="76" t="s">
        <v>99</v>
      </c>
      <c r="J107" s="77" t="n">
        <f aca="false">IF(I107="Less(-)",-1,1)</f>
        <v>1</v>
      </c>
      <c r="K107" s="78" t="s">
        <v>100</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70" t="n">
        <v>1.02</v>
      </c>
      <c r="IF107" s="70" t="s">
        <v>47</v>
      </c>
      <c r="IG107" s="70" t="s">
        <v>48</v>
      </c>
      <c r="IH107" s="70" t="n">
        <v>213</v>
      </c>
      <c r="II107" s="70" t="s">
        <v>49</v>
      </c>
    </row>
    <row r="108" s="88" customFormat="true" ht="30" hidden="false" customHeight="true" outlineLevel="0" collapsed="false">
      <c r="A108" s="65" t="n">
        <v>96</v>
      </c>
      <c r="B108" s="74" t="s">
        <v>245</v>
      </c>
      <c r="C108" s="54" t="s">
        <v>246</v>
      </c>
      <c r="D108" s="75" t="n">
        <v>1100</v>
      </c>
      <c r="E108" s="68" t="s">
        <v>98</v>
      </c>
      <c r="F108" s="60"/>
      <c r="G108" s="60"/>
      <c r="H108" s="60"/>
      <c r="I108" s="76" t="s">
        <v>99</v>
      </c>
      <c r="J108" s="77" t="n">
        <f aca="false">IF(I108="Less(-)",-1,1)</f>
        <v>1</v>
      </c>
      <c r="K108" s="78" t="s">
        <v>100</v>
      </c>
      <c r="L108" s="79" t="s">
        <v>4</v>
      </c>
      <c r="M108" s="80"/>
      <c r="N108" s="81"/>
      <c r="O108" s="82" t="n">
        <f aca="false">N108*M108</f>
        <v>0</v>
      </c>
      <c r="P108" s="83" t="n">
        <f aca="false">M108+O108</f>
        <v>0</v>
      </c>
      <c r="Q108" s="84"/>
      <c r="R108" s="84"/>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c r="AP108" s="83"/>
      <c r="AQ108" s="83"/>
      <c r="AR108" s="83"/>
      <c r="AS108" s="83"/>
      <c r="AT108" s="83"/>
      <c r="AU108" s="85"/>
      <c r="AV108" s="83"/>
      <c r="AW108" s="83"/>
      <c r="AX108" s="83"/>
      <c r="AY108" s="83"/>
      <c r="AZ108" s="83"/>
      <c r="BA108" s="86" t="n">
        <f aca="false">P108*D108</f>
        <v>0</v>
      </c>
      <c r="BB108" s="86" t="n">
        <f aca="false">P108*D108</f>
        <v>0</v>
      </c>
      <c r="BC108" s="87" t="e">
        <f aca="false">SpellNumber123(L108,BB108)</f>
        <v>#VALUE!</v>
      </c>
      <c r="IE108" s="89" t="n">
        <v>3</v>
      </c>
      <c r="IF108" s="89" t="s">
        <v>125</v>
      </c>
      <c r="IG108" s="89" t="s">
        <v>126</v>
      </c>
      <c r="IH108" s="89" t="n">
        <v>10</v>
      </c>
      <c r="II108" s="89" t="s">
        <v>49</v>
      </c>
    </row>
    <row r="109" s="69" customFormat="true" ht="121.5" hidden="false" customHeight="false" outlineLevel="0" collapsed="false">
      <c r="A109" s="50" t="n">
        <v>97</v>
      </c>
      <c r="B109" s="53" t="s">
        <v>247</v>
      </c>
      <c r="C109" s="54" t="s">
        <v>248</v>
      </c>
      <c r="D109" s="75"/>
      <c r="E109" s="68"/>
      <c r="F109" s="57"/>
      <c r="G109" s="57"/>
      <c r="H109" s="57"/>
      <c r="I109" s="57"/>
      <c r="J109" s="57"/>
      <c r="K109" s="57"/>
      <c r="L109" s="57"/>
      <c r="M109" s="58"/>
      <c r="N109" s="59"/>
      <c r="O109" s="60"/>
      <c r="P109" s="61"/>
      <c r="Q109" s="60"/>
      <c r="R109" s="60"/>
      <c r="S109" s="61"/>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2"/>
      <c r="BB109" s="62"/>
      <c r="BC109" s="60"/>
      <c r="IE109" s="70" t="n">
        <v>2</v>
      </c>
      <c r="IF109" s="70" t="s">
        <v>105</v>
      </c>
      <c r="IG109" s="70" t="s">
        <v>106</v>
      </c>
      <c r="IH109" s="70" t="n">
        <v>10</v>
      </c>
      <c r="II109" s="70" t="s">
        <v>49</v>
      </c>
    </row>
    <row r="110" s="69" customFormat="true" ht="20.25" hidden="false" customHeight="false" outlineLevel="0" collapsed="false">
      <c r="A110" s="65" t="n">
        <v>98</v>
      </c>
      <c r="B110" s="73" t="s">
        <v>249</v>
      </c>
      <c r="C110" s="54" t="s">
        <v>250</v>
      </c>
      <c r="D110" s="75"/>
      <c r="E110" s="68"/>
      <c r="F110" s="57"/>
      <c r="G110" s="57"/>
      <c r="H110" s="57"/>
      <c r="I110" s="57"/>
      <c r="J110" s="57"/>
      <c r="K110" s="57"/>
      <c r="L110" s="57"/>
      <c r="M110" s="58"/>
      <c r="N110" s="59"/>
      <c r="O110" s="60"/>
      <c r="P110" s="61"/>
      <c r="Q110" s="60"/>
      <c r="R110" s="60"/>
      <c r="S110" s="61"/>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2"/>
      <c r="BB110" s="62"/>
      <c r="BC110" s="60"/>
      <c r="IE110" s="70" t="n">
        <v>2</v>
      </c>
      <c r="IF110" s="70" t="s">
        <v>105</v>
      </c>
      <c r="IG110" s="70" t="s">
        <v>106</v>
      </c>
      <c r="IH110" s="70" t="n">
        <v>10</v>
      </c>
      <c r="II110" s="70" t="s">
        <v>49</v>
      </c>
    </row>
    <row r="111" s="69" customFormat="true" ht="40.5" hidden="false" customHeight="false" outlineLevel="0" collapsed="false">
      <c r="A111" s="50" t="n">
        <v>99</v>
      </c>
      <c r="B111" s="74" t="s">
        <v>243</v>
      </c>
      <c r="C111" s="54" t="s">
        <v>251</v>
      </c>
      <c r="D111" s="75" t="n">
        <v>10000</v>
      </c>
      <c r="E111" s="68" t="s">
        <v>98</v>
      </c>
      <c r="F111" s="60"/>
      <c r="G111" s="60"/>
      <c r="H111" s="60"/>
      <c r="I111" s="76" t="s">
        <v>99</v>
      </c>
      <c r="J111" s="77" t="n">
        <f aca="false">IF(I111="Less(-)",-1,1)</f>
        <v>1</v>
      </c>
      <c r="K111" s="78" t="s">
        <v>100</v>
      </c>
      <c r="L111" s="79" t="s">
        <v>4</v>
      </c>
      <c r="M111" s="80"/>
      <c r="N111" s="81"/>
      <c r="O111" s="82" t="n">
        <f aca="false">N111*M111</f>
        <v>0</v>
      </c>
      <c r="P111" s="83" t="n">
        <f aca="false">M111+O111</f>
        <v>0</v>
      </c>
      <c r="Q111" s="84"/>
      <c r="R111" s="84"/>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c r="AP111" s="83"/>
      <c r="AQ111" s="83"/>
      <c r="AR111" s="83"/>
      <c r="AS111" s="83"/>
      <c r="AT111" s="83"/>
      <c r="AU111" s="85"/>
      <c r="AV111" s="83"/>
      <c r="AW111" s="83"/>
      <c r="AX111" s="83"/>
      <c r="AY111" s="83"/>
      <c r="AZ111" s="83"/>
      <c r="BA111" s="86" t="n">
        <f aca="false">P111*D111</f>
        <v>0</v>
      </c>
      <c r="BB111" s="86" t="n">
        <f aca="false">P111*D111</f>
        <v>0</v>
      </c>
      <c r="BC111" s="87" t="e">
        <f aca="false">SpellNumber123(L111,BB111)</f>
        <v>#VALUE!</v>
      </c>
      <c r="IE111" s="70" t="n">
        <v>1.02</v>
      </c>
      <c r="IF111" s="70" t="s">
        <v>47</v>
      </c>
      <c r="IG111" s="70" t="s">
        <v>48</v>
      </c>
      <c r="IH111" s="70" t="n">
        <v>213</v>
      </c>
      <c r="II111" s="70" t="s">
        <v>49</v>
      </c>
    </row>
    <row r="112" s="69" customFormat="true" ht="40.5" hidden="false" customHeight="false" outlineLevel="0" collapsed="false">
      <c r="A112" s="65" t="n">
        <v>100</v>
      </c>
      <c r="B112" s="74" t="s">
        <v>245</v>
      </c>
      <c r="C112" s="54" t="s">
        <v>252</v>
      </c>
      <c r="D112" s="75" t="n">
        <v>1100</v>
      </c>
      <c r="E112" s="68" t="s">
        <v>98</v>
      </c>
      <c r="F112" s="60"/>
      <c r="G112" s="60"/>
      <c r="H112" s="60"/>
      <c r="I112" s="76" t="s">
        <v>99</v>
      </c>
      <c r="J112" s="77" t="n">
        <f aca="false">IF(I112="Less(-)",-1,1)</f>
        <v>1</v>
      </c>
      <c r="K112" s="78" t="s">
        <v>100</v>
      </c>
      <c r="L112" s="79" t="s">
        <v>4</v>
      </c>
      <c r="M112" s="80"/>
      <c r="N112" s="81"/>
      <c r="O112" s="82" t="n">
        <f aca="false">N112*M112</f>
        <v>0</v>
      </c>
      <c r="P112" s="83" t="n">
        <f aca="false">M112+O112</f>
        <v>0</v>
      </c>
      <c r="Q112" s="84"/>
      <c r="R112" s="84"/>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c r="AP112" s="83"/>
      <c r="AQ112" s="83"/>
      <c r="AR112" s="83"/>
      <c r="AS112" s="83"/>
      <c r="AT112" s="83"/>
      <c r="AU112" s="85"/>
      <c r="AV112" s="83"/>
      <c r="AW112" s="83"/>
      <c r="AX112" s="83"/>
      <c r="AY112" s="83"/>
      <c r="AZ112" s="83"/>
      <c r="BA112" s="86" t="n">
        <f aca="false">P112*D112</f>
        <v>0</v>
      </c>
      <c r="BB112" s="86" t="n">
        <f aca="false">P112*D112</f>
        <v>0</v>
      </c>
      <c r="BC112" s="87" t="e">
        <f aca="false">SpellNumber123(L112,BB112)</f>
        <v>#VALUE!</v>
      </c>
      <c r="IE112" s="70" t="n">
        <v>1.02</v>
      </c>
      <c r="IF112" s="70" t="s">
        <v>47</v>
      </c>
      <c r="IG112" s="70" t="s">
        <v>48</v>
      </c>
      <c r="IH112" s="70" t="n">
        <v>213</v>
      </c>
      <c r="II112" s="70" t="s">
        <v>49</v>
      </c>
    </row>
    <row r="113" s="69" customFormat="true" ht="20.25" hidden="false" customHeight="false" outlineLevel="0" collapsed="false">
      <c r="A113" s="50" t="n">
        <v>101</v>
      </c>
      <c r="B113" s="73" t="s">
        <v>253</v>
      </c>
      <c r="C113" s="54" t="s">
        <v>254</v>
      </c>
      <c r="D113" s="75"/>
      <c r="E113" s="68"/>
      <c r="F113" s="57"/>
      <c r="G113" s="57"/>
      <c r="H113" s="57"/>
      <c r="I113" s="57"/>
      <c r="J113" s="57"/>
      <c r="K113" s="57"/>
      <c r="L113" s="57"/>
      <c r="M113" s="58"/>
      <c r="N113" s="59"/>
      <c r="O113" s="60"/>
      <c r="P113" s="61"/>
      <c r="Q113" s="60"/>
      <c r="R113" s="60"/>
      <c r="S113" s="61"/>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2"/>
      <c r="BB113" s="62"/>
      <c r="BC113" s="60"/>
      <c r="IE113" s="70" t="n">
        <v>1.02</v>
      </c>
      <c r="IF113" s="70" t="s">
        <v>47</v>
      </c>
      <c r="IG113" s="70" t="s">
        <v>48</v>
      </c>
      <c r="IH113" s="70" t="n">
        <v>213</v>
      </c>
      <c r="II113" s="70" t="s">
        <v>49</v>
      </c>
    </row>
    <row r="114" s="69" customFormat="true" ht="40.5" hidden="false" customHeight="false" outlineLevel="0" collapsed="false">
      <c r="A114" s="65" t="n">
        <v>102</v>
      </c>
      <c r="B114" s="74" t="s">
        <v>243</v>
      </c>
      <c r="C114" s="54" t="s">
        <v>255</v>
      </c>
      <c r="D114" s="75" t="n">
        <f aca="false">5000+5000</f>
        <v>10000</v>
      </c>
      <c r="E114" s="68" t="s">
        <v>98</v>
      </c>
      <c r="F114" s="60"/>
      <c r="G114" s="60"/>
      <c r="H114" s="60"/>
      <c r="I114" s="76" t="s">
        <v>99</v>
      </c>
      <c r="J114" s="77" t="n">
        <f aca="false">IF(I114="Less(-)",-1,1)</f>
        <v>1</v>
      </c>
      <c r="K114" s="78" t="s">
        <v>100</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70" t="n">
        <v>1.02</v>
      </c>
      <c r="IF114" s="70" t="s">
        <v>47</v>
      </c>
      <c r="IG114" s="70" t="s">
        <v>48</v>
      </c>
      <c r="IH114" s="70" t="n">
        <v>213</v>
      </c>
      <c r="II114" s="70" t="s">
        <v>49</v>
      </c>
    </row>
    <row r="115" s="69" customFormat="true" ht="40.5" hidden="false" customHeight="false" outlineLevel="0" collapsed="false">
      <c r="A115" s="50" t="n">
        <v>103</v>
      </c>
      <c r="B115" s="74" t="s">
        <v>245</v>
      </c>
      <c r="C115" s="54" t="s">
        <v>256</v>
      </c>
      <c r="D115" s="75" t="n">
        <f aca="false">600+500</f>
        <v>1100</v>
      </c>
      <c r="E115" s="68" t="s">
        <v>98</v>
      </c>
      <c r="F115" s="60"/>
      <c r="G115" s="60"/>
      <c r="H115" s="60"/>
      <c r="I115" s="76" t="s">
        <v>99</v>
      </c>
      <c r="J115" s="77" t="n">
        <f aca="false">IF(I115="Less(-)",-1,1)</f>
        <v>1</v>
      </c>
      <c r="K115" s="78" t="s">
        <v>100</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70" t="n">
        <v>1.02</v>
      </c>
      <c r="IF115" s="70" t="s">
        <v>47</v>
      </c>
      <c r="IG115" s="70" t="s">
        <v>48</v>
      </c>
      <c r="IH115" s="70" t="n">
        <v>213</v>
      </c>
      <c r="II115" s="70" t="s">
        <v>49</v>
      </c>
    </row>
    <row r="116" s="69" customFormat="true" ht="132.75" hidden="false" customHeight="true" outlineLevel="0" collapsed="false">
      <c r="A116" s="65" t="n">
        <v>104</v>
      </c>
      <c r="B116" s="53" t="s">
        <v>257</v>
      </c>
      <c r="C116" s="54" t="s">
        <v>258</v>
      </c>
      <c r="D116" s="75"/>
      <c r="E116" s="68"/>
      <c r="F116" s="57"/>
      <c r="G116" s="57"/>
      <c r="H116" s="57"/>
      <c r="I116" s="57"/>
      <c r="J116" s="57"/>
      <c r="K116" s="57"/>
      <c r="L116" s="57"/>
      <c r="M116" s="58"/>
      <c r="N116" s="59"/>
      <c r="O116" s="60"/>
      <c r="P116" s="61"/>
      <c r="Q116" s="60"/>
      <c r="R116" s="60"/>
      <c r="S116" s="61"/>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2"/>
      <c r="BB116" s="62"/>
      <c r="BC116" s="60"/>
      <c r="IE116" s="70" t="n">
        <v>1.02</v>
      </c>
      <c r="IF116" s="70" t="s">
        <v>47</v>
      </c>
      <c r="IG116" s="70" t="s">
        <v>48</v>
      </c>
      <c r="IH116" s="70" t="n">
        <v>213</v>
      </c>
      <c r="II116" s="70" t="s">
        <v>49</v>
      </c>
    </row>
    <row r="117" s="69" customFormat="true" ht="40.5" hidden="false" customHeight="false" outlineLevel="0" collapsed="false">
      <c r="A117" s="50" t="n">
        <v>105</v>
      </c>
      <c r="B117" s="74" t="s">
        <v>259</v>
      </c>
      <c r="C117" s="54" t="s">
        <v>260</v>
      </c>
      <c r="D117" s="75" t="n">
        <f aca="false">5+4</f>
        <v>9</v>
      </c>
      <c r="E117" s="68" t="s">
        <v>226</v>
      </c>
      <c r="F117" s="60"/>
      <c r="G117" s="60"/>
      <c r="H117" s="60"/>
      <c r="I117" s="76" t="s">
        <v>99</v>
      </c>
      <c r="J117" s="77" t="n">
        <f aca="false">IF(I117="Less(-)",-1,1)</f>
        <v>1</v>
      </c>
      <c r="K117" s="78" t="s">
        <v>100</v>
      </c>
      <c r="L117" s="79" t="s">
        <v>4</v>
      </c>
      <c r="M117" s="80"/>
      <c r="N117" s="81"/>
      <c r="O117" s="82" t="n">
        <f aca="false">N117*M117</f>
        <v>0</v>
      </c>
      <c r="P117" s="83" t="n">
        <f aca="false">M117+O117</f>
        <v>0</v>
      </c>
      <c r="Q117" s="84"/>
      <c r="R117" s="84"/>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c r="AP117" s="83"/>
      <c r="AQ117" s="83"/>
      <c r="AR117" s="83"/>
      <c r="AS117" s="83"/>
      <c r="AT117" s="83"/>
      <c r="AU117" s="85"/>
      <c r="AV117" s="83"/>
      <c r="AW117" s="83"/>
      <c r="AX117" s="83"/>
      <c r="AY117" s="83"/>
      <c r="AZ117" s="83"/>
      <c r="BA117" s="86" t="n">
        <f aca="false">P117*D117</f>
        <v>0</v>
      </c>
      <c r="BB117" s="86" t="n">
        <f aca="false">P117*D117</f>
        <v>0</v>
      </c>
      <c r="BC117" s="87" t="e">
        <f aca="false">SpellNumber123(L117,BB117)</f>
        <v>#VALUE!</v>
      </c>
      <c r="IE117" s="70" t="n">
        <v>1.02</v>
      </c>
      <c r="IF117" s="70" t="s">
        <v>47</v>
      </c>
      <c r="IG117" s="70" t="s">
        <v>48</v>
      </c>
      <c r="IH117" s="70" t="n">
        <v>213</v>
      </c>
      <c r="II117" s="70" t="s">
        <v>49</v>
      </c>
    </row>
    <row r="118" s="69" customFormat="true" ht="40.5" hidden="false" customHeight="false" outlineLevel="0" collapsed="false">
      <c r="A118" s="65" t="n">
        <v>106</v>
      </c>
      <c r="B118" s="73" t="s">
        <v>261</v>
      </c>
      <c r="C118" s="54" t="s">
        <v>262</v>
      </c>
      <c r="D118" s="75" t="n">
        <v>7</v>
      </c>
      <c r="E118" s="68" t="s">
        <v>226</v>
      </c>
      <c r="F118" s="60"/>
      <c r="G118" s="60"/>
      <c r="H118" s="60"/>
      <c r="I118" s="76" t="s">
        <v>99</v>
      </c>
      <c r="J118" s="77" t="n">
        <f aca="false">IF(I118="Less(-)",-1,1)</f>
        <v>1</v>
      </c>
      <c r="K118" s="78" t="s">
        <v>100</v>
      </c>
      <c r="L118" s="79" t="s">
        <v>4</v>
      </c>
      <c r="M118" s="80"/>
      <c r="N118" s="81"/>
      <c r="O118" s="82" t="n">
        <f aca="false">N118*M118</f>
        <v>0</v>
      </c>
      <c r="P118" s="83" t="n">
        <f aca="false">M118+O118</f>
        <v>0</v>
      </c>
      <c r="Q118" s="84"/>
      <c r="R118" s="84"/>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c r="AP118" s="83"/>
      <c r="AQ118" s="83"/>
      <c r="AR118" s="83"/>
      <c r="AS118" s="83"/>
      <c r="AT118" s="83"/>
      <c r="AU118" s="85"/>
      <c r="AV118" s="83"/>
      <c r="AW118" s="83"/>
      <c r="AX118" s="83"/>
      <c r="AY118" s="83"/>
      <c r="AZ118" s="83"/>
      <c r="BA118" s="86" t="n">
        <f aca="false">P118*D118</f>
        <v>0</v>
      </c>
      <c r="BB118" s="86" t="n">
        <f aca="false">P118*D118</f>
        <v>0</v>
      </c>
      <c r="BC118" s="87" t="e">
        <f aca="false">SpellNumber123(L118,BB118)</f>
        <v>#VALUE!</v>
      </c>
      <c r="IE118" s="70" t="n">
        <v>1.02</v>
      </c>
      <c r="IF118" s="70" t="s">
        <v>47</v>
      </c>
      <c r="IG118" s="70" t="s">
        <v>48</v>
      </c>
      <c r="IH118" s="70" t="n">
        <v>213</v>
      </c>
      <c r="II118" s="70" t="s">
        <v>49</v>
      </c>
    </row>
    <row r="119" s="69" customFormat="true" ht="40.5" hidden="false" customHeight="false" outlineLevel="0" collapsed="false">
      <c r="A119" s="50" t="n">
        <v>107</v>
      </c>
      <c r="B119" s="73" t="s">
        <v>263</v>
      </c>
      <c r="C119" s="54" t="s">
        <v>264</v>
      </c>
      <c r="D119" s="75" t="n">
        <v>10</v>
      </c>
      <c r="E119" s="68" t="s">
        <v>226</v>
      </c>
      <c r="F119" s="60"/>
      <c r="G119" s="60"/>
      <c r="H119" s="60"/>
      <c r="I119" s="76" t="s">
        <v>99</v>
      </c>
      <c r="J119" s="77" t="n">
        <f aca="false">IF(I119="Less(-)",-1,1)</f>
        <v>1</v>
      </c>
      <c r="K119" s="78" t="s">
        <v>100</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70"/>
      <c r="IF119" s="70"/>
      <c r="IG119" s="70"/>
      <c r="IH119" s="70"/>
      <c r="II119" s="70"/>
    </row>
    <row r="120" s="69" customFormat="true" ht="162" hidden="false" customHeight="false" outlineLevel="0" collapsed="false">
      <c r="A120" s="65" t="n">
        <v>108</v>
      </c>
      <c r="B120" s="53" t="s">
        <v>265</v>
      </c>
      <c r="C120" s="54" t="s">
        <v>266</v>
      </c>
      <c r="D120" s="75"/>
      <c r="E120" s="68"/>
      <c r="F120" s="57"/>
      <c r="G120" s="57"/>
      <c r="H120" s="57"/>
      <c r="I120" s="57"/>
      <c r="J120" s="57"/>
      <c r="K120" s="57"/>
      <c r="L120" s="57"/>
      <c r="M120" s="58"/>
      <c r="N120" s="59"/>
      <c r="O120" s="60"/>
      <c r="P120" s="61"/>
      <c r="Q120" s="60"/>
      <c r="R120" s="60"/>
      <c r="S120" s="61"/>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2"/>
      <c r="BB120" s="62"/>
      <c r="BC120" s="60"/>
      <c r="IE120" s="70"/>
      <c r="IF120" s="70"/>
      <c r="IG120" s="70"/>
      <c r="IH120" s="70"/>
      <c r="II120" s="70"/>
    </row>
    <row r="121" s="69" customFormat="true" ht="20.25" hidden="false" customHeight="false" outlineLevel="0" collapsed="false">
      <c r="A121" s="50" t="n">
        <v>109</v>
      </c>
      <c r="B121" s="53" t="s">
        <v>267</v>
      </c>
      <c r="C121" s="54" t="s">
        <v>268</v>
      </c>
      <c r="D121" s="75"/>
      <c r="E121" s="68"/>
      <c r="F121" s="57"/>
      <c r="G121" s="57"/>
      <c r="H121" s="57"/>
      <c r="I121" s="57"/>
      <c r="J121" s="57"/>
      <c r="K121" s="57"/>
      <c r="L121" s="57"/>
      <c r="M121" s="58"/>
      <c r="N121" s="59"/>
      <c r="O121" s="60"/>
      <c r="P121" s="61"/>
      <c r="Q121" s="60"/>
      <c r="R121" s="60"/>
      <c r="S121" s="61"/>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2"/>
      <c r="BB121" s="62"/>
      <c r="BC121" s="60"/>
      <c r="IE121" s="70" t="n">
        <v>2</v>
      </c>
      <c r="IF121" s="70" t="s">
        <v>105</v>
      </c>
      <c r="IG121" s="70" t="s">
        <v>106</v>
      </c>
      <c r="IH121" s="70" t="n">
        <v>10</v>
      </c>
      <c r="II121" s="70" t="s">
        <v>49</v>
      </c>
    </row>
    <row r="122" s="69" customFormat="true" ht="20.25" hidden="false" customHeight="false" outlineLevel="0" collapsed="false">
      <c r="A122" s="65" t="n">
        <v>110</v>
      </c>
      <c r="B122" s="73" t="s">
        <v>269</v>
      </c>
      <c r="C122" s="54" t="s">
        <v>270</v>
      </c>
      <c r="D122" s="75"/>
      <c r="E122" s="68"/>
      <c r="F122" s="57"/>
      <c r="G122" s="57"/>
      <c r="H122" s="57"/>
      <c r="I122" s="57"/>
      <c r="J122" s="57"/>
      <c r="K122" s="57"/>
      <c r="L122" s="57"/>
      <c r="M122" s="58"/>
      <c r="N122" s="59"/>
      <c r="O122" s="60"/>
      <c r="P122" s="61"/>
      <c r="Q122" s="60"/>
      <c r="R122" s="60"/>
      <c r="S122" s="61"/>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2"/>
      <c r="BB122" s="62"/>
      <c r="BC122" s="60"/>
      <c r="IE122" s="70" t="n">
        <v>1.02</v>
      </c>
      <c r="IF122" s="70" t="s">
        <v>47</v>
      </c>
      <c r="IG122" s="70" t="s">
        <v>48</v>
      </c>
      <c r="IH122" s="70" t="n">
        <v>213</v>
      </c>
      <c r="II122" s="70" t="s">
        <v>49</v>
      </c>
    </row>
    <row r="123" s="69" customFormat="true" ht="40.5" hidden="false" customHeight="false" outlineLevel="0" collapsed="false">
      <c r="A123" s="50" t="n">
        <v>111</v>
      </c>
      <c r="B123" s="74" t="s">
        <v>271</v>
      </c>
      <c r="C123" s="54" t="s">
        <v>272</v>
      </c>
      <c r="D123" s="75" t="n">
        <v>150</v>
      </c>
      <c r="E123" s="68" t="s">
        <v>98</v>
      </c>
      <c r="F123" s="60"/>
      <c r="G123" s="60"/>
      <c r="H123" s="60"/>
      <c r="I123" s="76" t="s">
        <v>99</v>
      </c>
      <c r="J123" s="77" t="n">
        <f aca="false">IF(I123="Less(-)",-1,1)</f>
        <v>1</v>
      </c>
      <c r="K123" s="78" t="s">
        <v>100</v>
      </c>
      <c r="L123" s="79" t="s">
        <v>4</v>
      </c>
      <c r="M123" s="80"/>
      <c r="N123" s="81"/>
      <c r="O123" s="82" t="n">
        <f aca="false">N123*M123</f>
        <v>0</v>
      </c>
      <c r="P123" s="83" t="n">
        <f aca="false">M123+O123</f>
        <v>0</v>
      </c>
      <c r="Q123" s="84"/>
      <c r="R123" s="84"/>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c r="AP123" s="83"/>
      <c r="AQ123" s="83"/>
      <c r="AR123" s="83"/>
      <c r="AS123" s="83"/>
      <c r="AT123" s="83"/>
      <c r="AU123" s="85"/>
      <c r="AV123" s="83"/>
      <c r="AW123" s="83"/>
      <c r="AX123" s="83"/>
      <c r="AY123" s="83"/>
      <c r="AZ123" s="83"/>
      <c r="BA123" s="86" t="n">
        <f aca="false">P123*D123</f>
        <v>0</v>
      </c>
      <c r="BB123" s="86" t="n">
        <f aca="false">P123*D123</f>
        <v>0</v>
      </c>
      <c r="BC123" s="87" t="e">
        <f aca="false">SpellNumber123(L123,BB123)</f>
        <v>#VALUE!</v>
      </c>
      <c r="IE123" s="70"/>
      <c r="IF123" s="70"/>
      <c r="IG123" s="70"/>
      <c r="IH123" s="70"/>
      <c r="II123" s="70"/>
    </row>
    <row r="124" s="63" customFormat="true" ht="40.5" hidden="false" customHeight="false" outlineLevel="0" collapsed="false">
      <c r="A124" s="65" t="n">
        <v>112</v>
      </c>
      <c r="B124" s="74" t="s">
        <v>273</v>
      </c>
      <c r="C124" s="54" t="s">
        <v>274</v>
      </c>
      <c r="D124" s="75" t="n">
        <v>100</v>
      </c>
      <c r="E124" s="68" t="s">
        <v>98</v>
      </c>
      <c r="F124" s="60"/>
      <c r="G124" s="60"/>
      <c r="H124" s="60"/>
      <c r="I124" s="76" t="s">
        <v>99</v>
      </c>
      <c r="J124" s="77" t="n">
        <f aca="false">IF(I124="Less(-)",-1,1)</f>
        <v>1</v>
      </c>
      <c r="K124" s="78" t="s">
        <v>100</v>
      </c>
      <c r="L124" s="79" t="s">
        <v>4</v>
      </c>
      <c r="M124" s="80"/>
      <c r="N124" s="81"/>
      <c r="O124" s="82" t="n">
        <f aca="false">N124*M124</f>
        <v>0</v>
      </c>
      <c r="P124" s="83" t="n">
        <f aca="false">M124+O124</f>
        <v>0</v>
      </c>
      <c r="Q124" s="84"/>
      <c r="R124" s="84"/>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c r="AP124" s="83"/>
      <c r="AQ124" s="83"/>
      <c r="AR124" s="83"/>
      <c r="AS124" s="83"/>
      <c r="AT124" s="83"/>
      <c r="AU124" s="85"/>
      <c r="AV124" s="83"/>
      <c r="AW124" s="83"/>
      <c r="AX124" s="83"/>
      <c r="AY124" s="83"/>
      <c r="AZ124" s="83"/>
      <c r="BA124" s="86" t="n">
        <f aca="false">P124*D124</f>
        <v>0</v>
      </c>
      <c r="BB124" s="86" t="n">
        <f aca="false">P124*D124</f>
        <v>0</v>
      </c>
      <c r="BC124" s="87" t="e">
        <f aca="false">SpellNumber123(L124,BB124)</f>
        <v>#VALUE!</v>
      </c>
      <c r="IE124" s="64"/>
      <c r="IF124" s="64"/>
      <c r="IG124" s="64"/>
      <c r="IH124" s="64"/>
      <c r="II124" s="64"/>
    </row>
    <row r="125" s="69" customFormat="true" ht="40.5" hidden="false" customHeight="false" outlineLevel="0" collapsed="false">
      <c r="A125" s="50" t="n">
        <v>113</v>
      </c>
      <c r="B125" s="74" t="s">
        <v>275</v>
      </c>
      <c r="C125" s="54" t="s">
        <v>276</v>
      </c>
      <c r="D125" s="75" t="n">
        <v>80</v>
      </c>
      <c r="E125" s="68" t="s">
        <v>98</v>
      </c>
      <c r="F125" s="60"/>
      <c r="G125" s="60"/>
      <c r="H125" s="60"/>
      <c r="I125" s="76" t="s">
        <v>99</v>
      </c>
      <c r="J125" s="77" t="n">
        <f aca="false">IF(I125="Less(-)",-1,1)</f>
        <v>1</v>
      </c>
      <c r="K125" s="78" t="s">
        <v>100</v>
      </c>
      <c r="L125" s="79" t="s">
        <v>4</v>
      </c>
      <c r="M125" s="80"/>
      <c r="N125" s="81"/>
      <c r="O125" s="82" t="n">
        <f aca="false">N125*M125</f>
        <v>0</v>
      </c>
      <c r="P125" s="83" t="n">
        <f aca="false">M125+O125</f>
        <v>0</v>
      </c>
      <c r="Q125" s="84"/>
      <c r="R125" s="84"/>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c r="AP125" s="83"/>
      <c r="AQ125" s="83"/>
      <c r="AR125" s="83"/>
      <c r="AS125" s="83"/>
      <c r="AT125" s="83"/>
      <c r="AU125" s="85"/>
      <c r="AV125" s="83"/>
      <c r="AW125" s="83"/>
      <c r="AX125" s="83"/>
      <c r="AY125" s="83"/>
      <c r="AZ125" s="83"/>
      <c r="BA125" s="86" t="n">
        <f aca="false">P125*D125</f>
        <v>0</v>
      </c>
      <c r="BB125" s="86" t="n">
        <f aca="false">P125*D125</f>
        <v>0</v>
      </c>
      <c r="BC125" s="87" t="e">
        <f aca="false">SpellNumber123(L125,BB125)</f>
        <v>#VALUE!</v>
      </c>
      <c r="IE125" s="70" t="n">
        <v>1.02</v>
      </c>
      <c r="IF125" s="70" t="s">
        <v>47</v>
      </c>
      <c r="IG125" s="70" t="s">
        <v>48</v>
      </c>
      <c r="IH125" s="70" t="n">
        <v>213</v>
      </c>
      <c r="II125" s="70" t="s">
        <v>49</v>
      </c>
    </row>
    <row r="126" s="69" customFormat="true" ht="40.5" hidden="false" customHeight="false" outlineLevel="0" collapsed="false">
      <c r="A126" s="65" t="n">
        <v>114</v>
      </c>
      <c r="B126" s="74" t="s">
        <v>277</v>
      </c>
      <c r="C126" s="54" t="s">
        <v>278</v>
      </c>
      <c r="D126" s="75" t="n">
        <v>70</v>
      </c>
      <c r="E126" s="68" t="s">
        <v>98</v>
      </c>
      <c r="F126" s="60"/>
      <c r="G126" s="60"/>
      <c r="H126" s="60"/>
      <c r="I126" s="76" t="s">
        <v>99</v>
      </c>
      <c r="J126" s="77" t="n">
        <f aca="false">IF(I126="Less(-)",-1,1)</f>
        <v>1</v>
      </c>
      <c r="K126" s="78" t="s">
        <v>100</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70" t="n">
        <v>1.02</v>
      </c>
      <c r="IF126" s="70" t="s">
        <v>47</v>
      </c>
      <c r="IG126" s="70" t="s">
        <v>48</v>
      </c>
      <c r="IH126" s="70" t="n">
        <v>213</v>
      </c>
      <c r="II126" s="70" t="s">
        <v>49</v>
      </c>
    </row>
    <row r="127" s="69" customFormat="true" ht="20.25" hidden="false" customHeight="false" outlineLevel="0" collapsed="false">
      <c r="A127" s="50" t="n">
        <v>115</v>
      </c>
      <c r="B127" s="53" t="s">
        <v>279</v>
      </c>
      <c r="C127" s="54" t="s">
        <v>280</v>
      </c>
      <c r="D127" s="75"/>
      <c r="E127" s="68"/>
      <c r="F127" s="57"/>
      <c r="G127" s="57"/>
      <c r="H127" s="57"/>
      <c r="I127" s="57"/>
      <c r="J127" s="57"/>
      <c r="K127" s="57"/>
      <c r="L127" s="57"/>
      <c r="M127" s="58"/>
      <c r="N127" s="59"/>
      <c r="O127" s="60"/>
      <c r="P127" s="61"/>
      <c r="Q127" s="60"/>
      <c r="R127" s="60"/>
      <c r="S127" s="61"/>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2"/>
      <c r="BB127" s="62"/>
      <c r="BC127" s="60"/>
      <c r="IE127" s="70" t="n">
        <v>1.02</v>
      </c>
      <c r="IF127" s="70" t="s">
        <v>47</v>
      </c>
      <c r="IG127" s="70" t="s">
        <v>48</v>
      </c>
      <c r="IH127" s="70" t="n">
        <v>213</v>
      </c>
      <c r="II127" s="70" t="s">
        <v>49</v>
      </c>
    </row>
    <row r="128" s="69" customFormat="true" ht="20.25" hidden="false" customHeight="false" outlineLevel="0" collapsed="false">
      <c r="A128" s="65" t="n">
        <v>116</v>
      </c>
      <c r="B128" s="100" t="s">
        <v>281</v>
      </c>
      <c r="C128" s="54" t="s">
        <v>282</v>
      </c>
      <c r="D128" s="75"/>
      <c r="E128" s="68"/>
      <c r="F128" s="57"/>
      <c r="G128" s="57"/>
      <c r="H128" s="57"/>
      <c r="I128" s="57"/>
      <c r="J128" s="57"/>
      <c r="K128" s="57"/>
      <c r="L128" s="57"/>
      <c r="M128" s="58"/>
      <c r="N128" s="59"/>
      <c r="O128" s="60"/>
      <c r="P128" s="61"/>
      <c r="Q128" s="60"/>
      <c r="R128" s="60"/>
      <c r="S128" s="61"/>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2"/>
      <c r="BB128" s="62"/>
      <c r="BC128" s="60"/>
      <c r="IE128" s="70" t="n">
        <v>1.02</v>
      </c>
      <c r="IF128" s="70" t="s">
        <v>47</v>
      </c>
      <c r="IG128" s="70" t="s">
        <v>48</v>
      </c>
      <c r="IH128" s="70" t="n">
        <v>213</v>
      </c>
      <c r="II128" s="70" t="s">
        <v>49</v>
      </c>
    </row>
    <row r="129" s="69" customFormat="true" ht="20.25" hidden="false" customHeight="false" outlineLevel="0" collapsed="false">
      <c r="A129" s="50" t="n">
        <v>117</v>
      </c>
      <c r="B129" s="73" t="s">
        <v>269</v>
      </c>
      <c r="C129" s="54" t="s">
        <v>283</v>
      </c>
      <c r="D129" s="75"/>
      <c r="E129" s="68"/>
      <c r="F129" s="57"/>
      <c r="G129" s="57"/>
      <c r="H129" s="57"/>
      <c r="I129" s="57"/>
      <c r="J129" s="57"/>
      <c r="K129" s="57"/>
      <c r="L129" s="57"/>
      <c r="M129" s="58"/>
      <c r="N129" s="59"/>
      <c r="O129" s="60"/>
      <c r="P129" s="61"/>
      <c r="Q129" s="60"/>
      <c r="R129" s="60"/>
      <c r="S129" s="61"/>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2"/>
      <c r="BB129" s="62"/>
      <c r="BC129" s="60"/>
      <c r="IE129" s="70" t="n">
        <v>1.02</v>
      </c>
      <c r="IF129" s="70" t="s">
        <v>47</v>
      </c>
      <c r="IG129" s="70" t="s">
        <v>48</v>
      </c>
      <c r="IH129" s="70" t="n">
        <v>213</v>
      </c>
      <c r="II129" s="70" t="s">
        <v>49</v>
      </c>
    </row>
    <row r="130" s="69" customFormat="true" ht="40.5" hidden="false" customHeight="false" outlineLevel="0" collapsed="false">
      <c r="A130" s="65" t="n">
        <v>118</v>
      </c>
      <c r="B130" s="73" t="s">
        <v>284</v>
      </c>
      <c r="C130" s="54" t="s">
        <v>285</v>
      </c>
      <c r="D130" s="75" t="n">
        <v>6</v>
      </c>
      <c r="E130" s="68" t="s">
        <v>226</v>
      </c>
      <c r="F130" s="60"/>
      <c r="G130" s="60"/>
      <c r="H130" s="60"/>
      <c r="I130" s="76" t="s">
        <v>99</v>
      </c>
      <c r="J130" s="77" t="n">
        <f aca="false">IF(I130="Less(-)",-1,1)</f>
        <v>1</v>
      </c>
      <c r="K130" s="78" t="s">
        <v>100</v>
      </c>
      <c r="L130" s="79" t="s">
        <v>4</v>
      </c>
      <c r="M130" s="80"/>
      <c r="N130" s="81"/>
      <c r="O130" s="82" t="n">
        <f aca="false">N130*M130</f>
        <v>0</v>
      </c>
      <c r="P130" s="83" t="n">
        <f aca="false">M130+O130</f>
        <v>0</v>
      </c>
      <c r="Q130" s="84"/>
      <c r="R130" s="84"/>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c r="AP130" s="83"/>
      <c r="AQ130" s="83"/>
      <c r="AR130" s="83"/>
      <c r="AS130" s="83"/>
      <c r="AT130" s="83"/>
      <c r="AU130" s="85"/>
      <c r="AV130" s="83"/>
      <c r="AW130" s="83"/>
      <c r="AX130" s="83"/>
      <c r="AY130" s="83"/>
      <c r="AZ130" s="83"/>
      <c r="BA130" s="86" t="n">
        <f aca="false">P130*D130</f>
        <v>0</v>
      </c>
      <c r="BB130" s="86" t="n">
        <f aca="false">P130*D130</f>
        <v>0</v>
      </c>
      <c r="BC130" s="87" t="e">
        <f aca="false">SpellNumber123(L130,BB130)</f>
        <v>#VALUE!</v>
      </c>
      <c r="IE130" s="70" t="n">
        <v>1.02</v>
      </c>
      <c r="IF130" s="70" t="s">
        <v>47</v>
      </c>
      <c r="IG130" s="70" t="s">
        <v>48</v>
      </c>
      <c r="IH130" s="70" t="n">
        <v>213</v>
      </c>
      <c r="II130" s="70" t="s">
        <v>49</v>
      </c>
    </row>
    <row r="131" s="88" customFormat="true" ht="40.5" hidden="false" customHeight="false" outlineLevel="0" collapsed="false">
      <c r="A131" s="50" t="n">
        <v>119</v>
      </c>
      <c r="B131" s="73" t="s">
        <v>286</v>
      </c>
      <c r="C131" s="54" t="s">
        <v>287</v>
      </c>
      <c r="D131" s="75" t="n">
        <v>6</v>
      </c>
      <c r="E131" s="68" t="s">
        <v>226</v>
      </c>
      <c r="F131" s="60"/>
      <c r="G131" s="60"/>
      <c r="H131" s="60"/>
      <c r="I131" s="76" t="s">
        <v>99</v>
      </c>
      <c r="J131" s="77" t="n">
        <f aca="false">IF(I131="Less(-)",-1,1)</f>
        <v>1</v>
      </c>
      <c r="K131" s="78" t="s">
        <v>100</v>
      </c>
      <c r="L131" s="79" t="s">
        <v>4</v>
      </c>
      <c r="M131" s="80"/>
      <c r="N131" s="81"/>
      <c r="O131" s="82" t="n">
        <f aca="false">N131*M131</f>
        <v>0</v>
      </c>
      <c r="P131" s="83" t="n">
        <f aca="false">M131+O131</f>
        <v>0</v>
      </c>
      <c r="Q131" s="84"/>
      <c r="R131" s="84"/>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c r="AP131" s="83"/>
      <c r="AQ131" s="83"/>
      <c r="AR131" s="83"/>
      <c r="AS131" s="83"/>
      <c r="AT131" s="83"/>
      <c r="AU131" s="85"/>
      <c r="AV131" s="83"/>
      <c r="AW131" s="83"/>
      <c r="AX131" s="83"/>
      <c r="AY131" s="83"/>
      <c r="AZ131" s="83"/>
      <c r="BA131" s="86" t="n">
        <f aca="false">P131*D131</f>
        <v>0</v>
      </c>
      <c r="BB131" s="86" t="n">
        <f aca="false">P131*D131</f>
        <v>0</v>
      </c>
      <c r="BC131" s="87" t="e">
        <f aca="false">SpellNumber123(L131,BB131)</f>
        <v>#VALUE!</v>
      </c>
      <c r="IE131" s="89"/>
      <c r="IF131" s="89"/>
      <c r="IG131" s="89"/>
      <c r="IH131" s="89"/>
      <c r="II131" s="89"/>
    </row>
    <row r="132" s="88" customFormat="true" ht="40.5" hidden="false" customHeight="false" outlineLevel="0" collapsed="false">
      <c r="A132" s="65" t="n">
        <v>120</v>
      </c>
      <c r="B132" s="73" t="s">
        <v>288</v>
      </c>
      <c r="C132" s="54" t="s">
        <v>289</v>
      </c>
      <c r="D132" s="75" t="n">
        <v>28</v>
      </c>
      <c r="E132" s="68" t="s">
        <v>226</v>
      </c>
      <c r="F132" s="60"/>
      <c r="G132" s="60"/>
      <c r="H132" s="60"/>
      <c r="I132" s="76" t="s">
        <v>99</v>
      </c>
      <c r="J132" s="77" t="n">
        <f aca="false">IF(I132="Less(-)",-1,1)</f>
        <v>1</v>
      </c>
      <c r="K132" s="78" t="s">
        <v>100</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40.5" hidden="false" customHeight="false" outlineLevel="0" collapsed="false">
      <c r="A133" s="50" t="n">
        <v>121</v>
      </c>
      <c r="B133" s="73" t="s">
        <v>290</v>
      </c>
      <c r="C133" s="54" t="s">
        <v>291</v>
      </c>
      <c r="D133" s="75" t="n">
        <v>28</v>
      </c>
      <c r="E133" s="68" t="s">
        <v>226</v>
      </c>
      <c r="F133" s="60"/>
      <c r="G133" s="60"/>
      <c r="H133" s="60"/>
      <c r="I133" s="76" t="s">
        <v>99</v>
      </c>
      <c r="J133" s="77" t="n">
        <f aca="false">IF(I133="Less(-)",-1,1)</f>
        <v>1</v>
      </c>
      <c r="K133" s="78" t="s">
        <v>100</v>
      </c>
      <c r="L133" s="79" t="s">
        <v>4</v>
      </c>
      <c r="M133" s="80"/>
      <c r="N133" s="81"/>
      <c r="O133" s="82" t="n">
        <f aca="false">N133*M133</f>
        <v>0</v>
      </c>
      <c r="P133" s="83" t="n">
        <f aca="false">M133+O133</f>
        <v>0</v>
      </c>
      <c r="Q133" s="84"/>
      <c r="R133" s="84"/>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c r="AP133" s="83"/>
      <c r="AQ133" s="83"/>
      <c r="AR133" s="83"/>
      <c r="AS133" s="83"/>
      <c r="AT133" s="83"/>
      <c r="AU133" s="85"/>
      <c r="AV133" s="83"/>
      <c r="AW133" s="83"/>
      <c r="AX133" s="83"/>
      <c r="AY133" s="83"/>
      <c r="AZ133" s="83"/>
      <c r="BA133" s="86" t="n">
        <f aca="false">P133*D133</f>
        <v>0</v>
      </c>
      <c r="BB133" s="86" t="n">
        <f aca="false">P133*D133</f>
        <v>0</v>
      </c>
      <c r="BC133" s="87" t="e">
        <f aca="false">SpellNumber123(L133,BB133)</f>
        <v>#VALUE!</v>
      </c>
      <c r="IE133" s="89"/>
      <c r="IF133" s="89"/>
      <c r="IG133" s="89"/>
      <c r="IH133" s="89"/>
      <c r="II133" s="89"/>
    </row>
    <row r="134" s="69" customFormat="true" ht="20.25" hidden="false" customHeight="false" outlineLevel="0" collapsed="false">
      <c r="A134" s="65" t="n">
        <v>122</v>
      </c>
      <c r="B134" s="53" t="s">
        <v>292</v>
      </c>
      <c r="C134" s="54" t="s">
        <v>293</v>
      </c>
      <c r="D134" s="75"/>
      <c r="E134" s="68"/>
      <c r="F134" s="57"/>
      <c r="G134" s="57"/>
      <c r="H134" s="57"/>
      <c r="I134" s="57"/>
      <c r="J134" s="57"/>
      <c r="K134" s="57"/>
      <c r="L134" s="57"/>
      <c r="M134" s="93"/>
      <c r="N134" s="59"/>
      <c r="O134" s="60"/>
      <c r="P134" s="61"/>
      <c r="Q134" s="60"/>
      <c r="R134" s="60"/>
      <c r="S134" s="61"/>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2"/>
      <c r="BB134" s="62"/>
      <c r="BC134" s="60"/>
      <c r="IE134" s="70" t="n">
        <v>1.02</v>
      </c>
      <c r="IF134" s="70" t="s">
        <v>47</v>
      </c>
      <c r="IG134" s="70" t="s">
        <v>48</v>
      </c>
      <c r="IH134" s="70" t="n">
        <v>213</v>
      </c>
      <c r="II134" s="70" t="s">
        <v>49</v>
      </c>
    </row>
    <row r="135" s="69" customFormat="true" ht="20.25" hidden="false" customHeight="false" outlineLevel="0" collapsed="false">
      <c r="A135" s="50" t="n">
        <v>123</v>
      </c>
      <c r="B135" s="73" t="s">
        <v>294</v>
      </c>
      <c r="C135" s="54" t="s">
        <v>295</v>
      </c>
      <c r="D135" s="75"/>
      <c r="E135" s="68"/>
      <c r="F135" s="57"/>
      <c r="G135" s="57"/>
      <c r="H135" s="57"/>
      <c r="I135" s="57"/>
      <c r="J135" s="57"/>
      <c r="K135" s="57"/>
      <c r="L135" s="57"/>
      <c r="M135" s="93"/>
      <c r="N135" s="59"/>
      <c r="O135" s="60"/>
      <c r="P135" s="61"/>
      <c r="Q135" s="60"/>
      <c r="R135" s="60"/>
      <c r="S135" s="61"/>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2"/>
      <c r="BB135" s="62"/>
      <c r="BC135" s="60"/>
      <c r="IE135" s="70" t="n">
        <v>1.02</v>
      </c>
      <c r="IF135" s="70" t="s">
        <v>47</v>
      </c>
      <c r="IG135" s="70" t="s">
        <v>48</v>
      </c>
      <c r="IH135" s="70" t="n">
        <v>213</v>
      </c>
      <c r="II135" s="70" t="s">
        <v>49</v>
      </c>
    </row>
    <row r="136" s="69" customFormat="true" ht="40.5" hidden="false" customHeight="false" outlineLevel="0" collapsed="false">
      <c r="A136" s="65" t="n">
        <v>124</v>
      </c>
      <c r="B136" s="74" t="s">
        <v>296</v>
      </c>
      <c r="C136" s="54" t="s">
        <v>297</v>
      </c>
      <c r="D136" s="75" t="n">
        <v>6</v>
      </c>
      <c r="E136" s="68" t="s">
        <v>226</v>
      </c>
      <c r="F136" s="60"/>
      <c r="G136" s="60"/>
      <c r="H136" s="60"/>
      <c r="I136" s="76" t="s">
        <v>99</v>
      </c>
      <c r="J136" s="77" t="n">
        <f aca="false">IF(I136="Less(-)",-1,1)</f>
        <v>1</v>
      </c>
      <c r="K136" s="78" t="s">
        <v>100</v>
      </c>
      <c r="L136" s="79" t="s">
        <v>4</v>
      </c>
      <c r="M136" s="80"/>
      <c r="N136" s="81"/>
      <c r="O136" s="82" t="n">
        <f aca="false">N136*M136</f>
        <v>0</v>
      </c>
      <c r="P136" s="83" t="n">
        <f aca="false">M136+O136</f>
        <v>0</v>
      </c>
      <c r="Q136" s="84"/>
      <c r="R136" s="84"/>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c r="AP136" s="83"/>
      <c r="AQ136" s="83"/>
      <c r="AR136" s="83"/>
      <c r="AS136" s="83"/>
      <c r="AT136" s="83"/>
      <c r="AU136" s="85"/>
      <c r="AV136" s="83"/>
      <c r="AW136" s="83"/>
      <c r="AX136" s="83"/>
      <c r="AY136" s="83"/>
      <c r="AZ136" s="83"/>
      <c r="BA136" s="86" t="n">
        <f aca="false">P136*D136</f>
        <v>0</v>
      </c>
      <c r="BB136" s="86" t="n">
        <f aca="false">P136*D136</f>
        <v>0</v>
      </c>
      <c r="BC136" s="87" t="e">
        <f aca="false">SpellNumber123(L136,BB136)</f>
        <v>#VALUE!</v>
      </c>
      <c r="IE136" s="70"/>
      <c r="IF136" s="70"/>
      <c r="IG136" s="70"/>
      <c r="IH136" s="70"/>
      <c r="II136" s="70"/>
    </row>
    <row r="137" s="69" customFormat="true" ht="40.5" hidden="false" customHeight="false" outlineLevel="0" collapsed="false">
      <c r="A137" s="50" t="n">
        <v>125</v>
      </c>
      <c r="B137" s="74" t="s">
        <v>298</v>
      </c>
      <c r="C137" s="54" t="s">
        <v>299</v>
      </c>
      <c r="D137" s="75" t="n">
        <v>6</v>
      </c>
      <c r="E137" s="68" t="s">
        <v>226</v>
      </c>
      <c r="F137" s="60"/>
      <c r="G137" s="60"/>
      <c r="H137" s="60"/>
      <c r="I137" s="76" t="s">
        <v>99</v>
      </c>
      <c r="J137" s="77" t="n">
        <f aca="false">IF(I137="Less(-)",-1,1)</f>
        <v>1</v>
      </c>
      <c r="K137" s="78" t="s">
        <v>100</v>
      </c>
      <c r="L137" s="79" t="s">
        <v>4</v>
      </c>
      <c r="M137" s="80"/>
      <c r="N137" s="81"/>
      <c r="O137" s="82" t="n">
        <f aca="false">N137*M137</f>
        <v>0</v>
      </c>
      <c r="P137" s="83" t="n">
        <f aca="false">M137+O137</f>
        <v>0</v>
      </c>
      <c r="Q137" s="84"/>
      <c r="R137" s="84"/>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c r="AP137" s="83"/>
      <c r="AQ137" s="83"/>
      <c r="AR137" s="83"/>
      <c r="AS137" s="83"/>
      <c r="AT137" s="83"/>
      <c r="AU137" s="85"/>
      <c r="AV137" s="83"/>
      <c r="AW137" s="83"/>
      <c r="AX137" s="83"/>
      <c r="AY137" s="83"/>
      <c r="AZ137" s="83"/>
      <c r="BA137" s="86" t="n">
        <f aca="false">P137*D137</f>
        <v>0</v>
      </c>
      <c r="BB137" s="86" t="n">
        <f aca="false">P137*D137</f>
        <v>0</v>
      </c>
      <c r="BC137" s="87" t="e">
        <f aca="false">SpellNumber123(L137,BB137)</f>
        <v>#VALUE!</v>
      </c>
      <c r="IE137" s="70"/>
      <c r="IF137" s="70"/>
      <c r="IG137" s="70"/>
      <c r="IH137" s="70"/>
      <c r="II137" s="70"/>
    </row>
    <row r="138" s="69" customFormat="true" ht="40.5" hidden="false" customHeight="false" outlineLevel="0" collapsed="false">
      <c r="A138" s="65" t="n">
        <v>126</v>
      </c>
      <c r="B138" s="74" t="s">
        <v>300</v>
      </c>
      <c r="C138" s="54" t="s">
        <v>301</v>
      </c>
      <c r="D138" s="75" t="n">
        <v>28</v>
      </c>
      <c r="E138" s="68" t="s">
        <v>226</v>
      </c>
      <c r="F138" s="60"/>
      <c r="G138" s="60"/>
      <c r="H138" s="60"/>
      <c r="I138" s="76" t="s">
        <v>99</v>
      </c>
      <c r="J138" s="77" t="n">
        <f aca="false">IF(I138="Less(-)",-1,1)</f>
        <v>1</v>
      </c>
      <c r="K138" s="78" t="s">
        <v>100</v>
      </c>
      <c r="L138" s="79" t="s">
        <v>4</v>
      </c>
      <c r="M138" s="80"/>
      <c r="N138" s="81"/>
      <c r="O138" s="82" t="n">
        <f aca="false">N138*M138</f>
        <v>0</v>
      </c>
      <c r="P138" s="83" t="n">
        <f aca="false">M138+O138</f>
        <v>0</v>
      </c>
      <c r="Q138" s="84"/>
      <c r="R138" s="84"/>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c r="AP138" s="83"/>
      <c r="AQ138" s="83"/>
      <c r="AR138" s="83"/>
      <c r="AS138" s="83"/>
      <c r="AT138" s="83"/>
      <c r="AU138" s="85"/>
      <c r="AV138" s="83"/>
      <c r="AW138" s="83"/>
      <c r="AX138" s="83"/>
      <c r="AY138" s="83"/>
      <c r="AZ138" s="83"/>
      <c r="BA138" s="86" t="n">
        <f aca="false">P138*D138</f>
        <v>0</v>
      </c>
      <c r="BB138" s="86" t="n">
        <f aca="false">P138*D138</f>
        <v>0</v>
      </c>
      <c r="BC138" s="87" t="e">
        <f aca="false">SpellNumber123(L138,BB138)</f>
        <v>#VALUE!</v>
      </c>
      <c r="IE138" s="70"/>
      <c r="IF138" s="70"/>
      <c r="IG138" s="70"/>
      <c r="IH138" s="70"/>
      <c r="II138" s="70"/>
    </row>
    <row r="139" s="69" customFormat="true" ht="40.5" hidden="false" customHeight="false" outlineLevel="0" collapsed="false">
      <c r="A139" s="50" t="n">
        <v>127</v>
      </c>
      <c r="B139" s="74" t="s">
        <v>302</v>
      </c>
      <c r="C139" s="54" t="s">
        <v>303</v>
      </c>
      <c r="D139" s="75" t="n">
        <v>28</v>
      </c>
      <c r="E139" s="68" t="s">
        <v>226</v>
      </c>
      <c r="F139" s="60"/>
      <c r="G139" s="60"/>
      <c r="H139" s="60"/>
      <c r="I139" s="76" t="s">
        <v>99</v>
      </c>
      <c r="J139" s="77" t="n">
        <f aca="false">IF(I139="Less(-)",-1,1)</f>
        <v>1</v>
      </c>
      <c r="K139" s="78" t="s">
        <v>100</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70"/>
      <c r="IF139" s="70"/>
      <c r="IG139" s="70"/>
      <c r="IH139" s="70"/>
      <c r="II139" s="70"/>
    </row>
    <row r="140" s="69" customFormat="true" ht="20.25" hidden="false" customHeight="false" outlineLevel="0" collapsed="false">
      <c r="A140" s="65" t="n">
        <v>128</v>
      </c>
      <c r="B140" s="53" t="s">
        <v>304</v>
      </c>
      <c r="C140" s="54" t="s">
        <v>305</v>
      </c>
      <c r="D140" s="75"/>
      <c r="E140" s="68"/>
      <c r="F140" s="57"/>
      <c r="G140" s="57"/>
      <c r="H140" s="57"/>
      <c r="I140" s="57"/>
      <c r="J140" s="57"/>
      <c r="K140" s="57"/>
      <c r="L140" s="57"/>
      <c r="M140" s="93"/>
      <c r="N140" s="59"/>
      <c r="O140" s="60"/>
      <c r="P140" s="61"/>
      <c r="Q140" s="60"/>
      <c r="R140" s="60"/>
      <c r="S140" s="61"/>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2"/>
      <c r="BB140" s="62"/>
      <c r="BC140" s="60"/>
      <c r="IE140" s="70"/>
      <c r="IF140" s="70"/>
      <c r="IG140" s="70"/>
      <c r="IH140" s="70"/>
      <c r="II140" s="70"/>
    </row>
    <row r="141" s="69" customFormat="true" ht="20.25" hidden="false" customHeight="false" outlineLevel="0" collapsed="false">
      <c r="A141" s="50" t="n">
        <v>129</v>
      </c>
      <c r="B141" s="53" t="s">
        <v>306</v>
      </c>
      <c r="C141" s="54" t="s">
        <v>307</v>
      </c>
      <c r="D141" s="75"/>
      <c r="E141" s="68"/>
      <c r="F141" s="57"/>
      <c r="G141" s="57"/>
      <c r="H141" s="57"/>
      <c r="I141" s="57"/>
      <c r="J141" s="57"/>
      <c r="K141" s="57"/>
      <c r="L141" s="57"/>
      <c r="M141" s="93"/>
      <c r="N141" s="59"/>
      <c r="O141" s="60"/>
      <c r="P141" s="61"/>
      <c r="Q141" s="60"/>
      <c r="R141" s="60"/>
      <c r="S141" s="61"/>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2"/>
      <c r="BB141" s="62"/>
      <c r="BC141" s="60"/>
      <c r="IE141" s="70"/>
      <c r="IF141" s="70"/>
      <c r="IG141" s="70"/>
      <c r="IH141" s="70"/>
      <c r="II141" s="70"/>
    </row>
    <row r="142" s="69" customFormat="true" ht="20.25" hidden="false" customHeight="false" outlineLevel="0" collapsed="false">
      <c r="A142" s="65" t="n">
        <v>130</v>
      </c>
      <c r="B142" s="74" t="s">
        <v>269</v>
      </c>
      <c r="C142" s="54" t="s">
        <v>308</v>
      </c>
      <c r="D142" s="75"/>
      <c r="E142" s="68"/>
      <c r="F142" s="57"/>
      <c r="G142" s="57"/>
      <c r="H142" s="57"/>
      <c r="I142" s="57"/>
      <c r="J142" s="57"/>
      <c r="K142" s="57"/>
      <c r="L142" s="57"/>
      <c r="M142" s="93"/>
      <c r="N142" s="59"/>
      <c r="O142" s="60"/>
      <c r="P142" s="61"/>
      <c r="Q142" s="60"/>
      <c r="R142" s="60"/>
      <c r="S142" s="61"/>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2"/>
      <c r="BB142" s="62"/>
      <c r="BC142" s="60"/>
      <c r="IE142" s="70"/>
      <c r="IF142" s="70"/>
      <c r="IG142" s="70"/>
      <c r="IH142" s="70"/>
      <c r="II142" s="70"/>
    </row>
    <row r="143" s="69" customFormat="true" ht="40.5" hidden="false" customHeight="false" outlineLevel="0" collapsed="false">
      <c r="A143" s="50" t="n">
        <v>131</v>
      </c>
      <c r="B143" s="74" t="s">
        <v>309</v>
      </c>
      <c r="C143" s="54" t="s">
        <v>310</v>
      </c>
      <c r="D143" s="75" t="n">
        <v>30</v>
      </c>
      <c r="E143" s="68" t="s">
        <v>226</v>
      </c>
      <c r="F143" s="60"/>
      <c r="G143" s="60"/>
      <c r="H143" s="60"/>
      <c r="I143" s="76" t="s">
        <v>99</v>
      </c>
      <c r="J143" s="77" t="n">
        <f aca="false">IF(I143="Less(-)",-1,1)</f>
        <v>1</v>
      </c>
      <c r="K143" s="78" t="s">
        <v>100</v>
      </c>
      <c r="L143" s="79" t="s">
        <v>4</v>
      </c>
      <c r="M143" s="80"/>
      <c r="N143" s="81"/>
      <c r="O143" s="82" t="n">
        <f aca="false">N143*M143</f>
        <v>0</v>
      </c>
      <c r="P143" s="83" t="n">
        <f aca="false">M143+O143</f>
        <v>0</v>
      </c>
      <c r="Q143" s="84"/>
      <c r="R143" s="84"/>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c r="AP143" s="83"/>
      <c r="AQ143" s="83"/>
      <c r="AR143" s="83"/>
      <c r="AS143" s="83"/>
      <c r="AT143" s="83"/>
      <c r="AU143" s="85"/>
      <c r="AV143" s="83"/>
      <c r="AW143" s="83"/>
      <c r="AX143" s="83"/>
      <c r="AY143" s="83"/>
      <c r="AZ143" s="83"/>
      <c r="BA143" s="86" t="n">
        <f aca="false">P143*D143</f>
        <v>0</v>
      </c>
      <c r="BB143" s="86" t="n">
        <f aca="false">P143*D143</f>
        <v>0</v>
      </c>
      <c r="BC143" s="87" t="e">
        <f aca="false">SpellNumber123(L143,BB143)</f>
        <v>#VALUE!</v>
      </c>
      <c r="IE143" s="70"/>
      <c r="IF143" s="70"/>
      <c r="IG143" s="70"/>
      <c r="IH143" s="70"/>
      <c r="II143" s="70"/>
    </row>
    <row r="144" s="69" customFormat="true" ht="40.5" hidden="false" customHeight="false" outlineLevel="0" collapsed="false">
      <c r="A144" s="65" t="n">
        <v>132</v>
      </c>
      <c r="B144" s="74" t="s">
        <v>311</v>
      </c>
      <c r="C144" s="54" t="s">
        <v>312</v>
      </c>
      <c r="D144" s="75" t="n">
        <v>25</v>
      </c>
      <c r="E144" s="68" t="s">
        <v>226</v>
      </c>
      <c r="F144" s="60"/>
      <c r="G144" s="60"/>
      <c r="H144" s="60"/>
      <c r="I144" s="76" t="s">
        <v>99</v>
      </c>
      <c r="J144" s="77" t="n">
        <f aca="false">IF(I144="Less(-)",-1,1)</f>
        <v>1</v>
      </c>
      <c r="K144" s="78" t="s">
        <v>100</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70"/>
      <c r="IF144" s="70"/>
      <c r="IG144" s="70"/>
      <c r="IH144" s="70"/>
      <c r="II144" s="70"/>
    </row>
    <row r="145" s="69" customFormat="true" ht="40.5" hidden="false" customHeight="false" outlineLevel="0" collapsed="false">
      <c r="A145" s="50" t="n">
        <v>133</v>
      </c>
      <c r="B145" s="74" t="s">
        <v>313</v>
      </c>
      <c r="C145" s="54" t="s">
        <v>314</v>
      </c>
      <c r="D145" s="101" t="n">
        <v>8</v>
      </c>
      <c r="E145" s="68" t="s">
        <v>226</v>
      </c>
      <c r="F145" s="60"/>
      <c r="G145" s="60"/>
      <c r="H145" s="60"/>
      <c r="I145" s="76" t="s">
        <v>99</v>
      </c>
      <c r="J145" s="77" t="n">
        <f aca="false">IF(I145="Less(-)",-1,1)</f>
        <v>1</v>
      </c>
      <c r="K145" s="78" t="s">
        <v>100</v>
      </c>
      <c r="L145" s="79" t="s">
        <v>4</v>
      </c>
      <c r="M145" s="80"/>
      <c r="N145" s="81"/>
      <c r="O145" s="82" t="n">
        <f aca="false">N145*M145</f>
        <v>0</v>
      </c>
      <c r="P145" s="83" t="n">
        <f aca="false">M145+O145</f>
        <v>0</v>
      </c>
      <c r="Q145" s="84"/>
      <c r="R145" s="84"/>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c r="AP145" s="83"/>
      <c r="AQ145" s="83"/>
      <c r="AR145" s="83"/>
      <c r="AS145" s="83"/>
      <c r="AT145" s="83"/>
      <c r="AU145" s="85"/>
      <c r="AV145" s="83"/>
      <c r="AW145" s="83"/>
      <c r="AX145" s="83"/>
      <c r="AY145" s="83"/>
      <c r="AZ145" s="83"/>
      <c r="BA145" s="86" t="n">
        <f aca="false">P145*D145</f>
        <v>0</v>
      </c>
      <c r="BB145" s="86" t="n">
        <f aca="false">P145*D145</f>
        <v>0</v>
      </c>
      <c r="BC145" s="87" t="e">
        <f aca="false">SpellNumber123(L145,BB145)</f>
        <v>#VALUE!</v>
      </c>
      <c r="IE145" s="70"/>
      <c r="IF145" s="70"/>
      <c r="IG145" s="70"/>
      <c r="IH145" s="70"/>
      <c r="II145" s="70"/>
    </row>
    <row r="146" s="69" customFormat="true" ht="20.25" hidden="false" customHeight="false" outlineLevel="0" collapsed="false">
      <c r="A146" s="65" t="n">
        <v>134</v>
      </c>
      <c r="B146" s="53" t="s">
        <v>315</v>
      </c>
      <c r="C146" s="54" t="s">
        <v>316</v>
      </c>
      <c r="D146" s="75"/>
      <c r="E146" s="68"/>
      <c r="F146" s="57"/>
      <c r="G146" s="57"/>
      <c r="H146" s="57"/>
      <c r="I146" s="57"/>
      <c r="J146" s="57"/>
      <c r="K146" s="57"/>
      <c r="L146" s="57"/>
      <c r="M146" s="93"/>
      <c r="N146" s="59"/>
      <c r="O146" s="60"/>
      <c r="P146" s="61"/>
      <c r="Q146" s="60"/>
      <c r="R146" s="60"/>
      <c r="S146" s="61"/>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2"/>
      <c r="BB146" s="62"/>
      <c r="BC146" s="60"/>
      <c r="IE146" s="70"/>
      <c r="IF146" s="70"/>
      <c r="IG146" s="70"/>
      <c r="IH146" s="70"/>
      <c r="II146" s="70"/>
    </row>
    <row r="147" s="69" customFormat="true" ht="20.25" hidden="false" customHeight="false" outlineLevel="0" collapsed="false">
      <c r="A147" s="50" t="n">
        <v>135</v>
      </c>
      <c r="B147" s="73" t="s">
        <v>317</v>
      </c>
      <c r="C147" s="54" t="s">
        <v>318</v>
      </c>
      <c r="D147" s="102"/>
      <c r="E147" s="68"/>
      <c r="F147" s="57"/>
      <c r="G147" s="57"/>
      <c r="H147" s="57"/>
      <c r="I147" s="57"/>
      <c r="J147" s="57"/>
      <c r="K147" s="57"/>
      <c r="L147" s="57"/>
      <c r="M147" s="103"/>
      <c r="N147" s="59"/>
      <c r="O147" s="60"/>
      <c r="P147" s="61"/>
      <c r="Q147" s="60"/>
      <c r="R147" s="60"/>
      <c r="S147" s="61"/>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2"/>
      <c r="BB147" s="62"/>
      <c r="BC147" s="60"/>
      <c r="IE147" s="70"/>
      <c r="IF147" s="70"/>
      <c r="IG147" s="70"/>
      <c r="IH147" s="70"/>
      <c r="II147" s="70"/>
    </row>
    <row r="148" s="69" customFormat="true" ht="40.5" hidden="false" customHeight="false" outlineLevel="0" collapsed="false">
      <c r="A148" s="65" t="n">
        <v>136</v>
      </c>
      <c r="B148" s="74" t="s">
        <v>309</v>
      </c>
      <c r="C148" s="54" t="s">
        <v>319</v>
      </c>
      <c r="D148" s="75" t="n">
        <v>20</v>
      </c>
      <c r="E148" s="68" t="s">
        <v>226</v>
      </c>
      <c r="F148" s="60"/>
      <c r="G148" s="60"/>
      <c r="H148" s="60"/>
      <c r="I148" s="76" t="s">
        <v>99</v>
      </c>
      <c r="J148" s="77" t="n">
        <f aca="false">IF(I148="Less(-)",-1,1)</f>
        <v>1</v>
      </c>
      <c r="K148" s="78" t="s">
        <v>100</v>
      </c>
      <c r="L148" s="79" t="s">
        <v>4</v>
      </c>
      <c r="M148" s="80"/>
      <c r="N148" s="81"/>
      <c r="O148" s="82" t="n">
        <f aca="false">N148*M148</f>
        <v>0</v>
      </c>
      <c r="P148" s="83" t="n">
        <f aca="false">M148+O148</f>
        <v>0</v>
      </c>
      <c r="Q148" s="84"/>
      <c r="R148" s="84"/>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c r="AP148" s="83"/>
      <c r="AQ148" s="83"/>
      <c r="AR148" s="83"/>
      <c r="AS148" s="83"/>
      <c r="AT148" s="83"/>
      <c r="AU148" s="85"/>
      <c r="AV148" s="83"/>
      <c r="AW148" s="83"/>
      <c r="AX148" s="83"/>
      <c r="AY148" s="83"/>
      <c r="AZ148" s="83"/>
      <c r="BA148" s="86" t="n">
        <f aca="false">P148*D148</f>
        <v>0</v>
      </c>
      <c r="BB148" s="86" t="n">
        <f aca="false">P148*D148</f>
        <v>0</v>
      </c>
      <c r="BC148" s="87" t="e">
        <f aca="false">SpellNumber123(L148,BB148)</f>
        <v>#VALUE!</v>
      </c>
      <c r="IE148" s="70"/>
      <c r="IF148" s="70"/>
      <c r="IG148" s="70"/>
      <c r="IH148" s="70"/>
      <c r="II148" s="70"/>
    </row>
    <row r="149" s="69" customFormat="true" ht="40.5" hidden="false" customHeight="false" outlineLevel="0" collapsed="false">
      <c r="A149" s="50" t="n">
        <v>137</v>
      </c>
      <c r="B149" s="74" t="s">
        <v>320</v>
      </c>
      <c r="C149" s="54" t="s">
        <v>321</v>
      </c>
      <c r="D149" s="75" t="n">
        <v>20</v>
      </c>
      <c r="E149" s="68" t="s">
        <v>226</v>
      </c>
      <c r="F149" s="60"/>
      <c r="G149" s="60"/>
      <c r="H149" s="60"/>
      <c r="I149" s="76" t="s">
        <v>99</v>
      </c>
      <c r="J149" s="77" t="n">
        <f aca="false">IF(I149="Less(-)",-1,1)</f>
        <v>1</v>
      </c>
      <c r="K149" s="78" t="s">
        <v>100</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70"/>
      <c r="IF149" s="70"/>
      <c r="IG149" s="70"/>
      <c r="IH149" s="70"/>
      <c r="II149" s="70"/>
    </row>
    <row r="150" s="69" customFormat="true" ht="40.5" hidden="false" customHeight="false" outlineLevel="0" collapsed="false">
      <c r="A150" s="65" t="n">
        <v>138</v>
      </c>
      <c r="B150" s="74" t="s">
        <v>322</v>
      </c>
      <c r="C150" s="54" t="s">
        <v>323</v>
      </c>
      <c r="D150" s="75" t="n">
        <v>8</v>
      </c>
      <c r="E150" s="68" t="s">
        <v>226</v>
      </c>
      <c r="F150" s="60"/>
      <c r="G150" s="60"/>
      <c r="H150" s="60"/>
      <c r="I150" s="76" t="s">
        <v>99</v>
      </c>
      <c r="J150" s="77" t="n">
        <f aca="false">IF(I150="Less(-)",-1,1)</f>
        <v>1</v>
      </c>
      <c r="K150" s="78" t="s">
        <v>100</v>
      </c>
      <c r="L150" s="79" t="s">
        <v>4</v>
      </c>
      <c r="M150" s="80"/>
      <c r="N150" s="81"/>
      <c r="O150" s="82" t="n">
        <f aca="false">N150*M150</f>
        <v>0</v>
      </c>
      <c r="P150" s="83" t="n">
        <f aca="false">M150+O150</f>
        <v>0</v>
      </c>
      <c r="Q150" s="84"/>
      <c r="R150" s="84"/>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c r="AP150" s="83"/>
      <c r="AQ150" s="83"/>
      <c r="AR150" s="83"/>
      <c r="AS150" s="83"/>
      <c r="AT150" s="83"/>
      <c r="AU150" s="85"/>
      <c r="AV150" s="83"/>
      <c r="AW150" s="83"/>
      <c r="AX150" s="83"/>
      <c r="AY150" s="83"/>
      <c r="AZ150" s="83"/>
      <c r="BA150" s="86" t="n">
        <f aca="false">P150*D150</f>
        <v>0</v>
      </c>
      <c r="BB150" s="86" t="n">
        <f aca="false">P150*D150</f>
        <v>0</v>
      </c>
      <c r="BC150" s="87" t="e">
        <f aca="false">SpellNumber123(L150,BB150)</f>
        <v>#VALUE!</v>
      </c>
      <c r="IE150" s="70"/>
      <c r="IF150" s="70"/>
      <c r="IG150" s="70"/>
      <c r="IH150" s="70"/>
      <c r="II150" s="70"/>
    </row>
    <row r="151" s="69" customFormat="true" ht="20.25" hidden="false" customHeight="false" outlineLevel="0" collapsed="false">
      <c r="A151" s="50" t="n">
        <v>139</v>
      </c>
      <c r="B151" s="53" t="s">
        <v>324</v>
      </c>
      <c r="C151" s="54" t="s">
        <v>325</v>
      </c>
      <c r="D151" s="75"/>
      <c r="E151" s="68"/>
      <c r="F151" s="57"/>
      <c r="G151" s="57"/>
      <c r="H151" s="57"/>
      <c r="I151" s="57"/>
      <c r="J151" s="57"/>
      <c r="K151" s="57"/>
      <c r="L151" s="57"/>
      <c r="M151" s="93"/>
      <c r="N151" s="59"/>
      <c r="O151" s="60"/>
      <c r="P151" s="61"/>
      <c r="Q151" s="60"/>
      <c r="R151" s="60"/>
      <c r="S151" s="61"/>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2"/>
      <c r="BB151" s="62"/>
      <c r="BC151" s="60"/>
      <c r="IE151" s="70"/>
      <c r="IF151" s="70"/>
      <c r="IG151" s="70"/>
      <c r="IH151" s="70"/>
      <c r="II151" s="70"/>
    </row>
    <row r="152" s="69" customFormat="true" ht="20.25" hidden="false" customHeight="false" outlineLevel="0" collapsed="false">
      <c r="A152" s="65" t="n">
        <v>140</v>
      </c>
      <c r="B152" s="74" t="s">
        <v>317</v>
      </c>
      <c r="C152" s="54" t="s">
        <v>326</v>
      </c>
      <c r="D152" s="75"/>
      <c r="E152" s="68"/>
      <c r="F152" s="57"/>
      <c r="G152" s="57"/>
      <c r="H152" s="57"/>
      <c r="I152" s="57"/>
      <c r="J152" s="57"/>
      <c r="K152" s="57"/>
      <c r="L152" s="57"/>
      <c r="M152" s="93"/>
      <c r="N152" s="59"/>
      <c r="O152" s="60"/>
      <c r="P152" s="61"/>
      <c r="Q152" s="60"/>
      <c r="R152" s="60"/>
      <c r="S152" s="61"/>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2"/>
      <c r="BB152" s="62"/>
      <c r="BC152" s="60"/>
      <c r="IE152" s="70"/>
      <c r="IF152" s="70"/>
      <c r="IG152" s="70"/>
      <c r="IH152" s="70"/>
      <c r="II152" s="70"/>
    </row>
    <row r="153" s="69" customFormat="true" ht="40.5" hidden="false" customHeight="false" outlineLevel="0" collapsed="false">
      <c r="A153" s="50" t="n">
        <v>141</v>
      </c>
      <c r="B153" s="74" t="s">
        <v>327</v>
      </c>
      <c r="C153" s="54" t="s">
        <v>328</v>
      </c>
      <c r="D153" s="75" t="n">
        <v>38</v>
      </c>
      <c r="E153" s="68" t="s">
        <v>226</v>
      </c>
      <c r="F153" s="60"/>
      <c r="G153" s="60"/>
      <c r="H153" s="60"/>
      <c r="I153" s="76" t="s">
        <v>99</v>
      </c>
      <c r="J153" s="77" t="n">
        <f aca="false">IF(I153="Less(-)",-1,1)</f>
        <v>1</v>
      </c>
      <c r="K153" s="78" t="s">
        <v>100</v>
      </c>
      <c r="L153" s="79" t="s">
        <v>4</v>
      </c>
      <c r="M153" s="80"/>
      <c r="N153" s="81"/>
      <c r="O153" s="82" t="n">
        <f aca="false">N153*M153</f>
        <v>0</v>
      </c>
      <c r="P153" s="83" t="n">
        <f aca="false">M153+O153</f>
        <v>0</v>
      </c>
      <c r="Q153" s="84"/>
      <c r="R153" s="84"/>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c r="AP153" s="83"/>
      <c r="AQ153" s="83"/>
      <c r="AR153" s="83"/>
      <c r="AS153" s="83"/>
      <c r="AT153" s="83"/>
      <c r="AU153" s="85"/>
      <c r="AV153" s="83"/>
      <c r="AW153" s="83"/>
      <c r="AX153" s="83"/>
      <c r="AY153" s="83"/>
      <c r="AZ153" s="83"/>
      <c r="BA153" s="86" t="n">
        <f aca="false">P153*D153</f>
        <v>0</v>
      </c>
      <c r="BB153" s="86" t="n">
        <f aca="false">P153*D153</f>
        <v>0</v>
      </c>
      <c r="BC153" s="87" t="e">
        <f aca="false">SpellNumber123(L153,BB153)</f>
        <v>#VALUE!</v>
      </c>
      <c r="IE153" s="70"/>
      <c r="IF153" s="70"/>
      <c r="IG153" s="70"/>
      <c r="IH153" s="70"/>
      <c r="II153" s="70"/>
    </row>
    <row r="154" s="69" customFormat="true" ht="40.5" hidden="false" customHeight="false" outlineLevel="0" collapsed="false">
      <c r="A154" s="65" t="n">
        <v>142</v>
      </c>
      <c r="B154" s="74" t="s">
        <v>329</v>
      </c>
      <c r="C154" s="54" t="s">
        <v>330</v>
      </c>
      <c r="D154" s="75" t="n">
        <v>28</v>
      </c>
      <c r="E154" s="68" t="s">
        <v>226</v>
      </c>
      <c r="F154" s="60"/>
      <c r="G154" s="60"/>
      <c r="H154" s="60"/>
      <c r="I154" s="76" t="s">
        <v>99</v>
      </c>
      <c r="J154" s="77" t="n">
        <f aca="false">IF(I154="Less(-)",-1,1)</f>
        <v>1</v>
      </c>
      <c r="K154" s="78" t="s">
        <v>100</v>
      </c>
      <c r="L154" s="79" t="s">
        <v>4</v>
      </c>
      <c r="M154" s="80"/>
      <c r="N154" s="81"/>
      <c r="O154" s="82" t="n">
        <f aca="false">N154*M154</f>
        <v>0</v>
      </c>
      <c r="P154" s="83" t="n">
        <f aca="false">M154+O154</f>
        <v>0</v>
      </c>
      <c r="Q154" s="84"/>
      <c r="R154" s="84"/>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c r="AP154" s="83"/>
      <c r="AQ154" s="83"/>
      <c r="AR154" s="83"/>
      <c r="AS154" s="83"/>
      <c r="AT154" s="83"/>
      <c r="AU154" s="85"/>
      <c r="AV154" s="83"/>
      <c r="AW154" s="83"/>
      <c r="AX154" s="83"/>
      <c r="AY154" s="83"/>
      <c r="AZ154" s="83"/>
      <c r="BA154" s="86" t="n">
        <f aca="false">P154*D154</f>
        <v>0</v>
      </c>
      <c r="BB154" s="86" t="n">
        <f aca="false">P154*D154</f>
        <v>0</v>
      </c>
      <c r="BC154" s="87" t="e">
        <f aca="false">SpellNumber123(L154,BB154)</f>
        <v>#VALUE!</v>
      </c>
      <c r="IE154" s="70" t="n">
        <v>1.02</v>
      </c>
      <c r="IF154" s="70" t="s">
        <v>47</v>
      </c>
      <c r="IG154" s="70" t="s">
        <v>48</v>
      </c>
      <c r="IH154" s="70" t="n">
        <v>213</v>
      </c>
      <c r="II154" s="70" t="s">
        <v>49</v>
      </c>
    </row>
    <row r="155" s="69" customFormat="true" ht="20.25" hidden="false" customHeight="false" outlineLevel="0" collapsed="false">
      <c r="A155" s="50" t="n">
        <v>143</v>
      </c>
      <c r="B155" s="53" t="s">
        <v>331</v>
      </c>
      <c r="C155" s="54" t="s">
        <v>332</v>
      </c>
      <c r="D155" s="75"/>
      <c r="E155" s="68"/>
      <c r="F155" s="57"/>
      <c r="G155" s="57"/>
      <c r="H155" s="57"/>
      <c r="I155" s="57"/>
      <c r="J155" s="57"/>
      <c r="K155" s="57"/>
      <c r="L155" s="57"/>
      <c r="M155" s="58"/>
      <c r="N155" s="59"/>
      <c r="O155" s="60"/>
      <c r="P155" s="61"/>
      <c r="Q155" s="60"/>
      <c r="R155" s="60"/>
      <c r="S155" s="61"/>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2"/>
      <c r="BB155" s="62"/>
      <c r="BC155" s="60"/>
      <c r="IE155" s="70" t="n">
        <v>1.02</v>
      </c>
      <c r="IF155" s="70" t="s">
        <v>47</v>
      </c>
      <c r="IG155" s="70" t="s">
        <v>48</v>
      </c>
      <c r="IH155" s="70" t="n">
        <v>213</v>
      </c>
      <c r="II155" s="70" t="s">
        <v>49</v>
      </c>
    </row>
    <row r="156" s="69" customFormat="true" ht="20.25" hidden="false" customHeight="false" outlineLevel="0" collapsed="false">
      <c r="A156" s="65" t="n">
        <v>144</v>
      </c>
      <c r="B156" s="74" t="s">
        <v>317</v>
      </c>
      <c r="C156" s="54" t="s">
        <v>333</v>
      </c>
      <c r="D156" s="75"/>
      <c r="E156" s="68"/>
      <c r="F156" s="57"/>
      <c r="G156" s="57"/>
      <c r="H156" s="57"/>
      <c r="I156" s="57"/>
      <c r="J156" s="57"/>
      <c r="K156" s="57"/>
      <c r="L156" s="57"/>
      <c r="M156" s="58"/>
      <c r="N156" s="59"/>
      <c r="O156" s="60"/>
      <c r="P156" s="61"/>
      <c r="Q156" s="60"/>
      <c r="R156" s="60"/>
      <c r="S156" s="61"/>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2"/>
      <c r="BB156" s="62"/>
      <c r="BC156" s="60"/>
      <c r="IE156" s="70" t="n">
        <v>1.02</v>
      </c>
      <c r="IF156" s="70" t="s">
        <v>47</v>
      </c>
      <c r="IG156" s="70" t="s">
        <v>48</v>
      </c>
      <c r="IH156" s="70" t="n">
        <v>213</v>
      </c>
      <c r="II156" s="70" t="s">
        <v>49</v>
      </c>
    </row>
    <row r="157" s="69" customFormat="true" ht="40.5" hidden="false" customHeight="false" outlineLevel="0" collapsed="false">
      <c r="A157" s="50" t="n">
        <v>145</v>
      </c>
      <c r="B157" s="74" t="s">
        <v>334</v>
      </c>
      <c r="C157" s="54" t="s">
        <v>335</v>
      </c>
      <c r="D157" s="75" t="n">
        <v>38</v>
      </c>
      <c r="E157" s="68" t="s">
        <v>226</v>
      </c>
      <c r="F157" s="60"/>
      <c r="G157" s="60"/>
      <c r="H157" s="60"/>
      <c r="I157" s="76" t="s">
        <v>99</v>
      </c>
      <c r="J157" s="77" t="n">
        <f aca="false">IF(I157="Less(-)",-1,1)</f>
        <v>1</v>
      </c>
      <c r="K157" s="78" t="s">
        <v>100</v>
      </c>
      <c r="L157" s="79" t="s">
        <v>4</v>
      </c>
      <c r="M157" s="80"/>
      <c r="N157" s="81"/>
      <c r="O157" s="82" t="n">
        <f aca="false">N157*M157</f>
        <v>0</v>
      </c>
      <c r="P157" s="83" t="n">
        <f aca="false">M157+O157</f>
        <v>0</v>
      </c>
      <c r="Q157" s="84"/>
      <c r="R157" s="84"/>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c r="AP157" s="83"/>
      <c r="AQ157" s="83"/>
      <c r="AR157" s="83"/>
      <c r="AS157" s="83"/>
      <c r="AT157" s="83"/>
      <c r="AU157" s="85"/>
      <c r="AV157" s="83"/>
      <c r="AW157" s="83"/>
      <c r="AX157" s="83"/>
      <c r="AY157" s="83"/>
      <c r="AZ157" s="83"/>
      <c r="BA157" s="86" t="n">
        <f aca="false">P157*D157</f>
        <v>0</v>
      </c>
      <c r="BB157" s="86" t="n">
        <f aca="false">P157*D157</f>
        <v>0</v>
      </c>
      <c r="BC157" s="87" t="e">
        <f aca="false">SpellNumber123(L157,BB157)</f>
        <v>#VALUE!</v>
      </c>
      <c r="IE157" s="70" t="n">
        <v>1.02</v>
      </c>
      <c r="IF157" s="70" t="s">
        <v>47</v>
      </c>
      <c r="IG157" s="70" t="s">
        <v>48</v>
      </c>
      <c r="IH157" s="70" t="n">
        <v>213</v>
      </c>
      <c r="II157" s="70" t="s">
        <v>49</v>
      </c>
    </row>
    <row r="158" s="69" customFormat="true" ht="40.5" hidden="false" customHeight="false" outlineLevel="0" collapsed="false">
      <c r="A158" s="65" t="n">
        <v>146</v>
      </c>
      <c r="B158" s="74" t="s">
        <v>336</v>
      </c>
      <c r="C158" s="54" t="s">
        <v>337</v>
      </c>
      <c r="D158" s="75" t="n">
        <v>28</v>
      </c>
      <c r="E158" s="68" t="s">
        <v>226</v>
      </c>
      <c r="F158" s="60"/>
      <c r="G158" s="60"/>
      <c r="H158" s="60"/>
      <c r="I158" s="76" t="s">
        <v>99</v>
      </c>
      <c r="J158" s="77" t="n">
        <f aca="false">IF(I158="Less(-)",-1,1)</f>
        <v>1</v>
      </c>
      <c r="K158" s="78" t="s">
        <v>100</v>
      </c>
      <c r="L158" s="79" t="s">
        <v>4</v>
      </c>
      <c r="M158" s="80"/>
      <c r="N158" s="81"/>
      <c r="O158" s="82" t="n">
        <f aca="false">N158*M158</f>
        <v>0</v>
      </c>
      <c r="P158" s="83" t="n">
        <f aca="false">M158+O158</f>
        <v>0</v>
      </c>
      <c r="Q158" s="84"/>
      <c r="R158" s="84"/>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c r="AP158" s="83"/>
      <c r="AQ158" s="83"/>
      <c r="AR158" s="83"/>
      <c r="AS158" s="83"/>
      <c r="AT158" s="83"/>
      <c r="AU158" s="85"/>
      <c r="AV158" s="83"/>
      <c r="AW158" s="83"/>
      <c r="AX158" s="83"/>
      <c r="AY158" s="83"/>
      <c r="AZ158" s="83"/>
      <c r="BA158" s="86" t="n">
        <f aca="false">P158*D158</f>
        <v>0</v>
      </c>
      <c r="BB158" s="86" t="n">
        <f aca="false">P158*D158</f>
        <v>0</v>
      </c>
      <c r="BC158" s="87" t="e">
        <f aca="false">SpellNumber123(L158,BB158)</f>
        <v>#VALUE!</v>
      </c>
      <c r="IE158" s="70" t="n">
        <v>1.02</v>
      </c>
      <c r="IF158" s="70" t="s">
        <v>47</v>
      </c>
      <c r="IG158" s="70" t="s">
        <v>48</v>
      </c>
      <c r="IH158" s="70" t="n">
        <v>213</v>
      </c>
      <c r="II158" s="70" t="s">
        <v>49</v>
      </c>
    </row>
    <row r="159" s="88" customFormat="true" ht="20.25" hidden="false" customHeight="false" outlineLevel="0" collapsed="false">
      <c r="A159" s="50" t="n">
        <v>147</v>
      </c>
      <c r="B159" s="53" t="s">
        <v>338</v>
      </c>
      <c r="C159" s="54" t="s">
        <v>339</v>
      </c>
      <c r="D159" s="75"/>
      <c r="E159" s="68"/>
      <c r="F159" s="57"/>
      <c r="G159" s="57"/>
      <c r="H159" s="57"/>
      <c r="I159" s="57"/>
      <c r="J159" s="57"/>
      <c r="K159" s="57"/>
      <c r="L159" s="57"/>
      <c r="M159" s="58"/>
      <c r="N159" s="59"/>
      <c r="O159" s="60"/>
      <c r="P159" s="61"/>
      <c r="Q159" s="60"/>
      <c r="R159" s="60"/>
      <c r="S159" s="61"/>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2"/>
      <c r="BB159" s="62"/>
      <c r="BC159" s="60"/>
      <c r="IE159" s="89"/>
      <c r="IF159" s="89"/>
      <c r="IG159" s="89"/>
      <c r="IH159" s="89"/>
      <c r="II159" s="89"/>
    </row>
    <row r="160" s="69" customFormat="true" ht="20.25" hidden="false" customHeight="false" outlineLevel="0" collapsed="false">
      <c r="A160" s="65" t="n">
        <v>148</v>
      </c>
      <c r="B160" s="74" t="s">
        <v>317</v>
      </c>
      <c r="C160" s="54" t="s">
        <v>340</v>
      </c>
      <c r="D160" s="75"/>
      <c r="E160" s="68"/>
      <c r="F160" s="57"/>
      <c r="G160" s="57"/>
      <c r="H160" s="57"/>
      <c r="I160" s="57"/>
      <c r="J160" s="57"/>
      <c r="K160" s="57"/>
      <c r="L160" s="57"/>
      <c r="M160" s="58"/>
      <c r="N160" s="59"/>
      <c r="O160" s="60"/>
      <c r="P160" s="61"/>
      <c r="Q160" s="60"/>
      <c r="R160" s="60"/>
      <c r="S160" s="61"/>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2"/>
      <c r="BB160" s="62"/>
      <c r="BC160" s="60"/>
      <c r="IE160" s="70" t="n">
        <v>2</v>
      </c>
      <c r="IF160" s="70" t="s">
        <v>105</v>
      </c>
      <c r="IG160" s="70" t="s">
        <v>106</v>
      </c>
      <c r="IH160" s="70" t="n">
        <v>10</v>
      </c>
      <c r="II160" s="70" t="s">
        <v>49</v>
      </c>
    </row>
    <row r="161" s="69" customFormat="true" ht="40.5" hidden="false" customHeight="false" outlineLevel="0" collapsed="false">
      <c r="A161" s="50" t="n">
        <v>149</v>
      </c>
      <c r="B161" s="74" t="s">
        <v>341</v>
      </c>
      <c r="C161" s="54" t="s">
        <v>342</v>
      </c>
      <c r="D161" s="75" t="n">
        <v>36</v>
      </c>
      <c r="E161" s="68" t="s">
        <v>226</v>
      </c>
      <c r="F161" s="60"/>
      <c r="G161" s="60"/>
      <c r="H161" s="60"/>
      <c r="I161" s="76" t="s">
        <v>99</v>
      </c>
      <c r="J161" s="77" t="n">
        <f aca="false">IF(I161="Less(-)",-1,1)</f>
        <v>1</v>
      </c>
      <c r="K161" s="78" t="s">
        <v>100</v>
      </c>
      <c r="L161" s="79" t="s">
        <v>4</v>
      </c>
      <c r="M161" s="80"/>
      <c r="N161" s="81"/>
      <c r="O161" s="82" t="n">
        <f aca="false">N161*M161</f>
        <v>0</v>
      </c>
      <c r="P161" s="83" t="n">
        <f aca="false">M161+O161</f>
        <v>0</v>
      </c>
      <c r="Q161" s="84"/>
      <c r="R161" s="84"/>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c r="AP161" s="83"/>
      <c r="AQ161" s="83"/>
      <c r="AR161" s="83"/>
      <c r="AS161" s="83"/>
      <c r="AT161" s="83"/>
      <c r="AU161" s="85"/>
      <c r="AV161" s="83"/>
      <c r="AW161" s="83"/>
      <c r="AX161" s="83"/>
      <c r="AY161" s="83"/>
      <c r="AZ161" s="83"/>
      <c r="BA161" s="86" t="n">
        <f aca="false">P161*D161</f>
        <v>0</v>
      </c>
      <c r="BB161" s="86" t="n">
        <f aca="false">P161*D161</f>
        <v>0</v>
      </c>
      <c r="BC161" s="87" t="e">
        <f aca="false">SpellNumber123(L161,BB161)</f>
        <v>#VALUE!</v>
      </c>
      <c r="IE161" s="70" t="n">
        <v>1.02</v>
      </c>
      <c r="IF161" s="70" t="s">
        <v>47</v>
      </c>
      <c r="IG161" s="70" t="s">
        <v>48</v>
      </c>
      <c r="IH161" s="70" t="n">
        <v>213</v>
      </c>
      <c r="II161" s="70" t="s">
        <v>49</v>
      </c>
    </row>
    <row r="162" s="69" customFormat="true" ht="20.25" hidden="false" customHeight="false" outlineLevel="0" collapsed="false">
      <c r="A162" s="65" t="n">
        <v>150</v>
      </c>
      <c r="B162" s="53" t="s">
        <v>343</v>
      </c>
      <c r="C162" s="54" t="s">
        <v>344</v>
      </c>
      <c r="D162" s="75"/>
      <c r="E162" s="68"/>
      <c r="F162" s="57"/>
      <c r="G162" s="57"/>
      <c r="H162" s="57"/>
      <c r="I162" s="57"/>
      <c r="J162" s="57"/>
      <c r="K162" s="57"/>
      <c r="L162" s="57"/>
      <c r="M162" s="58"/>
      <c r="N162" s="59"/>
      <c r="O162" s="60"/>
      <c r="P162" s="61"/>
      <c r="Q162" s="60"/>
      <c r="R162" s="60"/>
      <c r="S162" s="61"/>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2"/>
      <c r="BB162" s="62"/>
      <c r="BC162" s="60"/>
      <c r="IE162" s="70" t="n">
        <v>1.02</v>
      </c>
      <c r="IF162" s="70" t="s">
        <v>47</v>
      </c>
      <c r="IG162" s="70" t="s">
        <v>48</v>
      </c>
      <c r="IH162" s="70" t="n">
        <v>213</v>
      </c>
      <c r="II162" s="70" t="s">
        <v>49</v>
      </c>
    </row>
    <row r="163" s="69" customFormat="true" ht="20.25" hidden="false" customHeight="false" outlineLevel="0" collapsed="false">
      <c r="A163" s="50" t="n">
        <v>151</v>
      </c>
      <c r="B163" s="74" t="s">
        <v>317</v>
      </c>
      <c r="C163" s="54" t="s">
        <v>345</v>
      </c>
      <c r="D163" s="75"/>
      <c r="E163" s="68"/>
      <c r="F163" s="57"/>
      <c r="G163" s="57"/>
      <c r="H163" s="57"/>
      <c r="I163" s="57"/>
      <c r="J163" s="57"/>
      <c r="K163" s="57"/>
      <c r="L163" s="57"/>
      <c r="M163" s="58"/>
      <c r="N163" s="59"/>
      <c r="O163" s="60"/>
      <c r="P163" s="61"/>
      <c r="Q163" s="60"/>
      <c r="R163" s="60"/>
      <c r="S163" s="61"/>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2"/>
      <c r="BB163" s="62"/>
      <c r="BC163" s="60"/>
      <c r="IE163" s="70" t="n">
        <v>1.02</v>
      </c>
      <c r="IF163" s="70" t="s">
        <v>47</v>
      </c>
      <c r="IG163" s="70" t="s">
        <v>48</v>
      </c>
      <c r="IH163" s="70" t="n">
        <v>213</v>
      </c>
      <c r="II163" s="70" t="s">
        <v>49</v>
      </c>
    </row>
    <row r="164" s="69" customFormat="true" ht="40.5" hidden="false" customHeight="false" outlineLevel="0" collapsed="false">
      <c r="A164" s="65" t="n">
        <v>152</v>
      </c>
      <c r="B164" s="74" t="s">
        <v>346</v>
      </c>
      <c r="C164" s="54" t="s">
        <v>347</v>
      </c>
      <c r="D164" s="75" t="n">
        <v>36</v>
      </c>
      <c r="E164" s="68" t="s">
        <v>226</v>
      </c>
      <c r="F164" s="60"/>
      <c r="G164" s="60"/>
      <c r="H164" s="60"/>
      <c r="I164" s="76" t="s">
        <v>99</v>
      </c>
      <c r="J164" s="77" t="n">
        <f aca="false">IF(I164="Less(-)",-1,1)</f>
        <v>1</v>
      </c>
      <c r="K164" s="78" t="s">
        <v>100</v>
      </c>
      <c r="L164" s="79" t="s">
        <v>4</v>
      </c>
      <c r="M164" s="80"/>
      <c r="N164" s="81"/>
      <c r="O164" s="82" t="n">
        <f aca="false">N164*M164</f>
        <v>0</v>
      </c>
      <c r="P164" s="83" t="n">
        <f aca="false">M164+O164</f>
        <v>0</v>
      </c>
      <c r="Q164" s="84"/>
      <c r="R164" s="84"/>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c r="AP164" s="83"/>
      <c r="AQ164" s="83"/>
      <c r="AR164" s="83"/>
      <c r="AS164" s="83"/>
      <c r="AT164" s="83"/>
      <c r="AU164" s="85"/>
      <c r="AV164" s="83"/>
      <c r="AW164" s="83"/>
      <c r="AX164" s="83"/>
      <c r="AY164" s="83"/>
      <c r="AZ164" s="83"/>
      <c r="BA164" s="86" t="n">
        <f aca="false">P164*D164</f>
        <v>0</v>
      </c>
      <c r="BB164" s="86" t="n">
        <f aca="false">P164*D164</f>
        <v>0</v>
      </c>
      <c r="BC164" s="87" t="e">
        <f aca="false">SpellNumber123(L164,BB164)</f>
        <v>#VALUE!</v>
      </c>
      <c r="IE164" s="70" t="n">
        <v>1.02</v>
      </c>
      <c r="IF164" s="70" t="s">
        <v>47</v>
      </c>
      <c r="IG164" s="70" t="s">
        <v>48</v>
      </c>
      <c r="IH164" s="70" t="n">
        <v>213</v>
      </c>
      <c r="II164" s="70" t="s">
        <v>49</v>
      </c>
    </row>
    <row r="165" s="69" customFormat="true" ht="20.25" hidden="false" customHeight="false" outlineLevel="0" collapsed="false">
      <c r="A165" s="50" t="n">
        <v>153</v>
      </c>
      <c r="B165" s="53" t="s">
        <v>348</v>
      </c>
      <c r="C165" s="54" t="s">
        <v>349</v>
      </c>
      <c r="D165" s="75"/>
      <c r="E165" s="68"/>
      <c r="F165" s="57"/>
      <c r="G165" s="57"/>
      <c r="H165" s="57"/>
      <c r="I165" s="57"/>
      <c r="J165" s="57"/>
      <c r="K165" s="57"/>
      <c r="L165" s="57"/>
      <c r="M165" s="58"/>
      <c r="N165" s="59"/>
      <c r="O165" s="60"/>
      <c r="P165" s="61"/>
      <c r="Q165" s="60"/>
      <c r="R165" s="60"/>
      <c r="S165" s="61"/>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2"/>
      <c r="BB165" s="62"/>
      <c r="BC165" s="60"/>
      <c r="IE165" s="70" t="n">
        <v>1.02</v>
      </c>
      <c r="IF165" s="70" t="s">
        <v>47</v>
      </c>
      <c r="IG165" s="70" t="s">
        <v>48</v>
      </c>
      <c r="IH165" s="70" t="n">
        <v>213</v>
      </c>
      <c r="II165" s="70" t="s">
        <v>49</v>
      </c>
    </row>
    <row r="166" s="69" customFormat="true" ht="20.25" hidden="false" customHeight="false" outlineLevel="0" collapsed="false">
      <c r="A166" s="65" t="n">
        <v>154</v>
      </c>
      <c r="B166" s="53" t="s">
        <v>350</v>
      </c>
      <c r="C166" s="54" t="s">
        <v>351</v>
      </c>
      <c r="D166" s="75"/>
      <c r="E166" s="68"/>
      <c r="F166" s="57"/>
      <c r="G166" s="57"/>
      <c r="H166" s="57"/>
      <c r="I166" s="57"/>
      <c r="J166" s="57"/>
      <c r="K166" s="57"/>
      <c r="L166" s="57"/>
      <c r="M166" s="58"/>
      <c r="N166" s="59"/>
      <c r="O166" s="60"/>
      <c r="P166" s="61"/>
      <c r="Q166" s="60"/>
      <c r="R166" s="60"/>
      <c r="S166" s="61"/>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2"/>
      <c r="BB166" s="62"/>
      <c r="BC166" s="60"/>
      <c r="IE166" s="70" t="n">
        <v>1.02</v>
      </c>
      <c r="IF166" s="70" t="s">
        <v>47</v>
      </c>
      <c r="IG166" s="70" t="s">
        <v>48</v>
      </c>
      <c r="IH166" s="70" t="n">
        <v>213</v>
      </c>
      <c r="II166" s="70" t="s">
        <v>49</v>
      </c>
    </row>
    <row r="167" s="69" customFormat="true" ht="20.25" hidden="false" customHeight="false" outlineLevel="0" collapsed="false">
      <c r="A167" s="50" t="n">
        <v>155</v>
      </c>
      <c r="B167" s="74" t="s">
        <v>352</v>
      </c>
      <c r="C167" s="54" t="s">
        <v>353</v>
      </c>
      <c r="D167" s="75"/>
      <c r="E167" s="68"/>
      <c r="F167" s="57"/>
      <c r="G167" s="57"/>
      <c r="H167" s="57"/>
      <c r="I167" s="57"/>
      <c r="J167" s="57"/>
      <c r="K167" s="57"/>
      <c r="L167" s="57"/>
      <c r="M167" s="58"/>
      <c r="N167" s="59"/>
      <c r="O167" s="60"/>
      <c r="P167" s="61"/>
      <c r="Q167" s="60"/>
      <c r="R167" s="60"/>
      <c r="S167" s="61"/>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2"/>
      <c r="BB167" s="62"/>
      <c r="BC167" s="60"/>
      <c r="IE167" s="70" t="n">
        <v>1.02</v>
      </c>
      <c r="IF167" s="70" t="s">
        <v>47</v>
      </c>
      <c r="IG167" s="70" t="s">
        <v>48</v>
      </c>
      <c r="IH167" s="70" t="n">
        <v>213</v>
      </c>
      <c r="II167" s="70" t="s">
        <v>49</v>
      </c>
    </row>
    <row r="168" s="69" customFormat="true" ht="40.5" hidden="false" customHeight="false" outlineLevel="0" collapsed="false">
      <c r="A168" s="65" t="n">
        <v>156</v>
      </c>
      <c r="B168" s="74" t="s">
        <v>354</v>
      </c>
      <c r="C168" s="54" t="s">
        <v>355</v>
      </c>
      <c r="D168" s="75" t="n">
        <v>4</v>
      </c>
      <c r="E168" s="68" t="s">
        <v>226</v>
      </c>
      <c r="F168" s="60"/>
      <c r="G168" s="60"/>
      <c r="H168" s="60"/>
      <c r="I168" s="76" t="s">
        <v>99</v>
      </c>
      <c r="J168" s="77" t="n">
        <f aca="false">IF(I168="Less(-)",-1,1)</f>
        <v>1</v>
      </c>
      <c r="K168" s="78" t="s">
        <v>100</v>
      </c>
      <c r="L168" s="79" t="s">
        <v>4</v>
      </c>
      <c r="M168" s="80"/>
      <c r="N168" s="81"/>
      <c r="O168" s="82" t="n">
        <f aca="false">N168*M168</f>
        <v>0</v>
      </c>
      <c r="P168" s="83" t="n">
        <f aca="false">M168+O168</f>
        <v>0</v>
      </c>
      <c r="Q168" s="84"/>
      <c r="R168" s="84"/>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c r="AP168" s="83"/>
      <c r="AQ168" s="83"/>
      <c r="AR168" s="83"/>
      <c r="AS168" s="83"/>
      <c r="AT168" s="83"/>
      <c r="AU168" s="85"/>
      <c r="AV168" s="83"/>
      <c r="AW168" s="83"/>
      <c r="AX168" s="83"/>
      <c r="AY168" s="83"/>
      <c r="AZ168" s="83"/>
      <c r="BA168" s="86" t="n">
        <f aca="false">P168*D168</f>
        <v>0</v>
      </c>
      <c r="BB168" s="86" t="n">
        <f aca="false">P168*D168</f>
        <v>0</v>
      </c>
      <c r="BC168" s="87" t="e">
        <f aca="false">SpellNumber123(L168,BB168)</f>
        <v>#VALUE!</v>
      </c>
      <c r="IE168" s="70" t="n">
        <v>1.02</v>
      </c>
      <c r="IF168" s="70" t="s">
        <v>47</v>
      </c>
      <c r="IG168" s="70" t="s">
        <v>48</v>
      </c>
      <c r="IH168" s="70" t="n">
        <v>213</v>
      </c>
      <c r="II168" s="70" t="s">
        <v>49</v>
      </c>
    </row>
    <row r="169" s="69" customFormat="true" ht="40.5" hidden="false" customHeight="false" outlineLevel="0" collapsed="false">
      <c r="A169" s="50" t="n">
        <v>157</v>
      </c>
      <c r="B169" s="74" t="s">
        <v>356</v>
      </c>
      <c r="C169" s="54" t="s">
        <v>357</v>
      </c>
      <c r="D169" s="75" t="n">
        <v>4</v>
      </c>
      <c r="E169" s="68" t="s">
        <v>226</v>
      </c>
      <c r="F169" s="60"/>
      <c r="G169" s="60"/>
      <c r="H169" s="60"/>
      <c r="I169" s="76" t="s">
        <v>99</v>
      </c>
      <c r="J169" s="77" t="n">
        <f aca="false">IF(I169="Less(-)",-1,1)</f>
        <v>1</v>
      </c>
      <c r="K169" s="78" t="s">
        <v>100</v>
      </c>
      <c r="L169" s="79" t="s">
        <v>4</v>
      </c>
      <c r="M169" s="80"/>
      <c r="N169" s="81"/>
      <c r="O169" s="82" t="n">
        <f aca="false">N169*M169</f>
        <v>0</v>
      </c>
      <c r="P169" s="83" t="n">
        <f aca="false">M169+O169</f>
        <v>0</v>
      </c>
      <c r="Q169" s="84"/>
      <c r="R169" s="84"/>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c r="AP169" s="83"/>
      <c r="AQ169" s="83"/>
      <c r="AR169" s="83"/>
      <c r="AS169" s="83"/>
      <c r="AT169" s="83"/>
      <c r="AU169" s="85"/>
      <c r="AV169" s="83"/>
      <c r="AW169" s="83"/>
      <c r="AX169" s="83"/>
      <c r="AY169" s="83"/>
      <c r="AZ169" s="83"/>
      <c r="BA169" s="86" t="n">
        <f aca="false">P169*D169</f>
        <v>0</v>
      </c>
      <c r="BB169" s="86" t="n">
        <f aca="false">P169*D169</f>
        <v>0</v>
      </c>
      <c r="BC169" s="87" t="e">
        <f aca="false">SpellNumber123(L169,BB169)</f>
        <v>#VALUE!</v>
      </c>
      <c r="IE169" s="70" t="n">
        <v>1.02</v>
      </c>
      <c r="IF169" s="70" t="s">
        <v>47</v>
      </c>
      <c r="IG169" s="70" t="s">
        <v>48</v>
      </c>
      <c r="IH169" s="70" t="n">
        <v>213</v>
      </c>
      <c r="II169" s="70" t="s">
        <v>49</v>
      </c>
    </row>
    <row r="170" s="69" customFormat="true" ht="40.5" hidden="false" customHeight="false" outlineLevel="0" collapsed="false">
      <c r="A170" s="65" t="n">
        <v>158</v>
      </c>
      <c r="B170" s="74" t="s">
        <v>358</v>
      </c>
      <c r="C170" s="54" t="s">
        <v>359</v>
      </c>
      <c r="D170" s="75" t="n">
        <v>4</v>
      </c>
      <c r="E170" s="68" t="s">
        <v>226</v>
      </c>
      <c r="F170" s="60"/>
      <c r="G170" s="60"/>
      <c r="H170" s="60"/>
      <c r="I170" s="76" t="s">
        <v>99</v>
      </c>
      <c r="J170" s="77" t="n">
        <f aca="false">IF(I170="Less(-)",-1,1)</f>
        <v>1</v>
      </c>
      <c r="K170" s="78" t="s">
        <v>100</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70" t="n">
        <v>1.02</v>
      </c>
      <c r="IF170" s="70" t="s">
        <v>47</v>
      </c>
      <c r="IG170" s="70" t="s">
        <v>48</v>
      </c>
      <c r="IH170" s="70" t="n">
        <v>213</v>
      </c>
      <c r="II170" s="70" t="s">
        <v>49</v>
      </c>
    </row>
    <row r="171" s="69" customFormat="true" ht="20.25" hidden="false" customHeight="false" outlineLevel="0" collapsed="false">
      <c r="A171" s="50" t="n">
        <v>159</v>
      </c>
      <c r="B171" s="53" t="s">
        <v>360</v>
      </c>
      <c r="C171" s="54" t="s">
        <v>361</v>
      </c>
      <c r="D171" s="75"/>
      <c r="E171" s="68"/>
      <c r="F171" s="57"/>
      <c r="G171" s="57"/>
      <c r="H171" s="57"/>
      <c r="I171" s="57"/>
      <c r="J171" s="57"/>
      <c r="K171" s="57"/>
      <c r="L171" s="57"/>
      <c r="M171" s="58"/>
      <c r="N171" s="59"/>
      <c r="O171" s="60"/>
      <c r="P171" s="61"/>
      <c r="Q171" s="60"/>
      <c r="R171" s="60"/>
      <c r="S171" s="61"/>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2"/>
      <c r="BB171" s="62"/>
      <c r="BC171" s="60"/>
      <c r="IE171" s="70" t="n">
        <v>1.02</v>
      </c>
      <c r="IF171" s="70" t="s">
        <v>47</v>
      </c>
      <c r="IG171" s="70" t="s">
        <v>48</v>
      </c>
      <c r="IH171" s="70" t="n">
        <v>213</v>
      </c>
      <c r="II171" s="70" t="s">
        <v>49</v>
      </c>
    </row>
    <row r="172" s="69" customFormat="true" ht="20.25" hidden="false" customHeight="false" outlineLevel="0" collapsed="false">
      <c r="A172" s="65" t="n">
        <v>160</v>
      </c>
      <c r="B172" s="74" t="s">
        <v>352</v>
      </c>
      <c r="C172" s="54" t="s">
        <v>362</v>
      </c>
      <c r="D172" s="75"/>
      <c r="E172" s="68"/>
      <c r="F172" s="57"/>
      <c r="G172" s="57"/>
      <c r="H172" s="57"/>
      <c r="I172" s="57"/>
      <c r="J172" s="57"/>
      <c r="K172" s="57"/>
      <c r="L172" s="57"/>
      <c r="M172" s="58"/>
      <c r="N172" s="59"/>
      <c r="O172" s="60"/>
      <c r="P172" s="61"/>
      <c r="Q172" s="60"/>
      <c r="R172" s="60"/>
      <c r="S172" s="61"/>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2"/>
      <c r="BB172" s="62"/>
      <c r="BC172" s="60"/>
      <c r="IE172" s="70" t="n">
        <v>1.02</v>
      </c>
      <c r="IF172" s="70" t="s">
        <v>47</v>
      </c>
      <c r="IG172" s="70" t="s">
        <v>48</v>
      </c>
      <c r="IH172" s="70" t="n">
        <v>213</v>
      </c>
      <c r="II172" s="70" t="s">
        <v>49</v>
      </c>
    </row>
    <row r="173" s="69" customFormat="true" ht="40.5" hidden="false" customHeight="false" outlineLevel="0" collapsed="false">
      <c r="A173" s="50" t="n">
        <v>161</v>
      </c>
      <c r="B173" s="74" t="s">
        <v>363</v>
      </c>
      <c r="C173" s="54" t="s">
        <v>364</v>
      </c>
      <c r="D173" s="75" t="n">
        <v>4</v>
      </c>
      <c r="E173" s="68" t="s">
        <v>226</v>
      </c>
      <c r="F173" s="60"/>
      <c r="G173" s="60"/>
      <c r="H173" s="60"/>
      <c r="I173" s="76" t="s">
        <v>99</v>
      </c>
      <c r="J173" s="77" t="n">
        <f aca="false">IF(I173="Less(-)",-1,1)</f>
        <v>1</v>
      </c>
      <c r="K173" s="78" t="s">
        <v>100</v>
      </c>
      <c r="L173" s="79" t="s">
        <v>4</v>
      </c>
      <c r="M173" s="80"/>
      <c r="N173" s="81"/>
      <c r="O173" s="82" t="n">
        <f aca="false">N173*M173</f>
        <v>0</v>
      </c>
      <c r="P173" s="83" t="n">
        <f aca="false">M173+O173</f>
        <v>0</v>
      </c>
      <c r="Q173" s="84"/>
      <c r="R173" s="84"/>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c r="AP173" s="83"/>
      <c r="AQ173" s="83"/>
      <c r="AR173" s="83"/>
      <c r="AS173" s="83"/>
      <c r="AT173" s="83"/>
      <c r="AU173" s="85"/>
      <c r="AV173" s="83"/>
      <c r="AW173" s="83"/>
      <c r="AX173" s="83"/>
      <c r="AY173" s="83"/>
      <c r="AZ173" s="83"/>
      <c r="BA173" s="86" t="n">
        <f aca="false">P173*D173</f>
        <v>0</v>
      </c>
      <c r="BB173" s="86" t="n">
        <f aca="false">P173*D173</f>
        <v>0</v>
      </c>
      <c r="BC173" s="87" t="e">
        <f aca="false">SpellNumber123(L173,BB173)</f>
        <v>#VALUE!</v>
      </c>
      <c r="IE173" s="70" t="n">
        <v>1.02</v>
      </c>
      <c r="IF173" s="70" t="s">
        <v>47</v>
      </c>
      <c r="IG173" s="70" t="s">
        <v>48</v>
      </c>
      <c r="IH173" s="70" t="n">
        <v>213</v>
      </c>
      <c r="II173" s="70" t="s">
        <v>49</v>
      </c>
    </row>
    <row r="174" s="69" customFormat="true" ht="40.5" hidden="false" customHeight="false" outlineLevel="0" collapsed="false">
      <c r="A174" s="65" t="n">
        <v>162</v>
      </c>
      <c r="B174" s="74" t="s">
        <v>365</v>
      </c>
      <c r="C174" s="54" t="s">
        <v>366</v>
      </c>
      <c r="D174" s="75" t="n">
        <v>4</v>
      </c>
      <c r="E174" s="68" t="s">
        <v>226</v>
      </c>
      <c r="F174" s="60"/>
      <c r="G174" s="60"/>
      <c r="H174" s="60"/>
      <c r="I174" s="76" t="s">
        <v>99</v>
      </c>
      <c r="J174" s="77" t="n">
        <f aca="false">IF(I174="Less(-)",-1,1)</f>
        <v>1</v>
      </c>
      <c r="K174" s="78" t="s">
        <v>100</v>
      </c>
      <c r="L174" s="79" t="s">
        <v>4</v>
      </c>
      <c r="M174" s="80"/>
      <c r="N174" s="81"/>
      <c r="O174" s="82" t="n">
        <f aca="false">N174*M174</f>
        <v>0</v>
      </c>
      <c r="P174" s="83" t="n">
        <f aca="false">M174+O174</f>
        <v>0</v>
      </c>
      <c r="Q174" s="84"/>
      <c r="R174" s="84"/>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c r="AP174" s="83"/>
      <c r="AQ174" s="83"/>
      <c r="AR174" s="83"/>
      <c r="AS174" s="83"/>
      <c r="AT174" s="83"/>
      <c r="AU174" s="85"/>
      <c r="AV174" s="83"/>
      <c r="AW174" s="83"/>
      <c r="AX174" s="83"/>
      <c r="AY174" s="83"/>
      <c r="AZ174" s="83"/>
      <c r="BA174" s="86" t="n">
        <f aca="false">P174*D174</f>
        <v>0</v>
      </c>
      <c r="BB174" s="86" t="n">
        <f aca="false">P174*D174</f>
        <v>0</v>
      </c>
      <c r="BC174" s="87" t="e">
        <f aca="false">SpellNumber123(L174,BB174)</f>
        <v>#VALUE!</v>
      </c>
      <c r="IE174" s="70" t="n">
        <v>1.02</v>
      </c>
      <c r="IF174" s="70" t="s">
        <v>47</v>
      </c>
      <c r="IG174" s="70" t="s">
        <v>48</v>
      </c>
      <c r="IH174" s="70" t="n">
        <v>213</v>
      </c>
      <c r="II174" s="70" t="s">
        <v>49</v>
      </c>
    </row>
    <row r="175" s="69" customFormat="true" ht="20.25" hidden="false" customHeight="false" outlineLevel="0" collapsed="false">
      <c r="A175" s="50" t="n">
        <v>163</v>
      </c>
      <c r="B175" s="53" t="s">
        <v>367</v>
      </c>
      <c r="C175" s="54" t="s">
        <v>368</v>
      </c>
      <c r="D175" s="75"/>
      <c r="E175" s="68"/>
      <c r="F175" s="57"/>
      <c r="G175" s="57"/>
      <c r="H175" s="57"/>
      <c r="I175" s="57"/>
      <c r="J175" s="57"/>
      <c r="K175" s="57"/>
      <c r="L175" s="57"/>
      <c r="M175" s="58"/>
      <c r="N175" s="59"/>
      <c r="O175" s="60"/>
      <c r="P175" s="61"/>
      <c r="Q175" s="60"/>
      <c r="R175" s="60"/>
      <c r="S175" s="61"/>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2"/>
      <c r="BB175" s="62"/>
      <c r="BC175" s="60"/>
      <c r="IE175" s="70" t="n">
        <v>1.02</v>
      </c>
      <c r="IF175" s="70" t="s">
        <v>47</v>
      </c>
      <c r="IG175" s="70" t="s">
        <v>48</v>
      </c>
      <c r="IH175" s="70" t="n">
        <v>213</v>
      </c>
      <c r="II175" s="70" t="s">
        <v>49</v>
      </c>
    </row>
    <row r="176" s="69" customFormat="true" ht="20.25" hidden="false" customHeight="false" outlineLevel="0" collapsed="false">
      <c r="A176" s="65" t="n">
        <v>164</v>
      </c>
      <c r="B176" s="53" t="s">
        <v>369</v>
      </c>
      <c r="C176" s="54" t="s">
        <v>370</v>
      </c>
      <c r="D176" s="75"/>
      <c r="E176" s="68"/>
      <c r="F176" s="57"/>
      <c r="G176" s="57"/>
      <c r="H176" s="57"/>
      <c r="I176" s="57"/>
      <c r="J176" s="57"/>
      <c r="K176" s="57"/>
      <c r="L176" s="57"/>
      <c r="M176" s="58"/>
      <c r="N176" s="59"/>
      <c r="O176" s="60"/>
      <c r="P176" s="61"/>
      <c r="Q176" s="60"/>
      <c r="R176" s="60"/>
      <c r="S176" s="61"/>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2"/>
      <c r="BB176" s="62"/>
      <c r="BC176" s="60"/>
      <c r="IE176" s="70" t="n">
        <v>1.02</v>
      </c>
      <c r="IF176" s="70" t="s">
        <v>47</v>
      </c>
      <c r="IG176" s="70" t="s">
        <v>48</v>
      </c>
      <c r="IH176" s="70" t="n">
        <v>213</v>
      </c>
      <c r="II176" s="70" t="s">
        <v>49</v>
      </c>
    </row>
    <row r="177" s="88" customFormat="true" ht="20.25" hidden="false" customHeight="false" outlineLevel="0" collapsed="false">
      <c r="A177" s="50" t="n">
        <v>165</v>
      </c>
      <c r="B177" s="73" t="s">
        <v>352</v>
      </c>
      <c r="C177" s="54" t="s">
        <v>371</v>
      </c>
      <c r="D177" s="75"/>
      <c r="E177" s="68"/>
      <c r="F177" s="57"/>
      <c r="G177" s="57"/>
      <c r="H177" s="57"/>
      <c r="I177" s="57"/>
      <c r="J177" s="57"/>
      <c r="K177" s="57"/>
      <c r="L177" s="57"/>
      <c r="M177" s="58"/>
      <c r="N177" s="59"/>
      <c r="O177" s="60"/>
      <c r="P177" s="61"/>
      <c r="Q177" s="60"/>
      <c r="R177" s="60"/>
      <c r="S177" s="61"/>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2"/>
      <c r="BB177" s="62"/>
      <c r="BC177" s="60"/>
      <c r="IE177" s="89" t="n">
        <v>3</v>
      </c>
      <c r="IF177" s="89" t="s">
        <v>125</v>
      </c>
      <c r="IG177" s="89" t="s">
        <v>126</v>
      </c>
      <c r="IH177" s="89" t="n">
        <v>10</v>
      </c>
      <c r="II177" s="89" t="s">
        <v>49</v>
      </c>
    </row>
    <row r="178" s="69" customFormat="true" ht="40.5" hidden="false" customHeight="false" outlineLevel="0" collapsed="false">
      <c r="A178" s="65" t="n">
        <v>166</v>
      </c>
      <c r="B178" s="74" t="s">
        <v>372</v>
      </c>
      <c r="C178" s="54" t="s">
        <v>373</v>
      </c>
      <c r="D178" s="75" t="n">
        <v>12</v>
      </c>
      <c r="E178" s="68" t="s">
        <v>226</v>
      </c>
      <c r="F178" s="60"/>
      <c r="G178" s="60"/>
      <c r="H178" s="60"/>
      <c r="I178" s="76" t="s">
        <v>99</v>
      </c>
      <c r="J178" s="77" t="n">
        <f aca="false">IF(I178="Less(-)",-1,1)</f>
        <v>1</v>
      </c>
      <c r="K178" s="78" t="s">
        <v>100</v>
      </c>
      <c r="L178" s="79" t="s">
        <v>4</v>
      </c>
      <c r="M178" s="80"/>
      <c r="N178" s="81"/>
      <c r="O178" s="82" t="n">
        <f aca="false">N178*M178</f>
        <v>0</v>
      </c>
      <c r="P178" s="83" t="n">
        <f aca="false">M178+O178</f>
        <v>0</v>
      </c>
      <c r="Q178" s="84"/>
      <c r="R178" s="84"/>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c r="AP178" s="83"/>
      <c r="AQ178" s="83"/>
      <c r="AR178" s="83"/>
      <c r="AS178" s="83"/>
      <c r="AT178" s="83"/>
      <c r="AU178" s="85"/>
      <c r="AV178" s="83"/>
      <c r="AW178" s="83"/>
      <c r="AX178" s="83"/>
      <c r="AY178" s="83"/>
      <c r="AZ178" s="83"/>
      <c r="BA178" s="86" t="n">
        <f aca="false">P178*D178</f>
        <v>0</v>
      </c>
      <c r="BB178" s="86" t="n">
        <f aca="false">P178*D178</f>
        <v>0</v>
      </c>
      <c r="BC178" s="87" t="e">
        <f aca="false">SpellNumber123(L178,BB178)</f>
        <v>#VALUE!</v>
      </c>
      <c r="IE178" s="70" t="n">
        <v>2</v>
      </c>
      <c r="IF178" s="70" t="s">
        <v>105</v>
      </c>
      <c r="IG178" s="70" t="s">
        <v>106</v>
      </c>
      <c r="IH178" s="70" t="n">
        <v>10</v>
      </c>
      <c r="II178" s="70" t="s">
        <v>49</v>
      </c>
    </row>
    <row r="179" s="69" customFormat="true" ht="40.5" hidden="false" customHeight="false" outlineLevel="0" collapsed="false">
      <c r="A179" s="50" t="n">
        <v>167</v>
      </c>
      <c r="B179" s="74" t="s">
        <v>374</v>
      </c>
      <c r="C179" s="54" t="s">
        <v>375</v>
      </c>
      <c r="D179" s="75" t="n">
        <v>12</v>
      </c>
      <c r="E179" s="68" t="s">
        <v>226</v>
      </c>
      <c r="F179" s="60"/>
      <c r="G179" s="60"/>
      <c r="H179" s="60"/>
      <c r="I179" s="76" t="s">
        <v>99</v>
      </c>
      <c r="J179" s="77" t="n">
        <f aca="false">IF(I179="Less(-)",-1,1)</f>
        <v>1</v>
      </c>
      <c r="K179" s="78" t="s">
        <v>100</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70" t="n">
        <v>1.02</v>
      </c>
      <c r="IF179" s="70" t="s">
        <v>47</v>
      </c>
      <c r="IG179" s="70" t="s">
        <v>48</v>
      </c>
      <c r="IH179" s="70" t="n">
        <v>213</v>
      </c>
      <c r="II179" s="70" t="s">
        <v>49</v>
      </c>
    </row>
    <row r="180" s="69" customFormat="true" ht="20.25" hidden="false" customHeight="false" outlineLevel="0" collapsed="false">
      <c r="A180" s="65" t="n">
        <v>168</v>
      </c>
      <c r="B180" s="53" t="s">
        <v>376</v>
      </c>
      <c r="C180" s="54" t="s">
        <v>377</v>
      </c>
      <c r="D180" s="75"/>
      <c r="E180" s="68"/>
      <c r="F180" s="57"/>
      <c r="G180" s="57"/>
      <c r="H180" s="57"/>
      <c r="I180" s="57"/>
      <c r="J180" s="57"/>
      <c r="K180" s="57"/>
      <c r="L180" s="57"/>
      <c r="M180" s="104"/>
      <c r="N180" s="59"/>
      <c r="O180" s="60"/>
      <c r="P180" s="61"/>
      <c r="Q180" s="60"/>
      <c r="R180" s="60"/>
      <c r="S180" s="61"/>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2"/>
      <c r="BB180" s="62"/>
      <c r="BC180" s="60"/>
      <c r="IE180" s="70" t="n">
        <v>1.02</v>
      </c>
      <c r="IF180" s="70" t="s">
        <v>47</v>
      </c>
      <c r="IG180" s="70" t="s">
        <v>48</v>
      </c>
      <c r="IH180" s="70" t="n">
        <v>213</v>
      </c>
      <c r="II180" s="70" t="s">
        <v>49</v>
      </c>
    </row>
    <row r="181" s="69" customFormat="true" ht="40.5" hidden="false" customHeight="false" outlineLevel="0" collapsed="false">
      <c r="A181" s="50" t="n">
        <v>169</v>
      </c>
      <c r="B181" s="94" t="s">
        <v>378</v>
      </c>
      <c r="C181" s="54" t="s">
        <v>379</v>
      </c>
      <c r="D181" s="75" t="n">
        <v>12</v>
      </c>
      <c r="E181" s="68" t="s">
        <v>226</v>
      </c>
      <c r="F181" s="60"/>
      <c r="G181" s="60"/>
      <c r="H181" s="60"/>
      <c r="I181" s="76" t="s">
        <v>99</v>
      </c>
      <c r="J181" s="77" t="n">
        <f aca="false">IF(I181="Less(-)",-1,1)</f>
        <v>1</v>
      </c>
      <c r="K181" s="78" t="s">
        <v>100</v>
      </c>
      <c r="L181" s="79" t="s">
        <v>4</v>
      </c>
      <c r="M181" s="80"/>
      <c r="N181" s="81"/>
      <c r="O181" s="82" t="n">
        <f aca="false">N181*M181</f>
        <v>0</v>
      </c>
      <c r="P181" s="83" t="n">
        <f aca="false">M181+O181</f>
        <v>0</v>
      </c>
      <c r="Q181" s="84"/>
      <c r="R181" s="84"/>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c r="AP181" s="83"/>
      <c r="AQ181" s="83"/>
      <c r="AR181" s="83"/>
      <c r="AS181" s="83"/>
      <c r="AT181" s="83"/>
      <c r="AU181" s="85"/>
      <c r="AV181" s="83"/>
      <c r="AW181" s="83"/>
      <c r="AX181" s="83"/>
      <c r="AY181" s="83"/>
      <c r="AZ181" s="83"/>
      <c r="BA181" s="86" t="n">
        <f aca="false">P181*D181</f>
        <v>0</v>
      </c>
      <c r="BB181" s="86" t="n">
        <f aca="false">P181*D181</f>
        <v>0</v>
      </c>
      <c r="BC181" s="87" t="e">
        <f aca="false">SpellNumber123(L181,BB181)</f>
        <v>#VALUE!</v>
      </c>
      <c r="IE181" s="70" t="n">
        <v>1.02</v>
      </c>
      <c r="IF181" s="70" t="s">
        <v>47</v>
      </c>
      <c r="IG181" s="70" t="s">
        <v>48</v>
      </c>
      <c r="IH181" s="70" t="n">
        <v>213</v>
      </c>
      <c r="II181" s="70" t="s">
        <v>49</v>
      </c>
    </row>
    <row r="182" s="69" customFormat="true" ht="40.5" hidden="false" customHeight="false" outlineLevel="0" collapsed="false">
      <c r="A182" s="65" t="n">
        <v>170</v>
      </c>
      <c r="B182" s="94" t="s">
        <v>380</v>
      </c>
      <c r="C182" s="54" t="s">
        <v>381</v>
      </c>
      <c r="D182" s="75" t="n">
        <v>24</v>
      </c>
      <c r="E182" s="68" t="s">
        <v>226</v>
      </c>
      <c r="F182" s="60"/>
      <c r="G182" s="60"/>
      <c r="H182" s="60"/>
      <c r="I182" s="76" t="s">
        <v>99</v>
      </c>
      <c r="J182" s="77" t="n">
        <f aca="false">IF(I182="Less(-)",-1,1)</f>
        <v>1</v>
      </c>
      <c r="K182" s="78" t="s">
        <v>100</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70" t="n">
        <v>1.02</v>
      </c>
      <c r="IF182" s="70" t="s">
        <v>47</v>
      </c>
      <c r="IG182" s="70" t="s">
        <v>48</v>
      </c>
      <c r="IH182" s="70" t="n">
        <v>213</v>
      </c>
      <c r="II182" s="70" t="s">
        <v>49</v>
      </c>
    </row>
    <row r="183" s="69" customFormat="true" ht="40.5" hidden="false" customHeight="false" outlineLevel="0" collapsed="false">
      <c r="A183" s="50" t="n">
        <v>171</v>
      </c>
      <c r="B183" s="94" t="s">
        <v>382</v>
      </c>
      <c r="C183" s="54" t="s">
        <v>383</v>
      </c>
      <c r="D183" s="75" t="n">
        <v>24</v>
      </c>
      <c r="E183" s="68" t="s">
        <v>226</v>
      </c>
      <c r="F183" s="60"/>
      <c r="G183" s="60"/>
      <c r="H183" s="60"/>
      <c r="I183" s="76" t="s">
        <v>99</v>
      </c>
      <c r="J183" s="77" t="n">
        <f aca="false">IF(I183="Less(-)",-1,1)</f>
        <v>1</v>
      </c>
      <c r="K183" s="78" t="s">
        <v>100</v>
      </c>
      <c r="L183" s="79" t="s">
        <v>4</v>
      </c>
      <c r="M183" s="80"/>
      <c r="N183" s="81"/>
      <c r="O183" s="82" t="n">
        <f aca="false">N183*M183</f>
        <v>0</v>
      </c>
      <c r="P183" s="83" t="n">
        <f aca="false">M183+O183</f>
        <v>0</v>
      </c>
      <c r="Q183" s="84"/>
      <c r="R183" s="84"/>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c r="AP183" s="83"/>
      <c r="AQ183" s="83"/>
      <c r="AR183" s="83"/>
      <c r="AS183" s="83"/>
      <c r="AT183" s="83"/>
      <c r="AU183" s="85"/>
      <c r="AV183" s="83"/>
      <c r="AW183" s="83"/>
      <c r="AX183" s="83"/>
      <c r="AY183" s="83"/>
      <c r="AZ183" s="83"/>
      <c r="BA183" s="86" t="n">
        <f aca="false">P183*D183</f>
        <v>0</v>
      </c>
      <c r="BB183" s="86" t="n">
        <f aca="false">P183*D183</f>
        <v>0</v>
      </c>
      <c r="BC183" s="87" t="e">
        <f aca="false">SpellNumber123(L183,BB183)</f>
        <v>#VALUE!</v>
      </c>
      <c r="IE183" s="70" t="n">
        <v>1.02</v>
      </c>
      <c r="IF183" s="70" t="s">
        <v>47</v>
      </c>
      <c r="IG183" s="70" t="s">
        <v>48</v>
      </c>
      <c r="IH183" s="70" t="n">
        <v>213</v>
      </c>
      <c r="II183" s="70" t="s">
        <v>49</v>
      </c>
    </row>
    <row r="184" s="69" customFormat="true" ht="20.25" hidden="false" customHeight="false" outlineLevel="0" collapsed="false">
      <c r="A184" s="65" t="n">
        <v>172</v>
      </c>
      <c r="B184" s="53" t="s">
        <v>384</v>
      </c>
      <c r="C184" s="54" t="s">
        <v>385</v>
      </c>
      <c r="D184" s="75"/>
      <c r="E184" s="68"/>
      <c r="F184" s="57"/>
      <c r="G184" s="57"/>
      <c r="H184" s="57"/>
      <c r="I184" s="57"/>
      <c r="J184" s="57"/>
      <c r="K184" s="57"/>
      <c r="L184" s="57"/>
      <c r="M184" s="58"/>
      <c r="N184" s="59"/>
      <c r="O184" s="60"/>
      <c r="P184" s="61"/>
      <c r="Q184" s="60"/>
      <c r="R184" s="60"/>
      <c r="S184" s="61"/>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2"/>
      <c r="BB184" s="62"/>
      <c r="BC184" s="60"/>
      <c r="IE184" s="70" t="n">
        <v>1.02</v>
      </c>
      <c r="IF184" s="70" t="s">
        <v>47</v>
      </c>
      <c r="IG184" s="70" t="s">
        <v>48</v>
      </c>
      <c r="IH184" s="70" t="n">
        <v>213</v>
      </c>
      <c r="II184" s="70" t="s">
        <v>49</v>
      </c>
    </row>
    <row r="185" s="69" customFormat="true" ht="20.25" hidden="false" customHeight="false" outlineLevel="0" collapsed="false">
      <c r="A185" s="50" t="n">
        <v>173</v>
      </c>
      <c r="B185" s="74" t="s">
        <v>352</v>
      </c>
      <c r="C185" s="54" t="s">
        <v>386</v>
      </c>
      <c r="D185" s="75"/>
      <c r="E185" s="68"/>
      <c r="F185" s="57"/>
      <c r="G185" s="57"/>
      <c r="H185" s="57"/>
      <c r="I185" s="57"/>
      <c r="J185" s="57"/>
      <c r="K185" s="57"/>
      <c r="L185" s="57"/>
      <c r="M185" s="58"/>
      <c r="N185" s="59"/>
      <c r="O185" s="60"/>
      <c r="P185" s="61"/>
      <c r="Q185" s="60"/>
      <c r="R185" s="60"/>
      <c r="S185" s="61"/>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2"/>
      <c r="BB185" s="62"/>
      <c r="BC185" s="60"/>
      <c r="IE185" s="70" t="n">
        <v>1.02</v>
      </c>
      <c r="IF185" s="70" t="s">
        <v>47</v>
      </c>
      <c r="IG185" s="70" t="s">
        <v>48</v>
      </c>
      <c r="IH185" s="70" t="n">
        <v>213</v>
      </c>
      <c r="II185" s="70" t="s">
        <v>49</v>
      </c>
    </row>
    <row r="186" s="69" customFormat="true" ht="40.5" hidden="false" customHeight="false" outlineLevel="0" collapsed="false">
      <c r="A186" s="65" t="n">
        <v>174</v>
      </c>
      <c r="B186" s="74" t="s">
        <v>387</v>
      </c>
      <c r="C186" s="54" t="s">
        <v>388</v>
      </c>
      <c r="D186" s="75" t="n">
        <v>4</v>
      </c>
      <c r="E186" s="68" t="s">
        <v>226</v>
      </c>
      <c r="F186" s="60"/>
      <c r="G186" s="60"/>
      <c r="H186" s="60"/>
      <c r="I186" s="76" t="s">
        <v>99</v>
      </c>
      <c r="J186" s="77" t="n">
        <f aca="false">IF(I186="Less(-)",-1,1)</f>
        <v>1</v>
      </c>
      <c r="K186" s="78" t="s">
        <v>100</v>
      </c>
      <c r="L186" s="79" t="s">
        <v>4</v>
      </c>
      <c r="M186" s="80"/>
      <c r="N186" s="81"/>
      <c r="O186" s="82" t="n">
        <f aca="false">N186*M186</f>
        <v>0</v>
      </c>
      <c r="P186" s="83" t="n">
        <f aca="false">M186+O186</f>
        <v>0</v>
      </c>
      <c r="Q186" s="84"/>
      <c r="R186" s="84"/>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c r="AP186" s="83"/>
      <c r="AQ186" s="83"/>
      <c r="AR186" s="83"/>
      <c r="AS186" s="83"/>
      <c r="AT186" s="83"/>
      <c r="AU186" s="85"/>
      <c r="AV186" s="83"/>
      <c r="AW186" s="83"/>
      <c r="AX186" s="83"/>
      <c r="AY186" s="83"/>
      <c r="AZ186" s="83"/>
      <c r="BA186" s="86" t="n">
        <f aca="false">P186*D186</f>
        <v>0</v>
      </c>
      <c r="BB186" s="86" t="n">
        <f aca="false">P186*D186</f>
        <v>0</v>
      </c>
      <c r="BC186" s="87" t="e">
        <f aca="false">SpellNumber123(L186,BB186)</f>
        <v>#VALUE!</v>
      </c>
      <c r="IE186" s="70" t="n">
        <v>1.02</v>
      </c>
      <c r="IF186" s="70" t="s">
        <v>47</v>
      </c>
      <c r="IG186" s="70" t="s">
        <v>48</v>
      </c>
      <c r="IH186" s="70" t="n">
        <v>213</v>
      </c>
      <c r="II186" s="70" t="s">
        <v>49</v>
      </c>
    </row>
    <row r="187" s="69" customFormat="true" ht="40.5" hidden="false" customHeight="false" outlineLevel="0" collapsed="false">
      <c r="A187" s="50" t="n">
        <v>175</v>
      </c>
      <c r="B187" s="74" t="s">
        <v>389</v>
      </c>
      <c r="C187" s="54" t="s">
        <v>390</v>
      </c>
      <c r="D187" s="75" t="n">
        <v>4</v>
      </c>
      <c r="E187" s="68" t="s">
        <v>226</v>
      </c>
      <c r="F187" s="60"/>
      <c r="G187" s="60"/>
      <c r="H187" s="60"/>
      <c r="I187" s="76" t="s">
        <v>99</v>
      </c>
      <c r="J187" s="77" t="n">
        <f aca="false">IF(I187="Less(-)",-1,1)</f>
        <v>1</v>
      </c>
      <c r="K187" s="78" t="s">
        <v>100</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70"/>
      <c r="IF187" s="70"/>
      <c r="IG187" s="70"/>
      <c r="IH187" s="70"/>
      <c r="II187" s="70"/>
    </row>
    <row r="188" s="69" customFormat="true" ht="20.25" hidden="false" customHeight="false" outlineLevel="0" collapsed="false">
      <c r="A188" s="65" t="n">
        <v>176</v>
      </c>
      <c r="B188" s="53" t="s">
        <v>391</v>
      </c>
      <c r="C188" s="54" t="s">
        <v>392</v>
      </c>
      <c r="D188" s="75"/>
      <c r="E188" s="68"/>
      <c r="F188" s="57"/>
      <c r="G188" s="57"/>
      <c r="H188" s="57"/>
      <c r="I188" s="57"/>
      <c r="J188" s="57"/>
      <c r="K188" s="57"/>
      <c r="L188" s="57"/>
      <c r="M188" s="58"/>
      <c r="N188" s="59"/>
      <c r="O188" s="60"/>
      <c r="P188" s="61"/>
      <c r="Q188" s="60"/>
      <c r="R188" s="60"/>
      <c r="S188" s="61"/>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2"/>
      <c r="BB188" s="62"/>
      <c r="BC188" s="60"/>
      <c r="IE188" s="70"/>
      <c r="IF188" s="70"/>
      <c r="IG188" s="70"/>
      <c r="IH188" s="70"/>
      <c r="II188" s="70"/>
    </row>
    <row r="189" s="69" customFormat="true" ht="90.75" hidden="false" customHeight="true" outlineLevel="0" collapsed="false">
      <c r="A189" s="50" t="n">
        <v>177</v>
      </c>
      <c r="B189" s="73" t="s">
        <v>393</v>
      </c>
      <c r="C189" s="54" t="s">
        <v>394</v>
      </c>
      <c r="D189" s="75" t="n">
        <v>2</v>
      </c>
      <c r="E189" s="68" t="s">
        <v>226</v>
      </c>
      <c r="F189" s="60"/>
      <c r="G189" s="60"/>
      <c r="H189" s="60"/>
      <c r="I189" s="76" t="s">
        <v>99</v>
      </c>
      <c r="J189" s="77" t="n">
        <f aca="false">IF(I189="Less(-)",-1,1)</f>
        <v>1</v>
      </c>
      <c r="K189" s="78" t="s">
        <v>100</v>
      </c>
      <c r="L189" s="79" t="s">
        <v>4</v>
      </c>
      <c r="M189" s="80"/>
      <c r="N189" s="81"/>
      <c r="O189" s="82" t="n">
        <f aca="false">N189*M189</f>
        <v>0</v>
      </c>
      <c r="P189" s="83" t="n">
        <f aca="false">M189+O189</f>
        <v>0</v>
      </c>
      <c r="Q189" s="84"/>
      <c r="R189" s="84"/>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c r="AP189" s="83"/>
      <c r="AQ189" s="83"/>
      <c r="AR189" s="83"/>
      <c r="AS189" s="83"/>
      <c r="AT189" s="83"/>
      <c r="AU189" s="85"/>
      <c r="AV189" s="83"/>
      <c r="AW189" s="83"/>
      <c r="AX189" s="83"/>
      <c r="AY189" s="83"/>
      <c r="AZ189" s="83"/>
      <c r="BA189" s="86" t="n">
        <f aca="false">P189*D189</f>
        <v>0</v>
      </c>
      <c r="BB189" s="86" t="n">
        <f aca="false">P189*D189</f>
        <v>0</v>
      </c>
      <c r="BC189" s="87" t="e">
        <f aca="false">SpellNumber123(L189,BB189)</f>
        <v>#VALUE!</v>
      </c>
      <c r="IE189" s="70"/>
      <c r="IF189" s="70"/>
      <c r="IG189" s="70"/>
      <c r="IH189" s="70"/>
      <c r="II189" s="70"/>
    </row>
    <row r="190" s="69" customFormat="true" ht="40.5" hidden="false" customHeight="false" outlineLevel="0" collapsed="false">
      <c r="A190" s="65" t="n">
        <v>178</v>
      </c>
      <c r="B190" s="73" t="s">
        <v>395</v>
      </c>
      <c r="C190" s="54" t="s">
        <v>396</v>
      </c>
      <c r="D190" s="75" t="n">
        <v>9</v>
      </c>
      <c r="E190" s="68" t="s">
        <v>226</v>
      </c>
      <c r="F190" s="60"/>
      <c r="G190" s="60"/>
      <c r="H190" s="60"/>
      <c r="I190" s="76" t="s">
        <v>99</v>
      </c>
      <c r="J190" s="77" t="n">
        <f aca="false">IF(I190="Less(-)",-1,1)</f>
        <v>1</v>
      </c>
      <c r="K190" s="78" t="s">
        <v>100</v>
      </c>
      <c r="L190" s="79" t="s">
        <v>4</v>
      </c>
      <c r="M190" s="80"/>
      <c r="N190" s="81"/>
      <c r="O190" s="82" t="n">
        <f aca="false">N190*M190</f>
        <v>0</v>
      </c>
      <c r="P190" s="83" t="n">
        <f aca="false">M190+O190</f>
        <v>0</v>
      </c>
      <c r="Q190" s="84"/>
      <c r="R190" s="84"/>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c r="AP190" s="83"/>
      <c r="AQ190" s="83"/>
      <c r="AR190" s="83"/>
      <c r="AS190" s="83"/>
      <c r="AT190" s="83"/>
      <c r="AU190" s="85"/>
      <c r="AV190" s="83"/>
      <c r="AW190" s="83"/>
      <c r="AX190" s="83"/>
      <c r="AY190" s="83"/>
      <c r="AZ190" s="83"/>
      <c r="BA190" s="86" t="n">
        <f aca="false">P190*D190</f>
        <v>0</v>
      </c>
      <c r="BB190" s="86" t="n">
        <f aca="false">P190*D190</f>
        <v>0</v>
      </c>
      <c r="BC190" s="87" t="e">
        <f aca="false">SpellNumber123(L190,BB190)</f>
        <v>#VALUE!</v>
      </c>
      <c r="IE190" s="70" t="n">
        <v>2</v>
      </c>
      <c r="IF190" s="70" t="s">
        <v>105</v>
      </c>
      <c r="IG190" s="70" t="s">
        <v>106</v>
      </c>
      <c r="IH190" s="70" t="n">
        <v>10</v>
      </c>
      <c r="II190" s="70" t="s">
        <v>49</v>
      </c>
    </row>
    <row r="191" s="69" customFormat="true" ht="40.5" hidden="false" customHeight="false" outlineLevel="0" collapsed="false">
      <c r="A191" s="50" t="n">
        <v>179</v>
      </c>
      <c r="B191" s="73" t="s">
        <v>397</v>
      </c>
      <c r="C191" s="54" t="s">
        <v>398</v>
      </c>
      <c r="D191" s="75" t="n">
        <v>7</v>
      </c>
      <c r="E191" s="68" t="s">
        <v>226</v>
      </c>
      <c r="F191" s="60"/>
      <c r="G191" s="60"/>
      <c r="H191" s="60"/>
      <c r="I191" s="76" t="s">
        <v>99</v>
      </c>
      <c r="J191" s="77" t="n">
        <f aca="false">IF(I191="Less(-)",-1,1)</f>
        <v>1</v>
      </c>
      <c r="K191" s="78" t="s">
        <v>100</v>
      </c>
      <c r="L191" s="79" t="s">
        <v>4</v>
      </c>
      <c r="M191" s="80"/>
      <c r="N191" s="81"/>
      <c r="O191" s="82" t="n">
        <f aca="false">N191*M191</f>
        <v>0</v>
      </c>
      <c r="P191" s="83" t="n">
        <f aca="false">M191+O191</f>
        <v>0</v>
      </c>
      <c r="Q191" s="84"/>
      <c r="R191" s="84"/>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c r="AP191" s="83"/>
      <c r="AQ191" s="83"/>
      <c r="AR191" s="83"/>
      <c r="AS191" s="83"/>
      <c r="AT191" s="83"/>
      <c r="AU191" s="85"/>
      <c r="AV191" s="83"/>
      <c r="AW191" s="83"/>
      <c r="AX191" s="83"/>
      <c r="AY191" s="83"/>
      <c r="AZ191" s="83"/>
      <c r="BA191" s="86" t="n">
        <f aca="false">P191*D191</f>
        <v>0</v>
      </c>
      <c r="BB191" s="86" t="n">
        <f aca="false">P191*D191</f>
        <v>0</v>
      </c>
      <c r="BC191" s="87" t="e">
        <f aca="false">SpellNumber123(L191,BB191)</f>
        <v>#VALUE!</v>
      </c>
      <c r="IE191" s="70" t="n">
        <v>2</v>
      </c>
      <c r="IF191" s="70" t="s">
        <v>105</v>
      </c>
      <c r="IG191" s="70" t="s">
        <v>106</v>
      </c>
      <c r="IH191" s="70" t="n">
        <v>10</v>
      </c>
      <c r="II191" s="70" t="s">
        <v>49</v>
      </c>
    </row>
    <row r="192" s="69" customFormat="true" ht="20.25" hidden="false" customHeight="false" outlineLevel="0" collapsed="false">
      <c r="A192" s="65" t="n">
        <v>180</v>
      </c>
      <c r="B192" s="73" t="s">
        <v>399</v>
      </c>
      <c r="C192" s="54" t="s">
        <v>400</v>
      </c>
      <c r="D192" s="75"/>
      <c r="E192" s="68"/>
      <c r="F192" s="57"/>
      <c r="G192" s="57"/>
      <c r="H192" s="57"/>
      <c r="I192" s="57"/>
      <c r="J192" s="57"/>
      <c r="K192" s="57"/>
      <c r="L192" s="57"/>
      <c r="M192" s="58"/>
      <c r="N192" s="59"/>
      <c r="O192" s="60"/>
      <c r="P192" s="61"/>
      <c r="Q192" s="60"/>
      <c r="R192" s="60"/>
      <c r="S192" s="61"/>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2"/>
      <c r="BB192" s="62"/>
      <c r="BC192" s="60"/>
      <c r="IE192" s="70"/>
      <c r="IF192" s="70"/>
      <c r="IG192" s="70"/>
      <c r="IH192" s="70"/>
      <c r="II192" s="70"/>
    </row>
    <row r="193" s="69" customFormat="true" ht="54.75" hidden="false" customHeight="true" outlineLevel="0" collapsed="false">
      <c r="A193" s="50" t="n">
        <v>181</v>
      </c>
      <c r="B193" s="73" t="s">
        <v>401</v>
      </c>
      <c r="C193" s="54" t="s">
        <v>402</v>
      </c>
      <c r="D193" s="75"/>
      <c r="E193" s="68"/>
      <c r="F193" s="57"/>
      <c r="G193" s="57"/>
      <c r="H193" s="57"/>
      <c r="I193" s="57"/>
      <c r="J193" s="57"/>
      <c r="K193" s="57"/>
      <c r="L193" s="57"/>
      <c r="M193" s="58"/>
      <c r="N193" s="59"/>
      <c r="O193" s="60"/>
      <c r="P193" s="61"/>
      <c r="Q193" s="60"/>
      <c r="R193" s="60"/>
      <c r="S193" s="61"/>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2"/>
      <c r="BB193" s="62"/>
      <c r="BC193" s="60"/>
      <c r="IE193" s="70"/>
      <c r="IF193" s="70"/>
      <c r="IG193" s="70"/>
      <c r="IH193" s="70"/>
      <c r="II193" s="70"/>
    </row>
    <row r="194" s="69" customFormat="true" ht="60.75" hidden="false" customHeight="false" outlineLevel="0" collapsed="false">
      <c r="A194" s="65" t="n">
        <v>182</v>
      </c>
      <c r="B194" s="73" t="s">
        <v>403</v>
      </c>
      <c r="C194" s="54" t="s">
        <v>404</v>
      </c>
      <c r="D194" s="75"/>
      <c r="E194" s="68"/>
      <c r="F194" s="57"/>
      <c r="G194" s="57"/>
      <c r="H194" s="57"/>
      <c r="I194" s="57"/>
      <c r="J194" s="57"/>
      <c r="K194" s="57"/>
      <c r="L194" s="57"/>
      <c r="M194" s="58"/>
      <c r="N194" s="59"/>
      <c r="O194" s="60"/>
      <c r="P194" s="61"/>
      <c r="Q194" s="60"/>
      <c r="R194" s="60"/>
      <c r="S194" s="61"/>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2"/>
      <c r="BB194" s="62"/>
      <c r="BC194" s="60"/>
      <c r="IE194" s="70" t="n">
        <v>2</v>
      </c>
      <c r="IF194" s="70" t="s">
        <v>105</v>
      </c>
      <c r="IG194" s="70" t="s">
        <v>106</v>
      </c>
      <c r="IH194" s="70" t="n">
        <v>10</v>
      </c>
      <c r="II194" s="70" t="s">
        <v>49</v>
      </c>
    </row>
    <row r="195" s="69" customFormat="true" ht="169.5" hidden="false" customHeight="true" outlineLevel="0" collapsed="false">
      <c r="A195" s="50" t="n">
        <v>183</v>
      </c>
      <c r="B195" s="53" t="s">
        <v>405</v>
      </c>
      <c r="C195" s="54" t="s">
        <v>406</v>
      </c>
      <c r="D195" s="75"/>
      <c r="E195" s="68"/>
      <c r="F195" s="57"/>
      <c r="G195" s="57"/>
      <c r="H195" s="57"/>
      <c r="I195" s="57"/>
      <c r="J195" s="57"/>
      <c r="K195" s="57"/>
      <c r="L195" s="57"/>
      <c r="M195" s="58"/>
      <c r="N195" s="59"/>
      <c r="O195" s="60"/>
      <c r="P195" s="61"/>
      <c r="Q195" s="60"/>
      <c r="R195" s="60"/>
      <c r="S195" s="61"/>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2"/>
      <c r="BB195" s="62"/>
      <c r="BC195" s="60"/>
      <c r="IE195" s="70" t="n">
        <v>2</v>
      </c>
      <c r="IF195" s="70" t="s">
        <v>105</v>
      </c>
      <c r="IG195" s="70" t="s">
        <v>106</v>
      </c>
      <c r="IH195" s="70" t="n">
        <v>10</v>
      </c>
      <c r="II195" s="70" t="s">
        <v>49</v>
      </c>
    </row>
    <row r="196" s="69" customFormat="true" ht="131.25" hidden="false" customHeight="true" outlineLevel="0" collapsed="false">
      <c r="A196" s="65" t="n">
        <v>184</v>
      </c>
      <c r="B196" s="73" t="s">
        <v>407</v>
      </c>
      <c r="C196" s="54" t="s">
        <v>408</v>
      </c>
      <c r="D196" s="75"/>
      <c r="E196" s="68"/>
      <c r="F196" s="57"/>
      <c r="G196" s="57"/>
      <c r="H196" s="57"/>
      <c r="I196" s="57"/>
      <c r="J196" s="57"/>
      <c r="K196" s="57"/>
      <c r="L196" s="57"/>
      <c r="M196" s="58"/>
      <c r="N196" s="59"/>
      <c r="O196" s="60"/>
      <c r="P196" s="61"/>
      <c r="Q196" s="60"/>
      <c r="R196" s="60"/>
      <c r="S196" s="61"/>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2"/>
      <c r="BB196" s="62"/>
      <c r="BC196" s="60"/>
      <c r="IE196" s="70" t="n">
        <v>1.02</v>
      </c>
      <c r="IF196" s="70" t="s">
        <v>47</v>
      </c>
      <c r="IG196" s="70" t="s">
        <v>48</v>
      </c>
      <c r="IH196" s="70" t="n">
        <v>213</v>
      </c>
      <c r="II196" s="70" t="s">
        <v>49</v>
      </c>
    </row>
    <row r="197" s="69" customFormat="true" ht="95.25" hidden="false" customHeight="true" outlineLevel="0" collapsed="false">
      <c r="A197" s="50" t="n">
        <v>185</v>
      </c>
      <c r="B197" s="73" t="s">
        <v>409</v>
      </c>
      <c r="C197" s="54" t="s">
        <v>410</v>
      </c>
      <c r="D197" s="75"/>
      <c r="E197" s="68"/>
      <c r="F197" s="57"/>
      <c r="G197" s="57"/>
      <c r="H197" s="57"/>
      <c r="I197" s="57"/>
      <c r="J197" s="57"/>
      <c r="K197" s="57"/>
      <c r="L197" s="57"/>
      <c r="M197" s="58"/>
      <c r="N197" s="59"/>
      <c r="O197" s="60"/>
      <c r="P197" s="61"/>
      <c r="Q197" s="60"/>
      <c r="R197" s="60"/>
      <c r="S197" s="61"/>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2"/>
      <c r="BB197" s="62"/>
      <c r="BC197" s="60"/>
      <c r="IE197" s="70" t="n">
        <v>2</v>
      </c>
      <c r="IF197" s="70" t="s">
        <v>105</v>
      </c>
      <c r="IG197" s="70" t="s">
        <v>106</v>
      </c>
      <c r="IH197" s="70" t="n">
        <v>10</v>
      </c>
      <c r="II197" s="70" t="s">
        <v>49</v>
      </c>
    </row>
    <row r="198" s="69" customFormat="true" ht="109.5" hidden="false" customHeight="true" outlineLevel="0" collapsed="false">
      <c r="A198" s="65" t="n">
        <v>186</v>
      </c>
      <c r="B198" s="73" t="s">
        <v>411</v>
      </c>
      <c r="C198" s="54" t="s">
        <v>412</v>
      </c>
      <c r="D198" s="75"/>
      <c r="E198" s="68"/>
      <c r="F198" s="57"/>
      <c r="G198" s="57"/>
      <c r="H198" s="57"/>
      <c r="I198" s="57"/>
      <c r="J198" s="57"/>
      <c r="K198" s="57"/>
      <c r="L198" s="57"/>
      <c r="M198" s="58"/>
      <c r="N198" s="59"/>
      <c r="O198" s="60"/>
      <c r="P198" s="61"/>
      <c r="Q198" s="60"/>
      <c r="R198" s="60"/>
      <c r="S198" s="61"/>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2"/>
      <c r="BB198" s="62"/>
      <c r="BC198" s="60"/>
      <c r="IE198" s="70" t="n">
        <v>1.02</v>
      </c>
      <c r="IF198" s="70" t="s">
        <v>47</v>
      </c>
      <c r="IG198" s="70" t="s">
        <v>48</v>
      </c>
      <c r="IH198" s="70" t="n">
        <v>213</v>
      </c>
      <c r="II198" s="70" t="s">
        <v>49</v>
      </c>
    </row>
    <row r="199" s="69" customFormat="true" ht="74.25" hidden="false" customHeight="true" outlineLevel="0" collapsed="false">
      <c r="A199" s="50" t="n">
        <v>187</v>
      </c>
      <c r="B199" s="73" t="s">
        <v>413</v>
      </c>
      <c r="C199" s="54" t="s">
        <v>414</v>
      </c>
      <c r="D199" s="75"/>
      <c r="E199" s="68"/>
      <c r="F199" s="57"/>
      <c r="G199" s="57"/>
      <c r="H199" s="57"/>
      <c r="I199" s="57"/>
      <c r="J199" s="57"/>
      <c r="K199" s="57"/>
      <c r="L199" s="57"/>
      <c r="M199" s="58"/>
      <c r="N199" s="59"/>
      <c r="O199" s="60"/>
      <c r="P199" s="61"/>
      <c r="Q199" s="60"/>
      <c r="R199" s="60"/>
      <c r="S199" s="61"/>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2"/>
      <c r="BB199" s="62"/>
      <c r="BC199" s="60"/>
      <c r="IE199" s="70"/>
      <c r="IF199" s="70"/>
      <c r="IG199" s="70"/>
      <c r="IH199" s="70"/>
      <c r="II199" s="70"/>
    </row>
    <row r="200" s="63" customFormat="true" ht="27.75" hidden="false" customHeight="true" outlineLevel="0" collapsed="false">
      <c r="A200" s="65" t="n">
        <v>188</v>
      </c>
      <c r="B200" s="73" t="s">
        <v>415</v>
      </c>
      <c r="C200" s="54" t="s">
        <v>416</v>
      </c>
      <c r="D200" s="75"/>
      <c r="E200" s="68"/>
      <c r="F200" s="57"/>
      <c r="G200" s="57"/>
      <c r="H200" s="57"/>
      <c r="I200" s="57"/>
      <c r="J200" s="57"/>
      <c r="K200" s="57"/>
      <c r="L200" s="57"/>
      <c r="M200" s="58"/>
      <c r="N200" s="59"/>
      <c r="O200" s="60"/>
      <c r="P200" s="61"/>
      <c r="Q200" s="60"/>
      <c r="R200" s="60"/>
      <c r="S200" s="61"/>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2"/>
      <c r="BB200" s="62"/>
      <c r="BC200" s="60"/>
      <c r="IE200" s="64"/>
      <c r="IF200" s="64"/>
      <c r="IG200" s="64"/>
      <c r="IH200" s="64"/>
      <c r="II200" s="64"/>
    </row>
    <row r="201" s="69" customFormat="true" ht="20.25" hidden="false" customHeight="false" outlineLevel="0" collapsed="false">
      <c r="A201" s="50" t="n">
        <v>189</v>
      </c>
      <c r="B201" s="73" t="s">
        <v>417</v>
      </c>
      <c r="C201" s="54" t="s">
        <v>418</v>
      </c>
      <c r="D201" s="75"/>
      <c r="E201" s="68"/>
      <c r="F201" s="57"/>
      <c r="G201" s="57"/>
      <c r="H201" s="57"/>
      <c r="I201" s="57"/>
      <c r="J201" s="57"/>
      <c r="K201" s="57"/>
      <c r="L201" s="57"/>
      <c r="M201" s="58"/>
      <c r="N201" s="59"/>
      <c r="O201" s="60"/>
      <c r="P201" s="61"/>
      <c r="Q201" s="60"/>
      <c r="R201" s="60"/>
      <c r="S201" s="61"/>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2"/>
      <c r="BB201" s="62"/>
      <c r="BC201" s="60"/>
      <c r="IE201" s="70" t="n">
        <v>1.02</v>
      </c>
      <c r="IF201" s="70" t="s">
        <v>47</v>
      </c>
      <c r="IG201" s="70" t="s">
        <v>48</v>
      </c>
      <c r="IH201" s="70" t="n">
        <v>213</v>
      </c>
      <c r="II201" s="70" t="s">
        <v>49</v>
      </c>
    </row>
    <row r="202" s="69" customFormat="true" ht="24.75" hidden="false" customHeight="true" outlineLevel="0" collapsed="false">
      <c r="A202" s="65" t="n">
        <v>190</v>
      </c>
      <c r="B202" s="73" t="s">
        <v>419</v>
      </c>
      <c r="C202" s="54" t="s">
        <v>420</v>
      </c>
      <c r="D202" s="75"/>
      <c r="E202" s="68"/>
      <c r="F202" s="57"/>
      <c r="G202" s="57"/>
      <c r="H202" s="57"/>
      <c r="I202" s="57"/>
      <c r="J202" s="57"/>
      <c r="K202" s="57"/>
      <c r="L202" s="57"/>
      <c r="M202" s="58"/>
      <c r="N202" s="59"/>
      <c r="O202" s="60"/>
      <c r="P202" s="61"/>
      <c r="Q202" s="60"/>
      <c r="R202" s="60"/>
      <c r="S202" s="61"/>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2"/>
      <c r="BB202" s="62"/>
      <c r="BC202" s="60"/>
      <c r="IE202" s="70" t="n">
        <v>1.02</v>
      </c>
      <c r="IF202" s="70" t="s">
        <v>47</v>
      </c>
      <c r="IG202" s="70" t="s">
        <v>48</v>
      </c>
      <c r="IH202" s="70" t="n">
        <v>213</v>
      </c>
      <c r="II202" s="70" t="s">
        <v>49</v>
      </c>
    </row>
    <row r="203" s="69" customFormat="true" ht="101.25" hidden="false" customHeight="false" outlineLevel="0" collapsed="false">
      <c r="A203" s="50" t="n">
        <v>191</v>
      </c>
      <c r="B203" s="73" t="s">
        <v>421</v>
      </c>
      <c r="C203" s="54" t="s">
        <v>422</v>
      </c>
      <c r="D203" s="75"/>
      <c r="E203" s="68"/>
      <c r="F203" s="57"/>
      <c r="G203" s="57"/>
      <c r="H203" s="57"/>
      <c r="I203" s="57"/>
      <c r="J203" s="57"/>
      <c r="K203" s="57"/>
      <c r="L203" s="57"/>
      <c r="M203" s="58"/>
      <c r="N203" s="59"/>
      <c r="O203" s="60"/>
      <c r="P203" s="61"/>
      <c r="Q203" s="60"/>
      <c r="R203" s="60"/>
      <c r="S203" s="61"/>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2"/>
      <c r="BB203" s="62"/>
      <c r="BC203" s="60"/>
      <c r="IE203" s="70" t="n">
        <v>1.02</v>
      </c>
      <c r="IF203" s="70" t="s">
        <v>47</v>
      </c>
      <c r="IG203" s="70" t="s">
        <v>48</v>
      </c>
      <c r="IH203" s="70" t="n">
        <v>213</v>
      </c>
      <c r="II203" s="70" t="s">
        <v>49</v>
      </c>
    </row>
    <row r="204" s="69" customFormat="true" ht="60.75" hidden="false" customHeight="false" outlineLevel="0" collapsed="false">
      <c r="A204" s="65" t="n">
        <v>192</v>
      </c>
      <c r="B204" s="73" t="s">
        <v>423</v>
      </c>
      <c r="C204" s="54" t="s">
        <v>424</v>
      </c>
      <c r="D204" s="75"/>
      <c r="E204" s="68"/>
      <c r="F204" s="57"/>
      <c r="G204" s="57"/>
      <c r="H204" s="57"/>
      <c r="I204" s="57"/>
      <c r="J204" s="57"/>
      <c r="K204" s="57"/>
      <c r="L204" s="57"/>
      <c r="M204" s="58"/>
      <c r="N204" s="59"/>
      <c r="O204" s="60"/>
      <c r="P204" s="61"/>
      <c r="Q204" s="60"/>
      <c r="R204" s="60"/>
      <c r="S204" s="61"/>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2"/>
      <c r="BB204" s="62"/>
      <c r="BC204" s="60"/>
      <c r="IE204" s="70" t="n">
        <v>1.02</v>
      </c>
      <c r="IF204" s="70" t="s">
        <v>47</v>
      </c>
      <c r="IG204" s="70" t="s">
        <v>48</v>
      </c>
      <c r="IH204" s="70" t="n">
        <v>213</v>
      </c>
      <c r="II204" s="70" t="s">
        <v>49</v>
      </c>
    </row>
    <row r="205" s="69" customFormat="true" ht="38.25" hidden="false" customHeight="true" outlineLevel="0" collapsed="false">
      <c r="A205" s="50" t="n">
        <v>193</v>
      </c>
      <c r="B205" s="73" t="s">
        <v>425</v>
      </c>
      <c r="C205" s="54" t="s">
        <v>426</v>
      </c>
      <c r="D205" s="75"/>
      <c r="E205" s="68"/>
      <c r="F205" s="57"/>
      <c r="G205" s="57"/>
      <c r="H205" s="57"/>
      <c r="I205" s="57"/>
      <c r="J205" s="57"/>
      <c r="K205" s="57"/>
      <c r="L205" s="57"/>
      <c r="M205" s="58"/>
      <c r="N205" s="59"/>
      <c r="O205" s="60"/>
      <c r="P205" s="61"/>
      <c r="Q205" s="60"/>
      <c r="R205" s="60"/>
      <c r="S205" s="61"/>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2"/>
      <c r="BB205" s="62"/>
      <c r="BC205" s="60"/>
      <c r="IE205" s="70" t="n">
        <v>1.02</v>
      </c>
      <c r="IF205" s="70" t="s">
        <v>47</v>
      </c>
      <c r="IG205" s="70" t="s">
        <v>48</v>
      </c>
      <c r="IH205" s="70" t="n">
        <v>213</v>
      </c>
      <c r="II205" s="70" t="s">
        <v>49</v>
      </c>
    </row>
    <row r="206" s="69" customFormat="true" ht="68.25" hidden="false" customHeight="true" outlineLevel="0" collapsed="false">
      <c r="A206" s="65" t="n">
        <v>194</v>
      </c>
      <c r="B206" s="73" t="s">
        <v>427</v>
      </c>
      <c r="C206" s="54" t="s">
        <v>428</v>
      </c>
      <c r="D206" s="75"/>
      <c r="E206" s="68"/>
      <c r="F206" s="57"/>
      <c r="G206" s="57"/>
      <c r="H206" s="57"/>
      <c r="I206" s="57"/>
      <c r="J206" s="57"/>
      <c r="K206" s="57"/>
      <c r="L206" s="57"/>
      <c r="M206" s="58"/>
      <c r="N206" s="59"/>
      <c r="O206" s="60"/>
      <c r="P206" s="61"/>
      <c r="Q206" s="60"/>
      <c r="R206" s="60"/>
      <c r="S206" s="61"/>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2"/>
      <c r="BB206" s="62"/>
      <c r="BC206" s="60"/>
      <c r="IE206" s="70" t="n">
        <v>1.02</v>
      </c>
      <c r="IF206" s="70" t="s">
        <v>47</v>
      </c>
      <c r="IG206" s="70" t="s">
        <v>48</v>
      </c>
      <c r="IH206" s="70" t="n">
        <v>213</v>
      </c>
      <c r="II206" s="70" t="s">
        <v>49</v>
      </c>
    </row>
    <row r="207" s="69" customFormat="true" ht="60.75" hidden="false" customHeight="false" outlineLevel="0" collapsed="false">
      <c r="A207" s="50" t="n">
        <v>195</v>
      </c>
      <c r="B207" s="73" t="s">
        <v>429</v>
      </c>
      <c r="C207" s="54" t="s">
        <v>430</v>
      </c>
      <c r="D207" s="75"/>
      <c r="E207" s="68"/>
      <c r="F207" s="57"/>
      <c r="G207" s="57"/>
      <c r="H207" s="57"/>
      <c r="I207" s="57"/>
      <c r="J207" s="57"/>
      <c r="K207" s="57"/>
      <c r="L207" s="57"/>
      <c r="M207" s="58"/>
      <c r="N207" s="59"/>
      <c r="O207" s="60"/>
      <c r="P207" s="61"/>
      <c r="Q207" s="60"/>
      <c r="R207" s="60"/>
      <c r="S207" s="61"/>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2"/>
      <c r="BB207" s="62"/>
      <c r="BC207" s="60"/>
      <c r="IE207" s="70" t="n">
        <v>1.02</v>
      </c>
      <c r="IF207" s="70" t="s">
        <v>47</v>
      </c>
      <c r="IG207" s="70" t="s">
        <v>48</v>
      </c>
      <c r="IH207" s="70" t="n">
        <v>213</v>
      </c>
      <c r="II207" s="70" t="s">
        <v>49</v>
      </c>
    </row>
    <row r="208" s="69" customFormat="true" ht="27.75" hidden="false" customHeight="true" outlineLevel="0" collapsed="false">
      <c r="A208" s="65" t="n">
        <v>196</v>
      </c>
      <c r="B208" s="73" t="s">
        <v>431</v>
      </c>
      <c r="C208" s="54" t="s">
        <v>432</v>
      </c>
      <c r="D208" s="75"/>
      <c r="E208" s="68"/>
      <c r="F208" s="57"/>
      <c r="G208" s="57"/>
      <c r="H208" s="57"/>
      <c r="I208" s="57"/>
      <c r="J208" s="57"/>
      <c r="K208" s="57"/>
      <c r="L208" s="57"/>
      <c r="M208" s="58"/>
      <c r="N208" s="59"/>
      <c r="O208" s="60"/>
      <c r="P208" s="61"/>
      <c r="Q208" s="60"/>
      <c r="R208" s="60"/>
      <c r="S208" s="61"/>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2"/>
      <c r="BB208" s="62"/>
      <c r="BC208" s="60"/>
      <c r="IE208" s="70" t="n">
        <v>1.02</v>
      </c>
      <c r="IF208" s="70" t="s">
        <v>47</v>
      </c>
      <c r="IG208" s="70" t="s">
        <v>48</v>
      </c>
      <c r="IH208" s="70" t="n">
        <v>213</v>
      </c>
      <c r="II208" s="70" t="s">
        <v>49</v>
      </c>
    </row>
    <row r="209" s="88" customFormat="true" ht="90.75" hidden="false" customHeight="true" outlineLevel="0" collapsed="false">
      <c r="A209" s="50" t="n">
        <v>197</v>
      </c>
      <c r="B209" s="73" t="s">
        <v>433</v>
      </c>
      <c r="C209" s="54" t="s">
        <v>434</v>
      </c>
      <c r="D209" s="75"/>
      <c r="E209" s="68"/>
      <c r="F209" s="57"/>
      <c r="G209" s="57"/>
      <c r="H209" s="57"/>
      <c r="I209" s="57"/>
      <c r="J209" s="57"/>
      <c r="K209" s="57"/>
      <c r="L209" s="57"/>
      <c r="M209" s="58"/>
      <c r="N209" s="59"/>
      <c r="O209" s="60"/>
      <c r="P209" s="61"/>
      <c r="Q209" s="60"/>
      <c r="R209" s="60"/>
      <c r="S209" s="61"/>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2"/>
      <c r="BB209" s="62"/>
      <c r="BC209" s="60"/>
      <c r="IE209" s="89"/>
      <c r="IF209" s="89"/>
      <c r="IG209" s="89"/>
      <c r="IH209" s="89"/>
      <c r="II209" s="89"/>
    </row>
    <row r="210" s="88" customFormat="true" ht="24.75" hidden="false" customHeight="true" outlineLevel="0" collapsed="false">
      <c r="A210" s="65" t="n">
        <v>198</v>
      </c>
      <c r="B210" s="100" t="s">
        <v>435</v>
      </c>
      <c r="C210" s="54" t="s">
        <v>436</v>
      </c>
      <c r="D210" s="75" t="n">
        <v>300</v>
      </c>
      <c r="E210" s="68" t="s">
        <v>437</v>
      </c>
      <c r="F210" s="60"/>
      <c r="G210" s="60"/>
      <c r="H210" s="60"/>
      <c r="I210" s="76" t="s">
        <v>99</v>
      </c>
      <c r="J210" s="77" t="n">
        <f aca="false">IF(I210="Less(-)",-1,1)</f>
        <v>1</v>
      </c>
      <c r="K210" s="78" t="s">
        <v>100</v>
      </c>
      <c r="L210" s="79" t="s">
        <v>4</v>
      </c>
      <c r="M210" s="80"/>
      <c r="N210" s="81"/>
      <c r="O210" s="82" t="n">
        <f aca="false">N210*M210</f>
        <v>0</v>
      </c>
      <c r="P210" s="83" t="n">
        <f aca="false">M210+O210</f>
        <v>0</v>
      </c>
      <c r="Q210" s="84"/>
      <c r="R210" s="84"/>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c r="AP210" s="83"/>
      <c r="AQ210" s="83"/>
      <c r="AR210" s="83"/>
      <c r="AS210" s="83"/>
      <c r="AT210" s="83"/>
      <c r="AU210" s="85"/>
      <c r="AV210" s="83"/>
      <c r="AW210" s="83"/>
      <c r="AX210" s="83"/>
      <c r="AY210" s="83"/>
      <c r="AZ210" s="83"/>
      <c r="BA210" s="86" t="n">
        <f aca="false">P210*D210</f>
        <v>0</v>
      </c>
      <c r="BB210" s="86" t="n">
        <f aca="false">P210*D210</f>
        <v>0</v>
      </c>
      <c r="BC210" s="87" t="e">
        <f aca="false">SpellNumber123(L210,BB210)</f>
        <v>#VALUE!</v>
      </c>
      <c r="IE210" s="89"/>
      <c r="IF210" s="89"/>
      <c r="IG210" s="89"/>
      <c r="IH210" s="89"/>
      <c r="II210" s="89"/>
    </row>
    <row r="211" s="88" customFormat="true" ht="135" hidden="false" customHeight="true" outlineLevel="0" collapsed="false">
      <c r="A211" s="50" t="n">
        <v>199</v>
      </c>
      <c r="B211" s="73" t="s">
        <v>438</v>
      </c>
      <c r="C211" s="54" t="s">
        <v>439</v>
      </c>
      <c r="D211" s="75"/>
      <c r="E211" s="68"/>
      <c r="F211" s="57"/>
      <c r="G211" s="57"/>
      <c r="H211" s="57"/>
      <c r="I211" s="57"/>
      <c r="J211" s="57"/>
      <c r="K211" s="57"/>
      <c r="L211" s="57"/>
      <c r="M211" s="58"/>
      <c r="N211" s="59"/>
      <c r="O211" s="60"/>
      <c r="P211" s="61"/>
      <c r="Q211" s="60"/>
      <c r="R211" s="60"/>
      <c r="S211" s="61"/>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2"/>
      <c r="BB211" s="62"/>
      <c r="BC211" s="60"/>
      <c r="BD211" s="105" t="e">
        <f aca="false">SpellNumber123(M211,BC211)</f>
        <v>#VALUE!</v>
      </c>
      <c r="IE211" s="89"/>
      <c r="IF211" s="89"/>
      <c r="IG211" s="89"/>
      <c r="IH211" s="89"/>
      <c r="II211" s="89"/>
    </row>
    <row r="212" s="88" customFormat="true" ht="162" hidden="false" customHeight="false" outlineLevel="0" collapsed="false">
      <c r="A212" s="65" t="n">
        <v>200</v>
      </c>
      <c r="B212" s="53" t="s">
        <v>440</v>
      </c>
      <c r="C212" s="54" t="s">
        <v>441</v>
      </c>
      <c r="D212" s="75"/>
      <c r="E212" s="68"/>
      <c r="F212" s="57"/>
      <c r="G212" s="57"/>
      <c r="H212" s="57"/>
      <c r="I212" s="57"/>
      <c r="J212" s="57"/>
      <c r="K212" s="57"/>
      <c r="L212" s="57"/>
      <c r="M212" s="58"/>
      <c r="N212" s="59"/>
      <c r="O212" s="60"/>
      <c r="P212" s="61"/>
      <c r="Q212" s="60"/>
      <c r="R212" s="60"/>
      <c r="S212" s="61"/>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2"/>
      <c r="BB212" s="62"/>
      <c r="BC212" s="60"/>
      <c r="BD212" s="105" t="e">
        <f aca="false">SpellNumber123(M212,BC212)</f>
        <v>#VALUE!</v>
      </c>
      <c r="IE212" s="89"/>
      <c r="IF212" s="89"/>
      <c r="IG212" s="89"/>
      <c r="IH212" s="89"/>
      <c r="II212" s="89"/>
    </row>
    <row r="213" s="88" customFormat="true" ht="40.5" hidden="false" customHeight="false" outlineLevel="0" collapsed="false">
      <c r="A213" s="50" t="n">
        <v>201</v>
      </c>
      <c r="B213" s="53" t="s">
        <v>442</v>
      </c>
      <c r="C213" s="54" t="s">
        <v>443</v>
      </c>
      <c r="D213" s="75"/>
      <c r="E213" s="68"/>
      <c r="F213" s="57"/>
      <c r="G213" s="57"/>
      <c r="H213" s="57"/>
      <c r="I213" s="57"/>
      <c r="J213" s="57"/>
      <c r="K213" s="57"/>
      <c r="L213" s="57"/>
      <c r="M213" s="58"/>
      <c r="N213" s="59"/>
      <c r="O213" s="60"/>
      <c r="P213" s="61"/>
      <c r="Q213" s="60"/>
      <c r="R213" s="60"/>
      <c r="S213" s="61"/>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2"/>
      <c r="BB213" s="62"/>
      <c r="BC213" s="60"/>
      <c r="IE213" s="89"/>
      <c r="IF213" s="89"/>
      <c r="IG213" s="89"/>
      <c r="IH213" s="89"/>
      <c r="II213" s="89"/>
    </row>
    <row r="214" s="88" customFormat="true" ht="20.25" hidden="false" customHeight="false" outlineLevel="0" collapsed="false">
      <c r="A214" s="65" t="n">
        <v>202</v>
      </c>
      <c r="B214" s="73" t="s">
        <v>352</v>
      </c>
      <c r="C214" s="54" t="s">
        <v>444</v>
      </c>
      <c r="D214" s="75"/>
      <c r="E214" s="68"/>
      <c r="F214" s="57"/>
      <c r="G214" s="57"/>
      <c r="H214" s="57"/>
      <c r="I214" s="57"/>
      <c r="J214" s="57"/>
      <c r="K214" s="57"/>
      <c r="L214" s="57"/>
      <c r="M214" s="58"/>
      <c r="N214" s="59"/>
      <c r="O214" s="60"/>
      <c r="P214" s="61"/>
      <c r="Q214" s="60"/>
      <c r="R214" s="60"/>
      <c r="S214" s="61"/>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2"/>
      <c r="BB214" s="62"/>
      <c r="BC214" s="60"/>
      <c r="IE214" s="89"/>
      <c r="IF214" s="89"/>
      <c r="IG214" s="89"/>
      <c r="IH214" s="89"/>
      <c r="II214" s="89"/>
    </row>
    <row r="215" s="88" customFormat="true" ht="40.5" hidden="false" customHeight="false" outlineLevel="0" collapsed="false">
      <c r="A215" s="50" t="n">
        <v>203</v>
      </c>
      <c r="B215" s="73" t="s">
        <v>445</v>
      </c>
      <c r="C215" s="54" t="s">
        <v>446</v>
      </c>
      <c r="D215" s="75" t="n">
        <v>4</v>
      </c>
      <c r="E215" s="68" t="s">
        <v>226</v>
      </c>
      <c r="F215" s="60"/>
      <c r="G215" s="60"/>
      <c r="H215" s="60"/>
      <c r="I215" s="76" t="s">
        <v>99</v>
      </c>
      <c r="J215" s="77" t="n">
        <f aca="false">IF(I215="Less(-)",-1,1)</f>
        <v>1</v>
      </c>
      <c r="K215" s="78" t="s">
        <v>100</v>
      </c>
      <c r="L215" s="79" t="s">
        <v>4</v>
      </c>
      <c r="M215" s="80"/>
      <c r="N215" s="81"/>
      <c r="O215" s="82" t="n">
        <f aca="false">N215*M215</f>
        <v>0</v>
      </c>
      <c r="P215" s="83" t="n">
        <f aca="false">M215+O215</f>
        <v>0</v>
      </c>
      <c r="Q215" s="84"/>
      <c r="R215" s="84"/>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c r="AP215" s="83"/>
      <c r="AQ215" s="83"/>
      <c r="AR215" s="83"/>
      <c r="AS215" s="83"/>
      <c r="AT215" s="83"/>
      <c r="AU215" s="85"/>
      <c r="AV215" s="83"/>
      <c r="AW215" s="83"/>
      <c r="AX215" s="83"/>
      <c r="AY215" s="83"/>
      <c r="AZ215" s="83"/>
      <c r="BA215" s="86" t="n">
        <f aca="false">P215*D215</f>
        <v>0</v>
      </c>
      <c r="BB215" s="86" t="n">
        <f aca="false">P215*D215</f>
        <v>0</v>
      </c>
      <c r="BC215" s="87" t="e">
        <f aca="false">SpellNumber123(L215,BB215)</f>
        <v>#VALUE!</v>
      </c>
      <c r="IE215" s="89"/>
      <c r="IF215" s="89"/>
      <c r="IG215" s="89"/>
      <c r="IH215" s="89"/>
      <c r="II215" s="89"/>
    </row>
    <row r="216" s="88" customFormat="true" ht="40.5" hidden="false" customHeight="false" outlineLevel="0" collapsed="false">
      <c r="A216" s="65" t="n">
        <v>204</v>
      </c>
      <c r="B216" s="73" t="s">
        <v>447</v>
      </c>
      <c r="C216" s="54" t="s">
        <v>448</v>
      </c>
      <c r="D216" s="75" t="n">
        <v>4</v>
      </c>
      <c r="E216" s="68" t="s">
        <v>226</v>
      </c>
      <c r="F216" s="60"/>
      <c r="G216" s="60"/>
      <c r="H216" s="60"/>
      <c r="I216" s="76" t="s">
        <v>99</v>
      </c>
      <c r="J216" s="77" t="n">
        <f aca="false">IF(I216="Less(-)",-1,1)</f>
        <v>1</v>
      </c>
      <c r="K216" s="78" t="s">
        <v>100</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9" customFormat="true" ht="20.25" hidden="false" customHeight="false" outlineLevel="0" collapsed="false">
      <c r="A217" s="50" t="n">
        <v>205</v>
      </c>
      <c r="B217" s="53" t="s">
        <v>449</v>
      </c>
      <c r="C217" s="54" t="s">
        <v>450</v>
      </c>
      <c r="D217" s="75"/>
      <c r="E217" s="68"/>
      <c r="F217" s="57"/>
      <c r="G217" s="57"/>
      <c r="H217" s="57"/>
      <c r="I217" s="57"/>
      <c r="J217" s="57"/>
      <c r="K217" s="57"/>
      <c r="L217" s="57"/>
      <c r="M217" s="58"/>
      <c r="N217" s="59"/>
      <c r="O217" s="60"/>
      <c r="P217" s="61"/>
      <c r="Q217" s="60"/>
      <c r="R217" s="60"/>
      <c r="S217" s="61"/>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2"/>
      <c r="BB217" s="62"/>
      <c r="BC217" s="60"/>
      <c r="IE217" s="70" t="n">
        <v>2</v>
      </c>
      <c r="IF217" s="70" t="s">
        <v>105</v>
      </c>
      <c r="IG217" s="70" t="s">
        <v>106</v>
      </c>
      <c r="IH217" s="70" t="n">
        <v>10</v>
      </c>
      <c r="II217" s="70" t="s">
        <v>49</v>
      </c>
    </row>
    <row r="218" s="69" customFormat="true" ht="20.25" hidden="false" customHeight="false" outlineLevel="0" collapsed="false">
      <c r="A218" s="65" t="n">
        <v>206</v>
      </c>
      <c r="B218" s="73" t="s">
        <v>352</v>
      </c>
      <c r="C218" s="54" t="s">
        <v>451</v>
      </c>
      <c r="D218" s="75"/>
      <c r="E218" s="68"/>
      <c r="F218" s="57"/>
      <c r="G218" s="57"/>
      <c r="H218" s="57"/>
      <c r="I218" s="57"/>
      <c r="J218" s="57"/>
      <c r="K218" s="57"/>
      <c r="L218" s="57"/>
      <c r="M218" s="58"/>
      <c r="N218" s="59"/>
      <c r="O218" s="60"/>
      <c r="P218" s="61"/>
      <c r="Q218" s="60"/>
      <c r="R218" s="60"/>
      <c r="S218" s="61"/>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2"/>
      <c r="BB218" s="62"/>
      <c r="BC218" s="60"/>
      <c r="IE218" s="70" t="n">
        <v>1.02</v>
      </c>
      <c r="IF218" s="70" t="s">
        <v>47</v>
      </c>
      <c r="IG218" s="70" t="s">
        <v>48</v>
      </c>
      <c r="IH218" s="70" t="n">
        <v>213</v>
      </c>
      <c r="II218" s="70" t="s">
        <v>49</v>
      </c>
    </row>
    <row r="219" s="69" customFormat="true" ht="40.5" hidden="false" customHeight="false" outlineLevel="0" collapsed="false">
      <c r="A219" s="50" t="n">
        <v>207</v>
      </c>
      <c r="B219" s="74" t="s">
        <v>452</v>
      </c>
      <c r="C219" s="54" t="s">
        <v>453</v>
      </c>
      <c r="D219" s="75" t="n">
        <v>8</v>
      </c>
      <c r="E219" s="68" t="s">
        <v>226</v>
      </c>
      <c r="F219" s="60"/>
      <c r="G219" s="60"/>
      <c r="H219" s="60"/>
      <c r="I219" s="76" t="s">
        <v>99</v>
      </c>
      <c r="J219" s="77" t="n">
        <f aca="false">IF(I219="Less(-)",-1,1)</f>
        <v>1</v>
      </c>
      <c r="K219" s="78" t="s">
        <v>100</v>
      </c>
      <c r="L219" s="79" t="s">
        <v>4</v>
      </c>
      <c r="M219" s="80"/>
      <c r="N219" s="81"/>
      <c r="O219" s="82" t="n">
        <f aca="false">N219*M219</f>
        <v>0</v>
      </c>
      <c r="P219" s="83" t="n">
        <f aca="false">M219+O219</f>
        <v>0</v>
      </c>
      <c r="Q219" s="84"/>
      <c r="R219" s="84"/>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c r="AP219" s="83"/>
      <c r="AQ219" s="83"/>
      <c r="AR219" s="83"/>
      <c r="AS219" s="83"/>
      <c r="AT219" s="83"/>
      <c r="AU219" s="85"/>
      <c r="AV219" s="83"/>
      <c r="AW219" s="83"/>
      <c r="AX219" s="83"/>
      <c r="AY219" s="83"/>
      <c r="AZ219" s="83"/>
      <c r="BA219" s="86" t="n">
        <f aca="false">P219*D219</f>
        <v>0</v>
      </c>
      <c r="BB219" s="86" t="n">
        <f aca="false">P219*D219</f>
        <v>0</v>
      </c>
      <c r="BC219" s="87" t="e">
        <f aca="false">SpellNumber123(L219,BB219)</f>
        <v>#VALUE!</v>
      </c>
      <c r="IE219" s="70" t="n">
        <v>1.02</v>
      </c>
      <c r="IF219" s="70" t="s">
        <v>47</v>
      </c>
      <c r="IG219" s="70" t="s">
        <v>48</v>
      </c>
      <c r="IH219" s="70" t="n">
        <v>213</v>
      </c>
      <c r="II219" s="70" t="s">
        <v>49</v>
      </c>
    </row>
    <row r="220" s="69" customFormat="true" ht="40.5" hidden="false" customHeight="false" outlineLevel="0" collapsed="false">
      <c r="A220" s="65" t="n">
        <v>208</v>
      </c>
      <c r="B220" s="74" t="s">
        <v>454</v>
      </c>
      <c r="C220" s="54" t="s">
        <v>455</v>
      </c>
      <c r="D220" s="75" t="n">
        <v>8</v>
      </c>
      <c r="E220" s="68" t="s">
        <v>226</v>
      </c>
      <c r="F220" s="60"/>
      <c r="G220" s="60"/>
      <c r="H220" s="60"/>
      <c r="I220" s="76" t="s">
        <v>99</v>
      </c>
      <c r="J220" s="77" t="n">
        <f aca="false">IF(I220="Less(-)",-1,1)</f>
        <v>1</v>
      </c>
      <c r="K220" s="78" t="s">
        <v>100</v>
      </c>
      <c r="L220" s="79" t="s">
        <v>4</v>
      </c>
      <c r="M220" s="80"/>
      <c r="N220" s="81"/>
      <c r="O220" s="82" t="n">
        <f aca="false">N220*M220</f>
        <v>0</v>
      </c>
      <c r="P220" s="83" t="n">
        <f aca="false">M220+O220</f>
        <v>0</v>
      </c>
      <c r="Q220" s="84"/>
      <c r="R220" s="84"/>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c r="AP220" s="83"/>
      <c r="AQ220" s="83"/>
      <c r="AR220" s="83"/>
      <c r="AS220" s="83"/>
      <c r="AT220" s="83"/>
      <c r="AU220" s="85"/>
      <c r="AV220" s="83"/>
      <c r="AW220" s="83"/>
      <c r="AX220" s="83"/>
      <c r="AY220" s="83"/>
      <c r="AZ220" s="83"/>
      <c r="BA220" s="86" t="n">
        <f aca="false">P220*D220</f>
        <v>0</v>
      </c>
      <c r="BB220" s="86" t="n">
        <f aca="false">P220*D220</f>
        <v>0</v>
      </c>
      <c r="BC220" s="87" t="e">
        <f aca="false">SpellNumber123(L220,BB220)</f>
        <v>#VALUE!</v>
      </c>
      <c r="IE220" s="70" t="n">
        <v>1.02</v>
      </c>
      <c r="IF220" s="70" t="s">
        <v>47</v>
      </c>
      <c r="IG220" s="70" t="s">
        <v>48</v>
      </c>
      <c r="IH220" s="70" t="n">
        <v>213</v>
      </c>
      <c r="II220" s="70" t="s">
        <v>49</v>
      </c>
    </row>
    <row r="221" s="69" customFormat="true" ht="40.5" hidden="false" customHeight="false" outlineLevel="0" collapsed="false">
      <c r="A221" s="50" t="n">
        <v>209</v>
      </c>
      <c r="B221" s="74" t="s">
        <v>456</v>
      </c>
      <c r="C221" s="54" t="s">
        <v>457</v>
      </c>
      <c r="D221" s="75" t="n">
        <v>2</v>
      </c>
      <c r="E221" s="68" t="s">
        <v>226</v>
      </c>
      <c r="F221" s="60"/>
      <c r="G221" s="60"/>
      <c r="H221" s="60"/>
      <c r="I221" s="76" t="s">
        <v>99</v>
      </c>
      <c r="J221" s="77" t="n">
        <f aca="false">IF(I221="Less(-)",-1,1)</f>
        <v>1</v>
      </c>
      <c r="K221" s="78" t="s">
        <v>100</v>
      </c>
      <c r="L221" s="79" t="s">
        <v>4</v>
      </c>
      <c r="M221" s="80"/>
      <c r="N221" s="81"/>
      <c r="O221" s="82" t="n">
        <f aca="false">N221*M221</f>
        <v>0</v>
      </c>
      <c r="P221" s="83" t="n">
        <f aca="false">M221+O221</f>
        <v>0</v>
      </c>
      <c r="Q221" s="84"/>
      <c r="R221" s="84"/>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c r="AP221" s="83"/>
      <c r="AQ221" s="83"/>
      <c r="AR221" s="83"/>
      <c r="AS221" s="83"/>
      <c r="AT221" s="83"/>
      <c r="AU221" s="85"/>
      <c r="AV221" s="83"/>
      <c r="AW221" s="83"/>
      <c r="AX221" s="83"/>
      <c r="AY221" s="83"/>
      <c r="AZ221" s="83"/>
      <c r="BA221" s="86" t="n">
        <f aca="false">P221*D221</f>
        <v>0</v>
      </c>
      <c r="BB221" s="86" t="n">
        <f aca="false">P221*D221</f>
        <v>0</v>
      </c>
      <c r="BC221" s="87" t="e">
        <f aca="false">SpellNumber123(L221,BB221)</f>
        <v>#VALUE!</v>
      </c>
      <c r="IE221" s="70" t="n">
        <v>1.02</v>
      </c>
      <c r="IF221" s="70" t="s">
        <v>47</v>
      </c>
      <c r="IG221" s="70" t="s">
        <v>48</v>
      </c>
      <c r="IH221" s="70" t="n">
        <v>213</v>
      </c>
      <c r="II221" s="70" t="s">
        <v>49</v>
      </c>
    </row>
    <row r="222" s="69" customFormat="true" ht="40.5" hidden="false" customHeight="false" outlineLevel="0" collapsed="false">
      <c r="A222" s="65" t="n">
        <v>210</v>
      </c>
      <c r="B222" s="74" t="s">
        <v>458</v>
      </c>
      <c r="C222" s="54" t="s">
        <v>459</v>
      </c>
      <c r="D222" s="75" t="n">
        <v>2</v>
      </c>
      <c r="E222" s="68" t="s">
        <v>226</v>
      </c>
      <c r="F222" s="60"/>
      <c r="G222" s="60"/>
      <c r="H222" s="60"/>
      <c r="I222" s="76" t="s">
        <v>99</v>
      </c>
      <c r="J222" s="77" t="n">
        <f aca="false">IF(I222="Less(-)",-1,1)</f>
        <v>1</v>
      </c>
      <c r="K222" s="78" t="s">
        <v>100</v>
      </c>
      <c r="L222" s="79" t="s">
        <v>4</v>
      </c>
      <c r="M222" s="80"/>
      <c r="N222" s="81"/>
      <c r="O222" s="82" t="n">
        <f aca="false">N222*M222</f>
        <v>0</v>
      </c>
      <c r="P222" s="83" t="n">
        <f aca="false">M222+O222</f>
        <v>0</v>
      </c>
      <c r="Q222" s="84"/>
      <c r="R222" s="84"/>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c r="AP222" s="83"/>
      <c r="AQ222" s="83"/>
      <c r="AR222" s="83"/>
      <c r="AS222" s="83"/>
      <c r="AT222" s="83"/>
      <c r="AU222" s="85"/>
      <c r="AV222" s="83"/>
      <c r="AW222" s="83"/>
      <c r="AX222" s="83"/>
      <c r="AY222" s="83"/>
      <c r="AZ222" s="83"/>
      <c r="BA222" s="86" t="n">
        <f aca="false">P222*D222</f>
        <v>0</v>
      </c>
      <c r="BB222" s="86" t="n">
        <f aca="false">P222*D222</f>
        <v>0</v>
      </c>
      <c r="BC222" s="87" t="e">
        <f aca="false">SpellNumber123(L222,BB222)</f>
        <v>#VALUE!</v>
      </c>
      <c r="IE222" s="70" t="n">
        <v>1.02</v>
      </c>
      <c r="IF222" s="70" t="s">
        <v>47</v>
      </c>
      <c r="IG222" s="70" t="s">
        <v>48</v>
      </c>
      <c r="IH222" s="70" t="n">
        <v>213</v>
      </c>
      <c r="II222" s="70" t="s">
        <v>49</v>
      </c>
    </row>
    <row r="223" s="69" customFormat="true" ht="20.25" hidden="false" customHeight="false" outlineLevel="0" collapsed="false">
      <c r="A223" s="50" t="n">
        <v>211</v>
      </c>
      <c r="B223" s="53" t="s">
        <v>460</v>
      </c>
      <c r="C223" s="54" t="s">
        <v>461</v>
      </c>
      <c r="D223" s="75"/>
      <c r="E223" s="68"/>
      <c r="F223" s="57"/>
      <c r="G223" s="57"/>
      <c r="H223" s="57"/>
      <c r="I223" s="57"/>
      <c r="J223" s="57"/>
      <c r="K223" s="57"/>
      <c r="L223" s="57"/>
      <c r="M223" s="58"/>
      <c r="N223" s="59"/>
      <c r="O223" s="60"/>
      <c r="P223" s="61"/>
      <c r="Q223" s="60"/>
      <c r="R223" s="60"/>
      <c r="S223" s="61"/>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2"/>
      <c r="BB223" s="62"/>
      <c r="BC223" s="60"/>
      <c r="IE223" s="70" t="n">
        <v>1.02</v>
      </c>
      <c r="IF223" s="70" t="s">
        <v>47</v>
      </c>
      <c r="IG223" s="70" t="s">
        <v>48</v>
      </c>
      <c r="IH223" s="70" t="n">
        <v>213</v>
      </c>
      <c r="II223" s="70" t="s">
        <v>49</v>
      </c>
    </row>
    <row r="224" s="69" customFormat="true" ht="80.25" hidden="false" customHeight="true" outlineLevel="0" collapsed="false">
      <c r="A224" s="65" t="n">
        <v>212</v>
      </c>
      <c r="B224" s="73" t="s">
        <v>462</v>
      </c>
      <c r="C224" s="54" t="s">
        <v>463</v>
      </c>
      <c r="D224" s="75" t="n">
        <v>20</v>
      </c>
      <c r="E224" s="68" t="s">
        <v>226</v>
      </c>
      <c r="F224" s="60"/>
      <c r="G224" s="60"/>
      <c r="H224" s="60"/>
      <c r="I224" s="76" t="s">
        <v>99</v>
      </c>
      <c r="J224" s="77" t="n">
        <f aca="false">IF(I224="Less(-)",-1,1)</f>
        <v>1</v>
      </c>
      <c r="K224" s="78" t="s">
        <v>100</v>
      </c>
      <c r="L224" s="79" t="s">
        <v>4</v>
      </c>
      <c r="M224" s="80"/>
      <c r="N224" s="81"/>
      <c r="O224" s="82" t="n">
        <f aca="false">N224*M224</f>
        <v>0</v>
      </c>
      <c r="P224" s="83" t="n">
        <f aca="false">M224+O224</f>
        <v>0</v>
      </c>
      <c r="Q224" s="84"/>
      <c r="R224" s="84"/>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c r="AP224" s="83"/>
      <c r="AQ224" s="83"/>
      <c r="AR224" s="83"/>
      <c r="AS224" s="83"/>
      <c r="AT224" s="83"/>
      <c r="AU224" s="85"/>
      <c r="AV224" s="83"/>
      <c r="AW224" s="83"/>
      <c r="AX224" s="83"/>
      <c r="AY224" s="83"/>
      <c r="AZ224" s="83"/>
      <c r="BA224" s="86" t="n">
        <f aca="false">P224*D224</f>
        <v>0</v>
      </c>
      <c r="BB224" s="86" t="n">
        <f aca="false">P224*D224</f>
        <v>0</v>
      </c>
      <c r="BC224" s="87" t="e">
        <f aca="false">SpellNumber123(L224,BB224)</f>
        <v>#VALUE!</v>
      </c>
      <c r="IE224" s="70" t="n">
        <v>1.02</v>
      </c>
      <c r="IF224" s="70" t="s">
        <v>47</v>
      </c>
      <c r="IG224" s="70" t="s">
        <v>48</v>
      </c>
      <c r="IH224" s="70" t="n">
        <v>213</v>
      </c>
      <c r="II224" s="70" t="s">
        <v>49</v>
      </c>
    </row>
    <row r="225" s="69" customFormat="true" ht="70.5" hidden="false" customHeight="true" outlineLevel="0" collapsed="false">
      <c r="A225" s="50" t="n">
        <v>213</v>
      </c>
      <c r="B225" s="73" t="s">
        <v>464</v>
      </c>
      <c r="C225" s="54" t="s">
        <v>465</v>
      </c>
      <c r="D225" s="75" t="n">
        <v>150</v>
      </c>
      <c r="E225" s="68" t="s">
        <v>466</v>
      </c>
      <c r="F225" s="60"/>
      <c r="G225" s="60"/>
      <c r="H225" s="60"/>
      <c r="I225" s="76" t="s">
        <v>99</v>
      </c>
      <c r="J225" s="77" t="n">
        <f aca="false">IF(I225="Less(-)",-1,1)</f>
        <v>1</v>
      </c>
      <c r="K225" s="78" t="s">
        <v>100</v>
      </c>
      <c r="L225" s="79" t="s">
        <v>4</v>
      </c>
      <c r="M225" s="80"/>
      <c r="N225" s="81"/>
      <c r="O225" s="82" t="n">
        <f aca="false">N225*M225</f>
        <v>0</v>
      </c>
      <c r="P225" s="83" t="n">
        <f aca="false">M225+O225</f>
        <v>0</v>
      </c>
      <c r="Q225" s="84"/>
      <c r="R225" s="84"/>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c r="AP225" s="83"/>
      <c r="AQ225" s="83"/>
      <c r="AR225" s="83"/>
      <c r="AS225" s="83"/>
      <c r="AT225" s="83"/>
      <c r="AU225" s="85"/>
      <c r="AV225" s="83"/>
      <c r="AW225" s="83"/>
      <c r="AX225" s="83"/>
      <c r="AY225" s="83"/>
      <c r="AZ225" s="83"/>
      <c r="BA225" s="86" t="n">
        <f aca="false">P225*D225</f>
        <v>0</v>
      </c>
      <c r="BB225" s="86" t="n">
        <f aca="false">P225*D225</f>
        <v>0</v>
      </c>
      <c r="BC225" s="87" t="e">
        <f aca="false">SpellNumber123(L225,BB225)</f>
        <v>#VALUE!</v>
      </c>
      <c r="IE225" s="70" t="n">
        <v>1.02</v>
      </c>
      <c r="IF225" s="70" t="s">
        <v>47</v>
      </c>
      <c r="IG225" s="70" t="s">
        <v>48</v>
      </c>
      <c r="IH225" s="70" t="n">
        <v>213</v>
      </c>
      <c r="II225" s="70" t="s">
        <v>49</v>
      </c>
    </row>
    <row r="226" s="69" customFormat="true" ht="20.25" hidden="false" customHeight="false" outlineLevel="0" collapsed="false">
      <c r="A226" s="65" t="n">
        <v>214</v>
      </c>
      <c r="B226" s="53" t="s">
        <v>467</v>
      </c>
      <c r="C226" s="54" t="s">
        <v>468</v>
      </c>
      <c r="D226" s="75"/>
      <c r="E226" s="68"/>
      <c r="F226" s="57"/>
      <c r="G226" s="57"/>
      <c r="H226" s="57"/>
      <c r="I226" s="57"/>
      <c r="J226" s="57"/>
      <c r="K226" s="57"/>
      <c r="L226" s="57"/>
      <c r="M226" s="58"/>
      <c r="N226" s="59"/>
      <c r="O226" s="60"/>
      <c r="P226" s="61"/>
      <c r="Q226" s="60"/>
      <c r="R226" s="60"/>
      <c r="S226" s="61"/>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2"/>
      <c r="BB226" s="62"/>
      <c r="BC226" s="60"/>
      <c r="IE226" s="70"/>
      <c r="IF226" s="70"/>
      <c r="IG226" s="70"/>
      <c r="IH226" s="70"/>
      <c r="II226" s="70"/>
    </row>
    <row r="227" s="88" customFormat="true" ht="151.5" hidden="false" customHeight="true" outlineLevel="0" collapsed="false">
      <c r="A227" s="50" t="n">
        <v>215</v>
      </c>
      <c r="B227" s="73" t="s">
        <v>469</v>
      </c>
      <c r="C227" s="54" t="s">
        <v>470</v>
      </c>
      <c r="D227" s="75" t="n">
        <v>400</v>
      </c>
      <c r="E227" s="68" t="s">
        <v>471</v>
      </c>
      <c r="F227" s="60"/>
      <c r="G227" s="60"/>
      <c r="H227" s="60"/>
      <c r="I227" s="76" t="s">
        <v>99</v>
      </c>
      <c r="J227" s="77" t="n">
        <f aca="false">IF(I227="Less(-)",-1,1)</f>
        <v>1</v>
      </c>
      <c r="K227" s="78" t="s">
        <v>100</v>
      </c>
      <c r="L227" s="79" t="s">
        <v>4</v>
      </c>
      <c r="M227" s="80"/>
      <c r="N227" s="81"/>
      <c r="O227" s="82" t="n">
        <f aca="false">N227*M227</f>
        <v>0</v>
      </c>
      <c r="P227" s="83" t="n">
        <f aca="false">M227+O227</f>
        <v>0</v>
      </c>
      <c r="Q227" s="84"/>
      <c r="R227" s="84"/>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c r="AP227" s="83"/>
      <c r="AQ227" s="83"/>
      <c r="AR227" s="83"/>
      <c r="AS227" s="83"/>
      <c r="AT227" s="83"/>
      <c r="AU227" s="85"/>
      <c r="AV227" s="83"/>
      <c r="AW227" s="83"/>
      <c r="AX227" s="83"/>
      <c r="AY227" s="83"/>
      <c r="AZ227" s="83"/>
      <c r="BA227" s="86" t="n">
        <f aca="false">P227*D227</f>
        <v>0</v>
      </c>
      <c r="BB227" s="86" t="n">
        <f aca="false">P227*D227</f>
        <v>0</v>
      </c>
      <c r="BC227" s="87" t="e">
        <f aca="false">SpellNumber123(L227,BB227)</f>
        <v>#VALUE!</v>
      </c>
      <c r="IE227" s="89" t="n">
        <v>3</v>
      </c>
      <c r="IF227" s="89" t="s">
        <v>125</v>
      </c>
      <c r="IG227" s="89" t="s">
        <v>126</v>
      </c>
      <c r="IH227" s="89" t="n">
        <v>10</v>
      </c>
      <c r="II227" s="89" t="s">
        <v>49</v>
      </c>
    </row>
    <row r="228" s="69" customFormat="true" ht="20.25" hidden="false" customHeight="false" outlineLevel="0" collapsed="false">
      <c r="A228" s="65" t="n">
        <v>216</v>
      </c>
      <c r="B228" s="73" t="s">
        <v>472</v>
      </c>
      <c r="C228" s="54" t="s">
        <v>473</v>
      </c>
      <c r="D228" s="75"/>
      <c r="E228" s="68"/>
      <c r="F228" s="57"/>
      <c r="G228" s="57"/>
      <c r="H228" s="57"/>
      <c r="I228" s="57"/>
      <c r="J228" s="57"/>
      <c r="K228" s="57"/>
      <c r="L228" s="57"/>
      <c r="M228" s="58"/>
      <c r="N228" s="59"/>
      <c r="O228" s="60"/>
      <c r="P228" s="61"/>
      <c r="Q228" s="60"/>
      <c r="R228" s="60"/>
      <c r="S228" s="61"/>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2"/>
      <c r="BB228" s="62"/>
      <c r="BC228" s="60"/>
      <c r="IE228" s="70" t="n">
        <v>2</v>
      </c>
      <c r="IF228" s="70" t="s">
        <v>105</v>
      </c>
      <c r="IG228" s="70" t="s">
        <v>106</v>
      </c>
      <c r="IH228" s="70" t="n">
        <v>10</v>
      </c>
      <c r="II228" s="70" t="s">
        <v>49</v>
      </c>
    </row>
    <row r="229" s="69" customFormat="true" ht="40.5" hidden="false" customHeight="false" outlineLevel="0" collapsed="false">
      <c r="A229" s="50" t="n">
        <v>217</v>
      </c>
      <c r="B229" s="73" t="s">
        <v>474</v>
      </c>
      <c r="C229" s="54" t="s">
        <v>475</v>
      </c>
      <c r="D229" s="75"/>
      <c r="E229" s="68"/>
      <c r="F229" s="57"/>
      <c r="G229" s="57"/>
      <c r="H229" s="57"/>
      <c r="I229" s="57"/>
      <c r="J229" s="57"/>
      <c r="K229" s="57"/>
      <c r="L229" s="57"/>
      <c r="M229" s="58"/>
      <c r="N229" s="59"/>
      <c r="O229" s="60"/>
      <c r="P229" s="61"/>
      <c r="Q229" s="60"/>
      <c r="R229" s="60"/>
      <c r="S229" s="61"/>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2"/>
      <c r="BB229" s="62"/>
      <c r="BC229" s="60"/>
      <c r="IE229" s="70"/>
      <c r="IF229" s="70"/>
      <c r="IG229" s="70"/>
      <c r="IH229" s="70"/>
      <c r="II229" s="70"/>
    </row>
    <row r="230" s="69" customFormat="true" ht="60.75" hidden="false" customHeight="false" outlineLevel="0" collapsed="false">
      <c r="A230" s="65" t="n">
        <v>218</v>
      </c>
      <c r="B230" s="73" t="s">
        <v>476</v>
      </c>
      <c r="C230" s="54" t="s">
        <v>477</v>
      </c>
      <c r="D230" s="75"/>
      <c r="E230" s="68"/>
      <c r="F230" s="57"/>
      <c r="G230" s="57"/>
      <c r="H230" s="57"/>
      <c r="I230" s="57"/>
      <c r="J230" s="57"/>
      <c r="K230" s="57"/>
      <c r="L230" s="57"/>
      <c r="M230" s="58"/>
      <c r="N230" s="59"/>
      <c r="O230" s="60"/>
      <c r="P230" s="61"/>
      <c r="Q230" s="60"/>
      <c r="R230" s="60"/>
      <c r="S230" s="61"/>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2"/>
      <c r="BB230" s="62"/>
      <c r="BC230" s="60"/>
      <c r="IE230" s="70" t="n">
        <v>1.02</v>
      </c>
      <c r="IF230" s="70" t="s">
        <v>47</v>
      </c>
      <c r="IG230" s="70" t="s">
        <v>48</v>
      </c>
      <c r="IH230" s="70" t="n">
        <v>213</v>
      </c>
      <c r="II230" s="70" t="s">
        <v>49</v>
      </c>
    </row>
    <row r="231" s="69" customFormat="true" ht="60.75" hidden="false" customHeight="false" outlineLevel="0" collapsed="false">
      <c r="A231" s="50" t="n">
        <v>219</v>
      </c>
      <c r="B231" s="73" t="s">
        <v>478</v>
      </c>
      <c r="C231" s="54" t="s">
        <v>479</v>
      </c>
      <c r="D231" s="75"/>
      <c r="E231" s="68"/>
      <c r="F231" s="57"/>
      <c r="G231" s="57"/>
      <c r="H231" s="57"/>
      <c r="I231" s="57"/>
      <c r="J231" s="57"/>
      <c r="K231" s="57"/>
      <c r="L231" s="57"/>
      <c r="M231" s="58"/>
      <c r="N231" s="59"/>
      <c r="O231" s="60"/>
      <c r="P231" s="61"/>
      <c r="Q231" s="60"/>
      <c r="R231" s="60"/>
      <c r="S231" s="61"/>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2"/>
      <c r="BB231" s="62"/>
      <c r="BC231" s="60"/>
      <c r="IE231" s="70" t="n">
        <v>1.02</v>
      </c>
      <c r="IF231" s="70" t="s">
        <v>47</v>
      </c>
      <c r="IG231" s="70" t="s">
        <v>48</v>
      </c>
      <c r="IH231" s="70" t="n">
        <v>213</v>
      </c>
      <c r="II231" s="70" t="s">
        <v>49</v>
      </c>
    </row>
    <row r="232" s="69" customFormat="true" ht="20.25" hidden="false" customHeight="false" outlineLevel="0" collapsed="false">
      <c r="A232" s="65" t="n">
        <v>220</v>
      </c>
      <c r="B232" s="53" t="s">
        <v>480</v>
      </c>
      <c r="C232" s="54" t="s">
        <v>481</v>
      </c>
      <c r="D232" s="75"/>
      <c r="E232" s="68"/>
      <c r="F232" s="57"/>
      <c r="G232" s="57"/>
      <c r="H232" s="57"/>
      <c r="I232" s="57"/>
      <c r="J232" s="57"/>
      <c r="K232" s="57"/>
      <c r="L232" s="57"/>
      <c r="M232" s="58"/>
      <c r="N232" s="59"/>
      <c r="O232" s="60"/>
      <c r="P232" s="61"/>
      <c r="Q232" s="60"/>
      <c r="R232" s="60"/>
      <c r="S232" s="61"/>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2"/>
      <c r="BB232" s="62"/>
      <c r="BC232" s="60"/>
      <c r="IE232" s="70" t="n">
        <v>1.02</v>
      </c>
      <c r="IF232" s="70" t="s">
        <v>47</v>
      </c>
      <c r="IG232" s="70" t="s">
        <v>48</v>
      </c>
      <c r="IH232" s="70" t="n">
        <v>213</v>
      </c>
      <c r="II232" s="70" t="s">
        <v>49</v>
      </c>
    </row>
    <row r="233" s="69" customFormat="true" ht="182.25" hidden="false" customHeight="false" outlineLevel="0" collapsed="false">
      <c r="A233" s="50" t="n">
        <v>221</v>
      </c>
      <c r="B233" s="92" t="s">
        <v>482</v>
      </c>
      <c r="C233" s="54" t="s">
        <v>483</v>
      </c>
      <c r="D233" s="75" t="n">
        <v>300</v>
      </c>
      <c r="E233" s="68" t="s">
        <v>484</v>
      </c>
      <c r="F233" s="60"/>
      <c r="G233" s="60"/>
      <c r="H233" s="60"/>
      <c r="I233" s="76" t="s">
        <v>99</v>
      </c>
      <c r="J233" s="77" t="n">
        <f aca="false">IF(I233="Less(-)",-1,1)</f>
        <v>1</v>
      </c>
      <c r="K233" s="78" t="s">
        <v>100</v>
      </c>
      <c r="L233" s="79" t="s">
        <v>4</v>
      </c>
      <c r="M233" s="80"/>
      <c r="N233" s="81"/>
      <c r="O233" s="82" t="n">
        <f aca="false">N233*M233</f>
        <v>0</v>
      </c>
      <c r="P233" s="83" t="n">
        <f aca="false">M233+O233</f>
        <v>0</v>
      </c>
      <c r="Q233" s="84"/>
      <c r="R233" s="84"/>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c r="AP233" s="83"/>
      <c r="AQ233" s="83"/>
      <c r="AR233" s="83"/>
      <c r="AS233" s="83"/>
      <c r="AT233" s="83"/>
      <c r="AU233" s="85"/>
      <c r="AV233" s="83"/>
      <c r="AW233" s="83"/>
      <c r="AX233" s="83"/>
      <c r="AY233" s="83"/>
      <c r="AZ233" s="83"/>
      <c r="BA233" s="86" t="n">
        <f aca="false">P233*D233</f>
        <v>0</v>
      </c>
      <c r="BB233" s="86" t="n">
        <f aca="false">P233*D233</f>
        <v>0</v>
      </c>
      <c r="BC233" s="87" t="e">
        <f aca="false">SpellNumber123(L233,BB233)</f>
        <v>#VALUE!</v>
      </c>
      <c r="IE233" s="70" t="n">
        <v>1.02</v>
      </c>
      <c r="IF233" s="70" t="s">
        <v>47</v>
      </c>
      <c r="IG233" s="70" t="s">
        <v>48</v>
      </c>
      <c r="IH233" s="70" t="n">
        <v>213</v>
      </c>
      <c r="II233" s="70" t="s">
        <v>49</v>
      </c>
    </row>
    <row r="234" s="69" customFormat="true" ht="48.75" hidden="false" customHeight="true" outlineLevel="0" collapsed="false">
      <c r="A234" s="65" t="n">
        <v>222</v>
      </c>
      <c r="B234" s="73" t="s">
        <v>485</v>
      </c>
      <c r="C234" s="54" t="s">
        <v>486</v>
      </c>
      <c r="D234" s="75"/>
      <c r="E234" s="68"/>
      <c r="F234" s="57"/>
      <c r="G234" s="57"/>
      <c r="H234" s="57"/>
      <c r="I234" s="57"/>
      <c r="J234" s="57"/>
      <c r="K234" s="57"/>
      <c r="L234" s="57"/>
      <c r="M234" s="58"/>
      <c r="N234" s="59"/>
      <c r="O234" s="60"/>
      <c r="P234" s="61"/>
      <c r="Q234" s="60"/>
      <c r="R234" s="60"/>
      <c r="S234" s="61"/>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2"/>
      <c r="BB234" s="62"/>
      <c r="BC234" s="60"/>
      <c r="IE234" s="70" t="n">
        <v>1.02</v>
      </c>
      <c r="IF234" s="70" t="s">
        <v>47</v>
      </c>
      <c r="IG234" s="70" t="s">
        <v>48</v>
      </c>
      <c r="IH234" s="70" t="n">
        <v>213</v>
      </c>
      <c r="II234" s="70" t="s">
        <v>49</v>
      </c>
    </row>
    <row r="235" s="69" customFormat="true" ht="101.25" hidden="false" customHeight="false" outlineLevel="0" collapsed="false">
      <c r="A235" s="50" t="n">
        <v>223</v>
      </c>
      <c r="B235" s="53" t="s">
        <v>487</v>
      </c>
      <c r="C235" s="54" t="s">
        <v>488</v>
      </c>
      <c r="D235" s="75"/>
      <c r="E235" s="68"/>
      <c r="F235" s="57"/>
      <c r="G235" s="57"/>
      <c r="H235" s="57"/>
      <c r="I235" s="57"/>
      <c r="J235" s="57"/>
      <c r="K235" s="57"/>
      <c r="L235" s="57"/>
      <c r="M235" s="58"/>
      <c r="N235" s="59"/>
      <c r="O235" s="60"/>
      <c r="P235" s="61"/>
      <c r="Q235" s="60"/>
      <c r="R235" s="60"/>
      <c r="S235" s="61"/>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2"/>
      <c r="BB235" s="62"/>
      <c r="BC235" s="60"/>
      <c r="IE235" s="70" t="n">
        <v>1.02</v>
      </c>
      <c r="IF235" s="70" t="s">
        <v>47</v>
      </c>
      <c r="IG235" s="70" t="s">
        <v>48</v>
      </c>
      <c r="IH235" s="70" t="n">
        <v>213</v>
      </c>
      <c r="II235" s="70" t="s">
        <v>49</v>
      </c>
    </row>
    <row r="236" s="69" customFormat="true" ht="56.25" hidden="false" customHeight="true" outlineLevel="0" collapsed="false">
      <c r="A236" s="65" t="n">
        <v>224</v>
      </c>
      <c r="B236" s="53" t="s">
        <v>489</v>
      </c>
      <c r="C236" s="54" t="s">
        <v>490</v>
      </c>
      <c r="D236" s="75" t="n">
        <v>400</v>
      </c>
      <c r="E236" s="68" t="s">
        <v>484</v>
      </c>
      <c r="F236" s="60"/>
      <c r="G236" s="60"/>
      <c r="H236" s="60"/>
      <c r="I236" s="76" t="s">
        <v>99</v>
      </c>
      <c r="J236" s="77" t="n">
        <f aca="false">IF(I236="Less(-)",-1,1)</f>
        <v>1</v>
      </c>
      <c r="K236" s="78" t="s">
        <v>100</v>
      </c>
      <c r="L236" s="79" t="s">
        <v>4</v>
      </c>
      <c r="M236" s="80"/>
      <c r="N236" s="81"/>
      <c r="O236" s="82" t="n">
        <f aca="false">N236*M236</f>
        <v>0</v>
      </c>
      <c r="P236" s="83" t="n">
        <f aca="false">M236+O236</f>
        <v>0</v>
      </c>
      <c r="Q236" s="84"/>
      <c r="R236" s="84"/>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c r="AP236" s="83"/>
      <c r="AQ236" s="83"/>
      <c r="AR236" s="83"/>
      <c r="AS236" s="83"/>
      <c r="AT236" s="83"/>
      <c r="AU236" s="85"/>
      <c r="AV236" s="83"/>
      <c r="AW236" s="83"/>
      <c r="AX236" s="83"/>
      <c r="AY236" s="83"/>
      <c r="AZ236" s="83"/>
      <c r="BA236" s="86" t="n">
        <f aca="false">P236*D236</f>
        <v>0</v>
      </c>
      <c r="BB236" s="86" t="n">
        <f aca="false">P236*D236</f>
        <v>0</v>
      </c>
      <c r="BC236" s="87" t="e">
        <f aca="false">SpellNumber123(L236,BB236)</f>
        <v>#VALUE!</v>
      </c>
      <c r="IE236" s="70" t="n">
        <v>1.02</v>
      </c>
      <c r="IF236" s="70" t="s">
        <v>47</v>
      </c>
      <c r="IG236" s="70" t="s">
        <v>48</v>
      </c>
      <c r="IH236" s="70" t="n">
        <v>213</v>
      </c>
      <c r="II236" s="70" t="s">
        <v>49</v>
      </c>
    </row>
    <row r="237" s="69" customFormat="true" ht="129.75" hidden="false" customHeight="true" outlineLevel="0" collapsed="false">
      <c r="A237" s="50" t="n">
        <v>225</v>
      </c>
      <c r="B237" s="53" t="s">
        <v>491</v>
      </c>
      <c r="C237" s="54" t="s">
        <v>492</v>
      </c>
      <c r="D237" s="75" t="n">
        <v>400</v>
      </c>
      <c r="E237" s="68" t="s">
        <v>484</v>
      </c>
      <c r="F237" s="60"/>
      <c r="G237" s="60"/>
      <c r="H237" s="60"/>
      <c r="I237" s="76" t="s">
        <v>99</v>
      </c>
      <c r="J237" s="77" t="n">
        <f aca="false">IF(I237="Less(-)",-1,1)</f>
        <v>1</v>
      </c>
      <c r="K237" s="78" t="s">
        <v>100</v>
      </c>
      <c r="L237" s="79" t="s">
        <v>4</v>
      </c>
      <c r="M237" s="80"/>
      <c r="N237" s="81"/>
      <c r="O237" s="82" t="n">
        <f aca="false">N237*M237</f>
        <v>0</v>
      </c>
      <c r="P237" s="83" t="n">
        <f aca="false">M237+O237</f>
        <v>0</v>
      </c>
      <c r="Q237" s="84"/>
      <c r="R237" s="84"/>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c r="AP237" s="83"/>
      <c r="AQ237" s="83"/>
      <c r="AR237" s="83"/>
      <c r="AS237" s="83"/>
      <c r="AT237" s="83"/>
      <c r="AU237" s="85"/>
      <c r="AV237" s="83"/>
      <c r="AW237" s="83"/>
      <c r="AX237" s="83"/>
      <c r="AY237" s="83"/>
      <c r="AZ237" s="83"/>
      <c r="BA237" s="86" t="n">
        <f aca="false">P237*D237</f>
        <v>0</v>
      </c>
      <c r="BB237" s="86" t="n">
        <f aca="false">P237*D237</f>
        <v>0</v>
      </c>
      <c r="BC237" s="87" t="e">
        <f aca="false">SpellNumber123(L237,BB237)</f>
        <v>#VALUE!</v>
      </c>
      <c r="IE237" s="70" t="n">
        <v>1.02</v>
      </c>
      <c r="IF237" s="70" t="s">
        <v>47</v>
      </c>
      <c r="IG237" s="70" t="s">
        <v>48</v>
      </c>
      <c r="IH237" s="70" t="n">
        <v>213</v>
      </c>
      <c r="II237" s="70" t="s">
        <v>49</v>
      </c>
    </row>
    <row r="238" s="69" customFormat="true" ht="108.75" hidden="false" customHeight="true" outlineLevel="0" collapsed="false">
      <c r="A238" s="65" t="n">
        <v>226</v>
      </c>
      <c r="B238" s="73" t="s">
        <v>493</v>
      </c>
      <c r="C238" s="54" t="s">
        <v>494</v>
      </c>
      <c r="D238" s="75"/>
      <c r="E238" s="68"/>
      <c r="F238" s="57"/>
      <c r="G238" s="57"/>
      <c r="H238" s="57"/>
      <c r="I238" s="57"/>
      <c r="J238" s="57"/>
      <c r="K238" s="57"/>
      <c r="L238" s="57"/>
      <c r="M238" s="58"/>
      <c r="N238" s="59"/>
      <c r="O238" s="60"/>
      <c r="P238" s="61"/>
      <c r="Q238" s="60"/>
      <c r="R238" s="60"/>
      <c r="S238" s="61"/>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2"/>
      <c r="BB238" s="62"/>
      <c r="BC238" s="60"/>
      <c r="IE238" s="70" t="n">
        <v>2</v>
      </c>
      <c r="IF238" s="70" t="s">
        <v>105</v>
      </c>
      <c r="IG238" s="70" t="s">
        <v>106</v>
      </c>
      <c r="IH238" s="70" t="n">
        <v>10</v>
      </c>
      <c r="II238" s="70" t="s">
        <v>49</v>
      </c>
    </row>
    <row r="239" s="69" customFormat="true" ht="34.5" hidden="false" customHeight="true" outlineLevel="0" collapsed="false">
      <c r="A239" s="50" t="n">
        <v>227</v>
      </c>
      <c r="B239" s="53" t="s">
        <v>495</v>
      </c>
      <c r="C239" s="54" t="s">
        <v>496</v>
      </c>
      <c r="D239" s="75"/>
      <c r="E239" s="68"/>
      <c r="F239" s="57"/>
      <c r="G239" s="57"/>
      <c r="H239" s="57"/>
      <c r="I239" s="57"/>
      <c r="J239" s="57"/>
      <c r="K239" s="57"/>
      <c r="L239" s="57"/>
      <c r="M239" s="58"/>
      <c r="N239" s="59"/>
      <c r="O239" s="60"/>
      <c r="P239" s="61"/>
      <c r="Q239" s="60"/>
      <c r="R239" s="60"/>
      <c r="S239" s="61"/>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2"/>
      <c r="BB239" s="62"/>
      <c r="BC239" s="60"/>
      <c r="IE239" s="70" t="n">
        <v>1.02</v>
      </c>
      <c r="IF239" s="70" t="s">
        <v>47</v>
      </c>
      <c r="IG239" s="70" t="s">
        <v>48</v>
      </c>
      <c r="IH239" s="70" t="n">
        <v>213</v>
      </c>
      <c r="II239" s="70" t="s">
        <v>49</v>
      </c>
    </row>
    <row r="240" s="69" customFormat="true" ht="113.25" hidden="false" customHeight="true" outlineLevel="0" collapsed="false">
      <c r="A240" s="65" t="n">
        <v>228</v>
      </c>
      <c r="B240" s="73" t="s">
        <v>497</v>
      </c>
      <c r="C240" s="54" t="s">
        <v>498</v>
      </c>
      <c r="D240" s="75"/>
      <c r="E240" s="68"/>
      <c r="F240" s="57"/>
      <c r="G240" s="57"/>
      <c r="H240" s="57"/>
      <c r="I240" s="57"/>
      <c r="J240" s="57"/>
      <c r="K240" s="57"/>
      <c r="L240" s="57"/>
      <c r="M240" s="58"/>
      <c r="N240" s="59"/>
      <c r="O240" s="60"/>
      <c r="P240" s="61"/>
      <c r="Q240" s="60"/>
      <c r="R240" s="60"/>
      <c r="S240" s="61"/>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2"/>
      <c r="BB240" s="62"/>
      <c r="BC240" s="60"/>
      <c r="IE240" s="70"/>
      <c r="IF240" s="70"/>
      <c r="IG240" s="70"/>
      <c r="IH240" s="70"/>
      <c r="II240" s="70"/>
    </row>
    <row r="241" s="63" customFormat="true" ht="49.5" hidden="false" customHeight="true" outlineLevel="0" collapsed="false">
      <c r="A241" s="50" t="n">
        <v>229</v>
      </c>
      <c r="B241" s="73" t="s">
        <v>499</v>
      </c>
      <c r="C241" s="54" t="s">
        <v>500</v>
      </c>
      <c r="D241" s="75"/>
      <c r="E241" s="68"/>
      <c r="F241" s="57"/>
      <c r="G241" s="57"/>
      <c r="H241" s="57"/>
      <c r="I241" s="57"/>
      <c r="J241" s="57"/>
      <c r="K241" s="57"/>
      <c r="L241" s="57"/>
      <c r="M241" s="58"/>
      <c r="N241" s="59"/>
      <c r="O241" s="60"/>
      <c r="P241" s="61"/>
      <c r="Q241" s="60"/>
      <c r="R241" s="60"/>
      <c r="S241" s="61"/>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2"/>
      <c r="BB241" s="62"/>
      <c r="BC241" s="60"/>
      <c r="IE241" s="64"/>
      <c r="IF241" s="64"/>
      <c r="IG241" s="64"/>
      <c r="IH241" s="64"/>
      <c r="II241" s="64"/>
    </row>
    <row r="242" s="69" customFormat="true" ht="40.5" hidden="false" customHeight="false" outlineLevel="0" collapsed="false">
      <c r="A242" s="65" t="n">
        <v>230</v>
      </c>
      <c r="B242" s="73" t="s">
        <v>501</v>
      </c>
      <c r="C242" s="54" t="s">
        <v>502</v>
      </c>
      <c r="D242" s="75"/>
      <c r="E242" s="68"/>
      <c r="F242" s="57"/>
      <c r="G242" s="57"/>
      <c r="H242" s="57"/>
      <c r="I242" s="57"/>
      <c r="J242" s="57"/>
      <c r="K242" s="57"/>
      <c r="L242" s="57"/>
      <c r="M242" s="58"/>
      <c r="N242" s="59"/>
      <c r="O242" s="60"/>
      <c r="P242" s="61"/>
      <c r="Q242" s="60"/>
      <c r="R242" s="60"/>
      <c r="S242" s="61"/>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2"/>
      <c r="BB242" s="62"/>
      <c r="BC242" s="60"/>
      <c r="IE242" s="70" t="n">
        <v>2</v>
      </c>
      <c r="IF242" s="70" t="s">
        <v>105</v>
      </c>
      <c r="IG242" s="70" t="s">
        <v>106</v>
      </c>
      <c r="IH242" s="70" t="n">
        <v>10</v>
      </c>
      <c r="II242" s="70" t="s">
        <v>49</v>
      </c>
    </row>
    <row r="243" s="69" customFormat="true" ht="56.25" hidden="false" customHeight="true" outlineLevel="0" collapsed="false">
      <c r="A243" s="50" t="n">
        <v>231</v>
      </c>
      <c r="B243" s="73" t="s">
        <v>503</v>
      </c>
      <c r="C243" s="54" t="s">
        <v>504</v>
      </c>
      <c r="D243" s="75"/>
      <c r="E243" s="68"/>
      <c r="F243" s="57"/>
      <c r="G243" s="57"/>
      <c r="H243" s="57"/>
      <c r="I243" s="57"/>
      <c r="J243" s="57"/>
      <c r="K243" s="57"/>
      <c r="L243" s="57"/>
      <c r="M243" s="58"/>
      <c r="N243" s="59"/>
      <c r="O243" s="60"/>
      <c r="P243" s="61"/>
      <c r="Q243" s="60"/>
      <c r="R243" s="60"/>
      <c r="S243" s="61"/>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2"/>
      <c r="BB243" s="62"/>
      <c r="BC243" s="60"/>
      <c r="IE243" s="70" t="n">
        <v>2</v>
      </c>
      <c r="IF243" s="70" t="s">
        <v>105</v>
      </c>
      <c r="IG243" s="70" t="s">
        <v>106</v>
      </c>
      <c r="IH243" s="70" t="n">
        <v>10</v>
      </c>
      <c r="II243" s="70" t="s">
        <v>49</v>
      </c>
    </row>
    <row r="244" s="69" customFormat="true" ht="105.75" hidden="false" customHeight="true" outlineLevel="0" collapsed="false">
      <c r="A244" s="65" t="n">
        <v>232</v>
      </c>
      <c r="B244" s="73" t="s">
        <v>505</v>
      </c>
      <c r="C244" s="54" t="s">
        <v>506</v>
      </c>
      <c r="D244" s="75"/>
      <c r="E244" s="68"/>
      <c r="F244" s="57"/>
      <c r="G244" s="57"/>
      <c r="H244" s="57"/>
      <c r="I244" s="57"/>
      <c r="J244" s="57"/>
      <c r="K244" s="57"/>
      <c r="L244" s="57"/>
      <c r="M244" s="58"/>
      <c r="N244" s="59"/>
      <c r="O244" s="60"/>
      <c r="P244" s="61"/>
      <c r="Q244" s="60"/>
      <c r="R244" s="60"/>
      <c r="S244" s="61"/>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2"/>
      <c r="BB244" s="62"/>
      <c r="BC244" s="60"/>
      <c r="IE244" s="70"/>
      <c r="IF244" s="70"/>
      <c r="IG244" s="70"/>
      <c r="IH244" s="70"/>
      <c r="II244" s="70"/>
    </row>
    <row r="245" s="69" customFormat="true" ht="40.5" hidden="false" customHeight="false" outlineLevel="0" collapsed="false">
      <c r="A245" s="50" t="n">
        <v>233</v>
      </c>
      <c r="B245" s="73" t="s">
        <v>507</v>
      </c>
      <c r="C245" s="54" t="s">
        <v>508</v>
      </c>
      <c r="D245" s="75"/>
      <c r="E245" s="68"/>
      <c r="F245" s="57"/>
      <c r="G245" s="57"/>
      <c r="H245" s="57"/>
      <c r="I245" s="57"/>
      <c r="J245" s="57"/>
      <c r="K245" s="57"/>
      <c r="L245" s="57"/>
      <c r="M245" s="58"/>
      <c r="N245" s="59"/>
      <c r="O245" s="60"/>
      <c r="P245" s="61"/>
      <c r="Q245" s="60"/>
      <c r="R245" s="60"/>
      <c r="S245" s="61"/>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2"/>
      <c r="BB245" s="62"/>
      <c r="BC245" s="60"/>
      <c r="IE245" s="70"/>
      <c r="IF245" s="70"/>
      <c r="IG245" s="70"/>
      <c r="IH245" s="70"/>
      <c r="II245" s="70"/>
    </row>
    <row r="246" s="69" customFormat="true" ht="20.25" hidden="false" customHeight="false" outlineLevel="0" collapsed="false">
      <c r="A246" s="65" t="n">
        <v>234</v>
      </c>
      <c r="B246" s="73" t="s">
        <v>509</v>
      </c>
      <c r="C246" s="54" t="s">
        <v>510</v>
      </c>
      <c r="D246" s="75"/>
      <c r="E246" s="68"/>
      <c r="F246" s="57"/>
      <c r="G246" s="57"/>
      <c r="H246" s="57"/>
      <c r="I246" s="57"/>
      <c r="J246" s="57"/>
      <c r="K246" s="57"/>
      <c r="L246" s="57"/>
      <c r="M246" s="58"/>
      <c r="N246" s="59"/>
      <c r="O246" s="60"/>
      <c r="P246" s="61"/>
      <c r="Q246" s="60"/>
      <c r="R246" s="60"/>
      <c r="S246" s="61"/>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2"/>
      <c r="BB246" s="62"/>
      <c r="BC246" s="60"/>
      <c r="IE246" s="70"/>
      <c r="IF246" s="70"/>
      <c r="IG246" s="70"/>
      <c r="IH246" s="70"/>
      <c r="II246" s="70"/>
    </row>
    <row r="247" s="69" customFormat="true" ht="50.25" hidden="false" customHeight="true" outlineLevel="0" collapsed="false">
      <c r="A247" s="50" t="n">
        <v>235</v>
      </c>
      <c r="B247" s="73" t="s">
        <v>511</v>
      </c>
      <c r="C247" s="54" t="s">
        <v>512</v>
      </c>
      <c r="D247" s="75"/>
      <c r="E247" s="68"/>
      <c r="F247" s="57"/>
      <c r="G247" s="57"/>
      <c r="H247" s="57"/>
      <c r="I247" s="57"/>
      <c r="J247" s="57"/>
      <c r="K247" s="57"/>
      <c r="L247" s="57"/>
      <c r="M247" s="58"/>
      <c r="N247" s="59"/>
      <c r="O247" s="60"/>
      <c r="P247" s="61"/>
      <c r="Q247" s="60"/>
      <c r="R247" s="60"/>
      <c r="S247" s="61"/>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2"/>
      <c r="BB247" s="62"/>
      <c r="BC247" s="60"/>
      <c r="IE247" s="70"/>
      <c r="IF247" s="70"/>
      <c r="IG247" s="70"/>
      <c r="IH247" s="70"/>
      <c r="II247" s="70"/>
    </row>
    <row r="248" s="69" customFormat="true" ht="26.25" hidden="false" customHeight="true" outlineLevel="0" collapsed="false">
      <c r="A248" s="65" t="n">
        <v>236</v>
      </c>
      <c r="B248" s="73" t="s">
        <v>513</v>
      </c>
      <c r="C248" s="54" t="s">
        <v>514</v>
      </c>
      <c r="D248" s="75" t="n">
        <v>10000</v>
      </c>
      <c r="E248" s="68" t="s">
        <v>98</v>
      </c>
      <c r="F248" s="60"/>
      <c r="G248" s="60"/>
      <c r="H248" s="60"/>
      <c r="I248" s="76" t="s">
        <v>99</v>
      </c>
      <c r="J248" s="77" t="n">
        <f aca="false">IF(I248="Less(-)",-1,1)</f>
        <v>1</v>
      </c>
      <c r="K248" s="78" t="s">
        <v>100</v>
      </c>
      <c r="L248" s="79" t="s">
        <v>4</v>
      </c>
      <c r="M248" s="80"/>
      <c r="N248" s="81"/>
      <c r="O248" s="82" t="n">
        <f aca="false">N248*M248</f>
        <v>0</v>
      </c>
      <c r="P248" s="83" t="n">
        <f aca="false">M248+O248</f>
        <v>0</v>
      </c>
      <c r="Q248" s="84"/>
      <c r="R248" s="84"/>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c r="AP248" s="83"/>
      <c r="AQ248" s="83"/>
      <c r="AR248" s="83"/>
      <c r="AS248" s="83"/>
      <c r="AT248" s="83"/>
      <c r="AU248" s="85"/>
      <c r="AV248" s="83"/>
      <c r="AW248" s="83"/>
      <c r="AX248" s="83"/>
      <c r="AY248" s="83"/>
      <c r="AZ248" s="83"/>
      <c r="BA248" s="86" t="n">
        <f aca="false">P248*D248</f>
        <v>0</v>
      </c>
      <c r="BB248" s="86" t="n">
        <f aca="false">P248*D248</f>
        <v>0</v>
      </c>
      <c r="BC248" s="87" t="e">
        <f aca="false">SpellNumber123(L248,BB248)</f>
        <v>#VALUE!</v>
      </c>
      <c r="IE248" s="70"/>
      <c r="IF248" s="70"/>
      <c r="IG248" s="70"/>
      <c r="IH248" s="70"/>
      <c r="II248" s="70"/>
    </row>
    <row r="249" s="69" customFormat="true" ht="27.75" hidden="false" customHeight="true" outlineLevel="0" collapsed="false">
      <c r="A249" s="50" t="n">
        <v>237</v>
      </c>
      <c r="B249" s="73" t="s">
        <v>515</v>
      </c>
      <c r="C249" s="54" t="s">
        <v>516</v>
      </c>
      <c r="D249" s="75" t="n">
        <v>1100</v>
      </c>
      <c r="E249" s="68" t="s">
        <v>98</v>
      </c>
      <c r="F249" s="60"/>
      <c r="G249" s="60"/>
      <c r="H249" s="60"/>
      <c r="I249" s="76" t="s">
        <v>99</v>
      </c>
      <c r="J249" s="77" t="n">
        <f aca="false">IF(I249="Less(-)",-1,1)</f>
        <v>1</v>
      </c>
      <c r="K249" s="78" t="s">
        <v>100</v>
      </c>
      <c r="L249" s="79" t="s">
        <v>4</v>
      </c>
      <c r="M249" s="80"/>
      <c r="N249" s="81"/>
      <c r="O249" s="82" t="n">
        <f aca="false">N249*M249</f>
        <v>0</v>
      </c>
      <c r="P249" s="83" t="n">
        <f aca="false">M249+O249</f>
        <v>0</v>
      </c>
      <c r="Q249" s="84"/>
      <c r="R249" s="84"/>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c r="AP249" s="83"/>
      <c r="AQ249" s="83"/>
      <c r="AR249" s="83"/>
      <c r="AS249" s="83"/>
      <c r="AT249" s="83"/>
      <c r="AU249" s="85"/>
      <c r="AV249" s="83"/>
      <c r="AW249" s="83"/>
      <c r="AX249" s="83"/>
      <c r="AY249" s="83"/>
      <c r="AZ249" s="83"/>
      <c r="BA249" s="86" t="n">
        <f aca="false">P249*D249</f>
        <v>0</v>
      </c>
      <c r="BB249" s="86" t="n">
        <f aca="false">P249*D249</f>
        <v>0</v>
      </c>
      <c r="BC249" s="87" t="e">
        <f aca="false">SpellNumber123(L249,BB249)</f>
        <v>#VALUE!</v>
      </c>
      <c r="IE249" s="70"/>
      <c r="IF249" s="70"/>
      <c r="IG249" s="70"/>
      <c r="IH249" s="70"/>
      <c r="II249" s="70"/>
    </row>
    <row r="250" s="69" customFormat="true" ht="60.75" hidden="false" customHeight="false" outlineLevel="0" collapsed="false">
      <c r="A250" s="65" t="n">
        <v>238</v>
      </c>
      <c r="B250" s="73" t="s">
        <v>517</v>
      </c>
      <c r="C250" s="54" t="s">
        <v>518</v>
      </c>
      <c r="D250" s="75"/>
      <c r="E250" s="68"/>
      <c r="F250" s="57"/>
      <c r="G250" s="57"/>
      <c r="H250" s="57"/>
      <c r="I250" s="57"/>
      <c r="J250" s="57"/>
      <c r="K250" s="57"/>
      <c r="L250" s="57"/>
      <c r="M250" s="58"/>
      <c r="N250" s="59"/>
      <c r="O250" s="60"/>
      <c r="P250" s="61"/>
      <c r="Q250" s="60"/>
      <c r="R250" s="60"/>
      <c r="S250" s="61"/>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2"/>
      <c r="BB250" s="62"/>
      <c r="BC250" s="60"/>
      <c r="IE250" s="70"/>
      <c r="IF250" s="70"/>
      <c r="IG250" s="70"/>
      <c r="IH250" s="70"/>
      <c r="II250" s="70"/>
    </row>
    <row r="251" s="69" customFormat="true" ht="40.5" hidden="false" customHeight="false" outlineLevel="0" collapsed="false">
      <c r="A251" s="50" t="n">
        <v>239</v>
      </c>
      <c r="B251" s="73" t="s">
        <v>519</v>
      </c>
      <c r="C251" s="54" t="s">
        <v>520</v>
      </c>
      <c r="D251" s="75"/>
      <c r="E251" s="68"/>
      <c r="F251" s="57"/>
      <c r="G251" s="57"/>
      <c r="H251" s="57"/>
      <c r="I251" s="57"/>
      <c r="J251" s="57"/>
      <c r="K251" s="57"/>
      <c r="L251" s="57"/>
      <c r="M251" s="58"/>
      <c r="N251" s="59"/>
      <c r="O251" s="60"/>
      <c r="P251" s="61"/>
      <c r="Q251" s="60"/>
      <c r="R251" s="60"/>
      <c r="S251" s="61"/>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2"/>
      <c r="BB251" s="62"/>
      <c r="BC251" s="60"/>
      <c r="IE251" s="70"/>
      <c r="IF251" s="70"/>
      <c r="IG251" s="70"/>
      <c r="IH251" s="70"/>
      <c r="II251" s="70"/>
    </row>
    <row r="252" s="69" customFormat="true" ht="31.5" hidden="false" customHeight="true" outlineLevel="0" collapsed="false">
      <c r="A252" s="65" t="n">
        <v>240</v>
      </c>
      <c r="B252" s="53" t="s">
        <v>521</v>
      </c>
      <c r="C252" s="54" t="s">
        <v>522</v>
      </c>
      <c r="D252" s="75"/>
      <c r="E252" s="68"/>
      <c r="F252" s="57"/>
      <c r="G252" s="57"/>
      <c r="H252" s="57"/>
      <c r="I252" s="57"/>
      <c r="J252" s="57"/>
      <c r="K252" s="57"/>
      <c r="L252" s="57"/>
      <c r="M252" s="58"/>
      <c r="N252" s="59"/>
      <c r="O252" s="60"/>
      <c r="P252" s="61"/>
      <c r="Q252" s="60"/>
      <c r="R252" s="60"/>
      <c r="S252" s="61"/>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2"/>
      <c r="BB252" s="62"/>
      <c r="BC252" s="60"/>
      <c r="IE252" s="70"/>
      <c r="IF252" s="70"/>
      <c r="IG252" s="70"/>
      <c r="IH252" s="70"/>
      <c r="II252" s="70"/>
    </row>
    <row r="253" s="69" customFormat="true" ht="31.5" hidden="false" customHeight="true" outlineLevel="0" collapsed="false">
      <c r="A253" s="50" t="n">
        <v>241</v>
      </c>
      <c r="B253" s="53" t="s">
        <v>523</v>
      </c>
      <c r="C253" s="54" t="s">
        <v>524</v>
      </c>
      <c r="D253" s="75"/>
      <c r="E253" s="68"/>
      <c r="F253" s="57"/>
      <c r="G253" s="57"/>
      <c r="H253" s="57"/>
      <c r="I253" s="57"/>
      <c r="J253" s="57"/>
      <c r="K253" s="57"/>
      <c r="L253" s="57"/>
      <c r="M253" s="58"/>
      <c r="N253" s="59"/>
      <c r="O253" s="60"/>
      <c r="P253" s="61"/>
      <c r="Q253" s="60"/>
      <c r="R253" s="60"/>
      <c r="S253" s="61"/>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2"/>
      <c r="BB253" s="62"/>
      <c r="BC253" s="60"/>
      <c r="IE253" s="70"/>
      <c r="IF253" s="70"/>
      <c r="IG253" s="70"/>
      <c r="IH253" s="70"/>
      <c r="II253" s="70"/>
    </row>
    <row r="254" s="69" customFormat="true" ht="107.25" hidden="false" customHeight="true" outlineLevel="0" collapsed="false">
      <c r="A254" s="65" t="n">
        <v>242</v>
      </c>
      <c r="B254" s="73" t="s">
        <v>525</v>
      </c>
      <c r="C254" s="54" t="s">
        <v>526</v>
      </c>
      <c r="D254" s="75" t="n">
        <v>4</v>
      </c>
      <c r="E254" s="68" t="s">
        <v>226</v>
      </c>
      <c r="F254" s="60"/>
      <c r="G254" s="60"/>
      <c r="H254" s="60"/>
      <c r="I254" s="76" t="s">
        <v>99</v>
      </c>
      <c r="J254" s="77" t="n">
        <f aca="false">IF(I254="Less(-)",-1,1)</f>
        <v>1</v>
      </c>
      <c r="K254" s="78" t="s">
        <v>100</v>
      </c>
      <c r="L254" s="79" t="s">
        <v>4</v>
      </c>
      <c r="M254" s="80"/>
      <c r="N254" s="81"/>
      <c r="O254" s="82" t="n">
        <f aca="false">N254*M254</f>
        <v>0</v>
      </c>
      <c r="P254" s="83" t="n">
        <f aca="false">M254+O254</f>
        <v>0</v>
      </c>
      <c r="Q254" s="84"/>
      <c r="R254" s="84"/>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c r="AP254" s="83"/>
      <c r="AQ254" s="83"/>
      <c r="AR254" s="83"/>
      <c r="AS254" s="83"/>
      <c r="AT254" s="83"/>
      <c r="AU254" s="85"/>
      <c r="AV254" s="83"/>
      <c r="AW254" s="83"/>
      <c r="AX254" s="83"/>
      <c r="AY254" s="83"/>
      <c r="AZ254" s="83"/>
      <c r="BA254" s="86" t="n">
        <f aca="false">P254*D254</f>
        <v>0</v>
      </c>
      <c r="BB254" s="86" t="n">
        <f aca="false">P254*D254</f>
        <v>0</v>
      </c>
      <c r="BC254" s="87" t="e">
        <f aca="false">SpellNumber123(L254,BB254)</f>
        <v>#VALUE!</v>
      </c>
      <c r="IE254" s="70"/>
      <c r="IF254" s="70"/>
      <c r="IG254" s="70"/>
      <c r="IH254" s="70"/>
      <c r="II254" s="70"/>
    </row>
    <row r="255" s="69" customFormat="true" ht="32.25" hidden="false" customHeight="true" outlineLevel="0" collapsed="false">
      <c r="A255" s="50" t="n">
        <v>243</v>
      </c>
      <c r="B255" s="53" t="s">
        <v>527</v>
      </c>
      <c r="C255" s="54" t="s">
        <v>528</v>
      </c>
      <c r="D255" s="75"/>
      <c r="E255" s="68"/>
      <c r="F255" s="57"/>
      <c r="G255" s="57"/>
      <c r="H255" s="57"/>
      <c r="I255" s="57"/>
      <c r="J255" s="57"/>
      <c r="K255" s="57"/>
      <c r="L255" s="57"/>
      <c r="M255" s="58"/>
      <c r="N255" s="59"/>
      <c r="O255" s="60"/>
      <c r="P255" s="61"/>
      <c r="Q255" s="60"/>
      <c r="R255" s="60"/>
      <c r="S255" s="61"/>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2"/>
      <c r="BB255" s="62"/>
      <c r="BC255" s="60"/>
      <c r="IE255" s="70"/>
      <c r="IF255" s="70"/>
      <c r="IG255" s="70"/>
      <c r="IH255" s="70"/>
      <c r="II255" s="70"/>
    </row>
    <row r="256" s="69" customFormat="true" ht="81" hidden="false" customHeight="false" outlineLevel="0" collapsed="false">
      <c r="A256" s="65" t="n">
        <v>244</v>
      </c>
      <c r="B256" s="73" t="s">
        <v>529</v>
      </c>
      <c r="C256" s="54" t="s">
        <v>530</v>
      </c>
      <c r="D256" s="75"/>
      <c r="E256" s="68"/>
      <c r="F256" s="57"/>
      <c r="G256" s="57"/>
      <c r="H256" s="57"/>
      <c r="I256" s="57"/>
      <c r="J256" s="57"/>
      <c r="K256" s="57"/>
      <c r="L256" s="57"/>
      <c r="M256" s="58"/>
      <c r="N256" s="59"/>
      <c r="O256" s="60"/>
      <c r="P256" s="61"/>
      <c r="Q256" s="60"/>
      <c r="R256" s="60"/>
      <c r="S256" s="61"/>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2"/>
      <c r="BB256" s="62"/>
      <c r="BC256" s="60"/>
      <c r="IE256" s="70"/>
      <c r="IF256" s="70"/>
      <c r="IG256" s="70"/>
      <c r="IH256" s="70"/>
      <c r="II256" s="70"/>
    </row>
    <row r="257" s="69" customFormat="true" ht="31.5" hidden="false" customHeight="true" outlineLevel="0" collapsed="false">
      <c r="A257" s="50" t="n">
        <v>245</v>
      </c>
      <c r="B257" s="73" t="s">
        <v>531</v>
      </c>
      <c r="C257" s="54" t="s">
        <v>532</v>
      </c>
      <c r="D257" s="75" t="n">
        <v>4</v>
      </c>
      <c r="E257" s="68" t="s">
        <v>226</v>
      </c>
      <c r="F257" s="60"/>
      <c r="G257" s="60"/>
      <c r="H257" s="60"/>
      <c r="I257" s="76" t="s">
        <v>99</v>
      </c>
      <c r="J257" s="77" t="n">
        <f aca="false">IF(I257="Less(-)",-1,1)</f>
        <v>1</v>
      </c>
      <c r="K257" s="78" t="s">
        <v>100</v>
      </c>
      <c r="L257" s="79" t="s">
        <v>4</v>
      </c>
      <c r="M257" s="80"/>
      <c r="N257" s="81"/>
      <c r="O257" s="82" t="n">
        <f aca="false">N257*M257</f>
        <v>0</v>
      </c>
      <c r="P257" s="83" t="n">
        <f aca="false">M257+O257</f>
        <v>0</v>
      </c>
      <c r="Q257" s="84"/>
      <c r="R257" s="84"/>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c r="AP257" s="83"/>
      <c r="AQ257" s="83"/>
      <c r="AR257" s="83"/>
      <c r="AS257" s="83"/>
      <c r="AT257" s="83"/>
      <c r="AU257" s="85"/>
      <c r="AV257" s="83"/>
      <c r="AW257" s="83"/>
      <c r="AX257" s="83"/>
      <c r="AY257" s="83"/>
      <c r="AZ257" s="83"/>
      <c r="BA257" s="86" t="n">
        <f aca="false">P257*D257</f>
        <v>0</v>
      </c>
      <c r="BB257" s="86" t="n">
        <f aca="false">P257*D257</f>
        <v>0</v>
      </c>
      <c r="BC257" s="87" t="e">
        <f aca="false">SpellNumber123(L257,BB257)</f>
        <v>#VALUE!</v>
      </c>
      <c r="IE257" s="70"/>
      <c r="IF257" s="70"/>
      <c r="IG257" s="70"/>
      <c r="IH257" s="70"/>
      <c r="II257" s="70"/>
    </row>
    <row r="258" s="69" customFormat="true" ht="20.25" hidden="false" customHeight="false" outlineLevel="0" collapsed="false">
      <c r="A258" s="65" t="n">
        <v>246</v>
      </c>
      <c r="B258" s="73" t="s">
        <v>399</v>
      </c>
      <c r="C258" s="54" t="s">
        <v>533</v>
      </c>
      <c r="D258" s="75"/>
      <c r="E258" s="68"/>
      <c r="F258" s="57"/>
      <c r="G258" s="57"/>
      <c r="H258" s="57"/>
      <c r="I258" s="57"/>
      <c r="J258" s="57"/>
      <c r="K258" s="57"/>
      <c r="L258" s="57"/>
      <c r="M258" s="58"/>
      <c r="N258" s="59"/>
      <c r="O258" s="60"/>
      <c r="P258" s="61"/>
      <c r="Q258" s="60"/>
      <c r="R258" s="60"/>
      <c r="S258" s="61"/>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2"/>
      <c r="BB258" s="62"/>
      <c r="BC258" s="60"/>
      <c r="IE258" s="70"/>
      <c r="IF258" s="70"/>
      <c r="IG258" s="70"/>
      <c r="IH258" s="70"/>
      <c r="II258" s="70"/>
    </row>
    <row r="259" s="69" customFormat="true" ht="69" hidden="false" customHeight="true" outlineLevel="0" collapsed="false">
      <c r="A259" s="50" t="n">
        <v>247</v>
      </c>
      <c r="B259" s="73" t="s">
        <v>517</v>
      </c>
      <c r="C259" s="54" t="s">
        <v>534</v>
      </c>
      <c r="D259" s="75"/>
      <c r="E259" s="68"/>
      <c r="F259" s="57"/>
      <c r="G259" s="57"/>
      <c r="H259" s="57"/>
      <c r="I259" s="57"/>
      <c r="J259" s="57"/>
      <c r="K259" s="57"/>
      <c r="L259" s="57"/>
      <c r="M259" s="58"/>
      <c r="N259" s="59"/>
      <c r="O259" s="60"/>
      <c r="P259" s="61"/>
      <c r="Q259" s="60"/>
      <c r="R259" s="60"/>
      <c r="S259" s="61"/>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2"/>
      <c r="BB259" s="62"/>
      <c r="BC259" s="60"/>
      <c r="IE259" s="70"/>
      <c r="IF259" s="70"/>
      <c r="IG259" s="70"/>
      <c r="IH259" s="70"/>
      <c r="II259" s="70"/>
    </row>
    <row r="260" s="69" customFormat="true" ht="48.75" hidden="false" customHeight="true" outlineLevel="0" collapsed="false">
      <c r="A260" s="65" t="n">
        <v>248</v>
      </c>
      <c r="B260" s="73" t="s">
        <v>519</v>
      </c>
      <c r="C260" s="54" t="s">
        <v>535</v>
      </c>
      <c r="D260" s="75"/>
      <c r="E260" s="68"/>
      <c r="F260" s="57"/>
      <c r="G260" s="57"/>
      <c r="H260" s="57"/>
      <c r="I260" s="57"/>
      <c r="J260" s="57"/>
      <c r="K260" s="57"/>
      <c r="L260" s="57"/>
      <c r="M260" s="58"/>
      <c r="N260" s="59"/>
      <c r="O260" s="60"/>
      <c r="P260" s="61"/>
      <c r="Q260" s="60"/>
      <c r="R260" s="60"/>
      <c r="S260" s="61"/>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2"/>
      <c r="BB260" s="62"/>
      <c r="BC260" s="60"/>
      <c r="IE260" s="70"/>
      <c r="IF260" s="70"/>
      <c r="IG260" s="70"/>
      <c r="IH260" s="70"/>
      <c r="II260" s="70"/>
    </row>
    <row r="261" s="69" customFormat="true" ht="180.75" hidden="false" customHeight="true" outlineLevel="0" collapsed="false">
      <c r="A261" s="50" t="n">
        <v>249</v>
      </c>
      <c r="B261" s="106" t="s">
        <v>536</v>
      </c>
      <c r="C261" s="54" t="s">
        <v>537</v>
      </c>
      <c r="D261" s="75"/>
      <c r="E261" s="107"/>
      <c r="F261" s="57"/>
      <c r="G261" s="57"/>
      <c r="H261" s="57"/>
      <c r="I261" s="57"/>
      <c r="J261" s="57"/>
      <c r="K261" s="57"/>
      <c r="L261" s="57"/>
      <c r="M261" s="108"/>
      <c r="N261" s="59"/>
      <c r="O261" s="60"/>
      <c r="P261" s="61"/>
      <c r="Q261" s="60"/>
      <c r="R261" s="60"/>
      <c r="S261" s="61"/>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2"/>
      <c r="BB261" s="62"/>
      <c r="BC261" s="60"/>
      <c r="IE261" s="70"/>
      <c r="IF261" s="70"/>
      <c r="IG261" s="70"/>
      <c r="IH261" s="70"/>
      <c r="II261" s="70"/>
    </row>
    <row r="262" s="69" customFormat="true" ht="162" hidden="false" customHeight="false" outlineLevel="0" collapsed="false">
      <c r="A262" s="65" t="n">
        <v>250</v>
      </c>
      <c r="B262" s="73" t="s">
        <v>538</v>
      </c>
      <c r="C262" s="54" t="s">
        <v>539</v>
      </c>
      <c r="D262" s="75"/>
      <c r="E262" s="68"/>
      <c r="F262" s="57"/>
      <c r="G262" s="57"/>
      <c r="H262" s="57"/>
      <c r="I262" s="57"/>
      <c r="J262" s="57"/>
      <c r="K262" s="57"/>
      <c r="L262" s="57"/>
      <c r="M262" s="108"/>
      <c r="N262" s="59"/>
      <c r="O262" s="60"/>
      <c r="P262" s="61"/>
      <c r="Q262" s="60"/>
      <c r="R262" s="60"/>
      <c r="S262" s="61"/>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2"/>
      <c r="BB262" s="62"/>
      <c r="BC262" s="60"/>
      <c r="IE262" s="70"/>
      <c r="IF262" s="70"/>
      <c r="IG262" s="70"/>
      <c r="IH262" s="70"/>
      <c r="II262" s="70"/>
    </row>
    <row r="263" s="69" customFormat="true" ht="31.5" hidden="false" customHeight="true" outlineLevel="0" collapsed="false">
      <c r="A263" s="50" t="n">
        <v>251</v>
      </c>
      <c r="B263" s="74" t="s">
        <v>540</v>
      </c>
      <c r="C263" s="54" t="s">
        <v>541</v>
      </c>
      <c r="D263" s="75" t="n">
        <v>200</v>
      </c>
      <c r="E263" s="68" t="s">
        <v>98</v>
      </c>
      <c r="F263" s="60"/>
      <c r="G263" s="60"/>
      <c r="H263" s="60"/>
      <c r="I263" s="76" t="s">
        <v>99</v>
      </c>
      <c r="J263" s="77" t="n">
        <f aca="false">IF(I263="Less(-)",-1,1)</f>
        <v>1</v>
      </c>
      <c r="K263" s="78" t="s">
        <v>100</v>
      </c>
      <c r="L263" s="79" t="s">
        <v>4</v>
      </c>
      <c r="M263" s="80"/>
      <c r="N263" s="81"/>
      <c r="O263" s="82" t="n">
        <f aca="false">N263*M263</f>
        <v>0</v>
      </c>
      <c r="P263" s="83" t="n">
        <f aca="false">M263+O263</f>
        <v>0</v>
      </c>
      <c r="Q263" s="84"/>
      <c r="R263" s="84"/>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c r="AP263" s="83"/>
      <c r="AQ263" s="83"/>
      <c r="AR263" s="83"/>
      <c r="AS263" s="83"/>
      <c r="AT263" s="83"/>
      <c r="AU263" s="85"/>
      <c r="AV263" s="83"/>
      <c r="AW263" s="83"/>
      <c r="AX263" s="83"/>
      <c r="AY263" s="83"/>
      <c r="AZ263" s="83"/>
      <c r="BA263" s="86" t="n">
        <f aca="false">P263*D263</f>
        <v>0</v>
      </c>
      <c r="BB263" s="86" t="n">
        <f aca="false">P263*D263</f>
        <v>0</v>
      </c>
      <c r="BC263" s="87" t="e">
        <f aca="false">SpellNumber123(L263,BB263)</f>
        <v>#VALUE!</v>
      </c>
      <c r="IE263" s="70"/>
      <c r="IF263" s="70"/>
      <c r="IG263" s="70"/>
      <c r="IH263" s="70"/>
      <c r="II263" s="70"/>
    </row>
    <row r="264" s="69" customFormat="true" ht="28.5" hidden="false" customHeight="true" outlineLevel="0" collapsed="false">
      <c r="A264" s="65" t="n">
        <v>252</v>
      </c>
      <c r="B264" s="74" t="s">
        <v>542</v>
      </c>
      <c r="C264" s="54" t="s">
        <v>543</v>
      </c>
      <c r="D264" s="75" t="n">
        <v>11100</v>
      </c>
      <c r="E264" s="68" t="s">
        <v>98</v>
      </c>
      <c r="F264" s="60"/>
      <c r="G264" s="60"/>
      <c r="H264" s="60"/>
      <c r="I264" s="76" t="s">
        <v>99</v>
      </c>
      <c r="J264" s="77" t="n">
        <f aca="false">IF(I264="Less(-)",-1,1)</f>
        <v>1</v>
      </c>
      <c r="K264" s="78" t="s">
        <v>100</v>
      </c>
      <c r="L264" s="79" t="s">
        <v>4</v>
      </c>
      <c r="M264" s="80"/>
      <c r="N264" s="81"/>
      <c r="O264" s="82" t="n">
        <f aca="false">N264*M264</f>
        <v>0</v>
      </c>
      <c r="P264" s="83" t="n">
        <f aca="false">M264+O264</f>
        <v>0</v>
      </c>
      <c r="Q264" s="84"/>
      <c r="R264" s="84"/>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c r="AP264" s="83"/>
      <c r="AQ264" s="83"/>
      <c r="AR264" s="83"/>
      <c r="AS264" s="83"/>
      <c r="AT264" s="83"/>
      <c r="AU264" s="85"/>
      <c r="AV264" s="83"/>
      <c r="AW264" s="83"/>
      <c r="AX264" s="83"/>
      <c r="AY264" s="83"/>
      <c r="AZ264" s="83"/>
      <c r="BA264" s="86" t="n">
        <f aca="false">P264*D264</f>
        <v>0</v>
      </c>
      <c r="BB264" s="86" t="n">
        <f aca="false">P264*D264</f>
        <v>0</v>
      </c>
      <c r="BC264" s="87" t="e">
        <f aca="false">SpellNumber123(L264,BB264)</f>
        <v>#VALUE!</v>
      </c>
      <c r="IE264" s="70"/>
      <c r="IF264" s="70"/>
      <c r="IG264" s="70"/>
      <c r="IH264" s="70"/>
      <c r="II264" s="70"/>
    </row>
    <row r="265" s="69" customFormat="true" ht="65.25" hidden="false" customHeight="true" outlineLevel="0" collapsed="false">
      <c r="A265" s="50" t="n">
        <v>253</v>
      </c>
      <c r="B265" s="73" t="s">
        <v>544</v>
      </c>
      <c r="C265" s="54" t="s">
        <v>545</v>
      </c>
      <c r="D265" s="75"/>
      <c r="E265" s="68"/>
      <c r="F265" s="57"/>
      <c r="G265" s="57"/>
      <c r="H265" s="57"/>
      <c r="I265" s="57"/>
      <c r="J265" s="57"/>
      <c r="K265" s="57"/>
      <c r="L265" s="57"/>
      <c r="M265" s="108"/>
      <c r="N265" s="59"/>
      <c r="O265" s="60"/>
      <c r="P265" s="61"/>
      <c r="Q265" s="60"/>
      <c r="R265" s="60"/>
      <c r="S265" s="61"/>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2"/>
      <c r="BB265" s="62"/>
      <c r="BC265" s="60"/>
      <c r="IE265" s="70"/>
      <c r="IF265" s="70"/>
      <c r="IG265" s="70"/>
      <c r="IH265" s="70"/>
      <c r="II265" s="70"/>
    </row>
    <row r="266" s="69" customFormat="true" ht="141.75" hidden="false" customHeight="false" outlineLevel="0" collapsed="false">
      <c r="A266" s="65" t="n">
        <v>254</v>
      </c>
      <c r="B266" s="53" t="s">
        <v>546</v>
      </c>
      <c r="C266" s="54" t="s">
        <v>547</v>
      </c>
      <c r="D266" s="75"/>
      <c r="E266" s="68"/>
      <c r="F266" s="57"/>
      <c r="G266" s="57"/>
      <c r="H266" s="57"/>
      <c r="I266" s="57"/>
      <c r="J266" s="57"/>
      <c r="K266" s="57"/>
      <c r="L266" s="57"/>
      <c r="M266" s="58"/>
      <c r="N266" s="59"/>
      <c r="O266" s="60"/>
      <c r="P266" s="61"/>
      <c r="Q266" s="60"/>
      <c r="R266" s="60"/>
      <c r="S266" s="61"/>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2"/>
      <c r="BB266" s="62"/>
      <c r="BC266" s="60"/>
      <c r="IE266" s="70"/>
      <c r="IF266" s="70"/>
      <c r="IG266" s="70"/>
      <c r="IH266" s="70"/>
      <c r="II266" s="70"/>
    </row>
    <row r="267" s="69" customFormat="true" ht="121.5" hidden="false" customHeight="false" outlineLevel="0" collapsed="false">
      <c r="A267" s="50" t="n">
        <v>255</v>
      </c>
      <c r="B267" s="73" t="s">
        <v>548</v>
      </c>
      <c r="C267" s="54" t="s">
        <v>549</v>
      </c>
      <c r="D267" s="75"/>
      <c r="E267" s="68"/>
      <c r="F267" s="57"/>
      <c r="G267" s="57"/>
      <c r="H267" s="57"/>
      <c r="I267" s="57"/>
      <c r="J267" s="57"/>
      <c r="K267" s="57"/>
      <c r="L267" s="57"/>
      <c r="M267" s="58"/>
      <c r="N267" s="59"/>
      <c r="O267" s="60"/>
      <c r="P267" s="61"/>
      <c r="Q267" s="60"/>
      <c r="R267" s="60"/>
      <c r="S267" s="61"/>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2"/>
      <c r="BB267" s="62"/>
      <c r="BC267" s="60"/>
      <c r="IE267" s="70"/>
      <c r="IF267" s="70"/>
      <c r="IG267" s="70"/>
      <c r="IH267" s="70"/>
      <c r="II267" s="70"/>
    </row>
    <row r="268" s="69" customFormat="true" ht="220.5" hidden="false" customHeight="true" outlineLevel="0" collapsed="false">
      <c r="A268" s="65" t="n">
        <v>256</v>
      </c>
      <c r="B268" s="73" t="s">
        <v>550</v>
      </c>
      <c r="C268" s="54" t="s">
        <v>551</v>
      </c>
      <c r="D268" s="75"/>
      <c r="E268" s="68"/>
      <c r="F268" s="57"/>
      <c r="G268" s="57"/>
      <c r="H268" s="57"/>
      <c r="I268" s="57"/>
      <c r="J268" s="57"/>
      <c r="K268" s="57"/>
      <c r="L268" s="57"/>
      <c r="M268" s="58"/>
      <c r="N268" s="59"/>
      <c r="O268" s="60"/>
      <c r="P268" s="61"/>
      <c r="Q268" s="60"/>
      <c r="R268" s="60"/>
      <c r="S268" s="61"/>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2"/>
      <c r="BB268" s="62"/>
      <c r="BC268" s="60"/>
      <c r="IE268" s="70"/>
      <c r="IF268" s="70"/>
      <c r="IG268" s="70"/>
      <c r="IH268" s="70"/>
      <c r="II268" s="70"/>
    </row>
    <row r="269" s="69" customFormat="true" ht="40.5" hidden="false" customHeight="false" outlineLevel="0" collapsed="false">
      <c r="A269" s="50" t="n">
        <v>257</v>
      </c>
      <c r="B269" s="74" t="s">
        <v>552</v>
      </c>
      <c r="C269" s="54" t="s">
        <v>553</v>
      </c>
      <c r="D269" s="75" t="n">
        <v>1</v>
      </c>
      <c r="E269" s="68" t="s">
        <v>554</v>
      </c>
      <c r="F269" s="60"/>
      <c r="G269" s="60"/>
      <c r="H269" s="60"/>
      <c r="I269" s="76" t="s">
        <v>99</v>
      </c>
      <c r="J269" s="77" t="n">
        <f aca="false">IF(I269="Less(-)",-1,1)</f>
        <v>1</v>
      </c>
      <c r="K269" s="78" t="s">
        <v>100</v>
      </c>
      <c r="L269" s="79" t="s">
        <v>4</v>
      </c>
      <c r="M269" s="80"/>
      <c r="N269" s="81"/>
      <c r="O269" s="82" t="n">
        <f aca="false">N269*M269</f>
        <v>0</v>
      </c>
      <c r="P269" s="83" t="n">
        <f aca="false">M269+O269</f>
        <v>0</v>
      </c>
      <c r="Q269" s="84"/>
      <c r="R269" s="84"/>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c r="AP269" s="83"/>
      <c r="AQ269" s="83"/>
      <c r="AR269" s="83"/>
      <c r="AS269" s="83"/>
      <c r="AT269" s="83"/>
      <c r="AU269" s="85"/>
      <c r="AV269" s="83"/>
      <c r="AW269" s="83"/>
      <c r="AX269" s="83"/>
      <c r="AY269" s="83"/>
      <c r="AZ269" s="83"/>
      <c r="BA269" s="86" t="n">
        <f aca="false">P269*D269</f>
        <v>0</v>
      </c>
      <c r="BB269" s="86" t="n">
        <f aca="false">P269*D269</f>
        <v>0</v>
      </c>
      <c r="BC269" s="87" t="e">
        <f aca="false">SpellNumber123(L269,BB269)</f>
        <v>#VALUE!</v>
      </c>
      <c r="IE269" s="70"/>
      <c r="IF269" s="70"/>
      <c r="IG269" s="70"/>
      <c r="IH269" s="70"/>
      <c r="II269" s="70"/>
    </row>
    <row r="270" s="69" customFormat="true" ht="155.25" hidden="false" customHeight="true" outlineLevel="0" collapsed="false">
      <c r="A270" s="65" t="n">
        <v>258</v>
      </c>
      <c r="B270" s="73" t="s">
        <v>555</v>
      </c>
      <c r="C270" s="54" t="s">
        <v>556</v>
      </c>
      <c r="D270" s="75"/>
      <c r="E270" s="68"/>
      <c r="F270" s="57"/>
      <c r="G270" s="57"/>
      <c r="H270" s="57"/>
      <c r="I270" s="57"/>
      <c r="J270" s="57"/>
      <c r="K270" s="57"/>
      <c r="L270" s="57"/>
      <c r="M270" s="58"/>
      <c r="N270" s="59"/>
      <c r="O270" s="60"/>
      <c r="P270" s="61"/>
      <c r="Q270" s="60"/>
      <c r="R270" s="60"/>
      <c r="S270" s="61"/>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2"/>
      <c r="BB270" s="62"/>
      <c r="BC270" s="60"/>
      <c r="IE270" s="70"/>
      <c r="IF270" s="70"/>
      <c r="IG270" s="70"/>
      <c r="IH270" s="70"/>
      <c r="II270" s="70"/>
    </row>
    <row r="271" s="69" customFormat="true" ht="72.75" hidden="false" customHeight="true" outlineLevel="0" collapsed="false">
      <c r="A271" s="50" t="n">
        <v>259</v>
      </c>
      <c r="B271" s="53" t="s">
        <v>557</v>
      </c>
      <c r="C271" s="54" t="s">
        <v>558</v>
      </c>
      <c r="D271" s="75"/>
      <c r="E271" s="68"/>
      <c r="F271" s="57"/>
      <c r="G271" s="57"/>
      <c r="H271" s="57"/>
      <c r="I271" s="57"/>
      <c r="J271" s="57"/>
      <c r="K271" s="57"/>
      <c r="L271" s="57"/>
      <c r="M271" s="58"/>
      <c r="N271" s="59"/>
      <c r="O271" s="60"/>
      <c r="P271" s="61"/>
      <c r="Q271" s="60"/>
      <c r="R271" s="60"/>
      <c r="S271" s="61"/>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2"/>
      <c r="BB271" s="62"/>
      <c r="BC271" s="60"/>
      <c r="IE271" s="70"/>
      <c r="IF271" s="70"/>
      <c r="IG271" s="70"/>
      <c r="IH271" s="70"/>
      <c r="II271" s="70"/>
    </row>
    <row r="272" s="69" customFormat="true" ht="389.25" hidden="false" customHeight="true" outlineLevel="0" collapsed="false">
      <c r="A272" s="65" t="n">
        <v>260</v>
      </c>
      <c r="B272" s="73" t="s">
        <v>559</v>
      </c>
      <c r="C272" s="54" t="s">
        <v>560</v>
      </c>
      <c r="D272" s="75"/>
      <c r="E272" s="68"/>
      <c r="F272" s="57"/>
      <c r="G272" s="57"/>
      <c r="H272" s="57"/>
      <c r="I272" s="57"/>
      <c r="J272" s="57"/>
      <c r="K272" s="57"/>
      <c r="L272" s="57"/>
      <c r="M272" s="58"/>
      <c r="N272" s="59"/>
      <c r="O272" s="60"/>
      <c r="P272" s="61"/>
      <c r="Q272" s="60"/>
      <c r="R272" s="60"/>
      <c r="S272" s="61"/>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2"/>
      <c r="BB272" s="62"/>
      <c r="BC272" s="60"/>
      <c r="IE272" s="70"/>
      <c r="IF272" s="70"/>
      <c r="IG272" s="70"/>
      <c r="IH272" s="70"/>
      <c r="II272" s="70"/>
    </row>
    <row r="273" s="69" customFormat="true" ht="175.5" hidden="false" customHeight="true" outlineLevel="0" collapsed="false">
      <c r="A273" s="50" t="n">
        <v>261</v>
      </c>
      <c r="B273" s="73" t="s">
        <v>561</v>
      </c>
      <c r="C273" s="54" t="s">
        <v>562</v>
      </c>
      <c r="D273" s="75"/>
      <c r="E273" s="68"/>
      <c r="F273" s="57"/>
      <c r="G273" s="57"/>
      <c r="H273" s="57"/>
      <c r="I273" s="57"/>
      <c r="J273" s="57"/>
      <c r="K273" s="57"/>
      <c r="L273" s="57"/>
      <c r="M273" s="58"/>
      <c r="N273" s="59"/>
      <c r="O273" s="60"/>
      <c r="P273" s="61"/>
      <c r="Q273" s="60"/>
      <c r="R273" s="60"/>
      <c r="S273" s="61"/>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2"/>
      <c r="BB273" s="62"/>
      <c r="BC273" s="60"/>
      <c r="IE273" s="70"/>
      <c r="IF273" s="70"/>
      <c r="IG273" s="70"/>
      <c r="IH273" s="70"/>
      <c r="II273" s="70"/>
    </row>
    <row r="274" s="69" customFormat="true" ht="95.25" hidden="false" customHeight="true" outlineLevel="0" collapsed="false">
      <c r="A274" s="65" t="n">
        <v>262</v>
      </c>
      <c r="B274" s="73" t="s">
        <v>563</v>
      </c>
      <c r="C274" s="54" t="s">
        <v>564</v>
      </c>
      <c r="D274" s="75"/>
      <c r="E274" s="68"/>
      <c r="F274" s="57"/>
      <c r="G274" s="57"/>
      <c r="H274" s="57"/>
      <c r="I274" s="57"/>
      <c r="J274" s="57"/>
      <c r="K274" s="57"/>
      <c r="L274" s="57"/>
      <c r="M274" s="58"/>
      <c r="N274" s="59"/>
      <c r="O274" s="60"/>
      <c r="P274" s="61"/>
      <c r="Q274" s="60"/>
      <c r="R274" s="60"/>
      <c r="S274" s="61"/>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2"/>
      <c r="BB274" s="62"/>
      <c r="BC274" s="60"/>
      <c r="IE274" s="70"/>
      <c r="IF274" s="70"/>
      <c r="IG274" s="70"/>
      <c r="IH274" s="70"/>
      <c r="II274" s="70"/>
    </row>
    <row r="275" s="69" customFormat="true" ht="95.25" hidden="false" customHeight="true" outlineLevel="0" collapsed="false">
      <c r="A275" s="50" t="n">
        <v>263</v>
      </c>
      <c r="B275" s="73" t="s">
        <v>565</v>
      </c>
      <c r="C275" s="54" t="s">
        <v>566</v>
      </c>
      <c r="D275" s="75"/>
      <c r="E275" s="68"/>
      <c r="F275" s="57"/>
      <c r="G275" s="57"/>
      <c r="H275" s="57"/>
      <c r="I275" s="57"/>
      <c r="J275" s="57"/>
      <c r="K275" s="57"/>
      <c r="L275" s="57"/>
      <c r="M275" s="58"/>
      <c r="N275" s="59"/>
      <c r="O275" s="60"/>
      <c r="P275" s="61"/>
      <c r="Q275" s="60"/>
      <c r="R275" s="60"/>
      <c r="S275" s="61"/>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2"/>
      <c r="BB275" s="62"/>
      <c r="BC275" s="60"/>
      <c r="IE275" s="70"/>
      <c r="IF275" s="70"/>
      <c r="IG275" s="70"/>
      <c r="IH275" s="70"/>
      <c r="II275" s="70"/>
    </row>
    <row r="276" s="69" customFormat="true" ht="219" hidden="false" customHeight="true" outlineLevel="0" collapsed="false">
      <c r="A276" s="65" t="n">
        <v>264</v>
      </c>
      <c r="B276" s="73" t="s">
        <v>567</v>
      </c>
      <c r="C276" s="54" t="s">
        <v>568</v>
      </c>
      <c r="D276" s="75" t="n">
        <v>50</v>
      </c>
      <c r="E276" s="68" t="s">
        <v>569</v>
      </c>
      <c r="F276" s="60"/>
      <c r="G276" s="60"/>
      <c r="H276" s="60"/>
      <c r="I276" s="76" t="s">
        <v>99</v>
      </c>
      <c r="J276" s="77" t="n">
        <f aca="false">IF(I276="Less(-)",-1,1)</f>
        <v>1</v>
      </c>
      <c r="K276" s="78" t="s">
        <v>100</v>
      </c>
      <c r="L276" s="79" t="s">
        <v>4</v>
      </c>
      <c r="M276" s="80"/>
      <c r="N276" s="81"/>
      <c r="O276" s="82" t="n">
        <f aca="false">N276*M276</f>
        <v>0</v>
      </c>
      <c r="P276" s="83" t="n">
        <f aca="false">M276+O276</f>
        <v>0</v>
      </c>
      <c r="Q276" s="84"/>
      <c r="R276" s="84"/>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c r="AP276" s="83"/>
      <c r="AQ276" s="83"/>
      <c r="AR276" s="83"/>
      <c r="AS276" s="83"/>
      <c r="AT276" s="83"/>
      <c r="AU276" s="85"/>
      <c r="AV276" s="83"/>
      <c r="AW276" s="83"/>
      <c r="AX276" s="83"/>
      <c r="AY276" s="83"/>
      <c r="AZ276" s="83"/>
      <c r="BA276" s="86" t="n">
        <f aca="false">P276*D276</f>
        <v>0</v>
      </c>
      <c r="BB276" s="86" t="n">
        <f aca="false">P276*D276</f>
        <v>0</v>
      </c>
      <c r="BC276" s="87" t="e">
        <f aca="false">SpellNumber123(L276,BB276)</f>
        <v>#VALUE!</v>
      </c>
      <c r="IE276" s="70" t="n">
        <v>1.02</v>
      </c>
      <c r="IF276" s="70" t="s">
        <v>47</v>
      </c>
      <c r="IG276" s="70" t="s">
        <v>48</v>
      </c>
      <c r="IH276" s="70" t="n">
        <v>213</v>
      </c>
      <c r="II276" s="70" t="s">
        <v>49</v>
      </c>
    </row>
    <row r="277" s="69" customFormat="true" ht="36" hidden="false" customHeight="true" outlineLevel="0" collapsed="false">
      <c r="A277" s="109" t="s">
        <v>570</v>
      </c>
      <c r="B277" s="110"/>
      <c r="C277" s="111"/>
      <c r="D277" s="112"/>
      <c r="E277" s="113"/>
      <c r="F277" s="113"/>
      <c r="G277" s="113"/>
      <c r="H277" s="114"/>
      <c r="I277" s="114"/>
      <c r="J277" s="114"/>
      <c r="K277" s="114"/>
      <c r="L277" s="113"/>
      <c r="M277" s="115"/>
      <c r="N277" s="115"/>
      <c r="O277" s="68"/>
      <c r="P277" s="115"/>
      <c r="Q277" s="115"/>
      <c r="R277" s="115"/>
      <c r="S277" s="115"/>
      <c r="T277" s="115"/>
      <c r="U277" s="115"/>
      <c r="V277" s="115"/>
      <c r="W277" s="115"/>
      <c r="X277" s="115"/>
      <c r="Y277" s="115"/>
      <c r="Z277" s="115"/>
      <c r="AA277" s="115"/>
      <c r="AB277" s="115"/>
      <c r="AC277" s="115"/>
      <c r="AD277" s="115"/>
      <c r="AE277" s="115"/>
      <c r="AF277" s="115"/>
      <c r="AG277" s="115"/>
      <c r="AH277" s="115"/>
      <c r="AI277" s="115"/>
      <c r="AJ277" s="115"/>
      <c r="AK277" s="115"/>
      <c r="AL277" s="115"/>
      <c r="AM277" s="115"/>
      <c r="AN277" s="115"/>
      <c r="AO277" s="115"/>
      <c r="AP277" s="115"/>
      <c r="AQ277" s="115"/>
      <c r="AR277" s="115"/>
      <c r="AS277" s="115"/>
      <c r="AT277" s="115"/>
      <c r="AU277" s="115"/>
      <c r="AV277" s="115"/>
      <c r="AW277" s="115"/>
      <c r="AX277" s="115"/>
      <c r="AY277" s="115"/>
      <c r="AZ277" s="115"/>
      <c r="BA277" s="116" t="n">
        <f aca="false">SUM(BA13:BA276)</f>
        <v>0</v>
      </c>
      <c r="BB277" s="116" t="n">
        <f aca="false">SUM(BB13:BB276)</f>
        <v>0</v>
      </c>
      <c r="BC277" s="117" t="e">
        <f aca="false">SpellNumber(L277,BA277)</f>
        <v>#VALUE!</v>
      </c>
      <c r="IE277" s="70" t="n">
        <v>4</v>
      </c>
      <c r="IF277" s="70" t="s">
        <v>47</v>
      </c>
      <c r="IG277" s="70" t="s">
        <v>571</v>
      </c>
      <c r="IH277" s="70" t="n">
        <v>10</v>
      </c>
      <c r="II277" s="70" t="s">
        <v>49</v>
      </c>
    </row>
    <row r="278" s="129" customFormat="true" ht="18" hidden="true" customHeight="true" outlineLevel="0" collapsed="false">
      <c r="A278" s="118" t="s">
        <v>572</v>
      </c>
      <c r="B278" s="119"/>
      <c r="C278" s="120"/>
      <c r="D278" s="121"/>
      <c r="E278" s="122" t="s">
        <v>573</v>
      </c>
      <c r="F278" s="123"/>
      <c r="G278" s="124"/>
      <c r="H278" s="125"/>
      <c r="I278" s="125"/>
      <c r="J278" s="125"/>
      <c r="K278" s="126"/>
      <c r="L278" s="127"/>
      <c r="M278" s="128"/>
      <c r="O278" s="69"/>
      <c r="P278" s="69"/>
      <c r="Q278" s="69"/>
      <c r="R278" s="69"/>
      <c r="S278" s="69"/>
      <c r="BA278" s="130" t="n">
        <f aca="false">IF(ISBLANK(F278),0,IF(E278="Excess (+)",ROUND(BA277+(BA277*F278),2),IF(E278="Less (-)",ROUND(BA277+(BA277*F278*(-1)),2),0)))</f>
        <v>0</v>
      </c>
      <c r="BB278" s="131" t="n">
        <f aca="false">ROUND(BB277,0)</f>
        <v>0</v>
      </c>
      <c r="BC278" s="132" t="e">
        <f aca="false">SpellNumber(L278,BB278)</f>
        <v>#VALUE!</v>
      </c>
      <c r="IE278" s="133"/>
      <c r="IF278" s="133"/>
      <c r="IG278" s="133"/>
      <c r="IH278" s="133"/>
      <c r="II278" s="133"/>
    </row>
    <row r="279" s="129" customFormat="true" ht="36" hidden="false" customHeight="true" outlineLevel="0" collapsed="false">
      <c r="A279" s="134" t="s">
        <v>574</v>
      </c>
      <c r="B279" s="135"/>
      <c r="C279" s="136" t="e">
        <f aca="false">SpellNumber(L277,BB277)</f>
        <v>#VALUE!</v>
      </c>
      <c r="D279" s="136"/>
      <c r="E279" s="136"/>
      <c r="F279" s="136"/>
      <c r="G279" s="136"/>
      <c r="H279" s="136"/>
      <c r="I279" s="136"/>
      <c r="J279" s="136"/>
      <c r="K279" s="136"/>
      <c r="L279" s="136"/>
      <c r="M279" s="136"/>
      <c r="N279" s="136"/>
      <c r="O279" s="136"/>
      <c r="P279" s="136"/>
      <c r="Q279" s="136"/>
      <c r="R279" s="136"/>
      <c r="S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IE279" s="133"/>
      <c r="IF279" s="133"/>
      <c r="IG279" s="133"/>
      <c r="IH279" s="133"/>
      <c r="II279" s="133"/>
    </row>
    <row r="280" s="137" customFormat="true" ht="15.75" hidden="false" customHeight="false" outlineLevel="0" collapsed="false">
      <c r="A280" s="42"/>
      <c r="C280" s="3"/>
      <c r="D280" s="4"/>
      <c r="E280" s="3"/>
      <c r="F280" s="3"/>
      <c r="G280" s="3"/>
      <c r="H280" s="3"/>
      <c r="I280" s="3"/>
      <c r="J280" s="3"/>
      <c r="K280" s="3"/>
      <c r="L280" s="3"/>
      <c r="M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C280" s="6"/>
      <c r="IE280" s="138"/>
      <c r="IF280" s="138"/>
      <c r="IG280" s="138"/>
      <c r="IH280" s="138"/>
      <c r="II280" s="138"/>
    </row>
  </sheetData>
  <sheetProtection sheet="true" password="c6da"/>
  <protectedRanges>
    <protectedRange name="Range1_5" sqref="L38:L39 L43 L46:L47 L49 L51:L55 L59:L60 L62:L63 L76:L79 L89:L92 L94 L96 L98:L101 L104:L105 L107:L108 L111:L112 L114:L115 L117:L119 L123:L126 L130:L133 L136:L139 L143:L145 L148:L150 L153:L154 L157:L158 L161 L164 L168:L170 L173:L174 L178:L179 L181:L183 L186:L187 L189:L191 L210 L215:L216 L219:L222 L224:L225 L227 L233 L236:L237 L248:L249 L254 L257 L263:L264 L269"/>
    <protectedRange name="Range1_69" sqref="L276"/>
    <protectedRange name="Range1_1_4_1" sqref="M76"/>
    <protectedRange name="Range1_1_4_2" sqref="M38 M43 M46:M47 M49 M51:M55 M59:M60 M62:M63 M77:M79 M89:M92 M94 M96 M98:M101 M104:M105 M107:M108 M111:M112 M114:M115 M117:M119 M123:M126 M130:M133 M136:M139 M143:M145 M148:M150 M153:M154 M157:M158 M161 M164 M168:M170 M173:M174 M178:M179 M181:M183 M186:M187 M189:M191 M210 M215:M216 M219:M222 M224:M225 M227 M233 M236:M237 M248:M249 M254 M257 M263:M264 M269 M276"/>
    <protectedRange name="Range1_1_4_3" sqref="M39"/>
  </protectedRanges>
  <mergeCells count="9">
    <mergeCell ref="A1:L1"/>
    <mergeCell ref="A4:BC4"/>
    <mergeCell ref="A5:BC5"/>
    <mergeCell ref="A6:BC6"/>
    <mergeCell ref="A7:B7"/>
    <mergeCell ref="D7:E7"/>
    <mergeCell ref="B8:BC8"/>
    <mergeCell ref="A9:BC9"/>
    <mergeCell ref="C279:BC279"/>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8" type="list">
      <formula1>IF(ISBLANK(F27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8" type="decimal">
      <formula1>IF(E278&lt;&gt;"Select",0,-1)</formula1>
      <formula2>IF(E27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K39 K43 K46:K47 K49 K51:K55 K59:K60 K62:K63 K76:K79 K89:K92 K94 K96 K98:K101 K104:K105 K107:K108 K111:K112 K114:K115 K117:K119 K123:K126 K130:K133 K136:K139 K143:K145 K148:K150 K153:K154 K157:K158 K161 K164 K168:K170 K173:K174 K178:K179 K181:K183 K186:K187 K189:K191 K210 K215:K216 K219:K222 K224:K225 K227 K233 K236:K237 K248:K249 K254 K257 K263:K264 K269 K27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38:J39 J43 J46:J47 J49 J51:J55 J59:J60 J62:J63 J76:J79 J89:J92 J94 J96 J98:J101 J104:J105 J107:J108 J111:J112 J114:J115 J117:J119 J123:J126 J130:J133 J136:J139 J143:J145 J148:J150 J153:J154 J157:J158 J161 J164 J168:J170 J173:J174 J178:J179 J181:J183 J186:J187 J189:J191 J210 J215:J216 J219:J222 J224:J225 J227 J233 J236:J237 J248:J249 J254 J257 J263:J264 J269 J276" type="none">
      <formula1>0</formula1>
      <formula2>0</formula2>
    </dataValidation>
    <dataValidation allowBlank="false" errorStyle="stop" operator="between" showDropDown="false" showErrorMessage="true" showInputMessage="false" sqref="I38:I39 I43 I46:I47 I49 I51:I55 I59:I60 I62:I63 I76:I79 I89:I92 I94 I96 I98:I101 I104:I105 I107:I108 I111:I112 I114:I115 I117:I119 I123:I126 I130:I133 I136:I139 I143:I145 I148:I150 I153:I154 I157:I158 I161 I164 I168:I170 I173:I174 I178:I179 I181:I183 I186:I187 I189:I191 I210 I215:I216 I219:I222 I224:I225 I227 I233 I236:I237 I248:I249 I254 I257 I263:I264 I269 I276"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R39 R43 R46:R47 R49 R51:R55 R59:R60 R62:R63 R76:R79 R89:R92 R94 R96 R98:R101 R104:R105 R107:R108 R111:R112 R114:R115 R117:R119 R123:R126 R130:R133 R136:R139 R143:R145 R148:R150 R153:R154 R157:R158 R161 R164 R168:R170 R173:R174 R178:R179 R181:R183 R186:R187 R189:R191 R210 R215:R216 R219:R222 R224:R225 R227 R233 R236:R237 R248:R249 R254 R257 R263:R264 R269 R27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Q39 Q43 Q46:Q47 Q49 Q51:Q55 Q59:Q60 Q62:Q63 Q76:Q79 Q89:Q92 Q94 Q96 Q98:Q101 Q104:Q105 Q107:Q108 Q111:Q112 Q114:Q115 Q117:Q119 Q123:Q126 Q130:Q133 Q136:Q139 Q143:Q145 Q148:Q150 Q153:Q154 Q157:Q158 Q161 Q164 Q168:Q170 Q173:Q174 Q178:Q179 Q181:Q183 Q186:Q187 Q189:Q191 Q210 Q215:Q216 Q219:Q222 Q224:Q225 Q227 Q233 Q236:Q237 Q248:Q249 Q254 Q257 Q263:Q264 Q269 Q276"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B234:B239 B242:B276"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A232 A234 A236 A238 A240 A242 A244 A246 A248 A250 A252 A254 A256 A258 A260 A262 A264 A266 A268 A270 A272 A274 A276" type="decimal">
      <formula1>0</formula1>
      <formula2>999999999999999</formula2>
    </dataValidation>
    <dataValidation allowBlank="true" errorStyle="stop" operator="between" prompt="Please enter GST" showDropDown="false" showErrorMessage="true" showInputMessage="true" sqref="N38:N39 N43 N46:N47 N49 N51:N55 N59:N60 N62:N63 N76:N79 N89:N92 N94 N96 N98:N101 N104:N105 N107:N108 N111:N112 N114:N115 N117:N119 N123:N126 N130:N133 N136:N139 N143:N145 N148:N150 N153:N154 N157:N158 N161 N164 N168:N170 N173:N174 N178:N179 N181:N183 N186:N187 N189:N191 N210 N215:N216 N219:N222 N224:N225 N227 N233 N236:N237 N248:N249 N254 N257 N263:N264 N269 N276" type="none">
      <formula1>0</formula1>
      <formula2>0</formula2>
    </dataValidation>
    <dataValidation allowBlank="true" error="Only Numeric Values are allowed. " errorStyle="stop" errorTitle="Invaid Entry" operator="between" promptTitle="Rate Entry" showDropDown="false" showErrorMessage="true" showInputMessage="true" sqref="O38:O39 O43 O46:O47 O49 O51:O55 O59:O60 O62:O63 O76:O79 O89:O92 O94 O96 O98:O101 O104:O105 O107:O108 O111:O112 O114:O115 O117:O119 O123:O126 O130:O133 O136:O139 O143:O145 O148:O150 O153:O154 O157:O158 O161 O164 O168:O170 O173:O174 O178:O179 O181:O183 O186:O187 O189:O191 O210 O215:O216 O219:O222 O224:O225 O227 O233 O236:O237 O248:O249 O254 O257 O263:O264 O269 O27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M39 M43 M46:M47 M49 M51:M55 M59:M60 M62:M63 M76:M79 M89:M92 M94 M96 M98:M101 M104:M105 M107:M108 M111:M112 M114:M115 M117:M119 M123:M126 M130:M133 M136:M139 M143:M145 M148:M150 M153:M154 M157:M158 M161 M164 M168:M170 M173:M174 M178:M179 M181:M183 M186:M187 M189:M191 M210 M215:M216 M219:M222 M224:M225 M227 M233 M236:M237 M248:M249 M254 M257 M263:M264 M269 M276" type="decimal">
      <formula1>0</formula1>
      <formula2>999999999999999</formula2>
    </dataValidation>
    <dataValidation allowBlank="true" errorStyle="stop" operator="between" showDropDown="false" showErrorMessage="true" showInputMessage="false" sqref="L13:L279" type="list">
      <formula1>"INR"</formula1>
      <formula2>0</formula2>
    </dataValidation>
    <dataValidation allowBlank="true" errorStyle="stop" operator="between" prompt="Please enter text" promptTitle="Itemcode/Make" showDropDown="false" showErrorMessage="true" showInputMessage="true" sqref="C13:C276"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0"/>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66" activeCellId="0" sqref="M66"/>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4"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139"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M1" s="140"/>
      <c r="O1" s="10"/>
      <c r="P1" s="10"/>
      <c r="Q1" s="11"/>
      <c r="BC1" s="12"/>
      <c r="IE1" s="11"/>
      <c r="IF1" s="11"/>
      <c r="IG1" s="11"/>
      <c r="IH1" s="11"/>
      <c r="II1" s="11"/>
    </row>
    <row r="2" s="9" customFormat="true" ht="15" hidden="true" customHeight="false" outlineLevel="0" collapsed="false">
      <c r="A2" s="13" t="s">
        <v>0</v>
      </c>
      <c r="B2" s="14" t="s">
        <v>1</v>
      </c>
      <c r="C2" s="15" t="s">
        <v>2</v>
      </c>
      <c r="D2" s="16" t="s">
        <v>3</v>
      </c>
      <c r="E2" s="17" t="s">
        <v>4</v>
      </c>
      <c r="J2" s="18"/>
      <c r="K2" s="18"/>
      <c r="L2" s="18"/>
      <c r="M2" s="140"/>
      <c r="O2" s="10"/>
      <c r="P2" s="10"/>
      <c r="Q2" s="11"/>
      <c r="BC2" s="12" t="n">
        <v>1</v>
      </c>
    </row>
    <row r="3" s="9" customFormat="true" ht="15" hidden="true" customHeight="false" outlineLevel="0" collapsed="false">
      <c r="A3" s="19" t="s">
        <v>5</v>
      </c>
      <c r="C3" s="9" t="s">
        <v>6</v>
      </c>
      <c r="D3" s="20"/>
      <c r="M3" s="14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24" t="s">
        <v>575</v>
      </c>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141"/>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31.5" hidden="false" customHeight="false" outlineLevel="0" collapsed="false">
      <c r="A10" s="39" t="s">
        <v>14</v>
      </c>
      <c r="B10" s="40" t="s">
        <v>15</v>
      </c>
      <c r="C10" s="40" t="s">
        <v>16</v>
      </c>
      <c r="D10" s="41" t="s">
        <v>17</v>
      </c>
      <c r="E10" s="40" t="s">
        <v>16</v>
      </c>
      <c r="F10" s="40" t="s">
        <v>18</v>
      </c>
      <c r="G10" s="40" t="s">
        <v>18</v>
      </c>
      <c r="H10" s="40" t="s">
        <v>19</v>
      </c>
      <c r="I10" s="40" t="s">
        <v>16</v>
      </c>
      <c r="J10" s="40" t="s">
        <v>17</v>
      </c>
      <c r="K10" s="40" t="s">
        <v>20</v>
      </c>
      <c r="L10" s="40" t="s">
        <v>16</v>
      </c>
      <c r="M10" s="142" t="s">
        <v>17</v>
      </c>
      <c r="N10" s="40" t="s">
        <v>18</v>
      </c>
      <c r="O10" s="40" t="s">
        <v>18</v>
      </c>
      <c r="P10" s="40" t="s">
        <v>18</v>
      </c>
      <c r="Q10" s="40" t="s">
        <v>18</v>
      </c>
      <c r="R10" s="40" t="s">
        <v>19</v>
      </c>
      <c r="S10" s="40" t="s">
        <v>19</v>
      </c>
      <c r="T10" s="40" t="s">
        <v>18</v>
      </c>
      <c r="U10" s="40" t="s">
        <v>18</v>
      </c>
      <c r="V10" s="40" t="s">
        <v>18</v>
      </c>
      <c r="W10" s="40" t="s">
        <v>18</v>
      </c>
      <c r="X10" s="40" t="s">
        <v>19</v>
      </c>
      <c r="Y10" s="40" t="s">
        <v>19</v>
      </c>
      <c r="Z10" s="40" t="s">
        <v>18</v>
      </c>
      <c r="AA10" s="40" t="s">
        <v>18</v>
      </c>
      <c r="AB10" s="40" t="s">
        <v>18</v>
      </c>
      <c r="AC10" s="40" t="s">
        <v>18</v>
      </c>
      <c r="AD10" s="40" t="s">
        <v>19</v>
      </c>
      <c r="AE10" s="40" t="s">
        <v>19</v>
      </c>
      <c r="AF10" s="40" t="s">
        <v>18</v>
      </c>
      <c r="AG10" s="40" t="s">
        <v>18</v>
      </c>
      <c r="AH10" s="40" t="s">
        <v>18</v>
      </c>
      <c r="AI10" s="40" t="s">
        <v>18</v>
      </c>
      <c r="AJ10" s="40" t="s">
        <v>19</v>
      </c>
      <c r="AK10" s="40" t="s">
        <v>19</v>
      </c>
      <c r="AL10" s="40" t="s">
        <v>18</v>
      </c>
      <c r="AM10" s="40" t="s">
        <v>18</v>
      </c>
      <c r="AN10" s="40" t="s">
        <v>18</v>
      </c>
      <c r="AO10" s="40" t="s">
        <v>18</v>
      </c>
      <c r="AP10" s="40" t="s">
        <v>19</v>
      </c>
      <c r="AQ10" s="40" t="s">
        <v>19</v>
      </c>
      <c r="AR10" s="40" t="s">
        <v>18</v>
      </c>
      <c r="AS10" s="40" t="s">
        <v>18</v>
      </c>
      <c r="AT10" s="40" t="s">
        <v>17</v>
      </c>
      <c r="AU10" s="40" t="s">
        <v>17</v>
      </c>
      <c r="AV10" s="40" t="s">
        <v>19</v>
      </c>
      <c r="AW10" s="40" t="s">
        <v>19</v>
      </c>
      <c r="AX10" s="40" t="s">
        <v>17</v>
      </c>
      <c r="AY10" s="40" t="s">
        <v>17</v>
      </c>
      <c r="AZ10" s="40" t="s">
        <v>21</v>
      </c>
      <c r="BA10" s="40" t="s">
        <v>17</v>
      </c>
      <c r="BB10" s="40" t="s">
        <v>17</v>
      </c>
      <c r="BC10" s="40" t="s">
        <v>16</v>
      </c>
      <c r="IE10" s="43"/>
      <c r="IF10" s="43"/>
      <c r="IG10" s="43"/>
      <c r="IH10" s="43"/>
      <c r="II10" s="43"/>
    </row>
    <row r="11" s="42" customFormat="true" ht="131.25" hidden="false" customHeight="true" outlineLevel="0" collapsed="false">
      <c r="A11" s="44" t="s">
        <v>22</v>
      </c>
      <c r="B11" s="45" t="s">
        <v>23</v>
      </c>
      <c r="C11" s="45" t="s">
        <v>24</v>
      </c>
      <c r="D11" s="46" t="s">
        <v>25</v>
      </c>
      <c r="E11" s="45" t="s">
        <v>26</v>
      </c>
      <c r="F11" s="45" t="s">
        <v>27</v>
      </c>
      <c r="G11" s="45"/>
      <c r="H11" s="45"/>
      <c r="I11" s="45" t="s">
        <v>28</v>
      </c>
      <c r="J11" s="45" t="s">
        <v>29</v>
      </c>
      <c r="K11" s="45" t="s">
        <v>30</v>
      </c>
      <c r="L11" s="45" t="s">
        <v>31</v>
      </c>
      <c r="M11" s="143" t="s">
        <v>32</v>
      </c>
      <c r="N11" s="45" t="s">
        <v>33</v>
      </c>
      <c r="O11" s="45" t="s">
        <v>34</v>
      </c>
      <c r="P11" s="45" t="s">
        <v>35</v>
      </c>
      <c r="Q11" s="45" t="s">
        <v>36</v>
      </c>
      <c r="R11" s="45"/>
      <c r="S11" s="45"/>
      <c r="T11" s="45" t="s">
        <v>37</v>
      </c>
      <c r="U11" s="45" t="s">
        <v>38</v>
      </c>
      <c r="V11" s="45" t="s">
        <v>39</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8" t="s">
        <v>40</v>
      </c>
      <c r="BB11" s="49" t="s">
        <v>41</v>
      </c>
      <c r="BC11" s="49" t="s">
        <v>42</v>
      </c>
      <c r="IE11" s="43"/>
      <c r="IF11" s="43"/>
      <c r="IG11" s="43"/>
      <c r="IH11" s="43"/>
      <c r="II11" s="43"/>
    </row>
    <row r="12" s="37" customFormat="true" ht="15.75" hidden="false" customHeight="false" outlineLevel="0" collapsed="false">
      <c r="A12" s="50" t="n">
        <v>1</v>
      </c>
      <c r="B12" s="51" t="n">
        <v>2</v>
      </c>
      <c r="C12" s="51" t="n">
        <v>3</v>
      </c>
      <c r="D12" s="51" t="n">
        <v>4</v>
      </c>
      <c r="E12" s="51" t="n">
        <v>5</v>
      </c>
      <c r="F12" s="51" t="n">
        <v>6</v>
      </c>
      <c r="G12" s="51" t="n">
        <v>7</v>
      </c>
      <c r="H12" s="51" t="n">
        <v>8</v>
      </c>
      <c r="I12" s="51" t="n">
        <v>9</v>
      </c>
      <c r="J12" s="51" t="n">
        <v>10</v>
      </c>
      <c r="K12" s="51" t="n">
        <v>11</v>
      </c>
      <c r="L12" s="51" t="n">
        <v>12</v>
      </c>
      <c r="M12" s="144" t="n">
        <v>13</v>
      </c>
      <c r="N12" s="51" t="n">
        <v>14</v>
      </c>
      <c r="O12" s="51" t="n">
        <v>15</v>
      </c>
      <c r="P12" s="51" t="n">
        <v>16</v>
      </c>
      <c r="Q12" s="51" t="n">
        <v>17</v>
      </c>
      <c r="R12" s="51" t="n">
        <v>18</v>
      </c>
      <c r="S12" s="51" t="n">
        <v>19</v>
      </c>
      <c r="T12" s="51" t="n">
        <v>20</v>
      </c>
      <c r="U12" s="51" t="n">
        <v>21</v>
      </c>
      <c r="V12" s="51" t="n">
        <v>22</v>
      </c>
      <c r="W12" s="51" t="n">
        <v>23</v>
      </c>
      <c r="X12" s="51" t="n">
        <v>24</v>
      </c>
      <c r="Y12" s="51" t="n">
        <v>25</v>
      </c>
      <c r="Z12" s="51" t="n">
        <v>26</v>
      </c>
      <c r="AA12" s="51" t="n">
        <v>27</v>
      </c>
      <c r="AB12" s="51" t="n">
        <v>28</v>
      </c>
      <c r="AC12" s="51" t="n">
        <v>29</v>
      </c>
      <c r="AD12" s="51" t="n">
        <v>30</v>
      </c>
      <c r="AE12" s="51" t="n">
        <v>31</v>
      </c>
      <c r="AF12" s="51" t="n">
        <v>32</v>
      </c>
      <c r="AG12" s="51" t="n">
        <v>33</v>
      </c>
      <c r="AH12" s="51" t="n">
        <v>34</v>
      </c>
      <c r="AI12" s="51" t="n">
        <v>35</v>
      </c>
      <c r="AJ12" s="51" t="n">
        <v>36</v>
      </c>
      <c r="AK12" s="51" t="n">
        <v>37</v>
      </c>
      <c r="AL12" s="51" t="n">
        <v>38</v>
      </c>
      <c r="AM12" s="51" t="n">
        <v>39</v>
      </c>
      <c r="AN12" s="51" t="n">
        <v>40</v>
      </c>
      <c r="AO12" s="51" t="n">
        <v>41</v>
      </c>
      <c r="AP12" s="51" t="n">
        <v>42</v>
      </c>
      <c r="AQ12" s="51" t="n">
        <v>43</v>
      </c>
      <c r="AR12" s="51" t="n">
        <v>44</v>
      </c>
      <c r="AS12" s="51" t="n">
        <v>45</v>
      </c>
      <c r="AT12" s="51" t="n">
        <v>46</v>
      </c>
      <c r="AU12" s="51" t="n">
        <v>47</v>
      </c>
      <c r="AV12" s="51" t="n">
        <v>48</v>
      </c>
      <c r="AW12" s="51" t="n">
        <v>49</v>
      </c>
      <c r="AX12" s="51" t="n">
        <v>50</v>
      </c>
      <c r="AY12" s="51" t="n">
        <v>51</v>
      </c>
      <c r="AZ12" s="51" t="n">
        <v>52</v>
      </c>
      <c r="BA12" s="51" t="n">
        <v>53</v>
      </c>
      <c r="BB12" s="51" t="n">
        <v>54</v>
      </c>
      <c r="BC12" s="51" t="n">
        <v>55</v>
      </c>
      <c r="IE12" s="38"/>
      <c r="IF12" s="38"/>
      <c r="IG12" s="38"/>
      <c r="IH12" s="38"/>
      <c r="II12" s="38"/>
    </row>
    <row r="13" s="63" customFormat="true" ht="20.25" hidden="false" customHeight="false" outlineLevel="0" collapsed="false">
      <c r="A13" s="50" t="n">
        <v>1</v>
      </c>
      <c r="B13" s="53" t="s">
        <v>43</v>
      </c>
      <c r="C13" s="54" t="s">
        <v>44</v>
      </c>
      <c r="D13" s="55"/>
      <c r="E13" s="56"/>
      <c r="F13" s="57"/>
      <c r="G13" s="57"/>
      <c r="H13" s="57"/>
      <c r="I13" s="57"/>
      <c r="J13" s="57"/>
      <c r="K13" s="57"/>
      <c r="L13" s="57"/>
      <c r="M13" s="145"/>
      <c r="N13" s="59"/>
      <c r="O13" s="60"/>
      <c r="P13" s="61"/>
      <c r="Q13" s="60"/>
      <c r="R13" s="60"/>
      <c r="S13" s="61"/>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2"/>
      <c r="BB13" s="62"/>
      <c r="BC13" s="60"/>
      <c r="IE13" s="64"/>
      <c r="IF13" s="64"/>
      <c r="IG13" s="64"/>
      <c r="IH13" s="64"/>
      <c r="II13" s="64"/>
    </row>
    <row r="14" s="69" customFormat="true" ht="222.75" hidden="false" customHeight="false" outlineLevel="0" collapsed="false">
      <c r="A14" s="65" t="n">
        <v>2</v>
      </c>
      <c r="B14" s="66" t="s">
        <v>45</v>
      </c>
      <c r="C14" s="54" t="s">
        <v>46</v>
      </c>
      <c r="D14" s="67"/>
      <c r="E14" s="68"/>
      <c r="F14" s="57"/>
      <c r="G14" s="57"/>
      <c r="H14" s="57"/>
      <c r="I14" s="57"/>
      <c r="J14" s="57"/>
      <c r="K14" s="57"/>
      <c r="L14" s="57"/>
      <c r="M14" s="145"/>
      <c r="N14" s="59"/>
      <c r="O14" s="60"/>
      <c r="P14" s="61"/>
      <c r="Q14" s="60"/>
      <c r="R14" s="60"/>
      <c r="S14" s="61"/>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2"/>
      <c r="BB14" s="62"/>
      <c r="BC14" s="60"/>
      <c r="IE14" s="70" t="n">
        <v>1.02</v>
      </c>
      <c r="IF14" s="70" t="s">
        <v>47</v>
      </c>
      <c r="IG14" s="70" t="s">
        <v>48</v>
      </c>
      <c r="IH14" s="70" t="n">
        <v>213</v>
      </c>
      <c r="II14" s="70" t="s">
        <v>49</v>
      </c>
    </row>
    <row r="15" s="69" customFormat="true" ht="132.75" hidden="false" customHeight="true" outlineLevel="0" collapsed="false">
      <c r="A15" s="50" t="n">
        <v>3</v>
      </c>
      <c r="B15" s="71" t="s">
        <v>50</v>
      </c>
      <c r="C15" s="54" t="s">
        <v>51</v>
      </c>
      <c r="D15" s="67"/>
      <c r="E15" s="68"/>
      <c r="F15" s="57"/>
      <c r="G15" s="57"/>
      <c r="H15" s="57"/>
      <c r="I15" s="57"/>
      <c r="J15" s="57"/>
      <c r="K15" s="57"/>
      <c r="L15" s="57"/>
      <c r="M15" s="145"/>
      <c r="N15" s="59"/>
      <c r="O15" s="60"/>
      <c r="P15" s="61"/>
      <c r="Q15" s="60"/>
      <c r="R15" s="60"/>
      <c r="S15" s="61"/>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2"/>
      <c r="BB15" s="62"/>
      <c r="BC15" s="60"/>
      <c r="IE15" s="70" t="n">
        <v>1.02</v>
      </c>
      <c r="IF15" s="70" t="s">
        <v>47</v>
      </c>
      <c r="IG15" s="70" t="s">
        <v>48</v>
      </c>
      <c r="IH15" s="70" t="n">
        <v>213</v>
      </c>
      <c r="II15" s="70" t="s">
        <v>49</v>
      </c>
    </row>
    <row r="16" s="69" customFormat="true" ht="60.75" hidden="false" customHeight="false" outlineLevel="0" collapsed="false">
      <c r="A16" s="65" t="n">
        <v>4</v>
      </c>
      <c r="B16" s="71" t="s">
        <v>52</v>
      </c>
      <c r="C16" s="54" t="s">
        <v>53</v>
      </c>
      <c r="D16" s="67"/>
      <c r="E16" s="68"/>
      <c r="F16" s="57"/>
      <c r="G16" s="57"/>
      <c r="H16" s="57"/>
      <c r="I16" s="57"/>
      <c r="J16" s="57"/>
      <c r="K16" s="57"/>
      <c r="L16" s="57"/>
      <c r="M16" s="145"/>
      <c r="N16" s="59"/>
      <c r="O16" s="60"/>
      <c r="P16" s="61"/>
      <c r="Q16" s="60"/>
      <c r="R16" s="60"/>
      <c r="S16" s="61"/>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2"/>
      <c r="BB16" s="62"/>
      <c r="BC16" s="60"/>
      <c r="IE16" s="70"/>
      <c r="IF16" s="70"/>
      <c r="IG16" s="70"/>
      <c r="IH16" s="70"/>
      <c r="II16" s="70"/>
    </row>
    <row r="17" s="69" customFormat="true" ht="101.25" hidden="false" customHeight="false" outlineLevel="0" collapsed="false">
      <c r="A17" s="50" t="n">
        <v>5</v>
      </c>
      <c r="B17" s="71" t="s">
        <v>54</v>
      </c>
      <c r="C17" s="54" t="s">
        <v>55</v>
      </c>
      <c r="D17" s="67"/>
      <c r="E17" s="68"/>
      <c r="F17" s="57"/>
      <c r="G17" s="57"/>
      <c r="H17" s="57"/>
      <c r="I17" s="57"/>
      <c r="J17" s="57"/>
      <c r="K17" s="57"/>
      <c r="L17" s="57"/>
      <c r="M17" s="145"/>
      <c r="N17" s="59"/>
      <c r="O17" s="60"/>
      <c r="P17" s="61"/>
      <c r="Q17" s="60"/>
      <c r="R17" s="60"/>
      <c r="S17" s="61"/>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2"/>
      <c r="BB17" s="62"/>
      <c r="BC17" s="60"/>
      <c r="IE17" s="70"/>
      <c r="IF17" s="70"/>
      <c r="IG17" s="70"/>
      <c r="IH17" s="70"/>
      <c r="II17" s="70"/>
    </row>
    <row r="18" s="69" customFormat="true" ht="141.75" hidden="false" customHeight="false" outlineLevel="0" collapsed="false">
      <c r="A18" s="65" t="n">
        <v>6</v>
      </c>
      <c r="B18" s="71" t="s">
        <v>56</v>
      </c>
      <c r="C18" s="54" t="s">
        <v>57</v>
      </c>
      <c r="D18" s="67"/>
      <c r="E18" s="68"/>
      <c r="F18" s="57"/>
      <c r="G18" s="57"/>
      <c r="H18" s="57"/>
      <c r="I18" s="57"/>
      <c r="J18" s="57"/>
      <c r="K18" s="57"/>
      <c r="L18" s="57"/>
      <c r="M18" s="145"/>
      <c r="N18" s="59"/>
      <c r="O18" s="60"/>
      <c r="P18" s="61"/>
      <c r="Q18" s="60"/>
      <c r="R18" s="60"/>
      <c r="S18" s="61"/>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2"/>
      <c r="BB18" s="62"/>
      <c r="BC18" s="60"/>
      <c r="IE18" s="70"/>
      <c r="IF18" s="70"/>
      <c r="IG18" s="70"/>
      <c r="IH18" s="70"/>
      <c r="II18" s="70"/>
    </row>
    <row r="19" s="69" customFormat="true" ht="51.75" hidden="false" customHeight="true" outlineLevel="0" collapsed="false">
      <c r="A19" s="50" t="n">
        <v>7</v>
      </c>
      <c r="B19" s="71" t="s">
        <v>58</v>
      </c>
      <c r="C19" s="54" t="s">
        <v>59</v>
      </c>
      <c r="D19" s="67"/>
      <c r="E19" s="68"/>
      <c r="F19" s="57"/>
      <c r="G19" s="57"/>
      <c r="H19" s="57"/>
      <c r="I19" s="57"/>
      <c r="J19" s="57"/>
      <c r="K19" s="57"/>
      <c r="L19" s="57"/>
      <c r="M19" s="145"/>
      <c r="N19" s="59"/>
      <c r="O19" s="60"/>
      <c r="P19" s="61"/>
      <c r="Q19" s="60"/>
      <c r="R19" s="60"/>
      <c r="S19" s="61"/>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2"/>
      <c r="BB19" s="62"/>
      <c r="BC19" s="60"/>
      <c r="IE19" s="70"/>
      <c r="IF19" s="70"/>
      <c r="IG19" s="70"/>
      <c r="IH19" s="70"/>
      <c r="II19" s="70"/>
    </row>
    <row r="20" s="69" customFormat="true" ht="48.75" hidden="false" customHeight="true" outlineLevel="0" collapsed="false">
      <c r="A20" s="65" t="n">
        <v>8</v>
      </c>
      <c r="B20" s="71" t="s">
        <v>60</v>
      </c>
      <c r="C20" s="54" t="s">
        <v>61</v>
      </c>
      <c r="D20" s="67"/>
      <c r="E20" s="68"/>
      <c r="F20" s="57"/>
      <c r="G20" s="57"/>
      <c r="H20" s="57"/>
      <c r="I20" s="57"/>
      <c r="J20" s="57"/>
      <c r="K20" s="57"/>
      <c r="L20" s="57"/>
      <c r="M20" s="145"/>
      <c r="N20" s="59"/>
      <c r="O20" s="60"/>
      <c r="P20" s="61"/>
      <c r="Q20" s="60"/>
      <c r="R20" s="60"/>
      <c r="S20" s="61"/>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2"/>
      <c r="BB20" s="62"/>
      <c r="BC20" s="60"/>
      <c r="IE20" s="70"/>
      <c r="IF20" s="70"/>
      <c r="IG20" s="70"/>
      <c r="IH20" s="70"/>
      <c r="II20" s="70"/>
    </row>
    <row r="21" s="69" customFormat="true" ht="121.5" hidden="false" customHeight="false" outlineLevel="0" collapsed="false">
      <c r="A21" s="50" t="n">
        <v>9</v>
      </c>
      <c r="B21" s="71" t="s">
        <v>62</v>
      </c>
      <c r="C21" s="54" t="s">
        <v>63</v>
      </c>
      <c r="D21" s="67"/>
      <c r="E21" s="68"/>
      <c r="F21" s="57"/>
      <c r="G21" s="57"/>
      <c r="H21" s="57"/>
      <c r="I21" s="57"/>
      <c r="J21" s="57"/>
      <c r="K21" s="57"/>
      <c r="L21" s="57"/>
      <c r="M21" s="145"/>
      <c r="N21" s="59"/>
      <c r="O21" s="60"/>
      <c r="P21" s="61"/>
      <c r="Q21" s="60"/>
      <c r="R21" s="60"/>
      <c r="S21" s="61"/>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2"/>
      <c r="BB21" s="62"/>
      <c r="BC21" s="60"/>
      <c r="IE21" s="70"/>
      <c r="IF21" s="70"/>
      <c r="IG21" s="70"/>
      <c r="IH21" s="70"/>
      <c r="II21" s="70"/>
    </row>
    <row r="22" s="69" customFormat="true" ht="40.5" hidden="false" customHeight="false" outlineLevel="0" collapsed="false">
      <c r="A22" s="65" t="n">
        <v>10</v>
      </c>
      <c r="B22" s="72" t="s">
        <v>64</v>
      </c>
      <c r="C22" s="54" t="s">
        <v>65</v>
      </c>
      <c r="D22" s="67"/>
      <c r="E22" s="68"/>
      <c r="F22" s="57"/>
      <c r="G22" s="57"/>
      <c r="H22" s="57"/>
      <c r="I22" s="57"/>
      <c r="J22" s="57"/>
      <c r="K22" s="57"/>
      <c r="L22" s="57"/>
      <c r="M22" s="145"/>
      <c r="N22" s="59"/>
      <c r="O22" s="60"/>
      <c r="P22" s="61"/>
      <c r="Q22" s="60"/>
      <c r="R22" s="60"/>
      <c r="S22" s="61"/>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2"/>
      <c r="BB22" s="62"/>
      <c r="BC22" s="60"/>
      <c r="IE22" s="70"/>
      <c r="IF22" s="70"/>
      <c r="IG22" s="70"/>
      <c r="IH22" s="70"/>
      <c r="II22" s="70"/>
    </row>
    <row r="23" s="69" customFormat="true" ht="40.5" hidden="false" customHeight="false" outlineLevel="0" collapsed="false">
      <c r="A23" s="50" t="n">
        <v>11</v>
      </c>
      <c r="B23" s="71" t="s">
        <v>66</v>
      </c>
      <c r="C23" s="54" t="s">
        <v>67</v>
      </c>
      <c r="D23" s="67"/>
      <c r="E23" s="68"/>
      <c r="F23" s="57"/>
      <c r="G23" s="57"/>
      <c r="H23" s="57"/>
      <c r="I23" s="57"/>
      <c r="J23" s="57"/>
      <c r="K23" s="57"/>
      <c r="L23" s="57"/>
      <c r="M23" s="145"/>
      <c r="N23" s="59"/>
      <c r="O23" s="60"/>
      <c r="P23" s="61"/>
      <c r="Q23" s="60"/>
      <c r="R23" s="60"/>
      <c r="S23" s="61"/>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2"/>
      <c r="BB23" s="62"/>
      <c r="BC23" s="60"/>
      <c r="IE23" s="70"/>
      <c r="IF23" s="70"/>
      <c r="IG23" s="70"/>
      <c r="IH23" s="70"/>
      <c r="II23" s="70"/>
    </row>
    <row r="24" s="69" customFormat="true" ht="60.75" hidden="false" customHeight="false" outlineLevel="0" collapsed="false">
      <c r="A24" s="65" t="n">
        <v>12</v>
      </c>
      <c r="B24" s="71" t="s">
        <v>68</v>
      </c>
      <c r="C24" s="54" t="s">
        <v>69</v>
      </c>
      <c r="D24" s="67"/>
      <c r="E24" s="68"/>
      <c r="F24" s="57"/>
      <c r="G24" s="57"/>
      <c r="H24" s="57"/>
      <c r="I24" s="57"/>
      <c r="J24" s="57"/>
      <c r="K24" s="57"/>
      <c r="L24" s="57"/>
      <c r="M24" s="145"/>
      <c r="N24" s="59"/>
      <c r="O24" s="60"/>
      <c r="P24" s="61"/>
      <c r="Q24" s="60"/>
      <c r="R24" s="60"/>
      <c r="S24" s="61"/>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2"/>
      <c r="BB24" s="62"/>
      <c r="BC24" s="60"/>
      <c r="IE24" s="70" t="n">
        <v>1.02</v>
      </c>
      <c r="IF24" s="70" t="s">
        <v>47</v>
      </c>
      <c r="IG24" s="70" t="s">
        <v>48</v>
      </c>
      <c r="IH24" s="70" t="n">
        <v>213</v>
      </c>
      <c r="II24" s="70" t="s">
        <v>49</v>
      </c>
    </row>
    <row r="25" s="69" customFormat="true" ht="40.5" hidden="false" customHeight="false" outlineLevel="0" collapsed="false">
      <c r="A25" s="50" t="n">
        <v>13</v>
      </c>
      <c r="B25" s="71" t="s">
        <v>70</v>
      </c>
      <c r="C25" s="54" t="s">
        <v>71</v>
      </c>
      <c r="D25" s="67"/>
      <c r="E25" s="68"/>
      <c r="F25" s="57"/>
      <c r="G25" s="57"/>
      <c r="H25" s="57"/>
      <c r="I25" s="57"/>
      <c r="J25" s="57"/>
      <c r="K25" s="57"/>
      <c r="L25" s="57"/>
      <c r="M25" s="145"/>
      <c r="N25" s="59"/>
      <c r="O25" s="60"/>
      <c r="P25" s="61"/>
      <c r="Q25" s="60"/>
      <c r="R25" s="60"/>
      <c r="S25" s="61"/>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2"/>
      <c r="BB25" s="62"/>
      <c r="BC25" s="60"/>
      <c r="IE25" s="70"/>
      <c r="IF25" s="70"/>
      <c r="IG25" s="70"/>
      <c r="IH25" s="70"/>
      <c r="II25" s="70"/>
    </row>
    <row r="26" s="69" customFormat="true" ht="162" hidden="false" customHeight="false" outlineLevel="0" collapsed="false">
      <c r="A26" s="65" t="n">
        <v>14</v>
      </c>
      <c r="B26" s="71" t="s">
        <v>72</v>
      </c>
      <c r="C26" s="54" t="s">
        <v>73</v>
      </c>
      <c r="D26" s="67"/>
      <c r="E26" s="68"/>
      <c r="F26" s="57"/>
      <c r="G26" s="57"/>
      <c r="H26" s="57"/>
      <c r="I26" s="57"/>
      <c r="J26" s="57"/>
      <c r="K26" s="57"/>
      <c r="L26" s="57"/>
      <c r="M26" s="145"/>
      <c r="N26" s="59"/>
      <c r="O26" s="60"/>
      <c r="P26" s="61"/>
      <c r="Q26" s="60"/>
      <c r="R26" s="60"/>
      <c r="S26" s="61"/>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2"/>
      <c r="BB26" s="62"/>
      <c r="BC26" s="60"/>
      <c r="IE26" s="70"/>
      <c r="IF26" s="70"/>
      <c r="IG26" s="70"/>
      <c r="IH26" s="70"/>
      <c r="II26" s="70"/>
    </row>
    <row r="27" s="69" customFormat="true" ht="20.25" hidden="false" customHeight="false" outlineLevel="0" collapsed="false">
      <c r="A27" s="50" t="n">
        <v>15</v>
      </c>
      <c r="B27" s="71" t="s">
        <v>74</v>
      </c>
      <c r="C27" s="54" t="s">
        <v>75</v>
      </c>
      <c r="D27" s="67"/>
      <c r="E27" s="68"/>
      <c r="F27" s="57"/>
      <c r="G27" s="57"/>
      <c r="H27" s="57"/>
      <c r="I27" s="57"/>
      <c r="J27" s="57"/>
      <c r="K27" s="57"/>
      <c r="L27" s="57"/>
      <c r="M27" s="145"/>
      <c r="N27" s="59"/>
      <c r="O27" s="60"/>
      <c r="P27" s="61"/>
      <c r="Q27" s="60"/>
      <c r="R27" s="60"/>
      <c r="S27" s="61"/>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2"/>
      <c r="BB27" s="62"/>
      <c r="BC27" s="60"/>
      <c r="IE27" s="70"/>
      <c r="IF27" s="70"/>
      <c r="IG27" s="70"/>
      <c r="IH27" s="70"/>
      <c r="II27" s="70"/>
    </row>
    <row r="28" s="69" customFormat="true" ht="52.5" hidden="false" customHeight="true" outlineLevel="0" collapsed="false">
      <c r="A28" s="65" t="n">
        <v>16</v>
      </c>
      <c r="B28" s="53" t="s">
        <v>76</v>
      </c>
      <c r="C28" s="54" t="s">
        <v>77</v>
      </c>
      <c r="D28" s="67"/>
      <c r="E28" s="68"/>
      <c r="F28" s="57"/>
      <c r="G28" s="57"/>
      <c r="H28" s="57"/>
      <c r="I28" s="57"/>
      <c r="J28" s="57"/>
      <c r="K28" s="57"/>
      <c r="L28" s="57"/>
      <c r="M28" s="145"/>
      <c r="N28" s="59"/>
      <c r="O28" s="60"/>
      <c r="P28" s="61"/>
      <c r="Q28" s="60"/>
      <c r="R28" s="60"/>
      <c r="S28" s="61"/>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2"/>
      <c r="BB28" s="62"/>
      <c r="BC28" s="60"/>
      <c r="IE28" s="70"/>
      <c r="IF28" s="70"/>
      <c r="IG28" s="70"/>
      <c r="IH28" s="70"/>
      <c r="II28" s="70"/>
    </row>
    <row r="29" s="69" customFormat="true" ht="70.5" hidden="false" customHeight="true" outlineLevel="0" collapsed="false">
      <c r="A29" s="50" t="n">
        <v>17</v>
      </c>
      <c r="B29" s="71" t="s">
        <v>78</v>
      </c>
      <c r="C29" s="54" t="s">
        <v>79</v>
      </c>
      <c r="D29" s="67"/>
      <c r="E29" s="68"/>
      <c r="F29" s="57"/>
      <c r="G29" s="57"/>
      <c r="H29" s="57"/>
      <c r="I29" s="57"/>
      <c r="J29" s="57"/>
      <c r="K29" s="57"/>
      <c r="L29" s="57"/>
      <c r="M29" s="145"/>
      <c r="N29" s="59"/>
      <c r="O29" s="60"/>
      <c r="P29" s="61"/>
      <c r="Q29" s="60"/>
      <c r="R29" s="60"/>
      <c r="S29" s="61"/>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2"/>
      <c r="BB29" s="62"/>
      <c r="BC29" s="60"/>
      <c r="IE29" s="70"/>
      <c r="IF29" s="70"/>
      <c r="IG29" s="70"/>
      <c r="IH29" s="70"/>
      <c r="II29" s="70"/>
    </row>
    <row r="30" s="69" customFormat="true" ht="20.25" hidden="false" customHeight="false" outlineLevel="0" collapsed="false">
      <c r="A30" s="65" t="n">
        <v>18</v>
      </c>
      <c r="B30" s="72" t="s">
        <v>80</v>
      </c>
      <c r="C30" s="54" t="s">
        <v>81</v>
      </c>
      <c r="D30" s="67"/>
      <c r="E30" s="68"/>
      <c r="F30" s="57"/>
      <c r="G30" s="57"/>
      <c r="H30" s="57"/>
      <c r="I30" s="57"/>
      <c r="J30" s="57"/>
      <c r="K30" s="57"/>
      <c r="L30" s="57"/>
      <c r="M30" s="145"/>
      <c r="N30" s="59"/>
      <c r="O30" s="60"/>
      <c r="P30" s="61"/>
      <c r="Q30" s="60"/>
      <c r="R30" s="60"/>
      <c r="S30" s="61"/>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2"/>
      <c r="BB30" s="62"/>
      <c r="BC30" s="60"/>
      <c r="IE30" s="70"/>
      <c r="IF30" s="70"/>
      <c r="IG30" s="70"/>
      <c r="IH30" s="70"/>
      <c r="II30" s="70"/>
    </row>
    <row r="31" s="69" customFormat="true" ht="182.25" hidden="false" customHeight="false" outlineLevel="0" collapsed="false">
      <c r="A31" s="50" t="n">
        <v>19</v>
      </c>
      <c r="B31" s="72" t="s">
        <v>82</v>
      </c>
      <c r="C31" s="54" t="s">
        <v>83</v>
      </c>
      <c r="D31" s="67"/>
      <c r="E31" s="68"/>
      <c r="F31" s="57"/>
      <c r="G31" s="57"/>
      <c r="H31" s="57"/>
      <c r="I31" s="57"/>
      <c r="J31" s="57"/>
      <c r="K31" s="57"/>
      <c r="L31" s="57"/>
      <c r="M31" s="145"/>
      <c r="N31" s="59"/>
      <c r="O31" s="60"/>
      <c r="P31" s="61"/>
      <c r="Q31" s="60"/>
      <c r="R31" s="60"/>
      <c r="S31" s="61"/>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2"/>
      <c r="BB31" s="62"/>
      <c r="BC31" s="60"/>
      <c r="IE31" s="70"/>
      <c r="IF31" s="70"/>
      <c r="IG31" s="70"/>
      <c r="IH31" s="70"/>
      <c r="II31" s="70"/>
    </row>
    <row r="32" s="69" customFormat="true" ht="52.5" hidden="false" customHeight="true" outlineLevel="0" collapsed="false">
      <c r="A32" s="65" t="n">
        <v>20</v>
      </c>
      <c r="B32" s="71" t="s">
        <v>84</v>
      </c>
      <c r="C32" s="54" t="s">
        <v>85</v>
      </c>
      <c r="D32" s="67"/>
      <c r="E32" s="68"/>
      <c r="F32" s="57"/>
      <c r="G32" s="57"/>
      <c r="H32" s="57"/>
      <c r="I32" s="57"/>
      <c r="J32" s="57"/>
      <c r="K32" s="57"/>
      <c r="L32" s="57"/>
      <c r="M32" s="145"/>
      <c r="N32" s="59"/>
      <c r="O32" s="60"/>
      <c r="P32" s="61"/>
      <c r="Q32" s="60"/>
      <c r="R32" s="60"/>
      <c r="S32" s="61"/>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2"/>
      <c r="BB32" s="62"/>
      <c r="BC32" s="60"/>
      <c r="IE32" s="70"/>
      <c r="IF32" s="70"/>
      <c r="IG32" s="70"/>
      <c r="IH32" s="70"/>
      <c r="II32" s="70"/>
    </row>
    <row r="33" s="69" customFormat="true" ht="65.25" hidden="false" customHeight="true" outlineLevel="0" collapsed="false">
      <c r="A33" s="50" t="n">
        <v>21</v>
      </c>
      <c r="B33" s="71" t="s">
        <v>86</v>
      </c>
      <c r="C33" s="54" t="s">
        <v>87</v>
      </c>
      <c r="D33" s="67"/>
      <c r="E33" s="68"/>
      <c r="F33" s="57"/>
      <c r="G33" s="57"/>
      <c r="H33" s="57"/>
      <c r="I33" s="57"/>
      <c r="J33" s="57"/>
      <c r="K33" s="57"/>
      <c r="L33" s="57"/>
      <c r="M33" s="145"/>
      <c r="N33" s="59"/>
      <c r="O33" s="60"/>
      <c r="P33" s="61"/>
      <c r="Q33" s="60"/>
      <c r="R33" s="60"/>
      <c r="S33" s="61"/>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2"/>
      <c r="BB33" s="62"/>
      <c r="BC33" s="60"/>
      <c r="IE33" s="70"/>
      <c r="IF33" s="70"/>
      <c r="IG33" s="70"/>
      <c r="IH33" s="70"/>
      <c r="II33" s="70"/>
    </row>
    <row r="34" s="69" customFormat="true" ht="40.5" hidden="false" customHeight="false" outlineLevel="0" collapsed="false">
      <c r="A34" s="65" t="n">
        <v>22</v>
      </c>
      <c r="B34" s="71" t="s">
        <v>88</v>
      </c>
      <c r="C34" s="54" t="s">
        <v>89</v>
      </c>
      <c r="D34" s="67"/>
      <c r="E34" s="68"/>
      <c r="F34" s="57"/>
      <c r="G34" s="57"/>
      <c r="H34" s="57"/>
      <c r="I34" s="57"/>
      <c r="J34" s="57"/>
      <c r="K34" s="57"/>
      <c r="L34" s="57"/>
      <c r="M34" s="145"/>
      <c r="N34" s="59"/>
      <c r="O34" s="60"/>
      <c r="P34" s="61"/>
      <c r="Q34" s="60"/>
      <c r="R34" s="60"/>
      <c r="S34" s="61"/>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2"/>
      <c r="BB34" s="62"/>
      <c r="BC34" s="60"/>
      <c r="IE34" s="70" t="n">
        <v>1.02</v>
      </c>
      <c r="IF34" s="70" t="s">
        <v>47</v>
      </c>
      <c r="IG34" s="70" t="s">
        <v>48</v>
      </c>
      <c r="IH34" s="70" t="n">
        <v>213</v>
      </c>
      <c r="II34" s="70" t="s">
        <v>49</v>
      </c>
    </row>
    <row r="35" s="69" customFormat="true" ht="108.75" hidden="false" customHeight="true" outlineLevel="0" collapsed="false">
      <c r="A35" s="50" t="n">
        <v>23</v>
      </c>
      <c r="B35" s="71" t="s">
        <v>90</v>
      </c>
      <c r="C35" s="54" t="s">
        <v>91</v>
      </c>
      <c r="D35" s="67"/>
      <c r="E35" s="68"/>
      <c r="F35" s="57"/>
      <c r="G35" s="57"/>
      <c r="H35" s="57"/>
      <c r="I35" s="57"/>
      <c r="J35" s="57"/>
      <c r="K35" s="57"/>
      <c r="L35" s="57"/>
      <c r="M35" s="145"/>
      <c r="N35" s="59"/>
      <c r="O35" s="60"/>
      <c r="P35" s="61"/>
      <c r="Q35" s="60"/>
      <c r="R35" s="60"/>
      <c r="S35" s="61"/>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2"/>
      <c r="BB35" s="62"/>
      <c r="BC35" s="60"/>
      <c r="IE35" s="70" t="n">
        <v>1.02</v>
      </c>
      <c r="IF35" s="70" t="s">
        <v>47</v>
      </c>
      <c r="IG35" s="70" t="s">
        <v>48</v>
      </c>
      <c r="IH35" s="70" t="n">
        <v>213</v>
      </c>
      <c r="II35" s="70" t="s">
        <v>49</v>
      </c>
    </row>
    <row r="36" s="69" customFormat="true" ht="81" hidden="false" customHeight="false" outlineLevel="0" collapsed="false">
      <c r="A36" s="65" t="n">
        <v>24</v>
      </c>
      <c r="B36" s="71" t="s">
        <v>576</v>
      </c>
      <c r="C36" s="54" t="s">
        <v>93</v>
      </c>
      <c r="D36" s="67"/>
      <c r="E36" s="68"/>
      <c r="F36" s="57"/>
      <c r="G36" s="57"/>
      <c r="H36" s="57"/>
      <c r="I36" s="57"/>
      <c r="J36" s="57"/>
      <c r="K36" s="57"/>
      <c r="L36" s="57"/>
      <c r="M36" s="145"/>
      <c r="N36" s="59"/>
      <c r="O36" s="60"/>
      <c r="P36" s="61"/>
      <c r="Q36" s="60"/>
      <c r="R36" s="60"/>
      <c r="S36" s="61"/>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2"/>
      <c r="BB36" s="62"/>
      <c r="BC36" s="60"/>
      <c r="IE36" s="70" t="n">
        <v>1.02</v>
      </c>
      <c r="IF36" s="70" t="s">
        <v>47</v>
      </c>
      <c r="IG36" s="70" t="s">
        <v>48</v>
      </c>
      <c r="IH36" s="70" t="n">
        <v>213</v>
      </c>
      <c r="II36" s="70" t="s">
        <v>49</v>
      </c>
    </row>
    <row r="37" s="69" customFormat="true" ht="20.25" hidden="false" customHeight="false" outlineLevel="0" collapsed="false">
      <c r="A37" s="50" t="n">
        <v>25</v>
      </c>
      <c r="B37" s="73" t="s">
        <v>94</v>
      </c>
      <c r="C37" s="54" t="s">
        <v>95</v>
      </c>
      <c r="D37" s="67"/>
      <c r="E37" s="68"/>
      <c r="F37" s="57"/>
      <c r="G37" s="57"/>
      <c r="H37" s="57"/>
      <c r="I37" s="57"/>
      <c r="J37" s="57"/>
      <c r="K37" s="57"/>
      <c r="L37" s="57"/>
      <c r="M37" s="145"/>
      <c r="N37" s="59"/>
      <c r="O37" s="60"/>
      <c r="P37" s="61"/>
      <c r="Q37" s="60"/>
      <c r="R37" s="60"/>
      <c r="S37" s="61"/>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2"/>
      <c r="BB37" s="62"/>
      <c r="BC37" s="60"/>
      <c r="IE37" s="70" t="n">
        <v>1.02</v>
      </c>
      <c r="IF37" s="70" t="s">
        <v>47</v>
      </c>
      <c r="IG37" s="70" t="s">
        <v>48</v>
      </c>
      <c r="IH37" s="70" t="n">
        <v>213</v>
      </c>
      <c r="II37" s="70" t="s">
        <v>49</v>
      </c>
    </row>
    <row r="38" s="69" customFormat="true" ht="40.5" hidden="false" customHeight="false" outlineLevel="0" collapsed="false">
      <c r="A38" s="65" t="n">
        <v>26</v>
      </c>
      <c r="B38" s="74" t="s">
        <v>96</v>
      </c>
      <c r="C38" s="54" t="s">
        <v>97</v>
      </c>
      <c r="D38" s="75" t="n">
        <v>9000</v>
      </c>
      <c r="E38" s="68" t="s">
        <v>98</v>
      </c>
      <c r="F38" s="60"/>
      <c r="G38" s="60"/>
      <c r="H38" s="60"/>
      <c r="I38" s="76" t="s">
        <v>99</v>
      </c>
      <c r="J38" s="77" t="n">
        <f aca="false">IF(I38="Less(-)",-1,1)</f>
        <v>1</v>
      </c>
      <c r="K38" s="78" t="s">
        <v>100</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70" t="n">
        <v>1.02</v>
      </c>
      <c r="IF38" s="70" t="s">
        <v>47</v>
      </c>
      <c r="IG38" s="70" t="s">
        <v>48</v>
      </c>
      <c r="IH38" s="70" t="n">
        <v>213</v>
      </c>
      <c r="II38" s="70" t="s">
        <v>49</v>
      </c>
    </row>
    <row r="39" s="88" customFormat="true" ht="40.5" hidden="false" customHeight="false" outlineLevel="0" collapsed="false">
      <c r="A39" s="50" t="n">
        <v>27</v>
      </c>
      <c r="B39" s="74" t="s">
        <v>101</v>
      </c>
      <c r="C39" s="54" t="s">
        <v>102</v>
      </c>
      <c r="D39" s="75" t="n">
        <v>2000</v>
      </c>
      <c r="E39" s="68" t="s">
        <v>98</v>
      </c>
      <c r="F39" s="60"/>
      <c r="G39" s="60"/>
      <c r="H39" s="60"/>
      <c r="I39" s="76" t="s">
        <v>99</v>
      </c>
      <c r="J39" s="77" t="n">
        <f aca="false">IF(I39="Less(-)",-1,1)</f>
        <v>1</v>
      </c>
      <c r="K39" s="78" t="s">
        <v>100</v>
      </c>
      <c r="L39" s="79" t="s">
        <v>4</v>
      </c>
      <c r="M39" s="80"/>
      <c r="N39" s="81"/>
      <c r="O39" s="82" t="n">
        <f aca="false">N39*M39</f>
        <v>0</v>
      </c>
      <c r="P39" s="83" t="n">
        <f aca="false">M39+O39</f>
        <v>0</v>
      </c>
      <c r="Q39" s="84"/>
      <c r="R39" s="84"/>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5"/>
      <c r="AV39" s="83"/>
      <c r="AW39" s="83"/>
      <c r="AX39" s="83"/>
      <c r="AY39" s="83"/>
      <c r="AZ39" s="83"/>
      <c r="BA39" s="86" t="n">
        <f aca="false">P39*D39</f>
        <v>0</v>
      </c>
      <c r="BB39" s="86" t="n">
        <f aca="false">P39*D39</f>
        <v>0</v>
      </c>
      <c r="BC39" s="87" t="e">
        <f aca="false">SpellNumber123(L39,BB39)</f>
        <v>#VALUE!</v>
      </c>
      <c r="IE39" s="89"/>
      <c r="IF39" s="89"/>
      <c r="IG39" s="89"/>
      <c r="IH39" s="89"/>
      <c r="II39" s="89"/>
    </row>
    <row r="40" s="69" customFormat="true" ht="101.25" hidden="false" customHeight="false" outlineLevel="0" collapsed="false">
      <c r="A40" s="65" t="n">
        <v>28</v>
      </c>
      <c r="B40" s="73" t="s">
        <v>103</v>
      </c>
      <c r="C40" s="54" t="s">
        <v>104</v>
      </c>
      <c r="D40" s="75"/>
      <c r="E40" s="90"/>
      <c r="F40" s="57"/>
      <c r="G40" s="57"/>
      <c r="H40" s="57"/>
      <c r="I40" s="57"/>
      <c r="J40" s="57"/>
      <c r="K40" s="57"/>
      <c r="L40" s="57"/>
      <c r="M40" s="146"/>
      <c r="N40" s="59"/>
      <c r="O40" s="60"/>
      <c r="P40" s="61"/>
      <c r="Q40" s="60"/>
      <c r="R40" s="60"/>
      <c r="S40" s="61"/>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2"/>
      <c r="BB40" s="62"/>
      <c r="BC40" s="60"/>
      <c r="IE40" s="70" t="n">
        <v>2</v>
      </c>
      <c r="IF40" s="70" t="s">
        <v>105</v>
      </c>
      <c r="IG40" s="70" t="s">
        <v>106</v>
      </c>
      <c r="IH40" s="70" t="n">
        <v>10</v>
      </c>
      <c r="II40" s="70" t="s">
        <v>49</v>
      </c>
    </row>
    <row r="41" s="69" customFormat="true" ht="24.75" hidden="false" customHeight="true" outlineLevel="0" collapsed="false">
      <c r="A41" s="50" t="n">
        <v>29</v>
      </c>
      <c r="B41" s="73" t="s">
        <v>107</v>
      </c>
      <c r="C41" s="54" t="s">
        <v>108</v>
      </c>
      <c r="D41" s="75"/>
      <c r="E41" s="68"/>
      <c r="F41" s="57"/>
      <c r="G41" s="57"/>
      <c r="H41" s="57"/>
      <c r="I41" s="57"/>
      <c r="J41" s="57"/>
      <c r="K41" s="57"/>
      <c r="L41" s="57"/>
      <c r="M41" s="145"/>
      <c r="N41" s="59"/>
      <c r="O41" s="60"/>
      <c r="P41" s="61"/>
      <c r="Q41" s="60"/>
      <c r="R41" s="60"/>
      <c r="S41" s="61"/>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2"/>
      <c r="BB41" s="62"/>
      <c r="BC41" s="60"/>
      <c r="IE41" s="70" t="n">
        <v>1.02</v>
      </c>
      <c r="IF41" s="70" t="s">
        <v>47</v>
      </c>
      <c r="IG41" s="70" t="s">
        <v>48</v>
      </c>
      <c r="IH41" s="70" t="n">
        <v>213</v>
      </c>
      <c r="II41" s="70" t="s">
        <v>49</v>
      </c>
    </row>
    <row r="42" s="69" customFormat="true" ht="20.25" hidden="false" customHeight="false" outlineLevel="0" collapsed="false">
      <c r="A42" s="65" t="n">
        <v>30</v>
      </c>
      <c r="B42" s="53" t="s">
        <v>109</v>
      </c>
      <c r="C42" s="54" t="s">
        <v>110</v>
      </c>
      <c r="D42" s="75"/>
      <c r="E42" s="68"/>
      <c r="F42" s="57"/>
      <c r="G42" s="57"/>
      <c r="H42" s="57"/>
      <c r="I42" s="57"/>
      <c r="J42" s="57"/>
      <c r="K42" s="57"/>
      <c r="L42" s="57"/>
      <c r="M42" s="145"/>
      <c r="N42" s="59"/>
      <c r="O42" s="60"/>
      <c r="P42" s="61"/>
      <c r="Q42" s="60"/>
      <c r="R42" s="60"/>
      <c r="S42" s="61"/>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2"/>
      <c r="BB42" s="62"/>
      <c r="BC42" s="60"/>
      <c r="IE42" s="70" t="n">
        <v>1.02</v>
      </c>
      <c r="IF42" s="70" t="s">
        <v>47</v>
      </c>
      <c r="IG42" s="70" t="s">
        <v>48</v>
      </c>
      <c r="IH42" s="70" t="n">
        <v>213</v>
      </c>
      <c r="II42" s="70" t="s">
        <v>49</v>
      </c>
    </row>
    <row r="43" s="69" customFormat="true" ht="93" hidden="false" customHeight="true" outlineLevel="0" collapsed="false">
      <c r="A43" s="50" t="n">
        <v>31</v>
      </c>
      <c r="B43" s="73" t="s">
        <v>111</v>
      </c>
      <c r="C43" s="54" t="s">
        <v>112</v>
      </c>
      <c r="D43" s="75" t="n">
        <v>11000</v>
      </c>
      <c r="E43" s="68" t="s">
        <v>98</v>
      </c>
      <c r="F43" s="60"/>
      <c r="G43" s="60"/>
      <c r="H43" s="60"/>
      <c r="I43" s="76" t="s">
        <v>99</v>
      </c>
      <c r="J43" s="77" t="n">
        <f aca="false">IF(I43="Less(-)",-1,1)</f>
        <v>1</v>
      </c>
      <c r="K43" s="78" t="s">
        <v>100</v>
      </c>
      <c r="L43" s="79" t="s">
        <v>4</v>
      </c>
      <c r="M43" s="80"/>
      <c r="N43" s="81"/>
      <c r="O43" s="82" t="n">
        <f aca="false">N43*M43</f>
        <v>0</v>
      </c>
      <c r="P43" s="83" t="n">
        <f aca="false">M43+O43</f>
        <v>0</v>
      </c>
      <c r="Q43" s="84"/>
      <c r="R43" s="84"/>
      <c r="S43" s="83"/>
      <c r="T43" s="83"/>
      <c r="U43" s="83"/>
      <c r="V43" s="83"/>
      <c r="W43" s="83"/>
      <c r="X43" s="83"/>
      <c r="Y43" s="83"/>
      <c r="Z43" s="83"/>
      <c r="AA43" s="83"/>
      <c r="AB43" s="83"/>
      <c r="AC43" s="83"/>
      <c r="AD43" s="83"/>
      <c r="AE43" s="83"/>
      <c r="AF43" s="83"/>
      <c r="AG43" s="83"/>
      <c r="AH43" s="83"/>
      <c r="AI43" s="83"/>
      <c r="AJ43" s="83"/>
      <c r="AK43" s="83"/>
      <c r="AL43" s="83"/>
      <c r="AM43" s="83"/>
      <c r="AN43" s="83"/>
      <c r="AO43" s="83"/>
      <c r="AP43" s="83"/>
      <c r="AQ43" s="83"/>
      <c r="AR43" s="83"/>
      <c r="AS43" s="83"/>
      <c r="AT43" s="83"/>
      <c r="AU43" s="85"/>
      <c r="AV43" s="83"/>
      <c r="AW43" s="83"/>
      <c r="AX43" s="83"/>
      <c r="AY43" s="83"/>
      <c r="AZ43" s="83"/>
      <c r="BA43" s="86" t="n">
        <f aca="false">P43*D43</f>
        <v>0</v>
      </c>
      <c r="BB43" s="86" t="n">
        <f aca="false">P43*D43</f>
        <v>0</v>
      </c>
      <c r="BC43" s="87" t="e">
        <f aca="false">SpellNumber123(L43,BB43)</f>
        <v>#VALUE!</v>
      </c>
      <c r="IE43" s="70" t="n">
        <v>1.02</v>
      </c>
      <c r="IF43" s="70" t="s">
        <v>47</v>
      </c>
      <c r="IG43" s="70" t="s">
        <v>48</v>
      </c>
      <c r="IH43" s="70" t="n">
        <v>213</v>
      </c>
      <c r="II43" s="70" t="s">
        <v>49</v>
      </c>
    </row>
    <row r="44" s="69" customFormat="true" ht="20.25" hidden="false" customHeight="false" outlineLevel="0" collapsed="false">
      <c r="A44" s="65" t="n">
        <v>32</v>
      </c>
      <c r="B44" s="92" t="s">
        <v>113</v>
      </c>
      <c r="C44" s="54" t="s">
        <v>114</v>
      </c>
      <c r="D44" s="75"/>
      <c r="E44" s="68"/>
      <c r="F44" s="57"/>
      <c r="G44" s="57"/>
      <c r="H44" s="57"/>
      <c r="I44" s="57"/>
      <c r="J44" s="57"/>
      <c r="K44" s="57"/>
      <c r="L44" s="57"/>
      <c r="M44" s="147"/>
      <c r="N44" s="59"/>
      <c r="O44" s="60"/>
      <c r="P44" s="61"/>
      <c r="Q44" s="60"/>
      <c r="R44" s="60"/>
      <c r="S44" s="61"/>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2"/>
      <c r="BB44" s="62"/>
      <c r="BC44" s="60"/>
      <c r="IE44" s="70" t="n">
        <v>1.02</v>
      </c>
      <c r="IF44" s="70" t="s">
        <v>47</v>
      </c>
      <c r="IG44" s="70" t="s">
        <v>48</v>
      </c>
      <c r="IH44" s="70" t="n">
        <v>213</v>
      </c>
      <c r="II44" s="70" t="s">
        <v>49</v>
      </c>
    </row>
    <row r="45" s="69" customFormat="true" ht="72.75" hidden="false" customHeight="true" outlineLevel="0" collapsed="false">
      <c r="A45" s="50" t="n">
        <v>33</v>
      </c>
      <c r="B45" s="94" t="s">
        <v>115</v>
      </c>
      <c r="C45" s="54" t="s">
        <v>116</v>
      </c>
      <c r="D45" s="75"/>
      <c r="E45" s="68"/>
      <c r="F45" s="57"/>
      <c r="G45" s="57"/>
      <c r="H45" s="57"/>
      <c r="I45" s="57"/>
      <c r="J45" s="57"/>
      <c r="K45" s="57"/>
      <c r="L45" s="57"/>
      <c r="M45" s="147"/>
      <c r="N45" s="59"/>
      <c r="O45" s="60"/>
      <c r="P45" s="61"/>
      <c r="Q45" s="60"/>
      <c r="R45" s="60"/>
      <c r="S45" s="61"/>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2"/>
      <c r="BB45" s="62"/>
      <c r="BC45" s="60"/>
      <c r="IE45" s="70" t="n">
        <v>1.02</v>
      </c>
      <c r="IF45" s="70" t="s">
        <v>47</v>
      </c>
      <c r="IG45" s="70" t="s">
        <v>48</v>
      </c>
      <c r="IH45" s="70" t="n">
        <v>213</v>
      </c>
      <c r="II45" s="70" t="s">
        <v>49</v>
      </c>
    </row>
    <row r="46" s="69" customFormat="true" ht="40.5" hidden="false" customHeight="false" outlineLevel="0" collapsed="false">
      <c r="A46" s="65" t="n">
        <v>34</v>
      </c>
      <c r="B46" s="94" t="s">
        <v>117</v>
      </c>
      <c r="C46" s="54" t="s">
        <v>118</v>
      </c>
      <c r="D46" s="75" t="n">
        <v>9000</v>
      </c>
      <c r="E46" s="95" t="s">
        <v>98</v>
      </c>
      <c r="F46" s="60"/>
      <c r="G46" s="60"/>
      <c r="H46" s="60"/>
      <c r="I46" s="76" t="s">
        <v>99</v>
      </c>
      <c r="J46" s="77" t="n">
        <f aca="false">IF(I46="Less(-)",-1,1)</f>
        <v>1</v>
      </c>
      <c r="K46" s="78" t="s">
        <v>100</v>
      </c>
      <c r="L46" s="79" t="s">
        <v>4</v>
      </c>
      <c r="M46" s="80"/>
      <c r="N46" s="81"/>
      <c r="O46" s="82" t="n">
        <f aca="false">N46*M46</f>
        <v>0</v>
      </c>
      <c r="P46" s="83" t="n">
        <f aca="false">M46+O46</f>
        <v>0</v>
      </c>
      <c r="Q46" s="84"/>
      <c r="R46" s="84"/>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c r="AQ46" s="83"/>
      <c r="AR46" s="83"/>
      <c r="AS46" s="83"/>
      <c r="AT46" s="83"/>
      <c r="AU46" s="85"/>
      <c r="AV46" s="83"/>
      <c r="AW46" s="83"/>
      <c r="AX46" s="83"/>
      <c r="AY46" s="83"/>
      <c r="AZ46" s="83"/>
      <c r="BA46" s="86" t="n">
        <f aca="false">P46*D46</f>
        <v>0</v>
      </c>
      <c r="BB46" s="86" t="n">
        <f aca="false">P46*D46</f>
        <v>0</v>
      </c>
      <c r="BC46" s="87" t="e">
        <f aca="false">SpellNumber123(L46,BB46)</f>
        <v>#VALUE!</v>
      </c>
      <c r="IE46" s="70" t="n">
        <v>1.02</v>
      </c>
      <c r="IF46" s="70" t="s">
        <v>47</v>
      </c>
      <c r="IG46" s="70" t="s">
        <v>48</v>
      </c>
      <c r="IH46" s="70" t="n">
        <v>213</v>
      </c>
      <c r="II46" s="70" t="s">
        <v>49</v>
      </c>
    </row>
    <row r="47" s="69" customFormat="true" ht="40.5" hidden="false" customHeight="false" outlineLevel="0" collapsed="false">
      <c r="A47" s="50" t="n">
        <v>35</v>
      </c>
      <c r="B47" s="94" t="s">
        <v>119</v>
      </c>
      <c r="C47" s="54" t="s">
        <v>120</v>
      </c>
      <c r="D47" s="75" t="n">
        <v>2000</v>
      </c>
      <c r="E47" s="95" t="s">
        <v>98</v>
      </c>
      <c r="F47" s="60"/>
      <c r="G47" s="60"/>
      <c r="H47" s="60"/>
      <c r="I47" s="76" t="s">
        <v>99</v>
      </c>
      <c r="J47" s="77" t="n">
        <f aca="false">IF(I47="Less(-)",-1,1)</f>
        <v>1</v>
      </c>
      <c r="K47" s="78" t="s">
        <v>100</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70" t="n">
        <v>1.02</v>
      </c>
      <c r="IF47" s="70" t="s">
        <v>47</v>
      </c>
      <c r="IG47" s="70" t="s">
        <v>48</v>
      </c>
      <c r="IH47" s="70" t="n">
        <v>213</v>
      </c>
      <c r="II47" s="70" t="s">
        <v>49</v>
      </c>
    </row>
    <row r="48" s="69" customFormat="true" ht="27.75" hidden="false" customHeight="true" outlineLevel="0" collapsed="false">
      <c r="A48" s="65" t="n">
        <v>36</v>
      </c>
      <c r="B48" s="53" t="s">
        <v>121</v>
      </c>
      <c r="C48" s="54" t="s">
        <v>122</v>
      </c>
      <c r="D48" s="75"/>
      <c r="E48" s="68"/>
      <c r="F48" s="57"/>
      <c r="G48" s="57"/>
      <c r="H48" s="57"/>
      <c r="I48" s="57"/>
      <c r="J48" s="57"/>
      <c r="K48" s="57"/>
      <c r="L48" s="57"/>
      <c r="M48" s="145"/>
      <c r="N48" s="59"/>
      <c r="O48" s="60"/>
      <c r="P48" s="61"/>
      <c r="Q48" s="60"/>
      <c r="R48" s="60"/>
      <c r="S48" s="61"/>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2"/>
      <c r="BB48" s="62"/>
      <c r="BC48" s="60"/>
      <c r="IE48" s="70" t="n">
        <v>1.02</v>
      </c>
      <c r="IF48" s="70" t="s">
        <v>47</v>
      </c>
      <c r="IG48" s="70" t="s">
        <v>48</v>
      </c>
      <c r="IH48" s="70" t="n">
        <v>213</v>
      </c>
      <c r="II48" s="70" t="s">
        <v>49</v>
      </c>
    </row>
    <row r="49" s="88" customFormat="true" ht="141" hidden="false" customHeight="true" outlineLevel="0" collapsed="false">
      <c r="A49" s="50" t="n">
        <v>37</v>
      </c>
      <c r="B49" s="73" t="s">
        <v>123</v>
      </c>
      <c r="C49" s="54" t="s">
        <v>124</v>
      </c>
      <c r="D49" s="75" t="n">
        <v>11000</v>
      </c>
      <c r="E49" s="68" t="s">
        <v>98</v>
      </c>
      <c r="F49" s="60"/>
      <c r="G49" s="60"/>
      <c r="H49" s="60"/>
      <c r="I49" s="76" t="s">
        <v>99</v>
      </c>
      <c r="J49" s="77" t="n">
        <f aca="false">IF(I49="Less(-)",-1,1)</f>
        <v>1</v>
      </c>
      <c r="K49" s="78" t="s">
        <v>100</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5</v>
      </c>
      <c r="IG49" s="89" t="s">
        <v>126</v>
      </c>
      <c r="IH49" s="89" t="n">
        <v>10</v>
      </c>
      <c r="II49" s="89" t="s">
        <v>49</v>
      </c>
    </row>
    <row r="50" s="69" customFormat="true" ht="88.5" hidden="false" customHeight="true" outlineLevel="0" collapsed="false">
      <c r="A50" s="65" t="n">
        <v>38</v>
      </c>
      <c r="B50" s="53" t="s">
        <v>127</v>
      </c>
      <c r="C50" s="54" t="s">
        <v>128</v>
      </c>
      <c r="D50" s="75"/>
      <c r="E50" s="68"/>
      <c r="F50" s="57"/>
      <c r="G50" s="57"/>
      <c r="H50" s="57"/>
      <c r="I50" s="57"/>
      <c r="J50" s="57"/>
      <c r="K50" s="57"/>
      <c r="L50" s="57"/>
      <c r="M50" s="145"/>
      <c r="N50" s="59"/>
      <c r="O50" s="60"/>
      <c r="P50" s="61"/>
      <c r="Q50" s="60"/>
      <c r="R50" s="60"/>
      <c r="S50" s="61"/>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2"/>
      <c r="BB50" s="62"/>
      <c r="BC50" s="60"/>
      <c r="IE50" s="70" t="n">
        <v>2</v>
      </c>
      <c r="IF50" s="70" t="s">
        <v>105</v>
      </c>
      <c r="IG50" s="70" t="s">
        <v>106</v>
      </c>
      <c r="IH50" s="70" t="n">
        <v>10</v>
      </c>
      <c r="II50" s="70" t="s">
        <v>49</v>
      </c>
    </row>
    <row r="51" s="69" customFormat="true" ht="24.75" hidden="false" customHeight="true" outlineLevel="0" collapsed="false">
      <c r="A51" s="50" t="n">
        <v>39</v>
      </c>
      <c r="B51" s="74" t="s">
        <v>129</v>
      </c>
      <c r="C51" s="54" t="s">
        <v>130</v>
      </c>
      <c r="D51" s="75" t="n">
        <v>300</v>
      </c>
      <c r="E51" s="68" t="s">
        <v>131</v>
      </c>
      <c r="F51" s="60"/>
      <c r="G51" s="60"/>
      <c r="H51" s="60"/>
      <c r="I51" s="76" t="s">
        <v>99</v>
      </c>
      <c r="J51" s="77" t="n">
        <f aca="false">IF(I51="Less(-)",-1,1)</f>
        <v>1</v>
      </c>
      <c r="K51" s="78" t="s">
        <v>100</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70" t="n">
        <v>1.02</v>
      </c>
      <c r="IF51" s="70" t="s">
        <v>47</v>
      </c>
      <c r="IG51" s="70" t="s">
        <v>48</v>
      </c>
      <c r="IH51" s="70" t="n">
        <v>213</v>
      </c>
      <c r="II51" s="70" t="s">
        <v>49</v>
      </c>
    </row>
    <row r="52" s="69" customFormat="true" ht="24.75" hidden="false" customHeight="true" outlineLevel="0" collapsed="false">
      <c r="A52" s="65" t="n">
        <v>40</v>
      </c>
      <c r="B52" s="74" t="s">
        <v>132</v>
      </c>
      <c r="C52" s="54" t="s">
        <v>133</v>
      </c>
      <c r="D52" s="75" t="n">
        <v>180</v>
      </c>
      <c r="E52" s="68" t="s">
        <v>131</v>
      </c>
      <c r="F52" s="60"/>
      <c r="G52" s="60"/>
      <c r="H52" s="60"/>
      <c r="I52" s="76" t="s">
        <v>99</v>
      </c>
      <c r="J52" s="77" t="n">
        <f aca="false">IF(I52="Less(-)",-1,1)</f>
        <v>1</v>
      </c>
      <c r="K52" s="78" t="s">
        <v>100</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70" t="n">
        <v>1.02</v>
      </c>
      <c r="IF52" s="70" t="s">
        <v>47</v>
      </c>
      <c r="IG52" s="70" t="s">
        <v>48</v>
      </c>
      <c r="IH52" s="70" t="n">
        <v>213</v>
      </c>
      <c r="II52" s="70" t="s">
        <v>49</v>
      </c>
    </row>
    <row r="53" s="69" customFormat="true" ht="27.75" hidden="false" customHeight="true" outlineLevel="0" collapsed="false">
      <c r="A53" s="50" t="n">
        <v>41</v>
      </c>
      <c r="B53" s="74" t="s">
        <v>134</v>
      </c>
      <c r="C53" s="54" t="s">
        <v>135</v>
      </c>
      <c r="D53" s="75" t="n">
        <v>400</v>
      </c>
      <c r="E53" s="68" t="s">
        <v>131</v>
      </c>
      <c r="F53" s="60"/>
      <c r="G53" s="60"/>
      <c r="H53" s="60"/>
      <c r="I53" s="76" t="s">
        <v>99</v>
      </c>
      <c r="J53" s="77" t="n">
        <f aca="false">IF(I53="Less(-)",-1,1)</f>
        <v>1</v>
      </c>
      <c r="K53" s="78" t="s">
        <v>100</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70" t="n">
        <v>1.02</v>
      </c>
      <c r="IF53" s="70" t="s">
        <v>47</v>
      </c>
      <c r="IG53" s="70" t="s">
        <v>48</v>
      </c>
      <c r="IH53" s="70" t="n">
        <v>213</v>
      </c>
      <c r="II53" s="70" t="s">
        <v>49</v>
      </c>
    </row>
    <row r="54" s="69" customFormat="true" ht="27.75" hidden="false" customHeight="true" outlineLevel="0" collapsed="false">
      <c r="A54" s="65" t="n">
        <v>42</v>
      </c>
      <c r="B54" s="74" t="s">
        <v>136</v>
      </c>
      <c r="C54" s="54" t="s">
        <v>137</v>
      </c>
      <c r="D54" s="75" t="n">
        <v>400</v>
      </c>
      <c r="E54" s="68" t="s">
        <v>131</v>
      </c>
      <c r="F54" s="60"/>
      <c r="G54" s="60"/>
      <c r="H54" s="60"/>
      <c r="I54" s="76" t="s">
        <v>99</v>
      </c>
      <c r="J54" s="77" t="n">
        <f aca="false">IF(I54="Less(-)",-1,1)</f>
        <v>1</v>
      </c>
      <c r="K54" s="78" t="s">
        <v>100</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70" t="n">
        <v>1.02</v>
      </c>
      <c r="IF54" s="70" t="s">
        <v>47</v>
      </c>
      <c r="IG54" s="70" t="s">
        <v>48</v>
      </c>
      <c r="IH54" s="70" t="n">
        <v>213</v>
      </c>
      <c r="II54" s="70" t="s">
        <v>49</v>
      </c>
    </row>
    <row r="55" s="69" customFormat="true" ht="121.5" hidden="false" customHeight="false" outlineLevel="0" collapsed="false">
      <c r="A55" s="50" t="n">
        <v>43</v>
      </c>
      <c r="B55" s="53" t="s">
        <v>138</v>
      </c>
      <c r="C55" s="54" t="s">
        <v>139</v>
      </c>
      <c r="D55" s="75" t="n">
        <v>1000</v>
      </c>
      <c r="E55" s="68" t="s">
        <v>140</v>
      </c>
      <c r="F55" s="60"/>
      <c r="G55" s="60"/>
      <c r="H55" s="60"/>
      <c r="I55" s="76" t="s">
        <v>99</v>
      </c>
      <c r="J55" s="77" t="n">
        <f aca="false">IF(I55="Less(-)",-1,1)</f>
        <v>1</v>
      </c>
      <c r="K55" s="78" t="s">
        <v>100</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70" t="n">
        <v>1.02</v>
      </c>
      <c r="IF55" s="70" t="s">
        <v>47</v>
      </c>
      <c r="IG55" s="70" t="s">
        <v>48</v>
      </c>
      <c r="IH55" s="70" t="n">
        <v>213</v>
      </c>
      <c r="II55" s="70" t="s">
        <v>49</v>
      </c>
    </row>
    <row r="56" s="69" customFormat="true" ht="24.75" hidden="false" customHeight="true" outlineLevel="0" collapsed="false">
      <c r="A56" s="65" t="n">
        <v>44</v>
      </c>
      <c r="B56" s="53" t="s">
        <v>141</v>
      </c>
      <c r="C56" s="54" t="s">
        <v>142</v>
      </c>
      <c r="D56" s="75"/>
      <c r="E56" s="68"/>
      <c r="F56" s="57"/>
      <c r="G56" s="57"/>
      <c r="H56" s="57"/>
      <c r="I56" s="57"/>
      <c r="J56" s="57"/>
      <c r="K56" s="57"/>
      <c r="L56" s="57"/>
      <c r="M56" s="145"/>
      <c r="N56" s="59"/>
      <c r="O56" s="60"/>
      <c r="P56" s="61"/>
      <c r="Q56" s="60"/>
      <c r="R56" s="60"/>
      <c r="S56" s="61"/>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2"/>
      <c r="BB56" s="62"/>
      <c r="BC56" s="60"/>
      <c r="IE56" s="70" t="n">
        <v>1.02</v>
      </c>
      <c r="IF56" s="70" t="s">
        <v>47</v>
      </c>
      <c r="IG56" s="70" t="s">
        <v>48</v>
      </c>
      <c r="IH56" s="70" t="n">
        <v>213</v>
      </c>
      <c r="II56" s="70" t="s">
        <v>49</v>
      </c>
    </row>
    <row r="57" s="69" customFormat="true" ht="155.25" hidden="false" customHeight="true" outlineLevel="0" collapsed="false">
      <c r="A57" s="50" t="n">
        <v>45</v>
      </c>
      <c r="B57" s="73" t="s">
        <v>143</v>
      </c>
      <c r="C57" s="54" t="s">
        <v>144</v>
      </c>
      <c r="D57" s="75"/>
      <c r="E57" s="68"/>
      <c r="F57" s="57"/>
      <c r="G57" s="57"/>
      <c r="H57" s="57"/>
      <c r="I57" s="57"/>
      <c r="J57" s="57"/>
      <c r="K57" s="57"/>
      <c r="L57" s="57"/>
      <c r="M57" s="145"/>
      <c r="N57" s="59"/>
      <c r="O57" s="60"/>
      <c r="P57" s="61"/>
      <c r="Q57" s="60"/>
      <c r="R57" s="60"/>
      <c r="S57" s="61"/>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2"/>
      <c r="BB57" s="62"/>
      <c r="BC57" s="60"/>
      <c r="IE57" s="70" t="n">
        <v>1.02</v>
      </c>
      <c r="IF57" s="70" t="s">
        <v>47</v>
      </c>
      <c r="IG57" s="70" t="s">
        <v>48</v>
      </c>
      <c r="IH57" s="70" t="n">
        <v>213</v>
      </c>
      <c r="II57" s="70" t="s">
        <v>49</v>
      </c>
    </row>
    <row r="58" s="69" customFormat="true" ht="92.25" hidden="false" customHeight="true" outlineLevel="0" collapsed="false">
      <c r="A58" s="65" t="n">
        <v>46</v>
      </c>
      <c r="B58" s="53" t="s">
        <v>145</v>
      </c>
      <c r="C58" s="54" t="s">
        <v>146</v>
      </c>
      <c r="D58" s="75"/>
      <c r="E58" s="68"/>
      <c r="F58" s="57"/>
      <c r="G58" s="57"/>
      <c r="H58" s="57"/>
      <c r="I58" s="57"/>
      <c r="J58" s="57"/>
      <c r="K58" s="57"/>
      <c r="L58" s="57"/>
      <c r="M58" s="145"/>
      <c r="N58" s="59"/>
      <c r="O58" s="60"/>
      <c r="P58" s="61"/>
      <c r="Q58" s="60"/>
      <c r="R58" s="60"/>
      <c r="S58" s="61"/>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2"/>
      <c r="BB58" s="62"/>
      <c r="BC58" s="60"/>
      <c r="IE58" s="70" t="n">
        <v>1.02</v>
      </c>
      <c r="IF58" s="70" t="s">
        <v>47</v>
      </c>
      <c r="IG58" s="70" t="s">
        <v>48</v>
      </c>
      <c r="IH58" s="70" t="n">
        <v>213</v>
      </c>
      <c r="II58" s="70" t="s">
        <v>49</v>
      </c>
    </row>
    <row r="59" s="69" customFormat="true" ht="44.25" hidden="false" customHeight="true" outlineLevel="0" collapsed="false">
      <c r="A59" s="50" t="n">
        <v>47</v>
      </c>
      <c r="B59" s="74" t="s">
        <v>147</v>
      </c>
      <c r="C59" s="54" t="s">
        <v>148</v>
      </c>
      <c r="D59" s="75" t="n">
        <v>250</v>
      </c>
      <c r="E59" s="68" t="s">
        <v>98</v>
      </c>
      <c r="F59" s="60"/>
      <c r="G59" s="60"/>
      <c r="H59" s="60"/>
      <c r="I59" s="76" t="s">
        <v>99</v>
      </c>
      <c r="J59" s="77" t="n">
        <f aca="false">IF(I59="Less(-)",-1,1)</f>
        <v>1</v>
      </c>
      <c r="K59" s="78" t="s">
        <v>100</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70"/>
      <c r="IF59" s="70"/>
      <c r="IG59" s="70"/>
      <c r="IH59" s="70"/>
      <c r="II59" s="70"/>
    </row>
    <row r="60" s="69" customFormat="true" ht="48.75" hidden="false" customHeight="true" outlineLevel="0" collapsed="false">
      <c r="A60" s="65" t="n">
        <v>48</v>
      </c>
      <c r="B60" s="74" t="s">
        <v>149</v>
      </c>
      <c r="C60" s="54" t="s">
        <v>150</v>
      </c>
      <c r="D60" s="75" t="n">
        <v>110</v>
      </c>
      <c r="E60" s="68" t="s">
        <v>98</v>
      </c>
      <c r="F60" s="60"/>
      <c r="G60" s="60"/>
      <c r="H60" s="60"/>
      <c r="I60" s="76" t="s">
        <v>99</v>
      </c>
      <c r="J60" s="77" t="n">
        <f aca="false">IF(I60="Less(-)",-1,1)</f>
        <v>1</v>
      </c>
      <c r="K60" s="78" t="s">
        <v>100</v>
      </c>
      <c r="L60" s="79" t="s">
        <v>4</v>
      </c>
      <c r="M60" s="80"/>
      <c r="N60" s="81"/>
      <c r="O60" s="82" t="n">
        <f aca="false">N60*M60</f>
        <v>0</v>
      </c>
      <c r="P60" s="83" t="n">
        <f aca="false">M60+O60</f>
        <v>0</v>
      </c>
      <c r="Q60" s="84"/>
      <c r="R60" s="84"/>
      <c r="S60" s="83"/>
      <c r="T60" s="83"/>
      <c r="U60" s="83"/>
      <c r="V60" s="83"/>
      <c r="W60" s="83"/>
      <c r="X60" s="83"/>
      <c r="Y60" s="83"/>
      <c r="Z60" s="83"/>
      <c r="AA60" s="83"/>
      <c r="AB60" s="83"/>
      <c r="AC60" s="83"/>
      <c r="AD60" s="83"/>
      <c r="AE60" s="83"/>
      <c r="AF60" s="83"/>
      <c r="AG60" s="83"/>
      <c r="AH60" s="83"/>
      <c r="AI60" s="83"/>
      <c r="AJ60" s="83"/>
      <c r="AK60" s="83"/>
      <c r="AL60" s="83"/>
      <c r="AM60" s="83"/>
      <c r="AN60" s="83"/>
      <c r="AO60" s="83"/>
      <c r="AP60" s="83"/>
      <c r="AQ60" s="83"/>
      <c r="AR60" s="83"/>
      <c r="AS60" s="83"/>
      <c r="AT60" s="83"/>
      <c r="AU60" s="85"/>
      <c r="AV60" s="83"/>
      <c r="AW60" s="83"/>
      <c r="AX60" s="83"/>
      <c r="AY60" s="83"/>
      <c r="AZ60" s="83"/>
      <c r="BA60" s="86" t="n">
        <f aca="false">P60*D60</f>
        <v>0</v>
      </c>
      <c r="BB60" s="86" t="n">
        <f aca="false">P60*D60</f>
        <v>0</v>
      </c>
      <c r="BC60" s="87" t="e">
        <f aca="false">SpellNumber123(L60,BB60)</f>
        <v>#VALUE!</v>
      </c>
      <c r="IE60" s="70"/>
      <c r="IF60" s="70"/>
      <c r="IG60" s="70"/>
      <c r="IH60" s="70"/>
      <c r="II60" s="70"/>
    </row>
    <row r="61" s="69" customFormat="true" ht="96.75" hidden="false" customHeight="true" outlineLevel="0" collapsed="false">
      <c r="A61" s="50" t="n">
        <v>49</v>
      </c>
      <c r="B61" s="53" t="s">
        <v>151</v>
      </c>
      <c r="C61" s="54" t="s">
        <v>152</v>
      </c>
      <c r="D61" s="75"/>
      <c r="E61" s="90"/>
      <c r="F61" s="57"/>
      <c r="G61" s="57"/>
      <c r="H61" s="57"/>
      <c r="I61" s="57"/>
      <c r="J61" s="57"/>
      <c r="K61" s="57"/>
      <c r="L61" s="57"/>
      <c r="M61" s="148"/>
      <c r="N61" s="59"/>
      <c r="O61" s="60"/>
      <c r="P61" s="61"/>
      <c r="Q61" s="60"/>
      <c r="R61" s="60"/>
      <c r="S61" s="61"/>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2"/>
      <c r="BB61" s="62"/>
      <c r="BC61" s="60"/>
      <c r="IE61" s="70" t="n">
        <v>2</v>
      </c>
      <c r="IF61" s="70" t="s">
        <v>105</v>
      </c>
      <c r="IG61" s="70" t="s">
        <v>106</v>
      </c>
      <c r="IH61" s="70" t="n">
        <v>10</v>
      </c>
      <c r="II61" s="70" t="s">
        <v>49</v>
      </c>
    </row>
    <row r="62" s="69" customFormat="true" ht="52.5" hidden="false" customHeight="true" outlineLevel="0" collapsed="false">
      <c r="A62" s="65" t="n">
        <v>50</v>
      </c>
      <c r="B62" s="74" t="s">
        <v>147</v>
      </c>
      <c r="C62" s="54" t="s">
        <v>153</v>
      </c>
      <c r="D62" s="75" t="n">
        <v>170</v>
      </c>
      <c r="E62" s="68" t="s">
        <v>98</v>
      </c>
      <c r="F62" s="60"/>
      <c r="G62" s="60"/>
      <c r="H62" s="60"/>
      <c r="I62" s="76" t="s">
        <v>99</v>
      </c>
      <c r="J62" s="77" t="n">
        <f aca="false">IF(I62="Less(-)",-1,1)</f>
        <v>1</v>
      </c>
      <c r="K62" s="78" t="s">
        <v>100</v>
      </c>
      <c r="L62" s="79" t="s">
        <v>4</v>
      </c>
      <c r="M62" s="80"/>
      <c r="N62" s="81"/>
      <c r="O62" s="82" t="n">
        <f aca="false">N62*M62</f>
        <v>0</v>
      </c>
      <c r="P62" s="83" t="n">
        <f aca="false">M62+O62</f>
        <v>0</v>
      </c>
      <c r="Q62" s="84"/>
      <c r="R62" s="84"/>
      <c r="S62" s="83"/>
      <c r="T62" s="83"/>
      <c r="U62" s="83"/>
      <c r="V62" s="83"/>
      <c r="W62" s="83"/>
      <c r="X62" s="83"/>
      <c r="Y62" s="83"/>
      <c r="Z62" s="83"/>
      <c r="AA62" s="83"/>
      <c r="AB62" s="83"/>
      <c r="AC62" s="83"/>
      <c r="AD62" s="83"/>
      <c r="AE62" s="83"/>
      <c r="AF62" s="83"/>
      <c r="AG62" s="83"/>
      <c r="AH62" s="83"/>
      <c r="AI62" s="83"/>
      <c r="AJ62" s="83"/>
      <c r="AK62" s="83"/>
      <c r="AL62" s="83"/>
      <c r="AM62" s="83"/>
      <c r="AN62" s="83"/>
      <c r="AO62" s="83"/>
      <c r="AP62" s="83"/>
      <c r="AQ62" s="83"/>
      <c r="AR62" s="83"/>
      <c r="AS62" s="83"/>
      <c r="AT62" s="83"/>
      <c r="AU62" s="85"/>
      <c r="AV62" s="83"/>
      <c r="AW62" s="83"/>
      <c r="AX62" s="83"/>
      <c r="AY62" s="83"/>
      <c r="AZ62" s="83"/>
      <c r="BA62" s="86" t="n">
        <f aca="false">P62*D62</f>
        <v>0</v>
      </c>
      <c r="BB62" s="86" t="n">
        <f aca="false">P62*D62</f>
        <v>0</v>
      </c>
      <c r="BC62" s="87" t="e">
        <f aca="false">SpellNumber123(L62,BB62)</f>
        <v>#VALUE!</v>
      </c>
      <c r="IE62" s="70" t="n">
        <v>1.02</v>
      </c>
      <c r="IF62" s="70" t="s">
        <v>47</v>
      </c>
      <c r="IG62" s="70" t="s">
        <v>48</v>
      </c>
      <c r="IH62" s="70" t="n">
        <v>213</v>
      </c>
      <c r="II62" s="70" t="s">
        <v>49</v>
      </c>
    </row>
    <row r="63" s="69" customFormat="true" ht="50.25" hidden="false" customHeight="true" outlineLevel="0" collapsed="false">
      <c r="A63" s="50" t="n">
        <v>51</v>
      </c>
      <c r="B63" s="74" t="s">
        <v>149</v>
      </c>
      <c r="C63" s="54" t="s">
        <v>154</v>
      </c>
      <c r="D63" s="75" t="n">
        <v>110</v>
      </c>
      <c r="E63" s="68" t="s">
        <v>98</v>
      </c>
      <c r="F63" s="60"/>
      <c r="G63" s="60"/>
      <c r="H63" s="60"/>
      <c r="I63" s="76" t="s">
        <v>99</v>
      </c>
      <c r="J63" s="77" t="n">
        <f aca="false">IF(I63="Less(-)",-1,1)</f>
        <v>1</v>
      </c>
      <c r="K63" s="78" t="s">
        <v>100</v>
      </c>
      <c r="L63" s="79" t="s">
        <v>4</v>
      </c>
      <c r="M63" s="80"/>
      <c r="N63" s="81"/>
      <c r="O63" s="82" t="n">
        <f aca="false">N63*M63</f>
        <v>0</v>
      </c>
      <c r="P63" s="83" t="n">
        <f aca="false">M63+O63</f>
        <v>0</v>
      </c>
      <c r="Q63" s="84"/>
      <c r="R63" s="84"/>
      <c r="S63" s="83"/>
      <c r="T63" s="83"/>
      <c r="U63" s="83"/>
      <c r="V63" s="83"/>
      <c r="W63" s="83"/>
      <c r="X63" s="83"/>
      <c r="Y63" s="83"/>
      <c r="Z63" s="83"/>
      <c r="AA63" s="83"/>
      <c r="AB63" s="83"/>
      <c r="AC63" s="83"/>
      <c r="AD63" s="83"/>
      <c r="AE63" s="83"/>
      <c r="AF63" s="83"/>
      <c r="AG63" s="83"/>
      <c r="AH63" s="83"/>
      <c r="AI63" s="83"/>
      <c r="AJ63" s="83"/>
      <c r="AK63" s="83"/>
      <c r="AL63" s="83"/>
      <c r="AM63" s="83"/>
      <c r="AN63" s="83"/>
      <c r="AO63" s="83"/>
      <c r="AP63" s="83"/>
      <c r="AQ63" s="83"/>
      <c r="AR63" s="83"/>
      <c r="AS63" s="83"/>
      <c r="AT63" s="83"/>
      <c r="AU63" s="85"/>
      <c r="AV63" s="83"/>
      <c r="AW63" s="83"/>
      <c r="AX63" s="83"/>
      <c r="AY63" s="83"/>
      <c r="AZ63" s="83"/>
      <c r="BA63" s="86" t="n">
        <f aca="false">P63*D63</f>
        <v>0</v>
      </c>
      <c r="BB63" s="86" t="n">
        <f aca="false">P63*D63</f>
        <v>0</v>
      </c>
      <c r="BC63" s="87" t="e">
        <f aca="false">SpellNumber123(L63,BB63)</f>
        <v>#VALUE!</v>
      </c>
      <c r="IE63" s="70"/>
      <c r="IF63" s="70"/>
      <c r="IG63" s="70"/>
      <c r="IH63" s="70"/>
      <c r="II63" s="70"/>
    </row>
    <row r="64" s="63" customFormat="true" ht="89.25" hidden="false" customHeight="true" outlineLevel="0" collapsed="false">
      <c r="A64" s="65" t="n">
        <v>52</v>
      </c>
      <c r="B64" s="53" t="s">
        <v>155</v>
      </c>
      <c r="C64" s="54" t="s">
        <v>156</v>
      </c>
      <c r="D64" s="75"/>
      <c r="E64" s="68"/>
      <c r="F64" s="57"/>
      <c r="G64" s="57"/>
      <c r="H64" s="57"/>
      <c r="I64" s="57"/>
      <c r="J64" s="57"/>
      <c r="K64" s="57"/>
      <c r="L64" s="57"/>
      <c r="M64" s="147"/>
      <c r="N64" s="59"/>
      <c r="O64" s="60"/>
      <c r="P64" s="61"/>
      <c r="Q64" s="60"/>
      <c r="R64" s="60"/>
      <c r="S64" s="61"/>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2"/>
      <c r="BB64" s="62"/>
      <c r="BC64" s="60"/>
      <c r="IE64" s="64"/>
      <c r="IF64" s="64"/>
      <c r="IG64" s="64"/>
      <c r="IH64" s="64"/>
      <c r="II64" s="64"/>
    </row>
    <row r="65" s="69" customFormat="true" ht="50.25" hidden="false" customHeight="true" outlineLevel="0" collapsed="false">
      <c r="A65" s="50" t="n">
        <v>53</v>
      </c>
      <c r="B65" s="73" t="s">
        <v>157</v>
      </c>
      <c r="C65" s="54" t="s">
        <v>158</v>
      </c>
      <c r="D65" s="75"/>
      <c r="E65" s="68"/>
      <c r="F65" s="57"/>
      <c r="G65" s="57"/>
      <c r="H65" s="57"/>
      <c r="I65" s="57"/>
      <c r="J65" s="57"/>
      <c r="K65" s="57"/>
      <c r="L65" s="57"/>
      <c r="M65" s="147"/>
      <c r="N65" s="59"/>
      <c r="O65" s="60"/>
      <c r="P65" s="61"/>
      <c r="Q65" s="60"/>
      <c r="R65" s="60"/>
      <c r="S65" s="61"/>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2"/>
      <c r="BB65" s="62"/>
      <c r="BC65" s="60"/>
      <c r="IE65" s="70" t="n">
        <v>1.02</v>
      </c>
      <c r="IF65" s="70" t="s">
        <v>47</v>
      </c>
      <c r="IG65" s="70" t="s">
        <v>48</v>
      </c>
      <c r="IH65" s="70" t="n">
        <v>213</v>
      </c>
      <c r="II65" s="70" t="s">
        <v>49</v>
      </c>
    </row>
    <row r="66" s="69" customFormat="true" ht="72" hidden="false" customHeight="true" outlineLevel="0" collapsed="false">
      <c r="A66" s="65" t="n">
        <v>54</v>
      </c>
      <c r="B66" s="73" t="s">
        <v>159</v>
      </c>
      <c r="C66" s="54" t="s">
        <v>160</v>
      </c>
      <c r="D66" s="75"/>
      <c r="E66" s="68"/>
      <c r="F66" s="57"/>
      <c r="G66" s="57"/>
      <c r="H66" s="57"/>
      <c r="I66" s="57"/>
      <c r="J66" s="57"/>
      <c r="K66" s="57"/>
      <c r="L66" s="57"/>
      <c r="M66" s="147"/>
      <c r="N66" s="59"/>
      <c r="O66" s="60"/>
      <c r="P66" s="61"/>
      <c r="Q66" s="60"/>
      <c r="R66" s="60"/>
      <c r="S66" s="61"/>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2"/>
      <c r="BB66" s="62"/>
      <c r="BC66" s="60"/>
      <c r="IE66" s="70" t="n">
        <v>1.02</v>
      </c>
      <c r="IF66" s="70" t="s">
        <v>47</v>
      </c>
      <c r="IG66" s="70" t="s">
        <v>48</v>
      </c>
      <c r="IH66" s="70" t="n">
        <v>213</v>
      </c>
      <c r="II66" s="70" t="s">
        <v>49</v>
      </c>
    </row>
    <row r="67" s="69" customFormat="true" ht="31.5" hidden="false" customHeight="true" outlineLevel="0" collapsed="false">
      <c r="A67" s="50" t="n">
        <v>55</v>
      </c>
      <c r="B67" s="97" t="s">
        <v>161</v>
      </c>
      <c r="C67" s="54" t="s">
        <v>162</v>
      </c>
      <c r="D67" s="75"/>
      <c r="E67" s="68"/>
      <c r="F67" s="57"/>
      <c r="G67" s="57"/>
      <c r="H67" s="57"/>
      <c r="I67" s="57"/>
      <c r="J67" s="57"/>
      <c r="K67" s="57"/>
      <c r="L67" s="57"/>
      <c r="M67" s="145"/>
      <c r="N67" s="59"/>
      <c r="O67" s="60"/>
      <c r="P67" s="61"/>
      <c r="Q67" s="60"/>
      <c r="R67" s="60"/>
      <c r="S67" s="61"/>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2"/>
      <c r="BB67" s="62"/>
      <c r="BC67" s="60"/>
      <c r="IE67" s="70" t="n">
        <v>1.02</v>
      </c>
      <c r="IF67" s="70" t="s">
        <v>47</v>
      </c>
      <c r="IG67" s="70" t="s">
        <v>48</v>
      </c>
      <c r="IH67" s="70" t="n">
        <v>213</v>
      </c>
      <c r="II67" s="70" t="s">
        <v>49</v>
      </c>
    </row>
    <row r="68" s="69" customFormat="true" ht="202.5" hidden="false" customHeight="false" outlineLevel="0" collapsed="false">
      <c r="A68" s="65" t="n">
        <v>56</v>
      </c>
      <c r="B68" s="98" t="s">
        <v>163</v>
      </c>
      <c r="C68" s="54" t="s">
        <v>164</v>
      </c>
      <c r="D68" s="75"/>
      <c r="E68" s="68"/>
      <c r="F68" s="57"/>
      <c r="G68" s="57"/>
      <c r="H68" s="57"/>
      <c r="I68" s="57"/>
      <c r="J68" s="57"/>
      <c r="K68" s="57"/>
      <c r="L68" s="57"/>
      <c r="M68" s="145"/>
      <c r="N68" s="59"/>
      <c r="O68" s="60"/>
      <c r="P68" s="61"/>
      <c r="Q68" s="60"/>
      <c r="R68" s="60"/>
      <c r="S68" s="61"/>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2"/>
      <c r="BB68" s="62"/>
      <c r="BC68" s="60"/>
      <c r="IE68" s="70" t="n">
        <v>1.02</v>
      </c>
      <c r="IF68" s="70" t="s">
        <v>47</v>
      </c>
      <c r="IG68" s="70" t="s">
        <v>48</v>
      </c>
      <c r="IH68" s="70" t="n">
        <v>213</v>
      </c>
      <c r="II68" s="70" t="s">
        <v>49</v>
      </c>
    </row>
    <row r="69" s="69" customFormat="true" ht="101.25" hidden="false" customHeight="false" outlineLevel="0" collapsed="false">
      <c r="A69" s="50" t="n">
        <v>57</v>
      </c>
      <c r="B69" s="98" t="s">
        <v>165</v>
      </c>
      <c r="C69" s="54" t="s">
        <v>166</v>
      </c>
      <c r="D69" s="75"/>
      <c r="E69" s="68"/>
      <c r="F69" s="57"/>
      <c r="G69" s="57"/>
      <c r="H69" s="57"/>
      <c r="I69" s="57"/>
      <c r="J69" s="57"/>
      <c r="K69" s="57"/>
      <c r="L69" s="57"/>
      <c r="M69" s="145"/>
      <c r="N69" s="59"/>
      <c r="O69" s="60"/>
      <c r="P69" s="61"/>
      <c r="Q69" s="60"/>
      <c r="R69" s="60"/>
      <c r="S69" s="61"/>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2"/>
      <c r="BB69" s="62"/>
      <c r="BC69" s="60"/>
      <c r="IE69" s="70" t="n">
        <v>1.02</v>
      </c>
      <c r="IF69" s="70" t="s">
        <v>47</v>
      </c>
      <c r="IG69" s="70" t="s">
        <v>48</v>
      </c>
      <c r="IH69" s="70" t="n">
        <v>213</v>
      </c>
      <c r="II69" s="70" t="s">
        <v>49</v>
      </c>
    </row>
    <row r="70" s="69" customFormat="true" ht="101.25" hidden="false" customHeight="false" outlineLevel="0" collapsed="false">
      <c r="A70" s="65" t="n">
        <v>58</v>
      </c>
      <c r="B70" s="98" t="s">
        <v>167</v>
      </c>
      <c r="C70" s="54" t="s">
        <v>168</v>
      </c>
      <c r="D70" s="75"/>
      <c r="E70" s="68"/>
      <c r="F70" s="57"/>
      <c r="G70" s="57"/>
      <c r="H70" s="57"/>
      <c r="I70" s="57"/>
      <c r="J70" s="57"/>
      <c r="K70" s="57"/>
      <c r="L70" s="57"/>
      <c r="M70" s="145"/>
      <c r="N70" s="59"/>
      <c r="O70" s="60"/>
      <c r="P70" s="61"/>
      <c r="Q70" s="60"/>
      <c r="R70" s="60"/>
      <c r="S70" s="61"/>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2"/>
      <c r="BB70" s="62"/>
      <c r="BC70" s="60"/>
      <c r="IE70" s="70" t="n">
        <v>1.02</v>
      </c>
      <c r="IF70" s="70" t="s">
        <v>47</v>
      </c>
      <c r="IG70" s="70" t="s">
        <v>48</v>
      </c>
      <c r="IH70" s="70" t="n">
        <v>213</v>
      </c>
      <c r="II70" s="70" t="s">
        <v>49</v>
      </c>
    </row>
    <row r="71" s="69" customFormat="true" ht="162" hidden="false" customHeight="false" outlineLevel="0" collapsed="false">
      <c r="A71" s="50" t="n">
        <v>59</v>
      </c>
      <c r="B71" s="98" t="s">
        <v>169</v>
      </c>
      <c r="C71" s="54" t="s">
        <v>170</v>
      </c>
      <c r="D71" s="75"/>
      <c r="E71" s="68"/>
      <c r="F71" s="57"/>
      <c r="G71" s="57"/>
      <c r="H71" s="57"/>
      <c r="I71" s="57"/>
      <c r="J71" s="57"/>
      <c r="K71" s="57"/>
      <c r="L71" s="57"/>
      <c r="M71" s="145"/>
      <c r="N71" s="59"/>
      <c r="O71" s="60"/>
      <c r="P71" s="61"/>
      <c r="Q71" s="60"/>
      <c r="R71" s="60"/>
      <c r="S71" s="61"/>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2"/>
      <c r="BB71" s="62"/>
      <c r="BC71" s="60"/>
      <c r="IE71" s="70" t="n">
        <v>1.02</v>
      </c>
      <c r="IF71" s="70" t="s">
        <v>47</v>
      </c>
      <c r="IG71" s="70" t="s">
        <v>48</v>
      </c>
      <c r="IH71" s="70" t="n">
        <v>213</v>
      </c>
      <c r="II71" s="70" t="s">
        <v>49</v>
      </c>
    </row>
    <row r="72" s="69" customFormat="true" ht="90.75" hidden="false" customHeight="true" outlineLevel="0" collapsed="false">
      <c r="A72" s="65" t="n">
        <v>60</v>
      </c>
      <c r="B72" s="98" t="s">
        <v>171</v>
      </c>
      <c r="C72" s="54" t="s">
        <v>172</v>
      </c>
      <c r="D72" s="75"/>
      <c r="E72" s="68"/>
      <c r="F72" s="57"/>
      <c r="G72" s="57"/>
      <c r="H72" s="57"/>
      <c r="I72" s="57"/>
      <c r="J72" s="57"/>
      <c r="K72" s="57"/>
      <c r="L72" s="57"/>
      <c r="M72" s="145"/>
      <c r="N72" s="59"/>
      <c r="O72" s="60"/>
      <c r="P72" s="61"/>
      <c r="Q72" s="60"/>
      <c r="R72" s="60"/>
      <c r="S72" s="61"/>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2"/>
      <c r="BB72" s="62"/>
      <c r="BC72" s="60"/>
      <c r="IE72" s="70" t="n">
        <v>1.02</v>
      </c>
      <c r="IF72" s="70" t="s">
        <v>47</v>
      </c>
      <c r="IG72" s="70" t="s">
        <v>48</v>
      </c>
      <c r="IH72" s="70" t="n">
        <v>213</v>
      </c>
      <c r="II72" s="70" t="s">
        <v>49</v>
      </c>
    </row>
    <row r="73" s="88" customFormat="true" ht="91.5" hidden="false" customHeight="true" outlineLevel="0" collapsed="false">
      <c r="A73" s="50" t="n">
        <v>61</v>
      </c>
      <c r="B73" s="98" t="s">
        <v>173</v>
      </c>
      <c r="C73" s="54" t="s">
        <v>174</v>
      </c>
      <c r="D73" s="75"/>
      <c r="E73" s="68"/>
      <c r="F73" s="57"/>
      <c r="G73" s="57"/>
      <c r="H73" s="57"/>
      <c r="I73" s="57"/>
      <c r="J73" s="57"/>
      <c r="K73" s="57"/>
      <c r="L73" s="57"/>
      <c r="M73" s="145"/>
      <c r="N73" s="59"/>
      <c r="O73" s="60"/>
      <c r="P73" s="61"/>
      <c r="Q73" s="60"/>
      <c r="R73" s="60"/>
      <c r="S73" s="61"/>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2"/>
      <c r="BB73" s="62"/>
      <c r="BC73" s="60"/>
      <c r="IE73" s="89"/>
      <c r="IF73" s="89"/>
      <c r="IG73" s="89"/>
      <c r="IH73" s="89"/>
      <c r="II73" s="89"/>
    </row>
    <row r="74" s="69" customFormat="true" ht="27.75" hidden="false" customHeight="true" outlineLevel="0" collapsed="false">
      <c r="A74" s="65" t="n">
        <v>62</v>
      </c>
      <c r="B74" s="98" t="s">
        <v>175</v>
      </c>
      <c r="C74" s="54" t="s">
        <v>176</v>
      </c>
      <c r="D74" s="75"/>
      <c r="E74" s="68"/>
      <c r="F74" s="57"/>
      <c r="G74" s="57"/>
      <c r="H74" s="57"/>
      <c r="I74" s="57"/>
      <c r="J74" s="57"/>
      <c r="K74" s="57"/>
      <c r="L74" s="57"/>
      <c r="M74" s="145"/>
      <c r="N74" s="59"/>
      <c r="O74" s="60"/>
      <c r="P74" s="61"/>
      <c r="Q74" s="60"/>
      <c r="R74" s="60"/>
      <c r="S74" s="61"/>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2"/>
      <c r="BB74" s="62"/>
      <c r="BC74" s="60"/>
      <c r="IE74" s="70" t="n">
        <v>1.02</v>
      </c>
      <c r="IF74" s="70" t="s">
        <v>47</v>
      </c>
      <c r="IG74" s="70" t="s">
        <v>48</v>
      </c>
      <c r="IH74" s="70" t="n">
        <v>213</v>
      </c>
      <c r="II74" s="70" t="s">
        <v>49</v>
      </c>
    </row>
    <row r="75" s="69" customFormat="true" ht="68.25" hidden="false" customHeight="true" outlineLevel="0" collapsed="false">
      <c r="A75" s="50" t="n">
        <v>63</v>
      </c>
      <c r="B75" s="98" t="s">
        <v>159</v>
      </c>
      <c r="C75" s="54" t="s">
        <v>177</v>
      </c>
      <c r="D75" s="75"/>
      <c r="E75" s="68"/>
      <c r="F75" s="57"/>
      <c r="G75" s="57"/>
      <c r="H75" s="57"/>
      <c r="I75" s="57"/>
      <c r="J75" s="57"/>
      <c r="K75" s="57"/>
      <c r="L75" s="57"/>
      <c r="M75" s="145"/>
      <c r="N75" s="59"/>
      <c r="O75" s="60"/>
      <c r="P75" s="61"/>
      <c r="Q75" s="60"/>
      <c r="R75" s="60"/>
      <c r="S75" s="61"/>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2"/>
      <c r="BB75" s="62"/>
      <c r="BC75" s="60"/>
      <c r="IE75" s="70" t="n">
        <v>1.02</v>
      </c>
      <c r="IF75" s="70" t="s">
        <v>47</v>
      </c>
      <c r="IG75" s="70" t="s">
        <v>48</v>
      </c>
      <c r="IH75" s="70" t="n">
        <v>213</v>
      </c>
      <c r="II75" s="70" t="s">
        <v>49</v>
      </c>
    </row>
    <row r="76" s="69" customFormat="true" ht="60.75" hidden="false" customHeight="false" outlineLevel="0" collapsed="false">
      <c r="A76" s="65" t="n">
        <v>64</v>
      </c>
      <c r="B76" s="74" t="s">
        <v>577</v>
      </c>
      <c r="C76" s="54" t="s">
        <v>179</v>
      </c>
      <c r="D76" s="75" t="n">
        <v>550</v>
      </c>
      <c r="E76" s="68" t="s">
        <v>98</v>
      </c>
      <c r="F76" s="60"/>
      <c r="G76" s="60"/>
      <c r="H76" s="60"/>
      <c r="I76" s="76" t="s">
        <v>99</v>
      </c>
      <c r="J76" s="77" t="n">
        <f aca="false">IF(I76="Less(-)",-1,1)</f>
        <v>1</v>
      </c>
      <c r="K76" s="78" t="s">
        <v>100</v>
      </c>
      <c r="L76" s="79" t="s">
        <v>4</v>
      </c>
      <c r="M76" s="80"/>
      <c r="N76" s="81"/>
      <c r="O76" s="82" t="n">
        <f aca="false">N76*M76</f>
        <v>0</v>
      </c>
      <c r="P76" s="83" t="n">
        <f aca="false">M76+O76</f>
        <v>0</v>
      </c>
      <c r="Q76" s="84"/>
      <c r="R76" s="84"/>
      <c r="S76" s="83"/>
      <c r="T76" s="83"/>
      <c r="U76" s="83"/>
      <c r="V76" s="83"/>
      <c r="W76" s="83"/>
      <c r="X76" s="83"/>
      <c r="Y76" s="83"/>
      <c r="Z76" s="83"/>
      <c r="AA76" s="83"/>
      <c r="AB76" s="83"/>
      <c r="AC76" s="83"/>
      <c r="AD76" s="83"/>
      <c r="AE76" s="83"/>
      <c r="AF76" s="83"/>
      <c r="AG76" s="83"/>
      <c r="AH76" s="83"/>
      <c r="AI76" s="83"/>
      <c r="AJ76" s="83"/>
      <c r="AK76" s="83"/>
      <c r="AL76" s="83"/>
      <c r="AM76" s="83"/>
      <c r="AN76" s="83"/>
      <c r="AO76" s="83"/>
      <c r="AP76" s="83"/>
      <c r="AQ76" s="83"/>
      <c r="AR76" s="83"/>
      <c r="AS76" s="83"/>
      <c r="AT76" s="83"/>
      <c r="AU76" s="85"/>
      <c r="AV76" s="83"/>
      <c r="AW76" s="83"/>
      <c r="AX76" s="83"/>
      <c r="AY76" s="83"/>
      <c r="AZ76" s="83"/>
      <c r="BA76" s="86" t="n">
        <f aca="false">P76*D76</f>
        <v>0</v>
      </c>
      <c r="BB76" s="86" t="n">
        <f aca="false">P76*D76</f>
        <v>0</v>
      </c>
      <c r="BC76" s="87" t="e">
        <f aca="false">SpellNumber123(L76,BB76)</f>
        <v>#VALUE!</v>
      </c>
      <c r="IE76" s="70"/>
      <c r="IF76" s="70"/>
      <c r="IG76" s="70"/>
      <c r="IH76" s="70"/>
      <c r="II76" s="70"/>
    </row>
    <row r="77" s="69" customFormat="true" ht="48.75" hidden="false" customHeight="true" outlineLevel="0" collapsed="false">
      <c r="A77" s="50" t="n">
        <v>65</v>
      </c>
      <c r="B77" s="74" t="s">
        <v>180</v>
      </c>
      <c r="C77" s="54" t="s">
        <v>181</v>
      </c>
      <c r="D77" s="75" t="n">
        <v>90</v>
      </c>
      <c r="E77" s="68" t="s">
        <v>98</v>
      </c>
      <c r="F77" s="60"/>
      <c r="G77" s="60"/>
      <c r="H77" s="60"/>
      <c r="I77" s="76" t="s">
        <v>99</v>
      </c>
      <c r="J77" s="77" t="n">
        <f aca="false">IF(I77="Less(-)",-1,1)</f>
        <v>1</v>
      </c>
      <c r="K77" s="78" t="s">
        <v>100</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70"/>
      <c r="IF77" s="70"/>
      <c r="IG77" s="70"/>
      <c r="IH77" s="70"/>
      <c r="II77" s="70"/>
    </row>
    <row r="78" s="69" customFormat="true" ht="45" hidden="false" customHeight="true" outlineLevel="0" collapsed="false">
      <c r="A78" s="65" t="n">
        <v>66</v>
      </c>
      <c r="B78" s="98" t="s">
        <v>182</v>
      </c>
      <c r="C78" s="54" t="s">
        <v>183</v>
      </c>
      <c r="D78" s="75" t="n">
        <v>150</v>
      </c>
      <c r="E78" s="68" t="s">
        <v>98</v>
      </c>
      <c r="F78" s="60"/>
      <c r="G78" s="60"/>
      <c r="H78" s="60"/>
      <c r="I78" s="76" t="s">
        <v>99</v>
      </c>
      <c r="J78" s="77" t="n">
        <f aca="false">IF(I78="Less(-)",-1,1)</f>
        <v>1</v>
      </c>
      <c r="K78" s="78" t="s">
        <v>100</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70"/>
      <c r="IF78" s="70"/>
      <c r="IG78" s="70"/>
      <c r="IH78" s="70"/>
      <c r="II78" s="70"/>
    </row>
    <row r="79" s="69" customFormat="true" ht="48" hidden="false" customHeight="true" outlineLevel="0" collapsed="false">
      <c r="A79" s="50" t="n">
        <v>67</v>
      </c>
      <c r="B79" s="98" t="s">
        <v>184</v>
      </c>
      <c r="C79" s="54" t="s">
        <v>185</v>
      </c>
      <c r="D79" s="75" t="n">
        <v>80</v>
      </c>
      <c r="E79" s="68" t="s">
        <v>98</v>
      </c>
      <c r="F79" s="60"/>
      <c r="G79" s="60"/>
      <c r="H79" s="60"/>
      <c r="I79" s="76" t="s">
        <v>99</v>
      </c>
      <c r="J79" s="77" t="n">
        <f aca="false">IF(I79="Less(-)",-1,1)</f>
        <v>1</v>
      </c>
      <c r="K79" s="78" t="s">
        <v>100</v>
      </c>
      <c r="L79" s="79" t="s">
        <v>4</v>
      </c>
      <c r="M79" s="80"/>
      <c r="N79" s="81"/>
      <c r="O79" s="82" t="n">
        <f aca="false">N79*M79</f>
        <v>0</v>
      </c>
      <c r="P79" s="83" t="n">
        <f aca="false">M79+O79</f>
        <v>0</v>
      </c>
      <c r="Q79" s="84"/>
      <c r="R79" s="84"/>
      <c r="S79" s="83"/>
      <c r="T79" s="83"/>
      <c r="U79" s="83"/>
      <c r="V79" s="83"/>
      <c r="W79" s="83"/>
      <c r="X79" s="83"/>
      <c r="Y79" s="83"/>
      <c r="Z79" s="83"/>
      <c r="AA79" s="83"/>
      <c r="AB79" s="83"/>
      <c r="AC79" s="83"/>
      <c r="AD79" s="83"/>
      <c r="AE79" s="83"/>
      <c r="AF79" s="83"/>
      <c r="AG79" s="83"/>
      <c r="AH79" s="83"/>
      <c r="AI79" s="83"/>
      <c r="AJ79" s="83"/>
      <c r="AK79" s="83"/>
      <c r="AL79" s="83"/>
      <c r="AM79" s="83"/>
      <c r="AN79" s="83"/>
      <c r="AO79" s="83"/>
      <c r="AP79" s="83"/>
      <c r="AQ79" s="83"/>
      <c r="AR79" s="83"/>
      <c r="AS79" s="83"/>
      <c r="AT79" s="83"/>
      <c r="AU79" s="85"/>
      <c r="AV79" s="83"/>
      <c r="AW79" s="83"/>
      <c r="AX79" s="83"/>
      <c r="AY79" s="83"/>
      <c r="AZ79" s="83"/>
      <c r="BA79" s="86" t="n">
        <f aca="false">P79*D79</f>
        <v>0</v>
      </c>
      <c r="BB79" s="86" t="n">
        <f aca="false">P79*D79</f>
        <v>0</v>
      </c>
      <c r="BC79" s="87" t="e">
        <f aca="false">SpellNumber123(L79,BB79)</f>
        <v>#VALUE!</v>
      </c>
      <c r="IE79" s="70"/>
      <c r="IF79" s="70"/>
      <c r="IG79" s="70"/>
      <c r="IH79" s="70"/>
      <c r="II79" s="70"/>
    </row>
    <row r="80" s="69" customFormat="true" ht="85.5" hidden="false" customHeight="true" outlineLevel="0" collapsed="false">
      <c r="A80" s="65" t="n">
        <v>68</v>
      </c>
      <c r="B80" s="73" t="s">
        <v>186</v>
      </c>
      <c r="C80" s="54" t="s">
        <v>187</v>
      </c>
      <c r="D80" s="75"/>
      <c r="E80" s="68"/>
      <c r="F80" s="57"/>
      <c r="G80" s="57"/>
      <c r="H80" s="57"/>
      <c r="I80" s="57"/>
      <c r="J80" s="57"/>
      <c r="K80" s="57"/>
      <c r="L80" s="57"/>
      <c r="M80" s="145"/>
      <c r="N80" s="59"/>
      <c r="O80" s="60"/>
      <c r="P80" s="61"/>
      <c r="Q80" s="60"/>
      <c r="R80" s="60"/>
      <c r="S80" s="61"/>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2"/>
      <c r="BB80" s="62"/>
      <c r="BC80" s="60"/>
      <c r="IE80" s="70"/>
      <c r="IF80" s="70"/>
      <c r="IG80" s="70"/>
      <c r="IH80" s="70"/>
      <c r="II80" s="70"/>
    </row>
    <row r="81" s="69" customFormat="true" ht="90.75" hidden="false" customHeight="true" outlineLevel="0" collapsed="false">
      <c r="A81" s="50" t="n">
        <v>69</v>
      </c>
      <c r="B81" s="73" t="s">
        <v>188</v>
      </c>
      <c r="C81" s="54" t="s">
        <v>189</v>
      </c>
      <c r="D81" s="75"/>
      <c r="E81" s="68"/>
      <c r="F81" s="57"/>
      <c r="G81" s="57"/>
      <c r="H81" s="57"/>
      <c r="I81" s="57"/>
      <c r="J81" s="57"/>
      <c r="K81" s="57"/>
      <c r="L81" s="57"/>
      <c r="M81" s="145"/>
      <c r="N81" s="59"/>
      <c r="O81" s="60"/>
      <c r="P81" s="61"/>
      <c r="Q81" s="60"/>
      <c r="R81" s="60"/>
      <c r="S81" s="61"/>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2"/>
      <c r="BB81" s="62"/>
      <c r="BC81" s="60"/>
      <c r="IE81" s="70"/>
      <c r="IF81" s="70"/>
      <c r="IG81" s="70"/>
      <c r="IH81" s="70"/>
      <c r="II81" s="70"/>
    </row>
    <row r="82" s="69" customFormat="true" ht="60.75" hidden="false" customHeight="false" outlineLevel="0" collapsed="false">
      <c r="A82" s="65" t="n">
        <v>70</v>
      </c>
      <c r="B82" s="73" t="s">
        <v>190</v>
      </c>
      <c r="C82" s="54" t="s">
        <v>191</v>
      </c>
      <c r="D82" s="75"/>
      <c r="E82" s="68"/>
      <c r="F82" s="57"/>
      <c r="G82" s="57"/>
      <c r="H82" s="57"/>
      <c r="I82" s="57"/>
      <c r="J82" s="57"/>
      <c r="K82" s="57"/>
      <c r="L82" s="57"/>
      <c r="M82" s="145"/>
      <c r="N82" s="59"/>
      <c r="O82" s="60"/>
      <c r="P82" s="61"/>
      <c r="Q82" s="60"/>
      <c r="R82" s="60"/>
      <c r="S82" s="61"/>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2"/>
      <c r="BB82" s="62"/>
      <c r="BC82" s="60"/>
      <c r="IE82" s="70"/>
      <c r="IF82" s="70"/>
      <c r="IG82" s="70"/>
      <c r="IH82" s="70"/>
      <c r="II82" s="70"/>
    </row>
    <row r="83" s="69" customFormat="true" ht="48.75" hidden="false" customHeight="true" outlineLevel="0" collapsed="false">
      <c r="A83" s="50" t="n">
        <v>71</v>
      </c>
      <c r="B83" s="73" t="s">
        <v>192</v>
      </c>
      <c r="C83" s="54" t="s">
        <v>193</v>
      </c>
      <c r="D83" s="75"/>
      <c r="E83" s="68"/>
      <c r="F83" s="57"/>
      <c r="G83" s="57"/>
      <c r="H83" s="57"/>
      <c r="I83" s="57"/>
      <c r="J83" s="57"/>
      <c r="K83" s="57"/>
      <c r="L83" s="57"/>
      <c r="M83" s="145"/>
      <c r="N83" s="59"/>
      <c r="O83" s="60"/>
      <c r="P83" s="61"/>
      <c r="Q83" s="60"/>
      <c r="R83" s="60"/>
      <c r="S83" s="61"/>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2"/>
      <c r="BB83" s="62"/>
      <c r="BC83" s="60"/>
      <c r="IE83" s="70"/>
      <c r="IF83" s="70"/>
      <c r="IG83" s="70"/>
      <c r="IH83" s="70"/>
      <c r="II83" s="70"/>
    </row>
    <row r="84" s="69" customFormat="true" ht="171" hidden="false" customHeight="true" outlineLevel="0" collapsed="false">
      <c r="A84" s="65" t="n">
        <v>72</v>
      </c>
      <c r="B84" s="53" t="s">
        <v>578</v>
      </c>
      <c r="C84" s="54" t="s">
        <v>195</v>
      </c>
      <c r="D84" s="75"/>
      <c r="E84" s="68"/>
      <c r="F84" s="57"/>
      <c r="G84" s="57"/>
      <c r="H84" s="57"/>
      <c r="I84" s="57"/>
      <c r="J84" s="57"/>
      <c r="K84" s="57"/>
      <c r="L84" s="57"/>
      <c r="M84" s="145"/>
      <c r="N84" s="59"/>
      <c r="O84" s="60"/>
      <c r="P84" s="61"/>
      <c r="Q84" s="60"/>
      <c r="R84" s="60"/>
      <c r="S84" s="61"/>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2"/>
      <c r="BB84" s="62"/>
      <c r="BC84" s="60"/>
      <c r="IE84" s="70" t="n">
        <v>1.02</v>
      </c>
      <c r="IF84" s="70" t="s">
        <v>47</v>
      </c>
      <c r="IG84" s="70" t="s">
        <v>48</v>
      </c>
      <c r="IH84" s="70" t="n">
        <v>213</v>
      </c>
      <c r="II84" s="70" t="s">
        <v>49</v>
      </c>
    </row>
    <row r="85" s="69" customFormat="true" ht="121.5" hidden="false" customHeight="false" outlineLevel="0" collapsed="false">
      <c r="A85" s="50" t="n">
        <v>73</v>
      </c>
      <c r="B85" s="73" t="s">
        <v>579</v>
      </c>
      <c r="C85" s="54" t="s">
        <v>197</v>
      </c>
      <c r="D85" s="75"/>
      <c r="E85" s="68"/>
      <c r="F85" s="57"/>
      <c r="G85" s="57"/>
      <c r="H85" s="57"/>
      <c r="I85" s="57"/>
      <c r="J85" s="57"/>
      <c r="K85" s="57"/>
      <c r="L85" s="57"/>
      <c r="M85" s="145"/>
      <c r="N85" s="59"/>
      <c r="O85" s="60"/>
      <c r="P85" s="61"/>
      <c r="Q85" s="60"/>
      <c r="R85" s="60"/>
      <c r="S85" s="61"/>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2"/>
      <c r="BB85" s="62"/>
      <c r="BC85" s="60"/>
      <c r="IE85" s="70"/>
      <c r="IF85" s="70"/>
      <c r="IG85" s="70"/>
      <c r="IH85" s="70"/>
      <c r="II85" s="70"/>
    </row>
    <row r="86" s="69" customFormat="true" ht="81" hidden="false" customHeight="false" outlineLevel="0" collapsed="false">
      <c r="A86" s="65" t="n">
        <v>74</v>
      </c>
      <c r="B86" s="73" t="s">
        <v>198</v>
      </c>
      <c r="C86" s="54" t="s">
        <v>199</v>
      </c>
      <c r="D86" s="75"/>
      <c r="E86" s="68"/>
      <c r="F86" s="57"/>
      <c r="G86" s="57"/>
      <c r="H86" s="57"/>
      <c r="I86" s="57"/>
      <c r="J86" s="57"/>
      <c r="K86" s="57"/>
      <c r="L86" s="57"/>
      <c r="M86" s="145"/>
      <c r="N86" s="59"/>
      <c r="O86" s="60"/>
      <c r="P86" s="61"/>
      <c r="Q86" s="60"/>
      <c r="R86" s="60"/>
      <c r="S86" s="61"/>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2"/>
      <c r="BB86" s="62"/>
      <c r="BC86" s="60"/>
      <c r="IE86" s="70"/>
      <c r="IF86" s="70"/>
      <c r="IG86" s="70"/>
      <c r="IH86" s="70"/>
      <c r="II86" s="70"/>
    </row>
    <row r="87" s="69" customFormat="true" ht="78.75" hidden="false" customHeight="true" outlineLevel="0" collapsed="false">
      <c r="A87" s="50" t="n">
        <v>75</v>
      </c>
      <c r="B87" s="53" t="s">
        <v>200</v>
      </c>
      <c r="C87" s="54" t="s">
        <v>201</v>
      </c>
      <c r="D87" s="75"/>
      <c r="E87" s="68"/>
      <c r="F87" s="57"/>
      <c r="G87" s="57"/>
      <c r="H87" s="57"/>
      <c r="I87" s="57"/>
      <c r="J87" s="57"/>
      <c r="K87" s="57"/>
      <c r="L87" s="57"/>
      <c r="M87" s="145"/>
      <c r="N87" s="59"/>
      <c r="O87" s="60"/>
      <c r="P87" s="61"/>
      <c r="Q87" s="60"/>
      <c r="R87" s="60"/>
      <c r="S87" s="61"/>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2"/>
      <c r="BB87" s="62"/>
      <c r="BC87" s="60"/>
      <c r="IE87" s="70"/>
      <c r="IF87" s="70"/>
      <c r="IG87" s="70"/>
      <c r="IH87" s="70"/>
      <c r="II87" s="70"/>
    </row>
    <row r="88" s="69" customFormat="true" ht="101.25" hidden="false" customHeight="false" outlineLevel="0" collapsed="false">
      <c r="A88" s="65" t="n">
        <v>76</v>
      </c>
      <c r="B88" s="53" t="s">
        <v>202</v>
      </c>
      <c r="C88" s="54" t="s">
        <v>203</v>
      </c>
      <c r="D88" s="75"/>
      <c r="E88" s="68"/>
      <c r="F88" s="57"/>
      <c r="G88" s="57"/>
      <c r="H88" s="57"/>
      <c r="I88" s="57"/>
      <c r="J88" s="57"/>
      <c r="K88" s="57"/>
      <c r="L88" s="57"/>
      <c r="M88" s="145"/>
      <c r="N88" s="59"/>
      <c r="O88" s="60"/>
      <c r="P88" s="61"/>
      <c r="Q88" s="60"/>
      <c r="R88" s="60"/>
      <c r="S88" s="61"/>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2"/>
      <c r="BB88" s="62"/>
      <c r="BC88" s="60"/>
      <c r="IE88" s="70"/>
      <c r="IF88" s="70"/>
      <c r="IG88" s="70"/>
      <c r="IH88" s="70"/>
      <c r="II88" s="70"/>
    </row>
    <row r="89" s="69" customFormat="true" ht="40.5" hidden="false" customHeight="false" outlineLevel="0" collapsed="false">
      <c r="A89" s="50" t="n">
        <v>77</v>
      </c>
      <c r="B89" s="99" t="s">
        <v>204</v>
      </c>
      <c r="C89" s="54" t="s">
        <v>205</v>
      </c>
      <c r="D89" s="75" t="n">
        <v>1000</v>
      </c>
      <c r="E89" s="68" t="s">
        <v>98</v>
      </c>
      <c r="F89" s="60"/>
      <c r="G89" s="60"/>
      <c r="H89" s="60"/>
      <c r="I89" s="76" t="s">
        <v>99</v>
      </c>
      <c r="J89" s="77" t="n">
        <f aca="false">IF(I89="Less(-)",-1,1)</f>
        <v>1</v>
      </c>
      <c r="K89" s="78" t="s">
        <v>100</v>
      </c>
      <c r="L89" s="79" t="s">
        <v>4</v>
      </c>
      <c r="M89" s="80"/>
      <c r="N89" s="81"/>
      <c r="O89" s="82" t="n">
        <f aca="false">N89*M89</f>
        <v>0</v>
      </c>
      <c r="P89" s="83" t="n">
        <f aca="false">M89+O89</f>
        <v>0</v>
      </c>
      <c r="Q89" s="84"/>
      <c r="R89" s="84"/>
      <c r="S89" s="83"/>
      <c r="T89" s="83"/>
      <c r="U89" s="83"/>
      <c r="V89" s="83"/>
      <c r="W89" s="83"/>
      <c r="X89" s="83"/>
      <c r="Y89" s="83"/>
      <c r="Z89" s="83"/>
      <c r="AA89" s="83"/>
      <c r="AB89" s="83"/>
      <c r="AC89" s="83"/>
      <c r="AD89" s="83"/>
      <c r="AE89" s="83"/>
      <c r="AF89" s="83"/>
      <c r="AG89" s="83"/>
      <c r="AH89" s="83"/>
      <c r="AI89" s="83"/>
      <c r="AJ89" s="83"/>
      <c r="AK89" s="83"/>
      <c r="AL89" s="83"/>
      <c r="AM89" s="83"/>
      <c r="AN89" s="83"/>
      <c r="AO89" s="83"/>
      <c r="AP89" s="83"/>
      <c r="AQ89" s="83"/>
      <c r="AR89" s="83"/>
      <c r="AS89" s="83"/>
      <c r="AT89" s="83"/>
      <c r="AU89" s="85"/>
      <c r="AV89" s="83"/>
      <c r="AW89" s="83"/>
      <c r="AX89" s="83"/>
      <c r="AY89" s="83"/>
      <c r="AZ89" s="83"/>
      <c r="BA89" s="86" t="n">
        <f aca="false">P89*D89</f>
        <v>0</v>
      </c>
      <c r="BB89" s="86" t="n">
        <f aca="false">P89*D89</f>
        <v>0</v>
      </c>
      <c r="BC89" s="87" t="e">
        <f aca="false">SpellNumber123(L89,BB89)</f>
        <v>#VALUE!</v>
      </c>
      <c r="IE89" s="70"/>
      <c r="IF89" s="70"/>
      <c r="IG89" s="70"/>
      <c r="IH89" s="70"/>
      <c r="II89" s="70"/>
    </row>
    <row r="90" s="69" customFormat="true" ht="40.5" hidden="false" customHeight="false" outlineLevel="0" collapsed="false">
      <c r="A90" s="65" t="n">
        <v>78</v>
      </c>
      <c r="B90" s="99" t="s">
        <v>206</v>
      </c>
      <c r="C90" s="54" t="s">
        <v>207</v>
      </c>
      <c r="D90" s="75" t="n">
        <v>400</v>
      </c>
      <c r="E90" s="68" t="s">
        <v>98</v>
      </c>
      <c r="F90" s="60"/>
      <c r="G90" s="60"/>
      <c r="H90" s="60"/>
      <c r="I90" s="76" t="s">
        <v>99</v>
      </c>
      <c r="J90" s="77" t="n">
        <f aca="false">IF(I90="Less(-)",-1,1)</f>
        <v>1</v>
      </c>
      <c r="K90" s="78" t="s">
        <v>100</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70"/>
      <c r="IF90" s="70"/>
      <c r="IG90" s="70"/>
      <c r="IH90" s="70"/>
      <c r="II90" s="70"/>
    </row>
    <row r="91" s="69" customFormat="true" ht="40.5" hidden="false" customHeight="false" outlineLevel="0" collapsed="false">
      <c r="A91" s="50" t="n">
        <v>79</v>
      </c>
      <c r="B91" s="99" t="s">
        <v>208</v>
      </c>
      <c r="C91" s="54" t="s">
        <v>209</v>
      </c>
      <c r="D91" s="75" t="n">
        <v>500</v>
      </c>
      <c r="E91" s="68" t="s">
        <v>98</v>
      </c>
      <c r="F91" s="60"/>
      <c r="G91" s="60"/>
      <c r="H91" s="60"/>
      <c r="I91" s="76" t="s">
        <v>99</v>
      </c>
      <c r="J91" s="77" t="n">
        <f aca="false">IF(I91="Less(-)",-1,1)</f>
        <v>1</v>
      </c>
      <c r="K91" s="78" t="s">
        <v>100</v>
      </c>
      <c r="L91" s="79" t="s">
        <v>4</v>
      </c>
      <c r="M91" s="80"/>
      <c r="N91" s="81"/>
      <c r="O91" s="82" t="n">
        <f aca="false">N91*M91</f>
        <v>0</v>
      </c>
      <c r="P91" s="83" t="n">
        <f aca="false">M91+O91</f>
        <v>0</v>
      </c>
      <c r="Q91" s="84"/>
      <c r="R91" s="84"/>
      <c r="S91" s="83"/>
      <c r="T91" s="83"/>
      <c r="U91" s="83"/>
      <c r="V91" s="83"/>
      <c r="W91" s="83"/>
      <c r="X91" s="83"/>
      <c r="Y91" s="83"/>
      <c r="Z91" s="83"/>
      <c r="AA91" s="83"/>
      <c r="AB91" s="83"/>
      <c r="AC91" s="83"/>
      <c r="AD91" s="83"/>
      <c r="AE91" s="83"/>
      <c r="AF91" s="83"/>
      <c r="AG91" s="83"/>
      <c r="AH91" s="83"/>
      <c r="AI91" s="83"/>
      <c r="AJ91" s="83"/>
      <c r="AK91" s="83"/>
      <c r="AL91" s="83"/>
      <c r="AM91" s="83"/>
      <c r="AN91" s="83"/>
      <c r="AO91" s="83"/>
      <c r="AP91" s="83"/>
      <c r="AQ91" s="83"/>
      <c r="AR91" s="83"/>
      <c r="AS91" s="83"/>
      <c r="AT91" s="83"/>
      <c r="AU91" s="85"/>
      <c r="AV91" s="83"/>
      <c r="AW91" s="83"/>
      <c r="AX91" s="83"/>
      <c r="AY91" s="83"/>
      <c r="AZ91" s="83"/>
      <c r="BA91" s="86" t="n">
        <f aca="false">P91*D91</f>
        <v>0</v>
      </c>
      <c r="BB91" s="86" t="n">
        <f aca="false">P91*D91</f>
        <v>0</v>
      </c>
      <c r="BC91" s="87" t="e">
        <f aca="false">SpellNumber123(L91,BB91)</f>
        <v>#VALUE!</v>
      </c>
      <c r="IE91" s="70"/>
      <c r="IF91" s="70"/>
      <c r="IG91" s="70"/>
      <c r="IH91" s="70"/>
      <c r="II91" s="70"/>
    </row>
    <row r="92" s="69" customFormat="true" ht="40.5" hidden="false" customHeight="false" outlineLevel="0" collapsed="false">
      <c r="A92" s="65" t="n">
        <v>80</v>
      </c>
      <c r="B92" s="99" t="s">
        <v>210</v>
      </c>
      <c r="C92" s="54" t="s">
        <v>211</v>
      </c>
      <c r="D92" s="75" t="n">
        <v>150</v>
      </c>
      <c r="E92" s="68" t="s">
        <v>98</v>
      </c>
      <c r="F92" s="60"/>
      <c r="G92" s="60"/>
      <c r="H92" s="60"/>
      <c r="I92" s="76" t="s">
        <v>99</v>
      </c>
      <c r="J92" s="77" t="n">
        <f aca="false">IF(I92="Less(-)",-1,1)</f>
        <v>1</v>
      </c>
      <c r="K92" s="78" t="s">
        <v>100</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70"/>
      <c r="IF92" s="70"/>
      <c r="IG92" s="70"/>
      <c r="IH92" s="70"/>
      <c r="II92" s="70"/>
    </row>
    <row r="93" s="69" customFormat="true" ht="20.25" hidden="false" customHeight="false" outlineLevel="0" collapsed="false">
      <c r="A93" s="50" t="n">
        <v>81</v>
      </c>
      <c r="B93" s="53" t="s">
        <v>212</v>
      </c>
      <c r="C93" s="54" t="s">
        <v>213</v>
      </c>
      <c r="D93" s="75"/>
      <c r="E93" s="68"/>
      <c r="F93" s="57"/>
      <c r="G93" s="57"/>
      <c r="H93" s="57"/>
      <c r="I93" s="57"/>
      <c r="J93" s="57"/>
      <c r="K93" s="57"/>
      <c r="L93" s="57"/>
      <c r="M93" s="145"/>
      <c r="N93" s="59"/>
      <c r="O93" s="60"/>
      <c r="P93" s="61"/>
      <c r="Q93" s="60"/>
      <c r="R93" s="60"/>
      <c r="S93" s="61"/>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2"/>
      <c r="BB93" s="62"/>
      <c r="BC93" s="60"/>
      <c r="IE93" s="70" t="n">
        <v>1.02</v>
      </c>
      <c r="IF93" s="70" t="s">
        <v>47</v>
      </c>
      <c r="IG93" s="70" t="s">
        <v>48</v>
      </c>
      <c r="IH93" s="70" t="n">
        <v>213</v>
      </c>
      <c r="II93" s="70" t="s">
        <v>49</v>
      </c>
    </row>
    <row r="94" s="69" customFormat="true" ht="40.5" hidden="false" customHeight="false" outlineLevel="0" collapsed="false">
      <c r="A94" s="65" t="n">
        <v>82</v>
      </c>
      <c r="B94" s="73" t="s">
        <v>214</v>
      </c>
      <c r="C94" s="54" t="s">
        <v>215</v>
      </c>
      <c r="D94" s="75" t="n">
        <v>5300</v>
      </c>
      <c r="E94" s="68" t="s">
        <v>216</v>
      </c>
      <c r="F94" s="60"/>
      <c r="G94" s="60"/>
      <c r="H94" s="60"/>
      <c r="I94" s="76" t="s">
        <v>99</v>
      </c>
      <c r="J94" s="77" t="n">
        <f aca="false">IF(I94="Less(-)",-1,1)</f>
        <v>1</v>
      </c>
      <c r="K94" s="78" t="s">
        <v>100</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70" t="n">
        <v>1.02</v>
      </c>
      <c r="IF94" s="70" t="s">
        <v>47</v>
      </c>
      <c r="IG94" s="70" t="s">
        <v>48</v>
      </c>
      <c r="IH94" s="70" t="n">
        <v>213</v>
      </c>
      <c r="II94" s="70" t="s">
        <v>49</v>
      </c>
    </row>
    <row r="95" s="69" customFormat="true" ht="33.75" hidden="false" customHeight="true" outlineLevel="0" collapsed="false">
      <c r="A95" s="50" t="n">
        <v>83</v>
      </c>
      <c r="B95" s="53" t="s">
        <v>217</v>
      </c>
      <c r="C95" s="54" t="s">
        <v>218</v>
      </c>
      <c r="D95" s="75"/>
      <c r="E95" s="68"/>
      <c r="F95" s="57"/>
      <c r="G95" s="57"/>
      <c r="H95" s="57"/>
      <c r="I95" s="57"/>
      <c r="J95" s="57"/>
      <c r="K95" s="57"/>
      <c r="L95" s="57"/>
      <c r="M95" s="145"/>
      <c r="N95" s="59"/>
      <c r="O95" s="60"/>
      <c r="P95" s="61"/>
      <c r="Q95" s="60"/>
      <c r="R95" s="60"/>
      <c r="S95" s="61"/>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2"/>
      <c r="BB95" s="62"/>
      <c r="BC95" s="60"/>
      <c r="IE95" s="70" t="n">
        <v>1.02</v>
      </c>
      <c r="IF95" s="70" t="s">
        <v>47</v>
      </c>
      <c r="IG95" s="70" t="s">
        <v>48</v>
      </c>
      <c r="IH95" s="70" t="n">
        <v>213</v>
      </c>
      <c r="II95" s="70" t="s">
        <v>49</v>
      </c>
    </row>
    <row r="96" s="69" customFormat="true" ht="149.25" hidden="false" customHeight="true" outlineLevel="0" collapsed="false">
      <c r="A96" s="65" t="n">
        <v>84</v>
      </c>
      <c r="B96" s="53" t="s">
        <v>219</v>
      </c>
      <c r="C96" s="54" t="s">
        <v>220</v>
      </c>
      <c r="D96" s="75" t="n">
        <v>2200</v>
      </c>
      <c r="E96" s="68" t="s">
        <v>221</v>
      </c>
      <c r="F96" s="60"/>
      <c r="G96" s="60"/>
      <c r="H96" s="60"/>
      <c r="I96" s="76" t="s">
        <v>99</v>
      </c>
      <c r="J96" s="77" t="n">
        <f aca="false">IF(I96="Less(-)",-1,1)</f>
        <v>1</v>
      </c>
      <c r="K96" s="78" t="s">
        <v>100</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70" t="n">
        <v>1.02</v>
      </c>
      <c r="IF96" s="70" t="s">
        <v>47</v>
      </c>
      <c r="IG96" s="70" t="s">
        <v>48</v>
      </c>
      <c r="IH96" s="70" t="n">
        <v>213</v>
      </c>
      <c r="II96" s="70" t="s">
        <v>49</v>
      </c>
    </row>
    <row r="97" s="69" customFormat="true" ht="133.5" hidden="false" customHeight="true" outlineLevel="0" collapsed="false">
      <c r="A97" s="50" t="n">
        <v>85</v>
      </c>
      <c r="B97" s="53" t="s">
        <v>222</v>
      </c>
      <c r="C97" s="54" t="s">
        <v>223</v>
      </c>
      <c r="D97" s="75"/>
      <c r="E97" s="68"/>
      <c r="F97" s="57"/>
      <c r="G97" s="57"/>
      <c r="H97" s="57"/>
      <c r="I97" s="57"/>
      <c r="J97" s="57"/>
      <c r="K97" s="57"/>
      <c r="L97" s="57"/>
      <c r="M97" s="145"/>
      <c r="N97" s="59"/>
      <c r="O97" s="60"/>
      <c r="P97" s="61"/>
      <c r="Q97" s="60"/>
      <c r="R97" s="60"/>
      <c r="S97" s="61"/>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2"/>
      <c r="BB97" s="62"/>
      <c r="BC97" s="60"/>
      <c r="IE97" s="70" t="n">
        <v>1.02</v>
      </c>
      <c r="IF97" s="70" t="s">
        <v>47</v>
      </c>
      <c r="IG97" s="70" t="s">
        <v>48</v>
      </c>
      <c r="IH97" s="70" t="n">
        <v>213</v>
      </c>
      <c r="II97" s="70" t="s">
        <v>49</v>
      </c>
    </row>
    <row r="98" s="88" customFormat="true" ht="40.5" hidden="false" customHeight="false" outlineLevel="0" collapsed="false">
      <c r="A98" s="65" t="n">
        <v>86</v>
      </c>
      <c r="B98" s="74" t="s">
        <v>224</v>
      </c>
      <c r="C98" s="54" t="s">
        <v>225</v>
      </c>
      <c r="D98" s="75" t="n">
        <v>200</v>
      </c>
      <c r="E98" s="68" t="s">
        <v>226</v>
      </c>
      <c r="F98" s="60"/>
      <c r="G98" s="60"/>
      <c r="H98" s="60"/>
      <c r="I98" s="76" t="s">
        <v>99</v>
      </c>
      <c r="J98" s="77" t="n">
        <f aca="false">IF(I98="Less(-)",-1,1)</f>
        <v>1</v>
      </c>
      <c r="K98" s="78" t="s">
        <v>100</v>
      </c>
      <c r="L98" s="79" t="s">
        <v>4</v>
      </c>
      <c r="M98" s="80"/>
      <c r="N98" s="81"/>
      <c r="O98" s="82" t="n">
        <f aca="false">N98*M98</f>
        <v>0</v>
      </c>
      <c r="P98" s="83" t="n">
        <f aca="false">M98+O98</f>
        <v>0</v>
      </c>
      <c r="Q98" s="84"/>
      <c r="R98" s="84"/>
      <c r="S98" s="83"/>
      <c r="T98" s="83"/>
      <c r="U98" s="83"/>
      <c r="V98" s="83"/>
      <c r="W98" s="83"/>
      <c r="X98" s="83"/>
      <c r="Y98" s="83"/>
      <c r="Z98" s="83"/>
      <c r="AA98" s="83"/>
      <c r="AB98" s="83"/>
      <c r="AC98" s="83"/>
      <c r="AD98" s="83"/>
      <c r="AE98" s="83"/>
      <c r="AF98" s="83"/>
      <c r="AG98" s="83"/>
      <c r="AH98" s="83"/>
      <c r="AI98" s="83"/>
      <c r="AJ98" s="83"/>
      <c r="AK98" s="83"/>
      <c r="AL98" s="83"/>
      <c r="AM98" s="83"/>
      <c r="AN98" s="83"/>
      <c r="AO98" s="83"/>
      <c r="AP98" s="83"/>
      <c r="AQ98" s="83"/>
      <c r="AR98" s="83"/>
      <c r="AS98" s="83"/>
      <c r="AT98" s="83"/>
      <c r="AU98" s="85"/>
      <c r="AV98" s="83"/>
      <c r="AW98" s="83"/>
      <c r="AX98" s="83"/>
      <c r="AY98" s="83"/>
      <c r="AZ98" s="83"/>
      <c r="BA98" s="86" t="n">
        <f aca="false">P98*D98</f>
        <v>0</v>
      </c>
      <c r="BB98" s="86" t="n">
        <f aca="false">P98*D98</f>
        <v>0</v>
      </c>
      <c r="BC98" s="87" t="e">
        <f aca="false">SpellNumber123(L98,BB98)</f>
        <v>#VALUE!</v>
      </c>
      <c r="IE98" s="89"/>
      <c r="IF98" s="89"/>
      <c r="IG98" s="89"/>
      <c r="IH98" s="89"/>
      <c r="II98" s="89"/>
    </row>
    <row r="99" s="69" customFormat="true" ht="40.5" hidden="false" customHeight="false" outlineLevel="0" collapsed="false">
      <c r="A99" s="50" t="n">
        <v>87</v>
      </c>
      <c r="B99" s="73" t="s">
        <v>227</v>
      </c>
      <c r="C99" s="54" t="s">
        <v>228</v>
      </c>
      <c r="D99" s="75" t="n">
        <v>120</v>
      </c>
      <c r="E99" s="68" t="s">
        <v>226</v>
      </c>
      <c r="F99" s="60"/>
      <c r="G99" s="60"/>
      <c r="H99" s="60"/>
      <c r="I99" s="76" t="s">
        <v>99</v>
      </c>
      <c r="J99" s="77" t="n">
        <f aca="false">IF(I99="Less(-)",-1,1)</f>
        <v>1</v>
      </c>
      <c r="K99" s="78" t="s">
        <v>100</v>
      </c>
      <c r="L99" s="79" t="s">
        <v>4</v>
      </c>
      <c r="M99" s="80"/>
      <c r="N99" s="81"/>
      <c r="O99" s="82" t="n">
        <f aca="false">N99*M99</f>
        <v>0</v>
      </c>
      <c r="P99" s="83" t="n">
        <f aca="false">M99+O99</f>
        <v>0</v>
      </c>
      <c r="Q99" s="84"/>
      <c r="R99" s="84"/>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5"/>
      <c r="AV99" s="83"/>
      <c r="AW99" s="83"/>
      <c r="AX99" s="83"/>
      <c r="AY99" s="83"/>
      <c r="AZ99" s="83"/>
      <c r="BA99" s="86" t="n">
        <f aca="false">P99*D99</f>
        <v>0</v>
      </c>
      <c r="BB99" s="86" t="n">
        <f aca="false">P99*D99</f>
        <v>0</v>
      </c>
      <c r="BC99" s="87" t="e">
        <f aca="false">SpellNumber123(L99,BB99)</f>
        <v>#VALUE!</v>
      </c>
      <c r="IE99" s="70" t="n">
        <v>2</v>
      </c>
      <c r="IF99" s="70" t="s">
        <v>105</v>
      </c>
      <c r="IG99" s="70" t="s">
        <v>106</v>
      </c>
      <c r="IH99" s="70" t="n">
        <v>10</v>
      </c>
      <c r="II99" s="70" t="s">
        <v>49</v>
      </c>
    </row>
    <row r="100" s="69" customFormat="true" ht="40.5" hidden="false" customHeight="false" outlineLevel="0" collapsed="false">
      <c r="A100" s="65" t="n">
        <v>88</v>
      </c>
      <c r="B100" s="73" t="s">
        <v>229</v>
      </c>
      <c r="C100" s="54" t="s">
        <v>230</v>
      </c>
      <c r="D100" s="75" t="n">
        <v>60</v>
      </c>
      <c r="E100" s="68" t="s">
        <v>226</v>
      </c>
      <c r="F100" s="60"/>
      <c r="G100" s="60"/>
      <c r="H100" s="60"/>
      <c r="I100" s="76" t="s">
        <v>99</v>
      </c>
      <c r="J100" s="77" t="n">
        <f aca="false">IF(I100="Less(-)",-1,1)</f>
        <v>1</v>
      </c>
      <c r="K100" s="78" t="s">
        <v>100</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70" t="n">
        <v>1.02</v>
      </c>
      <c r="IF100" s="70" t="s">
        <v>47</v>
      </c>
      <c r="IG100" s="70" t="s">
        <v>48</v>
      </c>
      <c r="IH100" s="70" t="n">
        <v>213</v>
      </c>
      <c r="II100" s="70" t="s">
        <v>49</v>
      </c>
    </row>
    <row r="101" s="69" customFormat="true" ht="40.5" hidden="false" customHeight="false" outlineLevel="0" collapsed="false">
      <c r="A101" s="50" t="n">
        <v>89</v>
      </c>
      <c r="B101" s="73" t="s">
        <v>231</v>
      </c>
      <c r="C101" s="54" t="s">
        <v>232</v>
      </c>
      <c r="D101" s="75" t="n">
        <v>10</v>
      </c>
      <c r="E101" s="68" t="s">
        <v>226</v>
      </c>
      <c r="F101" s="60"/>
      <c r="G101" s="60"/>
      <c r="H101" s="60"/>
      <c r="I101" s="76" t="s">
        <v>99</v>
      </c>
      <c r="J101" s="77" t="n">
        <f aca="false">IF(I101="Less(-)",-1,1)</f>
        <v>1</v>
      </c>
      <c r="K101" s="78" t="s">
        <v>100</v>
      </c>
      <c r="L101" s="79" t="s">
        <v>4</v>
      </c>
      <c r="M101" s="80"/>
      <c r="N101" s="81"/>
      <c r="O101" s="82" t="n">
        <f aca="false">N101*M101</f>
        <v>0</v>
      </c>
      <c r="P101" s="83" t="n">
        <f aca="false">M101+O101</f>
        <v>0</v>
      </c>
      <c r="Q101" s="84"/>
      <c r="R101" s="84"/>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c r="AP101" s="83"/>
      <c r="AQ101" s="83"/>
      <c r="AR101" s="83"/>
      <c r="AS101" s="83"/>
      <c r="AT101" s="83"/>
      <c r="AU101" s="85"/>
      <c r="AV101" s="83"/>
      <c r="AW101" s="83"/>
      <c r="AX101" s="83"/>
      <c r="AY101" s="83"/>
      <c r="AZ101" s="83"/>
      <c r="BA101" s="86" t="n">
        <f aca="false">P101*D101</f>
        <v>0</v>
      </c>
      <c r="BB101" s="86" t="n">
        <f aca="false">P101*D101</f>
        <v>0</v>
      </c>
      <c r="BC101" s="87" t="e">
        <f aca="false">SpellNumber123(L101,BB101)</f>
        <v>#VALUE!</v>
      </c>
      <c r="IE101" s="70" t="n">
        <v>1.02</v>
      </c>
      <c r="IF101" s="70" t="s">
        <v>47</v>
      </c>
      <c r="IG101" s="70" t="s">
        <v>48</v>
      </c>
      <c r="IH101" s="70" t="n">
        <v>213</v>
      </c>
      <c r="II101" s="70" t="s">
        <v>49</v>
      </c>
    </row>
    <row r="102" s="69" customFormat="true" ht="24.75" hidden="false" customHeight="true" outlineLevel="0" collapsed="false">
      <c r="A102" s="65" t="n">
        <v>90</v>
      </c>
      <c r="B102" s="53" t="s">
        <v>233</v>
      </c>
      <c r="C102" s="54" t="s">
        <v>234</v>
      </c>
      <c r="D102" s="75"/>
      <c r="E102" s="68"/>
      <c r="F102" s="57"/>
      <c r="G102" s="57"/>
      <c r="H102" s="57"/>
      <c r="I102" s="57"/>
      <c r="J102" s="57"/>
      <c r="K102" s="57"/>
      <c r="L102" s="57"/>
      <c r="M102" s="145"/>
      <c r="N102" s="59"/>
      <c r="O102" s="60"/>
      <c r="P102" s="61"/>
      <c r="Q102" s="60"/>
      <c r="R102" s="60"/>
      <c r="S102" s="61"/>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2"/>
      <c r="BB102" s="62"/>
      <c r="BC102" s="60"/>
      <c r="IE102" s="70" t="n">
        <v>1.02</v>
      </c>
      <c r="IF102" s="70" t="s">
        <v>47</v>
      </c>
      <c r="IG102" s="70" t="s">
        <v>48</v>
      </c>
      <c r="IH102" s="70" t="n">
        <v>213</v>
      </c>
      <c r="II102" s="70" t="s">
        <v>49</v>
      </c>
    </row>
    <row r="103" s="69" customFormat="true" ht="152.25" hidden="false" customHeight="true" outlineLevel="0" collapsed="false">
      <c r="A103" s="50" t="n">
        <v>91</v>
      </c>
      <c r="B103" s="73" t="s">
        <v>235</v>
      </c>
      <c r="C103" s="54" t="s">
        <v>236</v>
      </c>
      <c r="D103" s="75"/>
      <c r="E103" s="68"/>
      <c r="F103" s="57"/>
      <c r="G103" s="57"/>
      <c r="H103" s="57"/>
      <c r="I103" s="57"/>
      <c r="J103" s="57"/>
      <c r="K103" s="57"/>
      <c r="L103" s="57"/>
      <c r="M103" s="145"/>
      <c r="N103" s="59"/>
      <c r="O103" s="60"/>
      <c r="P103" s="61"/>
      <c r="Q103" s="60"/>
      <c r="R103" s="60"/>
      <c r="S103" s="61"/>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2"/>
      <c r="BB103" s="62"/>
      <c r="BC103" s="60"/>
      <c r="IE103" s="70" t="n">
        <v>1.02</v>
      </c>
      <c r="IF103" s="70" t="s">
        <v>47</v>
      </c>
      <c r="IG103" s="70" t="s">
        <v>48</v>
      </c>
      <c r="IH103" s="70" t="n">
        <v>213</v>
      </c>
      <c r="II103" s="70" t="s">
        <v>49</v>
      </c>
    </row>
    <row r="104" s="69" customFormat="true" ht="40.5" hidden="false" customHeight="false" outlineLevel="0" collapsed="false">
      <c r="A104" s="65" t="n">
        <v>92</v>
      </c>
      <c r="B104" s="74" t="s">
        <v>237</v>
      </c>
      <c r="C104" s="54" t="s">
        <v>238</v>
      </c>
      <c r="D104" s="75" t="n">
        <v>2</v>
      </c>
      <c r="E104" s="68" t="s">
        <v>226</v>
      </c>
      <c r="F104" s="60"/>
      <c r="G104" s="60"/>
      <c r="H104" s="60"/>
      <c r="I104" s="76" t="s">
        <v>99</v>
      </c>
      <c r="J104" s="77" t="n">
        <f aca="false">IF(I104="Less(-)",-1,1)</f>
        <v>1</v>
      </c>
      <c r="K104" s="78" t="s">
        <v>100</v>
      </c>
      <c r="L104" s="79" t="s">
        <v>4</v>
      </c>
      <c r="M104" s="80"/>
      <c r="N104" s="81"/>
      <c r="O104" s="82" t="n">
        <f aca="false">N104*M104</f>
        <v>0</v>
      </c>
      <c r="P104" s="83" t="n">
        <f aca="false">M104+O104</f>
        <v>0</v>
      </c>
      <c r="Q104" s="84"/>
      <c r="R104" s="84"/>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c r="AP104" s="83"/>
      <c r="AQ104" s="83"/>
      <c r="AR104" s="83"/>
      <c r="AS104" s="83"/>
      <c r="AT104" s="83"/>
      <c r="AU104" s="85"/>
      <c r="AV104" s="83"/>
      <c r="AW104" s="83"/>
      <c r="AX104" s="83"/>
      <c r="AY104" s="83"/>
      <c r="AZ104" s="83"/>
      <c r="BA104" s="86" t="n">
        <f aca="false">P104*D104</f>
        <v>0</v>
      </c>
      <c r="BB104" s="86" t="n">
        <f aca="false">P104*D104</f>
        <v>0</v>
      </c>
      <c r="BC104" s="87" t="e">
        <f aca="false">SpellNumber123(L104,BB104)</f>
        <v>#VALUE!</v>
      </c>
      <c r="IE104" s="70" t="n">
        <v>1.02</v>
      </c>
      <c r="IF104" s="70" t="s">
        <v>47</v>
      </c>
      <c r="IG104" s="70" t="s">
        <v>48</v>
      </c>
      <c r="IH104" s="70" t="n">
        <v>213</v>
      </c>
      <c r="II104" s="70" t="s">
        <v>49</v>
      </c>
    </row>
    <row r="105" s="69" customFormat="true" ht="40.5" hidden="false" customHeight="false" outlineLevel="0" collapsed="false">
      <c r="A105" s="50" t="n">
        <v>93</v>
      </c>
      <c r="B105" s="74" t="s">
        <v>239</v>
      </c>
      <c r="C105" s="54" t="s">
        <v>240</v>
      </c>
      <c r="D105" s="75" t="n">
        <v>2</v>
      </c>
      <c r="E105" s="68" t="s">
        <v>226</v>
      </c>
      <c r="F105" s="60"/>
      <c r="G105" s="60"/>
      <c r="H105" s="60"/>
      <c r="I105" s="76" t="s">
        <v>99</v>
      </c>
      <c r="J105" s="77" t="n">
        <f aca="false">IF(I105="Less(-)",-1,1)</f>
        <v>1</v>
      </c>
      <c r="K105" s="78" t="s">
        <v>100</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70" t="n">
        <v>1.02</v>
      </c>
      <c r="IF105" s="70" t="s">
        <v>47</v>
      </c>
      <c r="IG105" s="70" t="s">
        <v>48</v>
      </c>
      <c r="IH105" s="70" t="n">
        <v>213</v>
      </c>
      <c r="II105" s="70" t="s">
        <v>49</v>
      </c>
    </row>
    <row r="106" s="69" customFormat="true" ht="170.25" hidden="false" customHeight="true" outlineLevel="0" collapsed="false">
      <c r="A106" s="65" t="n">
        <v>94</v>
      </c>
      <c r="B106" s="53" t="s">
        <v>241</v>
      </c>
      <c r="C106" s="54" t="s">
        <v>242</v>
      </c>
      <c r="D106" s="75"/>
      <c r="E106" s="68"/>
      <c r="F106" s="57"/>
      <c r="G106" s="57"/>
      <c r="H106" s="57"/>
      <c r="I106" s="57"/>
      <c r="J106" s="57"/>
      <c r="K106" s="57"/>
      <c r="L106" s="57"/>
      <c r="M106" s="145"/>
      <c r="N106" s="59"/>
      <c r="O106" s="60"/>
      <c r="P106" s="61"/>
      <c r="Q106" s="60"/>
      <c r="R106" s="60"/>
      <c r="S106" s="61"/>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2"/>
      <c r="BB106" s="62"/>
      <c r="BC106" s="60"/>
      <c r="IE106" s="70" t="n">
        <v>1.02</v>
      </c>
      <c r="IF106" s="70" t="s">
        <v>47</v>
      </c>
      <c r="IG106" s="70" t="s">
        <v>48</v>
      </c>
      <c r="IH106" s="70" t="n">
        <v>213</v>
      </c>
      <c r="II106" s="70" t="s">
        <v>49</v>
      </c>
    </row>
    <row r="107" s="69" customFormat="true" ht="40.5" hidden="false" customHeight="false" outlineLevel="0" collapsed="false">
      <c r="A107" s="50" t="n">
        <v>95</v>
      </c>
      <c r="B107" s="74" t="s">
        <v>243</v>
      </c>
      <c r="C107" s="54" t="s">
        <v>244</v>
      </c>
      <c r="D107" s="75" t="n">
        <v>9000</v>
      </c>
      <c r="E107" s="68" t="s">
        <v>98</v>
      </c>
      <c r="F107" s="60"/>
      <c r="G107" s="60"/>
      <c r="H107" s="60"/>
      <c r="I107" s="76" t="s">
        <v>99</v>
      </c>
      <c r="J107" s="77" t="n">
        <f aca="false">IF(I107="Less(-)",-1,1)</f>
        <v>1</v>
      </c>
      <c r="K107" s="78" t="s">
        <v>100</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70" t="n">
        <v>1.02</v>
      </c>
      <c r="IF107" s="70" t="s">
        <v>47</v>
      </c>
      <c r="IG107" s="70" t="s">
        <v>48</v>
      </c>
      <c r="IH107" s="70" t="n">
        <v>213</v>
      </c>
      <c r="II107" s="70" t="s">
        <v>49</v>
      </c>
    </row>
    <row r="108" s="88" customFormat="true" ht="40.5" hidden="false" customHeight="false" outlineLevel="0" collapsed="false">
      <c r="A108" s="65" t="n">
        <v>96</v>
      </c>
      <c r="B108" s="74" t="s">
        <v>245</v>
      </c>
      <c r="C108" s="54" t="s">
        <v>246</v>
      </c>
      <c r="D108" s="75" t="n">
        <v>2000</v>
      </c>
      <c r="E108" s="68" t="s">
        <v>98</v>
      </c>
      <c r="F108" s="60"/>
      <c r="G108" s="60"/>
      <c r="H108" s="60"/>
      <c r="I108" s="76" t="s">
        <v>99</v>
      </c>
      <c r="J108" s="77" t="n">
        <f aca="false">IF(I108="Less(-)",-1,1)</f>
        <v>1</v>
      </c>
      <c r="K108" s="78" t="s">
        <v>100</v>
      </c>
      <c r="L108" s="79" t="s">
        <v>4</v>
      </c>
      <c r="M108" s="80"/>
      <c r="N108" s="81"/>
      <c r="O108" s="82" t="n">
        <f aca="false">N108*M108</f>
        <v>0</v>
      </c>
      <c r="P108" s="83" t="n">
        <f aca="false">M108+O108</f>
        <v>0</v>
      </c>
      <c r="Q108" s="84"/>
      <c r="R108" s="84"/>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c r="AP108" s="83"/>
      <c r="AQ108" s="83"/>
      <c r="AR108" s="83"/>
      <c r="AS108" s="83"/>
      <c r="AT108" s="83"/>
      <c r="AU108" s="85"/>
      <c r="AV108" s="83"/>
      <c r="AW108" s="83"/>
      <c r="AX108" s="83"/>
      <c r="AY108" s="83"/>
      <c r="AZ108" s="83"/>
      <c r="BA108" s="86" t="n">
        <f aca="false">P108*D108</f>
        <v>0</v>
      </c>
      <c r="BB108" s="86" t="n">
        <f aca="false">P108*D108</f>
        <v>0</v>
      </c>
      <c r="BC108" s="87" t="e">
        <f aca="false">SpellNumber123(L108,BB108)</f>
        <v>#VALUE!</v>
      </c>
      <c r="IE108" s="89" t="n">
        <v>3</v>
      </c>
      <c r="IF108" s="89" t="s">
        <v>125</v>
      </c>
      <c r="IG108" s="89" t="s">
        <v>126</v>
      </c>
      <c r="IH108" s="89" t="n">
        <v>10</v>
      </c>
      <c r="II108" s="89" t="s">
        <v>49</v>
      </c>
    </row>
    <row r="109" s="69" customFormat="true" ht="109.5" hidden="false" customHeight="true" outlineLevel="0" collapsed="false">
      <c r="A109" s="50" t="n">
        <v>97</v>
      </c>
      <c r="B109" s="53" t="s">
        <v>247</v>
      </c>
      <c r="C109" s="54" t="s">
        <v>248</v>
      </c>
      <c r="D109" s="75"/>
      <c r="E109" s="68"/>
      <c r="F109" s="57"/>
      <c r="G109" s="57"/>
      <c r="H109" s="57"/>
      <c r="I109" s="57"/>
      <c r="J109" s="57"/>
      <c r="K109" s="57"/>
      <c r="L109" s="57"/>
      <c r="M109" s="145"/>
      <c r="N109" s="59"/>
      <c r="O109" s="60"/>
      <c r="P109" s="61"/>
      <c r="Q109" s="60"/>
      <c r="R109" s="60"/>
      <c r="S109" s="61"/>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2"/>
      <c r="BB109" s="62"/>
      <c r="BC109" s="60"/>
      <c r="IE109" s="70" t="n">
        <v>2</v>
      </c>
      <c r="IF109" s="70" t="s">
        <v>105</v>
      </c>
      <c r="IG109" s="70" t="s">
        <v>106</v>
      </c>
      <c r="IH109" s="70" t="n">
        <v>10</v>
      </c>
      <c r="II109" s="70" t="s">
        <v>49</v>
      </c>
    </row>
    <row r="110" s="69" customFormat="true" ht="28.5" hidden="false" customHeight="true" outlineLevel="0" collapsed="false">
      <c r="A110" s="65" t="n">
        <v>98</v>
      </c>
      <c r="B110" s="73" t="s">
        <v>249</v>
      </c>
      <c r="C110" s="54" t="s">
        <v>250</v>
      </c>
      <c r="D110" s="75"/>
      <c r="E110" s="68"/>
      <c r="F110" s="57"/>
      <c r="G110" s="57"/>
      <c r="H110" s="57"/>
      <c r="I110" s="57"/>
      <c r="J110" s="57"/>
      <c r="K110" s="57"/>
      <c r="L110" s="57"/>
      <c r="M110" s="145"/>
      <c r="N110" s="59"/>
      <c r="O110" s="60"/>
      <c r="P110" s="61"/>
      <c r="Q110" s="60"/>
      <c r="R110" s="60"/>
      <c r="S110" s="61"/>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2"/>
      <c r="BB110" s="62"/>
      <c r="BC110" s="60"/>
      <c r="IE110" s="70" t="n">
        <v>2</v>
      </c>
      <c r="IF110" s="70" t="s">
        <v>105</v>
      </c>
      <c r="IG110" s="70" t="s">
        <v>106</v>
      </c>
      <c r="IH110" s="70" t="n">
        <v>10</v>
      </c>
      <c r="II110" s="70" t="s">
        <v>49</v>
      </c>
    </row>
    <row r="111" s="69" customFormat="true" ht="40.5" hidden="false" customHeight="false" outlineLevel="0" collapsed="false">
      <c r="A111" s="50" t="n">
        <v>99</v>
      </c>
      <c r="B111" s="74" t="s">
        <v>243</v>
      </c>
      <c r="C111" s="54" t="s">
        <v>251</v>
      </c>
      <c r="D111" s="75" t="n">
        <v>9000</v>
      </c>
      <c r="E111" s="68" t="s">
        <v>98</v>
      </c>
      <c r="F111" s="60"/>
      <c r="G111" s="60"/>
      <c r="H111" s="60"/>
      <c r="I111" s="76" t="s">
        <v>99</v>
      </c>
      <c r="J111" s="77" t="n">
        <f aca="false">IF(I111="Less(-)",-1,1)</f>
        <v>1</v>
      </c>
      <c r="K111" s="78" t="s">
        <v>100</v>
      </c>
      <c r="L111" s="79" t="s">
        <v>4</v>
      </c>
      <c r="M111" s="80"/>
      <c r="N111" s="81"/>
      <c r="O111" s="82" t="n">
        <f aca="false">N111*M111</f>
        <v>0</v>
      </c>
      <c r="P111" s="83" t="n">
        <f aca="false">M111+O111</f>
        <v>0</v>
      </c>
      <c r="Q111" s="84"/>
      <c r="R111" s="84"/>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c r="AP111" s="83"/>
      <c r="AQ111" s="83"/>
      <c r="AR111" s="83"/>
      <c r="AS111" s="83"/>
      <c r="AT111" s="83"/>
      <c r="AU111" s="85"/>
      <c r="AV111" s="83"/>
      <c r="AW111" s="83"/>
      <c r="AX111" s="83"/>
      <c r="AY111" s="83"/>
      <c r="AZ111" s="83"/>
      <c r="BA111" s="86" t="n">
        <f aca="false">P111*D111</f>
        <v>0</v>
      </c>
      <c r="BB111" s="86" t="n">
        <f aca="false">P111*D111</f>
        <v>0</v>
      </c>
      <c r="BC111" s="87" t="e">
        <f aca="false">SpellNumber123(L111,BB111)</f>
        <v>#VALUE!</v>
      </c>
      <c r="IE111" s="70" t="n">
        <v>1.02</v>
      </c>
      <c r="IF111" s="70" t="s">
        <v>47</v>
      </c>
      <c r="IG111" s="70" t="s">
        <v>48</v>
      </c>
      <c r="IH111" s="70" t="n">
        <v>213</v>
      </c>
      <c r="II111" s="70" t="s">
        <v>49</v>
      </c>
    </row>
    <row r="112" s="69" customFormat="true" ht="40.5" hidden="false" customHeight="false" outlineLevel="0" collapsed="false">
      <c r="A112" s="65" t="n">
        <v>100</v>
      </c>
      <c r="B112" s="74" t="s">
        <v>245</v>
      </c>
      <c r="C112" s="54" t="s">
        <v>252</v>
      </c>
      <c r="D112" s="75" t="n">
        <v>2000</v>
      </c>
      <c r="E112" s="68" t="s">
        <v>98</v>
      </c>
      <c r="F112" s="60"/>
      <c r="G112" s="60"/>
      <c r="H112" s="60"/>
      <c r="I112" s="76" t="s">
        <v>99</v>
      </c>
      <c r="J112" s="77" t="n">
        <f aca="false">IF(I112="Less(-)",-1,1)</f>
        <v>1</v>
      </c>
      <c r="K112" s="78" t="s">
        <v>100</v>
      </c>
      <c r="L112" s="79" t="s">
        <v>4</v>
      </c>
      <c r="M112" s="80"/>
      <c r="N112" s="81"/>
      <c r="O112" s="82" t="n">
        <f aca="false">N112*M112</f>
        <v>0</v>
      </c>
      <c r="P112" s="83" t="n">
        <f aca="false">M112+O112</f>
        <v>0</v>
      </c>
      <c r="Q112" s="84"/>
      <c r="R112" s="84"/>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c r="AP112" s="83"/>
      <c r="AQ112" s="83"/>
      <c r="AR112" s="83"/>
      <c r="AS112" s="83"/>
      <c r="AT112" s="83"/>
      <c r="AU112" s="85"/>
      <c r="AV112" s="83"/>
      <c r="AW112" s="83"/>
      <c r="AX112" s="83"/>
      <c r="AY112" s="83"/>
      <c r="AZ112" s="83"/>
      <c r="BA112" s="86" t="n">
        <f aca="false">P112*D112</f>
        <v>0</v>
      </c>
      <c r="BB112" s="86" t="n">
        <f aca="false">P112*D112</f>
        <v>0</v>
      </c>
      <c r="BC112" s="87" t="e">
        <f aca="false">SpellNumber123(L112,BB112)</f>
        <v>#VALUE!</v>
      </c>
      <c r="IE112" s="70" t="n">
        <v>1.02</v>
      </c>
      <c r="IF112" s="70" t="s">
        <v>47</v>
      </c>
      <c r="IG112" s="70" t="s">
        <v>48</v>
      </c>
      <c r="IH112" s="70" t="n">
        <v>213</v>
      </c>
      <c r="II112" s="70" t="s">
        <v>49</v>
      </c>
    </row>
    <row r="113" s="69" customFormat="true" ht="20.25" hidden="false" customHeight="false" outlineLevel="0" collapsed="false">
      <c r="A113" s="50" t="n">
        <v>101</v>
      </c>
      <c r="B113" s="73" t="s">
        <v>253</v>
      </c>
      <c r="C113" s="54" t="s">
        <v>254</v>
      </c>
      <c r="D113" s="75"/>
      <c r="E113" s="68"/>
      <c r="F113" s="57"/>
      <c r="G113" s="57"/>
      <c r="H113" s="57"/>
      <c r="I113" s="57"/>
      <c r="J113" s="57"/>
      <c r="K113" s="57"/>
      <c r="L113" s="57"/>
      <c r="M113" s="145"/>
      <c r="N113" s="59"/>
      <c r="O113" s="60"/>
      <c r="P113" s="61"/>
      <c r="Q113" s="60"/>
      <c r="R113" s="60"/>
      <c r="S113" s="61"/>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2"/>
      <c r="BB113" s="62"/>
      <c r="BC113" s="60"/>
      <c r="IE113" s="70" t="n">
        <v>1.02</v>
      </c>
      <c r="IF113" s="70" t="s">
        <v>47</v>
      </c>
      <c r="IG113" s="70" t="s">
        <v>48</v>
      </c>
      <c r="IH113" s="70" t="n">
        <v>213</v>
      </c>
      <c r="II113" s="70" t="s">
        <v>49</v>
      </c>
    </row>
    <row r="114" s="69" customFormat="true" ht="40.5" hidden="false" customHeight="false" outlineLevel="0" collapsed="false">
      <c r="A114" s="65" t="n">
        <v>102</v>
      </c>
      <c r="B114" s="74" t="s">
        <v>243</v>
      </c>
      <c r="C114" s="54" t="s">
        <v>255</v>
      </c>
      <c r="D114" s="75" t="n">
        <v>9000</v>
      </c>
      <c r="E114" s="68" t="s">
        <v>98</v>
      </c>
      <c r="F114" s="60"/>
      <c r="G114" s="60"/>
      <c r="H114" s="60"/>
      <c r="I114" s="76" t="s">
        <v>99</v>
      </c>
      <c r="J114" s="77" t="n">
        <f aca="false">IF(I114="Less(-)",-1,1)</f>
        <v>1</v>
      </c>
      <c r="K114" s="78" t="s">
        <v>100</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70" t="n">
        <v>1.02</v>
      </c>
      <c r="IF114" s="70" t="s">
        <v>47</v>
      </c>
      <c r="IG114" s="70" t="s">
        <v>48</v>
      </c>
      <c r="IH114" s="70" t="n">
        <v>213</v>
      </c>
      <c r="II114" s="70" t="s">
        <v>49</v>
      </c>
    </row>
    <row r="115" s="69" customFormat="true" ht="40.5" hidden="false" customHeight="false" outlineLevel="0" collapsed="false">
      <c r="A115" s="50" t="n">
        <v>103</v>
      </c>
      <c r="B115" s="74" t="s">
        <v>245</v>
      </c>
      <c r="C115" s="54" t="s">
        <v>256</v>
      </c>
      <c r="D115" s="75" t="n">
        <v>2000</v>
      </c>
      <c r="E115" s="68" t="s">
        <v>98</v>
      </c>
      <c r="F115" s="60"/>
      <c r="G115" s="60"/>
      <c r="H115" s="60"/>
      <c r="I115" s="76" t="s">
        <v>99</v>
      </c>
      <c r="J115" s="77" t="n">
        <f aca="false">IF(I115="Less(-)",-1,1)</f>
        <v>1</v>
      </c>
      <c r="K115" s="78" t="s">
        <v>100</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70" t="n">
        <v>1.02</v>
      </c>
      <c r="IF115" s="70" t="s">
        <v>47</v>
      </c>
      <c r="IG115" s="70" t="s">
        <v>48</v>
      </c>
      <c r="IH115" s="70" t="n">
        <v>213</v>
      </c>
      <c r="II115" s="70" t="s">
        <v>49</v>
      </c>
    </row>
    <row r="116" s="69" customFormat="true" ht="129.75" hidden="false" customHeight="true" outlineLevel="0" collapsed="false">
      <c r="A116" s="65" t="n">
        <v>104</v>
      </c>
      <c r="B116" s="53" t="s">
        <v>257</v>
      </c>
      <c r="C116" s="54" t="s">
        <v>258</v>
      </c>
      <c r="D116" s="75"/>
      <c r="E116" s="68"/>
      <c r="F116" s="57"/>
      <c r="G116" s="57"/>
      <c r="H116" s="57"/>
      <c r="I116" s="57"/>
      <c r="J116" s="57"/>
      <c r="K116" s="57"/>
      <c r="L116" s="57"/>
      <c r="M116" s="145"/>
      <c r="N116" s="59"/>
      <c r="O116" s="60"/>
      <c r="P116" s="61"/>
      <c r="Q116" s="60"/>
      <c r="R116" s="60"/>
      <c r="S116" s="61"/>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2"/>
      <c r="BB116" s="62"/>
      <c r="BC116" s="60"/>
      <c r="IE116" s="70" t="n">
        <v>1.02</v>
      </c>
      <c r="IF116" s="70" t="s">
        <v>47</v>
      </c>
      <c r="IG116" s="70" t="s">
        <v>48</v>
      </c>
      <c r="IH116" s="70" t="n">
        <v>213</v>
      </c>
      <c r="II116" s="70" t="s">
        <v>49</v>
      </c>
    </row>
    <row r="117" s="69" customFormat="true" ht="40.5" hidden="false" customHeight="false" outlineLevel="0" collapsed="false">
      <c r="A117" s="50" t="n">
        <v>105</v>
      </c>
      <c r="B117" s="74" t="s">
        <v>259</v>
      </c>
      <c r="C117" s="54" t="s">
        <v>260</v>
      </c>
      <c r="D117" s="75" t="n">
        <v>9</v>
      </c>
      <c r="E117" s="68" t="s">
        <v>226</v>
      </c>
      <c r="F117" s="60"/>
      <c r="G117" s="60"/>
      <c r="H117" s="60"/>
      <c r="I117" s="76" t="s">
        <v>99</v>
      </c>
      <c r="J117" s="77" t="n">
        <f aca="false">IF(I117="Less(-)",-1,1)</f>
        <v>1</v>
      </c>
      <c r="K117" s="78" t="s">
        <v>100</v>
      </c>
      <c r="L117" s="79" t="s">
        <v>4</v>
      </c>
      <c r="M117" s="80"/>
      <c r="N117" s="81"/>
      <c r="O117" s="82" t="n">
        <f aca="false">N117*M117</f>
        <v>0</v>
      </c>
      <c r="P117" s="83" t="n">
        <f aca="false">M117+O117</f>
        <v>0</v>
      </c>
      <c r="Q117" s="84"/>
      <c r="R117" s="84"/>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c r="AP117" s="83"/>
      <c r="AQ117" s="83"/>
      <c r="AR117" s="83"/>
      <c r="AS117" s="83"/>
      <c r="AT117" s="83"/>
      <c r="AU117" s="85"/>
      <c r="AV117" s="83"/>
      <c r="AW117" s="83"/>
      <c r="AX117" s="83"/>
      <c r="AY117" s="83"/>
      <c r="AZ117" s="83"/>
      <c r="BA117" s="86" t="n">
        <f aca="false">P117*D117</f>
        <v>0</v>
      </c>
      <c r="BB117" s="86" t="n">
        <f aca="false">P117*D117</f>
        <v>0</v>
      </c>
      <c r="BC117" s="87" t="e">
        <f aca="false">SpellNumber123(L117,BB117)</f>
        <v>#VALUE!</v>
      </c>
      <c r="IE117" s="70" t="n">
        <v>1.02</v>
      </c>
      <c r="IF117" s="70" t="s">
        <v>47</v>
      </c>
      <c r="IG117" s="70" t="s">
        <v>48</v>
      </c>
      <c r="IH117" s="70" t="n">
        <v>213</v>
      </c>
      <c r="II117" s="70" t="s">
        <v>49</v>
      </c>
    </row>
    <row r="118" s="69" customFormat="true" ht="40.5" hidden="false" customHeight="false" outlineLevel="0" collapsed="false">
      <c r="A118" s="65" t="n">
        <v>106</v>
      </c>
      <c r="B118" s="73" t="s">
        <v>261</v>
      </c>
      <c r="C118" s="54" t="s">
        <v>262</v>
      </c>
      <c r="D118" s="75" t="n">
        <v>7</v>
      </c>
      <c r="E118" s="68" t="s">
        <v>226</v>
      </c>
      <c r="F118" s="60"/>
      <c r="G118" s="60"/>
      <c r="H118" s="60"/>
      <c r="I118" s="76" t="s">
        <v>99</v>
      </c>
      <c r="J118" s="77" t="n">
        <f aca="false">IF(I118="Less(-)",-1,1)</f>
        <v>1</v>
      </c>
      <c r="K118" s="78" t="s">
        <v>100</v>
      </c>
      <c r="L118" s="79" t="s">
        <v>4</v>
      </c>
      <c r="M118" s="80"/>
      <c r="N118" s="81"/>
      <c r="O118" s="82" t="n">
        <f aca="false">N118*M118</f>
        <v>0</v>
      </c>
      <c r="P118" s="83" t="n">
        <f aca="false">M118+O118</f>
        <v>0</v>
      </c>
      <c r="Q118" s="84"/>
      <c r="R118" s="84"/>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c r="AP118" s="83"/>
      <c r="AQ118" s="83"/>
      <c r="AR118" s="83"/>
      <c r="AS118" s="83"/>
      <c r="AT118" s="83"/>
      <c r="AU118" s="85"/>
      <c r="AV118" s="83"/>
      <c r="AW118" s="83"/>
      <c r="AX118" s="83"/>
      <c r="AY118" s="83"/>
      <c r="AZ118" s="83"/>
      <c r="BA118" s="86" t="n">
        <f aca="false">P118*D118</f>
        <v>0</v>
      </c>
      <c r="BB118" s="86" t="n">
        <f aca="false">P118*D118</f>
        <v>0</v>
      </c>
      <c r="BC118" s="87" t="e">
        <f aca="false">SpellNumber123(L118,BB118)</f>
        <v>#VALUE!</v>
      </c>
      <c r="IE118" s="70" t="n">
        <v>1.02</v>
      </c>
      <c r="IF118" s="70" t="s">
        <v>47</v>
      </c>
      <c r="IG118" s="70" t="s">
        <v>48</v>
      </c>
      <c r="IH118" s="70" t="n">
        <v>213</v>
      </c>
      <c r="II118" s="70" t="s">
        <v>49</v>
      </c>
    </row>
    <row r="119" s="69" customFormat="true" ht="40.5" hidden="false" customHeight="false" outlineLevel="0" collapsed="false">
      <c r="A119" s="50" t="n">
        <v>107</v>
      </c>
      <c r="B119" s="73" t="s">
        <v>263</v>
      </c>
      <c r="C119" s="54" t="s">
        <v>264</v>
      </c>
      <c r="D119" s="75" t="n">
        <v>10</v>
      </c>
      <c r="E119" s="68" t="s">
        <v>226</v>
      </c>
      <c r="F119" s="60"/>
      <c r="G119" s="60"/>
      <c r="H119" s="60"/>
      <c r="I119" s="76" t="s">
        <v>99</v>
      </c>
      <c r="J119" s="77" t="n">
        <f aca="false">IF(I119="Less(-)",-1,1)</f>
        <v>1</v>
      </c>
      <c r="K119" s="78" t="s">
        <v>100</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70"/>
      <c r="IF119" s="70"/>
      <c r="IG119" s="70"/>
      <c r="IH119" s="70"/>
      <c r="II119" s="70"/>
    </row>
    <row r="120" s="69" customFormat="true" ht="162" hidden="false" customHeight="false" outlineLevel="0" collapsed="false">
      <c r="A120" s="65" t="n">
        <v>108</v>
      </c>
      <c r="B120" s="53" t="s">
        <v>265</v>
      </c>
      <c r="C120" s="54" t="s">
        <v>266</v>
      </c>
      <c r="D120" s="75"/>
      <c r="E120" s="68"/>
      <c r="F120" s="57"/>
      <c r="G120" s="57"/>
      <c r="H120" s="57"/>
      <c r="I120" s="57"/>
      <c r="J120" s="57"/>
      <c r="K120" s="57"/>
      <c r="L120" s="57"/>
      <c r="M120" s="145"/>
      <c r="N120" s="59"/>
      <c r="O120" s="60"/>
      <c r="P120" s="61"/>
      <c r="Q120" s="60"/>
      <c r="R120" s="60"/>
      <c r="S120" s="61"/>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2"/>
      <c r="BB120" s="62"/>
      <c r="BC120" s="60"/>
      <c r="IE120" s="70"/>
      <c r="IF120" s="70"/>
      <c r="IG120" s="70"/>
      <c r="IH120" s="70"/>
      <c r="II120" s="70"/>
    </row>
    <row r="121" s="69" customFormat="true" ht="20.25" hidden="false" customHeight="false" outlineLevel="0" collapsed="false">
      <c r="A121" s="50" t="n">
        <v>109</v>
      </c>
      <c r="B121" s="53" t="s">
        <v>267</v>
      </c>
      <c r="C121" s="54" t="s">
        <v>268</v>
      </c>
      <c r="D121" s="75"/>
      <c r="E121" s="68"/>
      <c r="F121" s="57"/>
      <c r="G121" s="57"/>
      <c r="H121" s="57"/>
      <c r="I121" s="57"/>
      <c r="J121" s="57"/>
      <c r="K121" s="57"/>
      <c r="L121" s="57"/>
      <c r="M121" s="145"/>
      <c r="N121" s="59"/>
      <c r="O121" s="60"/>
      <c r="P121" s="61"/>
      <c r="Q121" s="60"/>
      <c r="R121" s="60"/>
      <c r="S121" s="61"/>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2"/>
      <c r="BB121" s="62"/>
      <c r="BC121" s="60"/>
      <c r="IE121" s="70" t="n">
        <v>2</v>
      </c>
      <c r="IF121" s="70" t="s">
        <v>105</v>
      </c>
      <c r="IG121" s="70" t="s">
        <v>106</v>
      </c>
      <c r="IH121" s="70" t="n">
        <v>10</v>
      </c>
      <c r="II121" s="70" t="s">
        <v>49</v>
      </c>
    </row>
    <row r="122" s="69" customFormat="true" ht="20.25" hidden="false" customHeight="false" outlineLevel="0" collapsed="false">
      <c r="A122" s="65" t="n">
        <v>110</v>
      </c>
      <c r="B122" s="73" t="s">
        <v>269</v>
      </c>
      <c r="C122" s="54" t="s">
        <v>270</v>
      </c>
      <c r="D122" s="75"/>
      <c r="E122" s="68"/>
      <c r="F122" s="57"/>
      <c r="G122" s="57"/>
      <c r="H122" s="57"/>
      <c r="I122" s="57"/>
      <c r="J122" s="57"/>
      <c r="K122" s="57"/>
      <c r="L122" s="57"/>
      <c r="M122" s="145"/>
      <c r="N122" s="59"/>
      <c r="O122" s="60"/>
      <c r="P122" s="61"/>
      <c r="Q122" s="60"/>
      <c r="R122" s="60"/>
      <c r="S122" s="61"/>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2"/>
      <c r="BB122" s="62"/>
      <c r="BC122" s="60"/>
      <c r="IE122" s="70" t="n">
        <v>1.02</v>
      </c>
      <c r="IF122" s="70" t="s">
        <v>47</v>
      </c>
      <c r="IG122" s="70" t="s">
        <v>48</v>
      </c>
      <c r="IH122" s="70" t="n">
        <v>213</v>
      </c>
      <c r="II122" s="70" t="s">
        <v>49</v>
      </c>
    </row>
    <row r="123" s="69" customFormat="true" ht="40.5" hidden="false" customHeight="false" outlineLevel="0" collapsed="false">
      <c r="A123" s="50" t="n">
        <v>111</v>
      </c>
      <c r="B123" s="74" t="s">
        <v>580</v>
      </c>
      <c r="C123" s="54" t="s">
        <v>272</v>
      </c>
      <c r="D123" s="75" t="n">
        <v>100</v>
      </c>
      <c r="E123" s="68" t="s">
        <v>98</v>
      </c>
      <c r="F123" s="60"/>
      <c r="G123" s="60"/>
      <c r="H123" s="60"/>
      <c r="I123" s="76" t="s">
        <v>99</v>
      </c>
      <c r="J123" s="77" t="n">
        <f aca="false">IF(I123="Less(-)",-1,1)</f>
        <v>1</v>
      </c>
      <c r="K123" s="78" t="s">
        <v>100</v>
      </c>
      <c r="L123" s="79" t="s">
        <v>4</v>
      </c>
      <c r="M123" s="80"/>
      <c r="N123" s="81"/>
      <c r="O123" s="82" t="n">
        <f aca="false">N123*M123</f>
        <v>0</v>
      </c>
      <c r="P123" s="83" t="n">
        <f aca="false">M123+O123</f>
        <v>0</v>
      </c>
      <c r="Q123" s="84"/>
      <c r="R123" s="84"/>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c r="AP123" s="83"/>
      <c r="AQ123" s="83"/>
      <c r="AR123" s="83"/>
      <c r="AS123" s="83"/>
      <c r="AT123" s="83"/>
      <c r="AU123" s="85"/>
      <c r="AV123" s="83"/>
      <c r="AW123" s="83"/>
      <c r="AX123" s="83"/>
      <c r="AY123" s="83"/>
      <c r="AZ123" s="83"/>
      <c r="BA123" s="86" t="n">
        <f aca="false">P123*D123</f>
        <v>0</v>
      </c>
      <c r="BB123" s="86" t="n">
        <f aca="false">P123*D123</f>
        <v>0</v>
      </c>
      <c r="BC123" s="87" t="e">
        <f aca="false">SpellNumber123(L123,BB123)</f>
        <v>#VALUE!</v>
      </c>
      <c r="IE123" s="70"/>
      <c r="IF123" s="70"/>
      <c r="IG123" s="70"/>
      <c r="IH123" s="70"/>
      <c r="II123" s="70"/>
    </row>
    <row r="124" s="63" customFormat="true" ht="40.5" hidden="false" customHeight="false" outlineLevel="0" collapsed="false">
      <c r="A124" s="65" t="n">
        <v>112</v>
      </c>
      <c r="B124" s="74" t="s">
        <v>581</v>
      </c>
      <c r="C124" s="54" t="s">
        <v>274</v>
      </c>
      <c r="D124" s="75" t="n">
        <v>80</v>
      </c>
      <c r="E124" s="68" t="s">
        <v>98</v>
      </c>
      <c r="F124" s="60"/>
      <c r="G124" s="60"/>
      <c r="H124" s="60"/>
      <c r="I124" s="76" t="s">
        <v>99</v>
      </c>
      <c r="J124" s="77" t="n">
        <f aca="false">IF(I124="Less(-)",-1,1)</f>
        <v>1</v>
      </c>
      <c r="K124" s="78" t="s">
        <v>100</v>
      </c>
      <c r="L124" s="79" t="s">
        <v>4</v>
      </c>
      <c r="M124" s="80"/>
      <c r="N124" s="81"/>
      <c r="O124" s="82" t="n">
        <f aca="false">N124*M124</f>
        <v>0</v>
      </c>
      <c r="P124" s="83" t="n">
        <f aca="false">M124+O124</f>
        <v>0</v>
      </c>
      <c r="Q124" s="84"/>
      <c r="R124" s="84"/>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c r="AP124" s="83"/>
      <c r="AQ124" s="83"/>
      <c r="AR124" s="83"/>
      <c r="AS124" s="83"/>
      <c r="AT124" s="83"/>
      <c r="AU124" s="85"/>
      <c r="AV124" s="83"/>
      <c r="AW124" s="83"/>
      <c r="AX124" s="83"/>
      <c r="AY124" s="83"/>
      <c r="AZ124" s="83"/>
      <c r="BA124" s="86" t="n">
        <f aca="false">P124*D124</f>
        <v>0</v>
      </c>
      <c r="BB124" s="86" t="n">
        <f aca="false">P124*D124</f>
        <v>0</v>
      </c>
      <c r="BC124" s="87" t="e">
        <f aca="false">SpellNumber123(L124,BB124)</f>
        <v>#VALUE!</v>
      </c>
      <c r="IE124" s="64"/>
      <c r="IF124" s="64"/>
      <c r="IG124" s="64"/>
      <c r="IH124" s="64"/>
      <c r="II124" s="64"/>
    </row>
    <row r="125" s="69" customFormat="true" ht="40.5" hidden="false" customHeight="false" outlineLevel="0" collapsed="false">
      <c r="A125" s="50" t="n">
        <v>113</v>
      </c>
      <c r="B125" s="74" t="s">
        <v>582</v>
      </c>
      <c r="C125" s="54" t="s">
        <v>276</v>
      </c>
      <c r="D125" s="75" t="n">
        <v>70</v>
      </c>
      <c r="E125" s="68" t="s">
        <v>98</v>
      </c>
      <c r="F125" s="60"/>
      <c r="G125" s="60"/>
      <c r="H125" s="60"/>
      <c r="I125" s="76" t="s">
        <v>99</v>
      </c>
      <c r="J125" s="77" t="n">
        <f aca="false">IF(I125="Less(-)",-1,1)</f>
        <v>1</v>
      </c>
      <c r="K125" s="78" t="s">
        <v>100</v>
      </c>
      <c r="L125" s="79" t="s">
        <v>4</v>
      </c>
      <c r="M125" s="80"/>
      <c r="N125" s="81"/>
      <c r="O125" s="82" t="n">
        <f aca="false">N125*M125</f>
        <v>0</v>
      </c>
      <c r="P125" s="83" t="n">
        <f aca="false">M125+O125</f>
        <v>0</v>
      </c>
      <c r="Q125" s="84"/>
      <c r="R125" s="84"/>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c r="AP125" s="83"/>
      <c r="AQ125" s="83"/>
      <c r="AR125" s="83"/>
      <c r="AS125" s="83"/>
      <c r="AT125" s="83"/>
      <c r="AU125" s="85"/>
      <c r="AV125" s="83"/>
      <c r="AW125" s="83"/>
      <c r="AX125" s="83"/>
      <c r="AY125" s="83"/>
      <c r="AZ125" s="83"/>
      <c r="BA125" s="86" t="n">
        <f aca="false">P125*D125</f>
        <v>0</v>
      </c>
      <c r="BB125" s="86" t="n">
        <f aca="false">P125*D125</f>
        <v>0</v>
      </c>
      <c r="BC125" s="87" t="e">
        <f aca="false">SpellNumber123(L125,BB125)</f>
        <v>#VALUE!</v>
      </c>
      <c r="IE125" s="70" t="n">
        <v>1.02</v>
      </c>
      <c r="IF125" s="70" t="s">
        <v>47</v>
      </c>
      <c r="IG125" s="70" t="s">
        <v>48</v>
      </c>
      <c r="IH125" s="70" t="n">
        <v>213</v>
      </c>
      <c r="II125" s="70" t="s">
        <v>49</v>
      </c>
    </row>
    <row r="126" s="69" customFormat="true" ht="20.25" hidden="false" customHeight="false" outlineLevel="0" collapsed="false">
      <c r="A126" s="65" t="n">
        <v>114</v>
      </c>
      <c r="B126" s="53" t="s">
        <v>279</v>
      </c>
      <c r="C126" s="54" t="s">
        <v>278</v>
      </c>
      <c r="D126" s="75"/>
      <c r="E126" s="68"/>
      <c r="F126" s="57"/>
      <c r="G126" s="57"/>
      <c r="H126" s="57"/>
      <c r="I126" s="57"/>
      <c r="J126" s="57"/>
      <c r="K126" s="57"/>
      <c r="L126" s="57"/>
      <c r="M126" s="145"/>
      <c r="N126" s="59"/>
      <c r="O126" s="60"/>
      <c r="P126" s="61"/>
      <c r="Q126" s="60"/>
      <c r="R126" s="60"/>
      <c r="S126" s="61"/>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2"/>
      <c r="BB126" s="62"/>
      <c r="BC126" s="60"/>
      <c r="IE126" s="70" t="n">
        <v>1.02</v>
      </c>
      <c r="IF126" s="70" t="s">
        <v>47</v>
      </c>
      <c r="IG126" s="70" t="s">
        <v>48</v>
      </c>
      <c r="IH126" s="70" t="n">
        <v>213</v>
      </c>
      <c r="II126" s="70" t="s">
        <v>49</v>
      </c>
    </row>
    <row r="127" s="69" customFormat="true" ht="20.25" hidden="false" customHeight="false" outlineLevel="0" collapsed="false">
      <c r="A127" s="50" t="n">
        <v>115</v>
      </c>
      <c r="B127" s="100" t="s">
        <v>281</v>
      </c>
      <c r="C127" s="54" t="s">
        <v>280</v>
      </c>
      <c r="D127" s="75"/>
      <c r="E127" s="68"/>
      <c r="F127" s="57"/>
      <c r="G127" s="57"/>
      <c r="H127" s="57"/>
      <c r="I127" s="57"/>
      <c r="J127" s="57"/>
      <c r="K127" s="57"/>
      <c r="L127" s="57"/>
      <c r="M127" s="145"/>
      <c r="N127" s="59"/>
      <c r="O127" s="60"/>
      <c r="P127" s="61"/>
      <c r="Q127" s="60"/>
      <c r="R127" s="60"/>
      <c r="S127" s="61"/>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2"/>
      <c r="BB127" s="62"/>
      <c r="BC127" s="60"/>
      <c r="IE127" s="70" t="n">
        <v>1.02</v>
      </c>
      <c r="IF127" s="70" t="s">
        <v>47</v>
      </c>
      <c r="IG127" s="70" t="s">
        <v>48</v>
      </c>
      <c r="IH127" s="70" t="n">
        <v>213</v>
      </c>
      <c r="II127" s="70" t="s">
        <v>49</v>
      </c>
    </row>
    <row r="128" s="69" customFormat="true" ht="20.25" hidden="false" customHeight="false" outlineLevel="0" collapsed="false">
      <c r="A128" s="65" t="n">
        <v>116</v>
      </c>
      <c r="B128" s="73" t="s">
        <v>269</v>
      </c>
      <c r="C128" s="54" t="s">
        <v>282</v>
      </c>
      <c r="D128" s="75"/>
      <c r="E128" s="68"/>
      <c r="F128" s="57"/>
      <c r="G128" s="57"/>
      <c r="H128" s="57"/>
      <c r="I128" s="57"/>
      <c r="J128" s="57"/>
      <c r="K128" s="57"/>
      <c r="L128" s="57"/>
      <c r="M128" s="145"/>
      <c r="N128" s="59"/>
      <c r="O128" s="60"/>
      <c r="P128" s="61"/>
      <c r="Q128" s="60"/>
      <c r="R128" s="60"/>
      <c r="S128" s="61"/>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2"/>
      <c r="BB128" s="62"/>
      <c r="BC128" s="60"/>
      <c r="IE128" s="70" t="n">
        <v>1.02</v>
      </c>
      <c r="IF128" s="70" t="s">
        <v>47</v>
      </c>
      <c r="IG128" s="70" t="s">
        <v>48</v>
      </c>
      <c r="IH128" s="70" t="n">
        <v>213</v>
      </c>
      <c r="II128" s="70" t="s">
        <v>49</v>
      </c>
    </row>
    <row r="129" s="69" customFormat="true" ht="40.5" hidden="false" customHeight="false" outlineLevel="0" collapsed="false">
      <c r="A129" s="50" t="n">
        <v>117</v>
      </c>
      <c r="B129" s="73" t="s">
        <v>284</v>
      </c>
      <c r="C129" s="54" t="s">
        <v>283</v>
      </c>
      <c r="D129" s="75" t="n">
        <v>6</v>
      </c>
      <c r="E129" s="68" t="s">
        <v>226</v>
      </c>
      <c r="F129" s="60"/>
      <c r="G129" s="60"/>
      <c r="H129" s="60"/>
      <c r="I129" s="76" t="s">
        <v>99</v>
      </c>
      <c r="J129" s="77" t="n">
        <f aca="false">IF(I129="Less(-)",-1,1)</f>
        <v>1</v>
      </c>
      <c r="K129" s="78" t="s">
        <v>100</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70" t="n">
        <v>1.02</v>
      </c>
      <c r="IF129" s="70" t="s">
        <v>47</v>
      </c>
      <c r="IG129" s="70" t="s">
        <v>48</v>
      </c>
      <c r="IH129" s="70" t="n">
        <v>213</v>
      </c>
      <c r="II129" s="70" t="s">
        <v>49</v>
      </c>
    </row>
    <row r="130" s="69" customFormat="true" ht="40.5" hidden="false" customHeight="false" outlineLevel="0" collapsed="false">
      <c r="A130" s="65" t="n">
        <v>118</v>
      </c>
      <c r="B130" s="73" t="s">
        <v>286</v>
      </c>
      <c r="C130" s="54" t="s">
        <v>285</v>
      </c>
      <c r="D130" s="75" t="n">
        <v>6</v>
      </c>
      <c r="E130" s="68" t="s">
        <v>226</v>
      </c>
      <c r="F130" s="60"/>
      <c r="G130" s="60"/>
      <c r="H130" s="60"/>
      <c r="I130" s="76" t="s">
        <v>99</v>
      </c>
      <c r="J130" s="77" t="n">
        <f aca="false">IF(I130="Less(-)",-1,1)</f>
        <v>1</v>
      </c>
      <c r="K130" s="78" t="s">
        <v>100</v>
      </c>
      <c r="L130" s="79" t="s">
        <v>4</v>
      </c>
      <c r="M130" s="80"/>
      <c r="N130" s="81"/>
      <c r="O130" s="82" t="n">
        <f aca="false">N130*M130</f>
        <v>0</v>
      </c>
      <c r="P130" s="83" t="n">
        <f aca="false">M130+O130</f>
        <v>0</v>
      </c>
      <c r="Q130" s="84"/>
      <c r="R130" s="84"/>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c r="AP130" s="83"/>
      <c r="AQ130" s="83"/>
      <c r="AR130" s="83"/>
      <c r="AS130" s="83"/>
      <c r="AT130" s="83"/>
      <c r="AU130" s="85"/>
      <c r="AV130" s="83"/>
      <c r="AW130" s="83"/>
      <c r="AX130" s="83"/>
      <c r="AY130" s="83"/>
      <c r="AZ130" s="83"/>
      <c r="BA130" s="86" t="n">
        <f aca="false">P130*D130</f>
        <v>0</v>
      </c>
      <c r="BB130" s="86" t="n">
        <f aca="false">P130*D130</f>
        <v>0</v>
      </c>
      <c r="BC130" s="87" t="e">
        <f aca="false">SpellNumber123(L130,BB130)</f>
        <v>#VALUE!</v>
      </c>
      <c r="IE130" s="70" t="n">
        <v>1.02</v>
      </c>
      <c r="IF130" s="70" t="s">
        <v>47</v>
      </c>
      <c r="IG130" s="70" t="s">
        <v>48</v>
      </c>
      <c r="IH130" s="70" t="n">
        <v>213</v>
      </c>
      <c r="II130" s="70" t="s">
        <v>49</v>
      </c>
    </row>
    <row r="131" s="88" customFormat="true" ht="40.5" hidden="false" customHeight="false" outlineLevel="0" collapsed="false">
      <c r="A131" s="50" t="n">
        <v>119</v>
      </c>
      <c r="B131" s="73" t="s">
        <v>288</v>
      </c>
      <c r="C131" s="54" t="s">
        <v>287</v>
      </c>
      <c r="D131" s="75" t="n">
        <v>22</v>
      </c>
      <c r="E131" s="68" t="s">
        <v>226</v>
      </c>
      <c r="F131" s="60"/>
      <c r="G131" s="60"/>
      <c r="H131" s="60"/>
      <c r="I131" s="76" t="s">
        <v>99</v>
      </c>
      <c r="J131" s="77" t="n">
        <f aca="false">IF(I131="Less(-)",-1,1)</f>
        <v>1</v>
      </c>
      <c r="K131" s="78" t="s">
        <v>100</v>
      </c>
      <c r="L131" s="79" t="s">
        <v>4</v>
      </c>
      <c r="M131" s="80"/>
      <c r="N131" s="81"/>
      <c r="O131" s="82" t="n">
        <f aca="false">N131*M131</f>
        <v>0</v>
      </c>
      <c r="P131" s="83" t="n">
        <f aca="false">M131+O131</f>
        <v>0</v>
      </c>
      <c r="Q131" s="84"/>
      <c r="R131" s="84"/>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c r="AP131" s="83"/>
      <c r="AQ131" s="83"/>
      <c r="AR131" s="83"/>
      <c r="AS131" s="83"/>
      <c r="AT131" s="83"/>
      <c r="AU131" s="85"/>
      <c r="AV131" s="83"/>
      <c r="AW131" s="83"/>
      <c r="AX131" s="83"/>
      <c r="AY131" s="83"/>
      <c r="AZ131" s="83"/>
      <c r="BA131" s="86" t="n">
        <f aca="false">P131*D131</f>
        <v>0</v>
      </c>
      <c r="BB131" s="86" t="n">
        <f aca="false">P131*D131</f>
        <v>0</v>
      </c>
      <c r="BC131" s="87" t="e">
        <f aca="false">SpellNumber123(L131,BB131)</f>
        <v>#VALUE!</v>
      </c>
      <c r="IE131" s="89"/>
      <c r="IF131" s="89"/>
      <c r="IG131" s="89"/>
      <c r="IH131" s="89"/>
      <c r="II131" s="89"/>
    </row>
    <row r="132" s="88" customFormat="true" ht="40.5" hidden="false" customHeight="false" outlineLevel="0" collapsed="false">
      <c r="A132" s="65" t="n">
        <v>120</v>
      </c>
      <c r="B132" s="73" t="s">
        <v>290</v>
      </c>
      <c r="C132" s="54" t="s">
        <v>289</v>
      </c>
      <c r="D132" s="75" t="n">
        <v>22</v>
      </c>
      <c r="E132" s="68" t="s">
        <v>226</v>
      </c>
      <c r="F132" s="60"/>
      <c r="G132" s="60"/>
      <c r="H132" s="60"/>
      <c r="I132" s="76" t="s">
        <v>99</v>
      </c>
      <c r="J132" s="77" t="n">
        <f aca="false">IF(I132="Less(-)",-1,1)</f>
        <v>1</v>
      </c>
      <c r="K132" s="78" t="s">
        <v>100</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0.25" hidden="false" customHeight="false" outlineLevel="0" collapsed="false">
      <c r="A133" s="50" t="n">
        <v>121</v>
      </c>
      <c r="B133" s="53" t="s">
        <v>292</v>
      </c>
      <c r="C133" s="54" t="s">
        <v>291</v>
      </c>
      <c r="D133" s="75"/>
      <c r="E133" s="68"/>
      <c r="F133" s="57"/>
      <c r="G133" s="57"/>
      <c r="H133" s="57"/>
      <c r="I133" s="57"/>
      <c r="J133" s="57"/>
      <c r="K133" s="57"/>
      <c r="L133" s="57"/>
      <c r="M133" s="147"/>
      <c r="N133" s="59"/>
      <c r="O133" s="60"/>
      <c r="P133" s="61"/>
      <c r="Q133" s="60"/>
      <c r="R133" s="60"/>
      <c r="S133" s="61"/>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2"/>
      <c r="BB133" s="62"/>
      <c r="BC133" s="60"/>
      <c r="IE133" s="89"/>
      <c r="IF133" s="89"/>
      <c r="IG133" s="89"/>
      <c r="IH133" s="89"/>
      <c r="II133" s="89"/>
    </row>
    <row r="134" s="69" customFormat="true" ht="20.25" hidden="false" customHeight="false" outlineLevel="0" collapsed="false">
      <c r="A134" s="65" t="n">
        <v>122</v>
      </c>
      <c r="B134" s="73" t="s">
        <v>294</v>
      </c>
      <c r="C134" s="54" t="s">
        <v>293</v>
      </c>
      <c r="D134" s="75"/>
      <c r="E134" s="68"/>
      <c r="F134" s="57"/>
      <c r="G134" s="57"/>
      <c r="H134" s="57"/>
      <c r="I134" s="57"/>
      <c r="J134" s="57"/>
      <c r="K134" s="57"/>
      <c r="L134" s="57"/>
      <c r="M134" s="147"/>
      <c r="N134" s="59"/>
      <c r="O134" s="60"/>
      <c r="P134" s="61"/>
      <c r="Q134" s="60"/>
      <c r="R134" s="60"/>
      <c r="S134" s="61"/>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2"/>
      <c r="BB134" s="62"/>
      <c r="BC134" s="60"/>
      <c r="IE134" s="70" t="n">
        <v>1.02</v>
      </c>
      <c r="IF134" s="70" t="s">
        <v>47</v>
      </c>
      <c r="IG134" s="70" t="s">
        <v>48</v>
      </c>
      <c r="IH134" s="70" t="n">
        <v>213</v>
      </c>
      <c r="II134" s="70" t="s">
        <v>49</v>
      </c>
    </row>
    <row r="135" s="69" customFormat="true" ht="40.5" hidden="false" customHeight="false" outlineLevel="0" collapsed="false">
      <c r="A135" s="50" t="n">
        <v>123</v>
      </c>
      <c r="B135" s="74" t="s">
        <v>296</v>
      </c>
      <c r="C135" s="54" t="s">
        <v>295</v>
      </c>
      <c r="D135" s="75" t="n">
        <v>6</v>
      </c>
      <c r="E135" s="68" t="s">
        <v>226</v>
      </c>
      <c r="F135" s="60"/>
      <c r="G135" s="60"/>
      <c r="H135" s="60"/>
      <c r="I135" s="76" t="s">
        <v>99</v>
      </c>
      <c r="J135" s="77" t="n">
        <f aca="false">IF(I135="Less(-)",-1,1)</f>
        <v>1</v>
      </c>
      <c r="K135" s="78" t="s">
        <v>100</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70" t="n">
        <v>1.02</v>
      </c>
      <c r="IF135" s="70" t="s">
        <v>47</v>
      </c>
      <c r="IG135" s="70" t="s">
        <v>48</v>
      </c>
      <c r="IH135" s="70" t="n">
        <v>213</v>
      </c>
      <c r="II135" s="70" t="s">
        <v>49</v>
      </c>
    </row>
    <row r="136" s="69" customFormat="true" ht="40.5" hidden="false" customHeight="false" outlineLevel="0" collapsed="false">
      <c r="A136" s="65" t="n">
        <v>124</v>
      </c>
      <c r="B136" s="74" t="s">
        <v>298</v>
      </c>
      <c r="C136" s="54" t="s">
        <v>297</v>
      </c>
      <c r="D136" s="75" t="n">
        <v>6</v>
      </c>
      <c r="E136" s="68" t="s">
        <v>226</v>
      </c>
      <c r="F136" s="60"/>
      <c r="G136" s="60"/>
      <c r="H136" s="60"/>
      <c r="I136" s="76" t="s">
        <v>99</v>
      </c>
      <c r="J136" s="77" t="n">
        <f aca="false">IF(I136="Less(-)",-1,1)</f>
        <v>1</v>
      </c>
      <c r="K136" s="78" t="s">
        <v>100</v>
      </c>
      <c r="L136" s="79" t="s">
        <v>4</v>
      </c>
      <c r="M136" s="80"/>
      <c r="N136" s="81"/>
      <c r="O136" s="82" t="n">
        <f aca="false">N136*M136</f>
        <v>0</v>
      </c>
      <c r="P136" s="83" t="n">
        <f aca="false">M136+O136</f>
        <v>0</v>
      </c>
      <c r="Q136" s="84"/>
      <c r="R136" s="84"/>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c r="AP136" s="83"/>
      <c r="AQ136" s="83"/>
      <c r="AR136" s="83"/>
      <c r="AS136" s="83"/>
      <c r="AT136" s="83"/>
      <c r="AU136" s="85"/>
      <c r="AV136" s="83"/>
      <c r="AW136" s="83"/>
      <c r="AX136" s="83"/>
      <c r="AY136" s="83"/>
      <c r="AZ136" s="83"/>
      <c r="BA136" s="86" t="n">
        <f aca="false">P136*D136</f>
        <v>0</v>
      </c>
      <c r="BB136" s="86" t="n">
        <f aca="false">P136*D136</f>
        <v>0</v>
      </c>
      <c r="BC136" s="87" t="e">
        <f aca="false">SpellNumber123(L136,BB136)</f>
        <v>#VALUE!</v>
      </c>
      <c r="IE136" s="70"/>
      <c r="IF136" s="70"/>
      <c r="IG136" s="70"/>
      <c r="IH136" s="70"/>
      <c r="II136" s="70"/>
    </row>
    <row r="137" s="69" customFormat="true" ht="40.5" hidden="false" customHeight="false" outlineLevel="0" collapsed="false">
      <c r="A137" s="50" t="n">
        <v>125</v>
      </c>
      <c r="B137" s="74" t="s">
        <v>300</v>
      </c>
      <c r="C137" s="54" t="s">
        <v>299</v>
      </c>
      <c r="D137" s="75" t="n">
        <v>22</v>
      </c>
      <c r="E137" s="68" t="s">
        <v>226</v>
      </c>
      <c r="F137" s="60"/>
      <c r="G137" s="60"/>
      <c r="H137" s="60"/>
      <c r="I137" s="76" t="s">
        <v>99</v>
      </c>
      <c r="J137" s="77" t="n">
        <f aca="false">IF(I137="Less(-)",-1,1)</f>
        <v>1</v>
      </c>
      <c r="K137" s="78" t="s">
        <v>100</v>
      </c>
      <c r="L137" s="79" t="s">
        <v>4</v>
      </c>
      <c r="M137" s="80"/>
      <c r="N137" s="81"/>
      <c r="O137" s="82" t="n">
        <f aca="false">N137*M137</f>
        <v>0</v>
      </c>
      <c r="P137" s="83" t="n">
        <f aca="false">M137+O137</f>
        <v>0</v>
      </c>
      <c r="Q137" s="84"/>
      <c r="R137" s="84"/>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c r="AP137" s="83"/>
      <c r="AQ137" s="83"/>
      <c r="AR137" s="83"/>
      <c r="AS137" s="83"/>
      <c r="AT137" s="83"/>
      <c r="AU137" s="85"/>
      <c r="AV137" s="83"/>
      <c r="AW137" s="83"/>
      <c r="AX137" s="83"/>
      <c r="AY137" s="83"/>
      <c r="AZ137" s="83"/>
      <c r="BA137" s="86" t="n">
        <f aca="false">P137*D137</f>
        <v>0</v>
      </c>
      <c r="BB137" s="86" t="n">
        <f aca="false">P137*D137</f>
        <v>0</v>
      </c>
      <c r="BC137" s="87" t="e">
        <f aca="false">SpellNumber123(L137,BB137)</f>
        <v>#VALUE!</v>
      </c>
      <c r="IE137" s="70"/>
      <c r="IF137" s="70"/>
      <c r="IG137" s="70"/>
      <c r="IH137" s="70"/>
      <c r="II137" s="70"/>
    </row>
    <row r="138" s="69" customFormat="true" ht="40.5" hidden="false" customHeight="false" outlineLevel="0" collapsed="false">
      <c r="A138" s="65" t="n">
        <v>126</v>
      </c>
      <c r="B138" s="74" t="s">
        <v>302</v>
      </c>
      <c r="C138" s="54" t="s">
        <v>301</v>
      </c>
      <c r="D138" s="75" t="n">
        <v>22</v>
      </c>
      <c r="E138" s="68" t="s">
        <v>226</v>
      </c>
      <c r="F138" s="60"/>
      <c r="G138" s="60"/>
      <c r="H138" s="60"/>
      <c r="I138" s="76" t="s">
        <v>99</v>
      </c>
      <c r="J138" s="77" t="n">
        <f aca="false">IF(I138="Less(-)",-1,1)</f>
        <v>1</v>
      </c>
      <c r="K138" s="78" t="s">
        <v>100</v>
      </c>
      <c r="L138" s="79" t="s">
        <v>4</v>
      </c>
      <c r="M138" s="80"/>
      <c r="N138" s="81"/>
      <c r="O138" s="82" t="n">
        <f aca="false">N138*M138</f>
        <v>0</v>
      </c>
      <c r="P138" s="83" t="n">
        <f aca="false">M138+O138</f>
        <v>0</v>
      </c>
      <c r="Q138" s="84"/>
      <c r="R138" s="84"/>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c r="AP138" s="83"/>
      <c r="AQ138" s="83"/>
      <c r="AR138" s="83"/>
      <c r="AS138" s="83"/>
      <c r="AT138" s="83"/>
      <c r="AU138" s="85"/>
      <c r="AV138" s="83"/>
      <c r="AW138" s="83"/>
      <c r="AX138" s="83"/>
      <c r="AY138" s="83"/>
      <c r="AZ138" s="83"/>
      <c r="BA138" s="86" t="n">
        <f aca="false">P138*D138</f>
        <v>0</v>
      </c>
      <c r="BB138" s="86" t="n">
        <f aca="false">P138*D138</f>
        <v>0</v>
      </c>
      <c r="BC138" s="87" t="e">
        <f aca="false">SpellNumber123(L138,BB138)</f>
        <v>#VALUE!</v>
      </c>
      <c r="IE138" s="70"/>
      <c r="IF138" s="70"/>
      <c r="IG138" s="70"/>
      <c r="IH138" s="70"/>
      <c r="II138" s="70"/>
    </row>
    <row r="139" s="69" customFormat="true" ht="20.25" hidden="false" customHeight="false" outlineLevel="0" collapsed="false">
      <c r="A139" s="50" t="n">
        <v>127</v>
      </c>
      <c r="B139" s="53" t="s">
        <v>304</v>
      </c>
      <c r="C139" s="54" t="s">
        <v>303</v>
      </c>
      <c r="D139" s="75"/>
      <c r="E139" s="68"/>
      <c r="F139" s="57"/>
      <c r="G139" s="57"/>
      <c r="H139" s="57"/>
      <c r="I139" s="57"/>
      <c r="J139" s="57"/>
      <c r="K139" s="57"/>
      <c r="L139" s="57"/>
      <c r="M139" s="147"/>
      <c r="N139" s="59"/>
      <c r="O139" s="60"/>
      <c r="P139" s="61"/>
      <c r="Q139" s="60"/>
      <c r="R139" s="60"/>
      <c r="S139" s="61"/>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2"/>
      <c r="BB139" s="62"/>
      <c r="BC139" s="60"/>
      <c r="IE139" s="70"/>
      <c r="IF139" s="70"/>
      <c r="IG139" s="70"/>
      <c r="IH139" s="70"/>
      <c r="II139" s="70"/>
    </row>
    <row r="140" s="69" customFormat="true" ht="20.25" hidden="false" customHeight="false" outlineLevel="0" collapsed="false">
      <c r="A140" s="65" t="n">
        <v>128</v>
      </c>
      <c r="B140" s="53" t="s">
        <v>306</v>
      </c>
      <c r="C140" s="54" t="s">
        <v>305</v>
      </c>
      <c r="D140" s="75"/>
      <c r="E140" s="68"/>
      <c r="F140" s="57"/>
      <c r="G140" s="57"/>
      <c r="H140" s="57"/>
      <c r="I140" s="57"/>
      <c r="J140" s="57"/>
      <c r="K140" s="57"/>
      <c r="L140" s="57"/>
      <c r="M140" s="147"/>
      <c r="N140" s="59"/>
      <c r="O140" s="60"/>
      <c r="P140" s="61"/>
      <c r="Q140" s="60"/>
      <c r="R140" s="60"/>
      <c r="S140" s="61"/>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2"/>
      <c r="BB140" s="62"/>
      <c r="BC140" s="60"/>
      <c r="IE140" s="70"/>
      <c r="IF140" s="70"/>
      <c r="IG140" s="70"/>
      <c r="IH140" s="70"/>
      <c r="II140" s="70"/>
    </row>
    <row r="141" s="69" customFormat="true" ht="20.25" hidden="false" customHeight="false" outlineLevel="0" collapsed="false">
      <c r="A141" s="50" t="n">
        <v>129</v>
      </c>
      <c r="B141" s="74" t="s">
        <v>269</v>
      </c>
      <c r="C141" s="54" t="s">
        <v>307</v>
      </c>
      <c r="D141" s="75"/>
      <c r="E141" s="68"/>
      <c r="F141" s="57"/>
      <c r="G141" s="57"/>
      <c r="H141" s="57"/>
      <c r="I141" s="57"/>
      <c r="J141" s="57"/>
      <c r="K141" s="57"/>
      <c r="L141" s="57"/>
      <c r="M141" s="147"/>
      <c r="N141" s="59"/>
      <c r="O141" s="60"/>
      <c r="P141" s="61"/>
      <c r="Q141" s="60"/>
      <c r="R141" s="60"/>
      <c r="S141" s="61"/>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2"/>
      <c r="BB141" s="62"/>
      <c r="BC141" s="60"/>
      <c r="IE141" s="70"/>
      <c r="IF141" s="70"/>
      <c r="IG141" s="70"/>
      <c r="IH141" s="70"/>
      <c r="II141" s="70"/>
    </row>
    <row r="142" s="69" customFormat="true" ht="40.5" hidden="false" customHeight="false" outlineLevel="0" collapsed="false">
      <c r="A142" s="65" t="n">
        <v>130</v>
      </c>
      <c r="B142" s="74" t="s">
        <v>309</v>
      </c>
      <c r="C142" s="54" t="s">
        <v>308</v>
      </c>
      <c r="D142" s="75" t="n">
        <v>40</v>
      </c>
      <c r="E142" s="68" t="s">
        <v>226</v>
      </c>
      <c r="F142" s="60"/>
      <c r="G142" s="60"/>
      <c r="H142" s="60"/>
      <c r="I142" s="76" t="s">
        <v>99</v>
      </c>
      <c r="J142" s="77" t="n">
        <f aca="false">IF(I142="Less(-)",-1,1)</f>
        <v>1</v>
      </c>
      <c r="K142" s="78" t="s">
        <v>100</v>
      </c>
      <c r="L142" s="79" t="s">
        <v>4</v>
      </c>
      <c r="M142" s="80"/>
      <c r="N142" s="81"/>
      <c r="O142" s="82" t="n">
        <f aca="false">N142*M142</f>
        <v>0</v>
      </c>
      <c r="P142" s="83" t="n">
        <f aca="false">M142+O142</f>
        <v>0</v>
      </c>
      <c r="Q142" s="84"/>
      <c r="R142" s="84"/>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c r="AP142" s="83"/>
      <c r="AQ142" s="83"/>
      <c r="AR142" s="83"/>
      <c r="AS142" s="83"/>
      <c r="AT142" s="83"/>
      <c r="AU142" s="85"/>
      <c r="AV142" s="83"/>
      <c r="AW142" s="83"/>
      <c r="AX142" s="83"/>
      <c r="AY142" s="83"/>
      <c r="AZ142" s="83"/>
      <c r="BA142" s="86" t="n">
        <f aca="false">P142*D142</f>
        <v>0</v>
      </c>
      <c r="BB142" s="86" t="n">
        <f aca="false">P142*D142</f>
        <v>0</v>
      </c>
      <c r="BC142" s="87" t="e">
        <f aca="false">SpellNumber123(L142,BB142)</f>
        <v>#VALUE!</v>
      </c>
      <c r="IE142" s="70"/>
      <c r="IF142" s="70"/>
      <c r="IG142" s="70"/>
      <c r="IH142" s="70"/>
      <c r="II142" s="70"/>
    </row>
    <row r="143" s="69" customFormat="true" ht="40.5" hidden="false" customHeight="false" outlineLevel="0" collapsed="false">
      <c r="A143" s="50" t="n">
        <v>131</v>
      </c>
      <c r="B143" s="74" t="s">
        <v>311</v>
      </c>
      <c r="C143" s="54" t="s">
        <v>310</v>
      </c>
      <c r="D143" s="75" t="n">
        <v>32</v>
      </c>
      <c r="E143" s="68" t="s">
        <v>226</v>
      </c>
      <c r="F143" s="60"/>
      <c r="G143" s="60"/>
      <c r="H143" s="60"/>
      <c r="I143" s="76" t="s">
        <v>99</v>
      </c>
      <c r="J143" s="77" t="n">
        <f aca="false">IF(I143="Less(-)",-1,1)</f>
        <v>1</v>
      </c>
      <c r="K143" s="78" t="s">
        <v>100</v>
      </c>
      <c r="L143" s="79" t="s">
        <v>4</v>
      </c>
      <c r="M143" s="80"/>
      <c r="N143" s="81"/>
      <c r="O143" s="82" t="n">
        <f aca="false">N143*M143</f>
        <v>0</v>
      </c>
      <c r="P143" s="83" t="n">
        <f aca="false">M143+O143</f>
        <v>0</v>
      </c>
      <c r="Q143" s="84"/>
      <c r="R143" s="84"/>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c r="AP143" s="83"/>
      <c r="AQ143" s="83"/>
      <c r="AR143" s="83"/>
      <c r="AS143" s="83"/>
      <c r="AT143" s="83"/>
      <c r="AU143" s="85"/>
      <c r="AV143" s="83"/>
      <c r="AW143" s="83"/>
      <c r="AX143" s="83"/>
      <c r="AY143" s="83"/>
      <c r="AZ143" s="83"/>
      <c r="BA143" s="86" t="n">
        <f aca="false">P143*D143</f>
        <v>0</v>
      </c>
      <c r="BB143" s="86" t="n">
        <f aca="false">P143*D143</f>
        <v>0</v>
      </c>
      <c r="BC143" s="87" t="e">
        <f aca="false">SpellNumber123(L143,BB143)</f>
        <v>#VALUE!</v>
      </c>
      <c r="IE143" s="70"/>
      <c r="IF143" s="70"/>
      <c r="IG143" s="70"/>
      <c r="IH143" s="70"/>
      <c r="II143" s="70"/>
    </row>
    <row r="144" s="69" customFormat="true" ht="40.5" hidden="false" customHeight="false" outlineLevel="0" collapsed="false">
      <c r="A144" s="65" t="n">
        <v>132</v>
      </c>
      <c r="B144" s="74" t="s">
        <v>313</v>
      </c>
      <c r="C144" s="54" t="s">
        <v>312</v>
      </c>
      <c r="D144" s="101" t="n">
        <v>12</v>
      </c>
      <c r="E144" s="68" t="s">
        <v>226</v>
      </c>
      <c r="F144" s="60"/>
      <c r="G144" s="60"/>
      <c r="H144" s="60"/>
      <c r="I144" s="76" t="s">
        <v>99</v>
      </c>
      <c r="J144" s="77" t="n">
        <f aca="false">IF(I144="Less(-)",-1,1)</f>
        <v>1</v>
      </c>
      <c r="K144" s="78" t="s">
        <v>100</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70"/>
      <c r="IF144" s="70"/>
      <c r="IG144" s="70"/>
      <c r="IH144" s="70"/>
      <c r="II144" s="70"/>
    </row>
    <row r="145" s="69" customFormat="true" ht="20.25" hidden="false" customHeight="false" outlineLevel="0" collapsed="false">
      <c r="A145" s="50" t="n">
        <v>133</v>
      </c>
      <c r="B145" s="53" t="s">
        <v>315</v>
      </c>
      <c r="C145" s="54" t="s">
        <v>314</v>
      </c>
      <c r="D145" s="75"/>
      <c r="E145" s="68"/>
      <c r="F145" s="57"/>
      <c r="G145" s="57"/>
      <c r="H145" s="57"/>
      <c r="I145" s="57"/>
      <c r="J145" s="57"/>
      <c r="K145" s="57"/>
      <c r="L145" s="57"/>
      <c r="M145" s="147"/>
      <c r="N145" s="59"/>
      <c r="O145" s="60"/>
      <c r="P145" s="61"/>
      <c r="Q145" s="60"/>
      <c r="R145" s="60"/>
      <c r="S145" s="61"/>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2"/>
      <c r="BB145" s="62"/>
      <c r="BC145" s="60"/>
      <c r="IE145" s="70"/>
      <c r="IF145" s="70"/>
      <c r="IG145" s="70"/>
      <c r="IH145" s="70"/>
      <c r="II145" s="70"/>
    </row>
    <row r="146" s="69" customFormat="true" ht="20.25" hidden="false" customHeight="false" outlineLevel="0" collapsed="false">
      <c r="A146" s="65" t="n">
        <v>134</v>
      </c>
      <c r="B146" s="73" t="s">
        <v>317</v>
      </c>
      <c r="C146" s="54" t="s">
        <v>316</v>
      </c>
      <c r="D146" s="102"/>
      <c r="E146" s="68"/>
      <c r="F146" s="57"/>
      <c r="G146" s="57"/>
      <c r="H146" s="57"/>
      <c r="I146" s="57"/>
      <c r="J146" s="57"/>
      <c r="K146" s="57"/>
      <c r="L146" s="57"/>
      <c r="M146" s="149"/>
      <c r="N146" s="59"/>
      <c r="O146" s="60"/>
      <c r="P146" s="61"/>
      <c r="Q146" s="60"/>
      <c r="R146" s="60"/>
      <c r="S146" s="61"/>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2"/>
      <c r="BB146" s="62"/>
      <c r="BC146" s="60"/>
      <c r="IE146" s="70"/>
      <c r="IF146" s="70"/>
      <c r="IG146" s="70"/>
      <c r="IH146" s="70"/>
      <c r="II146" s="70"/>
    </row>
    <row r="147" s="69" customFormat="true" ht="40.5" hidden="false" customHeight="false" outlineLevel="0" collapsed="false">
      <c r="A147" s="50" t="n">
        <v>135</v>
      </c>
      <c r="B147" s="74" t="s">
        <v>309</v>
      </c>
      <c r="C147" s="54" t="s">
        <v>318</v>
      </c>
      <c r="D147" s="75" t="n">
        <v>28</v>
      </c>
      <c r="E147" s="68" t="s">
        <v>226</v>
      </c>
      <c r="F147" s="60"/>
      <c r="G147" s="60"/>
      <c r="H147" s="60"/>
      <c r="I147" s="76" t="s">
        <v>99</v>
      </c>
      <c r="J147" s="77" t="n">
        <f aca="false">IF(I147="Less(-)",-1,1)</f>
        <v>1</v>
      </c>
      <c r="K147" s="78" t="s">
        <v>100</v>
      </c>
      <c r="L147" s="79" t="s">
        <v>4</v>
      </c>
      <c r="M147" s="80"/>
      <c r="N147" s="81"/>
      <c r="O147" s="82" t="n">
        <f aca="false">N147*M147</f>
        <v>0</v>
      </c>
      <c r="P147" s="83" t="n">
        <f aca="false">M147+O147</f>
        <v>0</v>
      </c>
      <c r="Q147" s="84"/>
      <c r="R147" s="84"/>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c r="AP147" s="83"/>
      <c r="AQ147" s="83"/>
      <c r="AR147" s="83"/>
      <c r="AS147" s="83"/>
      <c r="AT147" s="83"/>
      <c r="AU147" s="85"/>
      <c r="AV147" s="83"/>
      <c r="AW147" s="83"/>
      <c r="AX147" s="83"/>
      <c r="AY147" s="83"/>
      <c r="AZ147" s="83"/>
      <c r="BA147" s="86" t="n">
        <f aca="false">P147*D147</f>
        <v>0</v>
      </c>
      <c r="BB147" s="86" t="n">
        <f aca="false">P147*D147</f>
        <v>0</v>
      </c>
      <c r="BC147" s="87" t="e">
        <f aca="false">SpellNumber123(L147,BB147)</f>
        <v>#VALUE!</v>
      </c>
      <c r="IE147" s="70"/>
      <c r="IF147" s="70"/>
      <c r="IG147" s="70"/>
      <c r="IH147" s="70"/>
      <c r="II147" s="70"/>
    </row>
    <row r="148" s="69" customFormat="true" ht="40.5" hidden="false" customHeight="false" outlineLevel="0" collapsed="false">
      <c r="A148" s="65" t="n">
        <v>136</v>
      </c>
      <c r="B148" s="74" t="s">
        <v>320</v>
      </c>
      <c r="C148" s="54" t="s">
        <v>319</v>
      </c>
      <c r="D148" s="75" t="n">
        <v>26</v>
      </c>
      <c r="E148" s="68" t="s">
        <v>226</v>
      </c>
      <c r="F148" s="60"/>
      <c r="G148" s="60"/>
      <c r="H148" s="60"/>
      <c r="I148" s="76" t="s">
        <v>99</v>
      </c>
      <c r="J148" s="77" t="n">
        <f aca="false">IF(I148="Less(-)",-1,1)</f>
        <v>1</v>
      </c>
      <c r="K148" s="78" t="s">
        <v>100</v>
      </c>
      <c r="L148" s="79" t="s">
        <v>4</v>
      </c>
      <c r="M148" s="80"/>
      <c r="N148" s="81"/>
      <c r="O148" s="82" t="n">
        <f aca="false">N148*M148</f>
        <v>0</v>
      </c>
      <c r="P148" s="83" t="n">
        <f aca="false">M148+O148</f>
        <v>0</v>
      </c>
      <c r="Q148" s="84"/>
      <c r="R148" s="84"/>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c r="AP148" s="83"/>
      <c r="AQ148" s="83"/>
      <c r="AR148" s="83"/>
      <c r="AS148" s="83"/>
      <c r="AT148" s="83"/>
      <c r="AU148" s="85"/>
      <c r="AV148" s="83"/>
      <c r="AW148" s="83"/>
      <c r="AX148" s="83"/>
      <c r="AY148" s="83"/>
      <c r="AZ148" s="83"/>
      <c r="BA148" s="86" t="n">
        <f aca="false">P148*D148</f>
        <v>0</v>
      </c>
      <c r="BB148" s="86" t="n">
        <f aca="false">P148*D148</f>
        <v>0</v>
      </c>
      <c r="BC148" s="87" t="e">
        <f aca="false">SpellNumber123(L148,BB148)</f>
        <v>#VALUE!</v>
      </c>
      <c r="IE148" s="70"/>
      <c r="IF148" s="70"/>
      <c r="IG148" s="70"/>
      <c r="IH148" s="70"/>
      <c r="II148" s="70"/>
    </row>
    <row r="149" s="69" customFormat="true" ht="40.5" hidden="false" customHeight="false" outlineLevel="0" collapsed="false">
      <c r="A149" s="50" t="n">
        <v>137</v>
      </c>
      <c r="B149" s="74" t="s">
        <v>322</v>
      </c>
      <c r="C149" s="54" t="s">
        <v>321</v>
      </c>
      <c r="D149" s="75" t="n">
        <v>8</v>
      </c>
      <c r="E149" s="68" t="s">
        <v>226</v>
      </c>
      <c r="F149" s="60"/>
      <c r="G149" s="60"/>
      <c r="H149" s="60"/>
      <c r="I149" s="76" t="s">
        <v>99</v>
      </c>
      <c r="J149" s="77" t="n">
        <f aca="false">IF(I149="Less(-)",-1,1)</f>
        <v>1</v>
      </c>
      <c r="K149" s="78" t="s">
        <v>100</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70"/>
      <c r="IF149" s="70"/>
      <c r="IG149" s="70"/>
      <c r="IH149" s="70"/>
      <c r="II149" s="70"/>
    </row>
    <row r="150" s="69" customFormat="true" ht="20.25" hidden="false" customHeight="false" outlineLevel="0" collapsed="false">
      <c r="A150" s="65" t="n">
        <v>138</v>
      </c>
      <c r="B150" s="53" t="s">
        <v>324</v>
      </c>
      <c r="C150" s="54" t="s">
        <v>323</v>
      </c>
      <c r="D150" s="75"/>
      <c r="E150" s="68"/>
      <c r="F150" s="57"/>
      <c r="G150" s="57"/>
      <c r="H150" s="57"/>
      <c r="I150" s="57"/>
      <c r="J150" s="57"/>
      <c r="K150" s="57"/>
      <c r="L150" s="57"/>
      <c r="M150" s="147"/>
      <c r="N150" s="59"/>
      <c r="O150" s="60"/>
      <c r="P150" s="61"/>
      <c r="Q150" s="60"/>
      <c r="R150" s="60"/>
      <c r="S150" s="61"/>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2"/>
      <c r="BB150" s="62"/>
      <c r="BC150" s="60"/>
      <c r="IE150" s="70"/>
      <c r="IF150" s="70"/>
      <c r="IG150" s="70"/>
      <c r="IH150" s="70"/>
      <c r="II150" s="70"/>
    </row>
    <row r="151" s="69" customFormat="true" ht="20.25" hidden="false" customHeight="false" outlineLevel="0" collapsed="false">
      <c r="A151" s="50" t="n">
        <v>139</v>
      </c>
      <c r="B151" s="74" t="s">
        <v>317</v>
      </c>
      <c r="C151" s="54" t="s">
        <v>325</v>
      </c>
      <c r="D151" s="75"/>
      <c r="E151" s="68"/>
      <c r="F151" s="57"/>
      <c r="G151" s="57"/>
      <c r="H151" s="57"/>
      <c r="I151" s="57"/>
      <c r="J151" s="57"/>
      <c r="K151" s="57"/>
      <c r="L151" s="57"/>
      <c r="M151" s="147"/>
      <c r="N151" s="59"/>
      <c r="O151" s="60"/>
      <c r="P151" s="61"/>
      <c r="Q151" s="60"/>
      <c r="R151" s="60"/>
      <c r="S151" s="61"/>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2"/>
      <c r="BB151" s="62"/>
      <c r="BC151" s="60"/>
      <c r="IE151" s="70"/>
      <c r="IF151" s="70"/>
      <c r="IG151" s="70"/>
      <c r="IH151" s="70"/>
      <c r="II151" s="70"/>
    </row>
    <row r="152" s="69" customFormat="true" ht="40.5" hidden="false" customHeight="false" outlineLevel="0" collapsed="false">
      <c r="A152" s="65" t="n">
        <v>140</v>
      </c>
      <c r="B152" s="74" t="s">
        <v>327</v>
      </c>
      <c r="C152" s="54" t="s">
        <v>326</v>
      </c>
      <c r="D152" s="75" t="n">
        <v>36</v>
      </c>
      <c r="E152" s="68" t="s">
        <v>226</v>
      </c>
      <c r="F152" s="60"/>
      <c r="G152" s="60"/>
      <c r="H152" s="60"/>
      <c r="I152" s="76" t="s">
        <v>99</v>
      </c>
      <c r="J152" s="77" t="n">
        <f aca="false">IF(I152="Less(-)",-1,1)</f>
        <v>1</v>
      </c>
      <c r="K152" s="78" t="s">
        <v>100</v>
      </c>
      <c r="L152" s="79" t="s">
        <v>4</v>
      </c>
      <c r="M152" s="80"/>
      <c r="N152" s="81"/>
      <c r="O152" s="82" t="n">
        <f aca="false">N152*M152</f>
        <v>0</v>
      </c>
      <c r="P152" s="83" t="n">
        <f aca="false">M152+O152</f>
        <v>0</v>
      </c>
      <c r="Q152" s="84"/>
      <c r="R152" s="84"/>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c r="AP152" s="83"/>
      <c r="AQ152" s="83"/>
      <c r="AR152" s="83"/>
      <c r="AS152" s="83"/>
      <c r="AT152" s="83"/>
      <c r="AU152" s="85"/>
      <c r="AV152" s="83"/>
      <c r="AW152" s="83"/>
      <c r="AX152" s="83"/>
      <c r="AY152" s="83"/>
      <c r="AZ152" s="83"/>
      <c r="BA152" s="86" t="n">
        <f aca="false">P152*D152</f>
        <v>0</v>
      </c>
      <c r="BB152" s="86" t="n">
        <f aca="false">P152*D152</f>
        <v>0</v>
      </c>
      <c r="BC152" s="87" t="e">
        <f aca="false">SpellNumber123(L152,BB152)</f>
        <v>#VALUE!</v>
      </c>
      <c r="IE152" s="70"/>
      <c r="IF152" s="70"/>
      <c r="IG152" s="70"/>
      <c r="IH152" s="70"/>
      <c r="II152" s="70"/>
    </row>
    <row r="153" s="69" customFormat="true" ht="40.5" hidden="false" customHeight="false" outlineLevel="0" collapsed="false">
      <c r="A153" s="50" t="n">
        <v>141</v>
      </c>
      <c r="B153" s="74" t="s">
        <v>329</v>
      </c>
      <c r="C153" s="54" t="s">
        <v>328</v>
      </c>
      <c r="D153" s="75" t="n">
        <v>32</v>
      </c>
      <c r="E153" s="68" t="s">
        <v>226</v>
      </c>
      <c r="F153" s="60"/>
      <c r="G153" s="60"/>
      <c r="H153" s="60"/>
      <c r="I153" s="76" t="s">
        <v>99</v>
      </c>
      <c r="J153" s="77" t="n">
        <f aca="false">IF(I153="Less(-)",-1,1)</f>
        <v>1</v>
      </c>
      <c r="K153" s="78" t="s">
        <v>100</v>
      </c>
      <c r="L153" s="79" t="s">
        <v>4</v>
      </c>
      <c r="M153" s="80"/>
      <c r="N153" s="81"/>
      <c r="O153" s="82" t="n">
        <f aca="false">N153*M153</f>
        <v>0</v>
      </c>
      <c r="P153" s="83" t="n">
        <f aca="false">M153+O153</f>
        <v>0</v>
      </c>
      <c r="Q153" s="84"/>
      <c r="R153" s="84"/>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c r="AP153" s="83"/>
      <c r="AQ153" s="83"/>
      <c r="AR153" s="83"/>
      <c r="AS153" s="83"/>
      <c r="AT153" s="83"/>
      <c r="AU153" s="85"/>
      <c r="AV153" s="83"/>
      <c r="AW153" s="83"/>
      <c r="AX153" s="83"/>
      <c r="AY153" s="83"/>
      <c r="AZ153" s="83"/>
      <c r="BA153" s="86" t="n">
        <f aca="false">P153*D153</f>
        <v>0</v>
      </c>
      <c r="BB153" s="86" t="n">
        <f aca="false">P153*D153</f>
        <v>0</v>
      </c>
      <c r="BC153" s="87" t="e">
        <f aca="false">SpellNumber123(L153,BB153)</f>
        <v>#VALUE!</v>
      </c>
      <c r="IE153" s="70"/>
      <c r="IF153" s="70"/>
      <c r="IG153" s="70"/>
      <c r="IH153" s="70"/>
      <c r="II153" s="70"/>
    </row>
    <row r="154" s="69" customFormat="true" ht="20.25" hidden="false" customHeight="false" outlineLevel="0" collapsed="false">
      <c r="A154" s="65" t="n">
        <v>142</v>
      </c>
      <c r="B154" s="53" t="s">
        <v>331</v>
      </c>
      <c r="C154" s="54" t="s">
        <v>330</v>
      </c>
      <c r="D154" s="75"/>
      <c r="E154" s="68"/>
      <c r="F154" s="57"/>
      <c r="G154" s="57"/>
      <c r="H154" s="57"/>
      <c r="I154" s="57"/>
      <c r="J154" s="57"/>
      <c r="K154" s="57"/>
      <c r="L154" s="57"/>
      <c r="M154" s="145"/>
      <c r="N154" s="59"/>
      <c r="O154" s="60"/>
      <c r="P154" s="61"/>
      <c r="Q154" s="60"/>
      <c r="R154" s="60"/>
      <c r="S154" s="61"/>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2"/>
      <c r="BB154" s="62"/>
      <c r="BC154" s="60"/>
      <c r="IE154" s="70" t="n">
        <v>1.02</v>
      </c>
      <c r="IF154" s="70" t="s">
        <v>47</v>
      </c>
      <c r="IG154" s="70" t="s">
        <v>48</v>
      </c>
      <c r="IH154" s="70" t="n">
        <v>213</v>
      </c>
      <c r="II154" s="70" t="s">
        <v>49</v>
      </c>
    </row>
    <row r="155" s="69" customFormat="true" ht="20.25" hidden="false" customHeight="false" outlineLevel="0" collapsed="false">
      <c r="A155" s="50" t="n">
        <v>143</v>
      </c>
      <c r="B155" s="74" t="s">
        <v>317</v>
      </c>
      <c r="C155" s="54" t="s">
        <v>332</v>
      </c>
      <c r="D155" s="75"/>
      <c r="E155" s="68"/>
      <c r="F155" s="57"/>
      <c r="G155" s="57"/>
      <c r="H155" s="57"/>
      <c r="I155" s="57"/>
      <c r="J155" s="57"/>
      <c r="K155" s="57"/>
      <c r="L155" s="57"/>
      <c r="M155" s="145"/>
      <c r="N155" s="59"/>
      <c r="O155" s="60"/>
      <c r="P155" s="61"/>
      <c r="Q155" s="60"/>
      <c r="R155" s="60"/>
      <c r="S155" s="61"/>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2"/>
      <c r="BB155" s="62"/>
      <c r="BC155" s="60"/>
      <c r="IE155" s="70" t="n">
        <v>1.02</v>
      </c>
      <c r="IF155" s="70" t="s">
        <v>47</v>
      </c>
      <c r="IG155" s="70" t="s">
        <v>48</v>
      </c>
      <c r="IH155" s="70" t="n">
        <v>213</v>
      </c>
      <c r="II155" s="70" t="s">
        <v>49</v>
      </c>
    </row>
    <row r="156" s="69" customFormat="true" ht="40.5" hidden="false" customHeight="false" outlineLevel="0" collapsed="false">
      <c r="A156" s="65" t="n">
        <v>144</v>
      </c>
      <c r="B156" s="74" t="s">
        <v>334</v>
      </c>
      <c r="C156" s="54" t="s">
        <v>333</v>
      </c>
      <c r="D156" s="75" t="n">
        <v>36</v>
      </c>
      <c r="E156" s="68" t="s">
        <v>226</v>
      </c>
      <c r="F156" s="60"/>
      <c r="G156" s="60"/>
      <c r="H156" s="60"/>
      <c r="I156" s="76" t="s">
        <v>99</v>
      </c>
      <c r="J156" s="77" t="n">
        <f aca="false">IF(I156="Less(-)",-1,1)</f>
        <v>1</v>
      </c>
      <c r="K156" s="78" t="s">
        <v>100</v>
      </c>
      <c r="L156" s="79" t="s">
        <v>4</v>
      </c>
      <c r="M156" s="80"/>
      <c r="N156" s="81"/>
      <c r="O156" s="82" t="n">
        <f aca="false">N156*M156</f>
        <v>0</v>
      </c>
      <c r="P156" s="83" t="n">
        <f aca="false">M156+O156</f>
        <v>0</v>
      </c>
      <c r="Q156" s="84"/>
      <c r="R156" s="84"/>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c r="AP156" s="83"/>
      <c r="AQ156" s="83"/>
      <c r="AR156" s="83"/>
      <c r="AS156" s="83"/>
      <c r="AT156" s="83"/>
      <c r="AU156" s="85"/>
      <c r="AV156" s="83"/>
      <c r="AW156" s="83"/>
      <c r="AX156" s="83"/>
      <c r="AY156" s="83"/>
      <c r="AZ156" s="83"/>
      <c r="BA156" s="86" t="n">
        <f aca="false">P156*D156</f>
        <v>0</v>
      </c>
      <c r="BB156" s="86" t="n">
        <f aca="false">P156*D156</f>
        <v>0</v>
      </c>
      <c r="BC156" s="87" t="e">
        <f aca="false">SpellNumber123(L156,BB156)</f>
        <v>#VALUE!</v>
      </c>
      <c r="IE156" s="70" t="n">
        <v>1.02</v>
      </c>
      <c r="IF156" s="70" t="s">
        <v>47</v>
      </c>
      <c r="IG156" s="70" t="s">
        <v>48</v>
      </c>
      <c r="IH156" s="70" t="n">
        <v>213</v>
      </c>
      <c r="II156" s="70" t="s">
        <v>49</v>
      </c>
    </row>
    <row r="157" s="69" customFormat="true" ht="40.5" hidden="false" customHeight="false" outlineLevel="0" collapsed="false">
      <c r="A157" s="50" t="n">
        <v>145</v>
      </c>
      <c r="B157" s="74" t="s">
        <v>336</v>
      </c>
      <c r="C157" s="54" t="s">
        <v>335</v>
      </c>
      <c r="D157" s="75" t="n">
        <v>32</v>
      </c>
      <c r="E157" s="68" t="s">
        <v>226</v>
      </c>
      <c r="F157" s="60"/>
      <c r="G157" s="60"/>
      <c r="H157" s="60"/>
      <c r="I157" s="76" t="s">
        <v>99</v>
      </c>
      <c r="J157" s="77" t="n">
        <f aca="false">IF(I157="Less(-)",-1,1)</f>
        <v>1</v>
      </c>
      <c r="K157" s="78" t="s">
        <v>100</v>
      </c>
      <c r="L157" s="79" t="s">
        <v>4</v>
      </c>
      <c r="M157" s="80"/>
      <c r="N157" s="81"/>
      <c r="O157" s="82" t="n">
        <f aca="false">N157*M157</f>
        <v>0</v>
      </c>
      <c r="P157" s="83" t="n">
        <f aca="false">M157+O157</f>
        <v>0</v>
      </c>
      <c r="Q157" s="84"/>
      <c r="R157" s="84"/>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c r="AP157" s="83"/>
      <c r="AQ157" s="83"/>
      <c r="AR157" s="83"/>
      <c r="AS157" s="83"/>
      <c r="AT157" s="83"/>
      <c r="AU157" s="85"/>
      <c r="AV157" s="83"/>
      <c r="AW157" s="83"/>
      <c r="AX157" s="83"/>
      <c r="AY157" s="83"/>
      <c r="AZ157" s="83"/>
      <c r="BA157" s="86" t="n">
        <f aca="false">P157*D157</f>
        <v>0</v>
      </c>
      <c r="BB157" s="86" t="n">
        <f aca="false">P157*D157</f>
        <v>0</v>
      </c>
      <c r="BC157" s="87" t="e">
        <f aca="false">SpellNumber123(L157,BB157)</f>
        <v>#VALUE!</v>
      </c>
      <c r="IE157" s="70" t="n">
        <v>1.02</v>
      </c>
      <c r="IF157" s="70" t="s">
        <v>47</v>
      </c>
      <c r="IG157" s="70" t="s">
        <v>48</v>
      </c>
      <c r="IH157" s="70" t="n">
        <v>213</v>
      </c>
      <c r="II157" s="70" t="s">
        <v>49</v>
      </c>
    </row>
    <row r="158" s="69" customFormat="true" ht="20.25" hidden="false" customHeight="false" outlineLevel="0" collapsed="false">
      <c r="A158" s="65" t="n">
        <v>146</v>
      </c>
      <c r="B158" s="53" t="s">
        <v>338</v>
      </c>
      <c r="C158" s="54" t="s">
        <v>337</v>
      </c>
      <c r="D158" s="75"/>
      <c r="E158" s="68"/>
      <c r="F158" s="57"/>
      <c r="G158" s="57"/>
      <c r="H158" s="57"/>
      <c r="I158" s="57"/>
      <c r="J158" s="57"/>
      <c r="K158" s="57"/>
      <c r="L158" s="57"/>
      <c r="M158" s="145"/>
      <c r="N158" s="59"/>
      <c r="O158" s="60"/>
      <c r="P158" s="61"/>
      <c r="Q158" s="60"/>
      <c r="R158" s="60"/>
      <c r="S158" s="61"/>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2"/>
      <c r="BB158" s="62"/>
      <c r="BC158" s="60"/>
      <c r="IE158" s="70" t="n">
        <v>1.02</v>
      </c>
      <c r="IF158" s="70" t="s">
        <v>47</v>
      </c>
      <c r="IG158" s="70" t="s">
        <v>48</v>
      </c>
      <c r="IH158" s="70" t="n">
        <v>213</v>
      </c>
      <c r="II158" s="70" t="s">
        <v>49</v>
      </c>
    </row>
    <row r="159" s="88" customFormat="true" ht="20.25" hidden="false" customHeight="false" outlineLevel="0" collapsed="false">
      <c r="A159" s="50" t="n">
        <v>147</v>
      </c>
      <c r="B159" s="74" t="s">
        <v>317</v>
      </c>
      <c r="C159" s="54" t="s">
        <v>339</v>
      </c>
      <c r="D159" s="75"/>
      <c r="E159" s="68"/>
      <c r="F159" s="57"/>
      <c r="G159" s="57"/>
      <c r="H159" s="57"/>
      <c r="I159" s="57"/>
      <c r="J159" s="57"/>
      <c r="K159" s="57"/>
      <c r="L159" s="57"/>
      <c r="M159" s="145"/>
      <c r="N159" s="59"/>
      <c r="O159" s="60"/>
      <c r="P159" s="61"/>
      <c r="Q159" s="60"/>
      <c r="R159" s="60"/>
      <c r="S159" s="61"/>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2"/>
      <c r="BB159" s="62"/>
      <c r="BC159" s="60"/>
      <c r="IE159" s="89"/>
      <c r="IF159" s="89"/>
      <c r="IG159" s="89"/>
      <c r="IH159" s="89"/>
      <c r="II159" s="89"/>
    </row>
    <row r="160" s="69" customFormat="true" ht="40.5" hidden="false" customHeight="false" outlineLevel="0" collapsed="false">
      <c r="A160" s="65" t="n">
        <v>148</v>
      </c>
      <c r="B160" s="74" t="s">
        <v>341</v>
      </c>
      <c r="C160" s="54" t="s">
        <v>340</v>
      </c>
      <c r="D160" s="75" t="n">
        <v>36</v>
      </c>
      <c r="E160" s="68" t="s">
        <v>226</v>
      </c>
      <c r="F160" s="60"/>
      <c r="G160" s="60"/>
      <c r="H160" s="60"/>
      <c r="I160" s="76" t="s">
        <v>99</v>
      </c>
      <c r="J160" s="77" t="n">
        <f aca="false">IF(I160="Less(-)",-1,1)</f>
        <v>1</v>
      </c>
      <c r="K160" s="78" t="s">
        <v>100</v>
      </c>
      <c r="L160" s="79" t="s">
        <v>4</v>
      </c>
      <c r="M160" s="80"/>
      <c r="N160" s="81"/>
      <c r="O160" s="82" t="n">
        <f aca="false">N160*M160</f>
        <v>0</v>
      </c>
      <c r="P160" s="83" t="n">
        <f aca="false">M160+O160</f>
        <v>0</v>
      </c>
      <c r="Q160" s="84"/>
      <c r="R160" s="84"/>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c r="AP160" s="83"/>
      <c r="AQ160" s="83"/>
      <c r="AR160" s="83"/>
      <c r="AS160" s="83"/>
      <c r="AT160" s="83"/>
      <c r="AU160" s="85"/>
      <c r="AV160" s="83"/>
      <c r="AW160" s="83"/>
      <c r="AX160" s="83"/>
      <c r="AY160" s="83"/>
      <c r="AZ160" s="83"/>
      <c r="BA160" s="86" t="n">
        <f aca="false">P160*D160</f>
        <v>0</v>
      </c>
      <c r="BB160" s="86" t="n">
        <f aca="false">P160*D160</f>
        <v>0</v>
      </c>
      <c r="BC160" s="87" t="e">
        <f aca="false">SpellNumber123(L160,BB160)</f>
        <v>#VALUE!</v>
      </c>
      <c r="IE160" s="70" t="n">
        <v>2</v>
      </c>
      <c r="IF160" s="70" t="s">
        <v>105</v>
      </c>
      <c r="IG160" s="70" t="s">
        <v>106</v>
      </c>
      <c r="IH160" s="70" t="n">
        <v>10</v>
      </c>
      <c r="II160" s="70" t="s">
        <v>49</v>
      </c>
    </row>
    <row r="161" s="69" customFormat="true" ht="20.25" hidden="false" customHeight="false" outlineLevel="0" collapsed="false">
      <c r="A161" s="50" t="n">
        <v>149</v>
      </c>
      <c r="B161" s="53" t="s">
        <v>343</v>
      </c>
      <c r="C161" s="54" t="s">
        <v>342</v>
      </c>
      <c r="D161" s="75"/>
      <c r="E161" s="68"/>
      <c r="F161" s="57"/>
      <c r="G161" s="57"/>
      <c r="H161" s="57"/>
      <c r="I161" s="57"/>
      <c r="J161" s="57"/>
      <c r="K161" s="57"/>
      <c r="L161" s="57"/>
      <c r="M161" s="145"/>
      <c r="N161" s="59"/>
      <c r="O161" s="60"/>
      <c r="P161" s="61"/>
      <c r="Q161" s="60"/>
      <c r="R161" s="60"/>
      <c r="S161" s="61"/>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2"/>
      <c r="BB161" s="62"/>
      <c r="BC161" s="60"/>
      <c r="IE161" s="70" t="n">
        <v>1.02</v>
      </c>
      <c r="IF161" s="70" t="s">
        <v>47</v>
      </c>
      <c r="IG161" s="70" t="s">
        <v>48</v>
      </c>
      <c r="IH161" s="70" t="n">
        <v>213</v>
      </c>
      <c r="II161" s="70" t="s">
        <v>49</v>
      </c>
    </row>
    <row r="162" s="69" customFormat="true" ht="20.25" hidden="false" customHeight="false" outlineLevel="0" collapsed="false">
      <c r="A162" s="65" t="n">
        <v>150</v>
      </c>
      <c r="B162" s="74" t="s">
        <v>317</v>
      </c>
      <c r="C162" s="54" t="s">
        <v>344</v>
      </c>
      <c r="D162" s="75"/>
      <c r="E162" s="68"/>
      <c r="F162" s="57"/>
      <c r="G162" s="57"/>
      <c r="H162" s="57"/>
      <c r="I162" s="57"/>
      <c r="J162" s="57"/>
      <c r="K162" s="57"/>
      <c r="L162" s="57"/>
      <c r="M162" s="145"/>
      <c r="N162" s="59"/>
      <c r="O162" s="60"/>
      <c r="P162" s="61"/>
      <c r="Q162" s="60"/>
      <c r="R162" s="60"/>
      <c r="S162" s="61"/>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2"/>
      <c r="BB162" s="62"/>
      <c r="BC162" s="60"/>
      <c r="IE162" s="70" t="n">
        <v>1.02</v>
      </c>
      <c r="IF162" s="70" t="s">
        <v>47</v>
      </c>
      <c r="IG162" s="70" t="s">
        <v>48</v>
      </c>
      <c r="IH162" s="70" t="n">
        <v>213</v>
      </c>
      <c r="II162" s="70" t="s">
        <v>49</v>
      </c>
    </row>
    <row r="163" s="69" customFormat="true" ht="40.5" hidden="false" customHeight="false" outlineLevel="0" collapsed="false">
      <c r="A163" s="50" t="n">
        <v>151</v>
      </c>
      <c r="B163" s="74" t="s">
        <v>346</v>
      </c>
      <c r="C163" s="54" t="s">
        <v>345</v>
      </c>
      <c r="D163" s="75" t="n">
        <v>36</v>
      </c>
      <c r="E163" s="68" t="s">
        <v>226</v>
      </c>
      <c r="F163" s="60"/>
      <c r="G163" s="60"/>
      <c r="H163" s="60"/>
      <c r="I163" s="76" t="s">
        <v>99</v>
      </c>
      <c r="J163" s="77" t="n">
        <f aca="false">IF(I163="Less(-)",-1,1)</f>
        <v>1</v>
      </c>
      <c r="K163" s="78" t="s">
        <v>100</v>
      </c>
      <c r="L163" s="79" t="s">
        <v>4</v>
      </c>
      <c r="M163" s="80"/>
      <c r="N163" s="81"/>
      <c r="O163" s="82" t="n">
        <f aca="false">N163*M163</f>
        <v>0</v>
      </c>
      <c r="P163" s="83" t="n">
        <f aca="false">M163+O163</f>
        <v>0</v>
      </c>
      <c r="Q163" s="84"/>
      <c r="R163" s="84"/>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c r="AP163" s="83"/>
      <c r="AQ163" s="83"/>
      <c r="AR163" s="83"/>
      <c r="AS163" s="83"/>
      <c r="AT163" s="83"/>
      <c r="AU163" s="85"/>
      <c r="AV163" s="83"/>
      <c r="AW163" s="83"/>
      <c r="AX163" s="83"/>
      <c r="AY163" s="83"/>
      <c r="AZ163" s="83"/>
      <c r="BA163" s="86" t="n">
        <f aca="false">P163*D163</f>
        <v>0</v>
      </c>
      <c r="BB163" s="86" t="n">
        <f aca="false">P163*D163</f>
        <v>0</v>
      </c>
      <c r="BC163" s="87" t="e">
        <f aca="false">SpellNumber123(L163,BB163)</f>
        <v>#VALUE!</v>
      </c>
      <c r="IE163" s="70" t="n">
        <v>1.02</v>
      </c>
      <c r="IF163" s="70" t="s">
        <v>47</v>
      </c>
      <c r="IG163" s="70" t="s">
        <v>48</v>
      </c>
      <c r="IH163" s="70" t="n">
        <v>213</v>
      </c>
      <c r="II163" s="70" t="s">
        <v>49</v>
      </c>
    </row>
    <row r="164" s="69" customFormat="true" ht="20.25" hidden="false" customHeight="false" outlineLevel="0" collapsed="false">
      <c r="A164" s="65" t="n">
        <v>152</v>
      </c>
      <c r="B164" s="53" t="s">
        <v>348</v>
      </c>
      <c r="C164" s="54" t="s">
        <v>347</v>
      </c>
      <c r="D164" s="75"/>
      <c r="E164" s="68"/>
      <c r="F164" s="57"/>
      <c r="G164" s="57"/>
      <c r="H164" s="57"/>
      <c r="I164" s="57"/>
      <c r="J164" s="57"/>
      <c r="K164" s="57"/>
      <c r="L164" s="57"/>
      <c r="M164" s="145"/>
      <c r="N164" s="59"/>
      <c r="O164" s="60"/>
      <c r="P164" s="61"/>
      <c r="Q164" s="60"/>
      <c r="R164" s="60"/>
      <c r="S164" s="61"/>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2"/>
      <c r="BB164" s="62"/>
      <c r="BC164" s="60"/>
      <c r="IE164" s="70" t="n">
        <v>1.02</v>
      </c>
      <c r="IF164" s="70" t="s">
        <v>47</v>
      </c>
      <c r="IG164" s="70" t="s">
        <v>48</v>
      </c>
      <c r="IH164" s="70" t="n">
        <v>213</v>
      </c>
      <c r="II164" s="70" t="s">
        <v>49</v>
      </c>
    </row>
    <row r="165" s="69" customFormat="true" ht="20.25" hidden="false" customHeight="false" outlineLevel="0" collapsed="false">
      <c r="A165" s="50" t="n">
        <v>153</v>
      </c>
      <c r="B165" s="53" t="s">
        <v>350</v>
      </c>
      <c r="C165" s="54" t="s">
        <v>349</v>
      </c>
      <c r="D165" s="75"/>
      <c r="E165" s="68"/>
      <c r="F165" s="57"/>
      <c r="G165" s="57"/>
      <c r="H165" s="57"/>
      <c r="I165" s="57"/>
      <c r="J165" s="57"/>
      <c r="K165" s="57"/>
      <c r="L165" s="57"/>
      <c r="M165" s="145"/>
      <c r="N165" s="59"/>
      <c r="O165" s="60"/>
      <c r="P165" s="61"/>
      <c r="Q165" s="60"/>
      <c r="R165" s="60"/>
      <c r="S165" s="61"/>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2"/>
      <c r="BB165" s="62"/>
      <c r="BC165" s="60"/>
      <c r="IE165" s="70" t="n">
        <v>1.02</v>
      </c>
      <c r="IF165" s="70" t="s">
        <v>47</v>
      </c>
      <c r="IG165" s="70" t="s">
        <v>48</v>
      </c>
      <c r="IH165" s="70" t="n">
        <v>213</v>
      </c>
      <c r="II165" s="70" t="s">
        <v>49</v>
      </c>
    </row>
    <row r="166" s="69" customFormat="true" ht="20.25" hidden="false" customHeight="false" outlineLevel="0" collapsed="false">
      <c r="A166" s="65" t="n">
        <v>154</v>
      </c>
      <c r="B166" s="74" t="s">
        <v>352</v>
      </c>
      <c r="C166" s="54" t="s">
        <v>351</v>
      </c>
      <c r="D166" s="75"/>
      <c r="E166" s="68"/>
      <c r="F166" s="57"/>
      <c r="G166" s="57"/>
      <c r="H166" s="57"/>
      <c r="I166" s="57"/>
      <c r="J166" s="57"/>
      <c r="K166" s="57"/>
      <c r="L166" s="57"/>
      <c r="M166" s="145"/>
      <c r="N166" s="59"/>
      <c r="O166" s="60"/>
      <c r="P166" s="61"/>
      <c r="Q166" s="60"/>
      <c r="R166" s="60"/>
      <c r="S166" s="61"/>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2"/>
      <c r="BB166" s="62"/>
      <c r="BC166" s="60"/>
      <c r="IE166" s="70" t="n">
        <v>1.02</v>
      </c>
      <c r="IF166" s="70" t="s">
        <v>47</v>
      </c>
      <c r="IG166" s="70" t="s">
        <v>48</v>
      </c>
      <c r="IH166" s="70" t="n">
        <v>213</v>
      </c>
      <c r="II166" s="70" t="s">
        <v>49</v>
      </c>
    </row>
    <row r="167" s="69" customFormat="true" ht="40.5" hidden="false" customHeight="false" outlineLevel="0" collapsed="false">
      <c r="A167" s="50" t="n">
        <v>155</v>
      </c>
      <c r="B167" s="74" t="s">
        <v>354</v>
      </c>
      <c r="C167" s="54" t="s">
        <v>353</v>
      </c>
      <c r="D167" s="75" t="n">
        <v>4</v>
      </c>
      <c r="E167" s="68" t="s">
        <v>226</v>
      </c>
      <c r="F167" s="60"/>
      <c r="G167" s="60"/>
      <c r="H167" s="60"/>
      <c r="I167" s="76" t="s">
        <v>99</v>
      </c>
      <c r="J167" s="77" t="n">
        <f aca="false">IF(I167="Less(-)",-1,1)</f>
        <v>1</v>
      </c>
      <c r="K167" s="78" t="s">
        <v>100</v>
      </c>
      <c r="L167" s="79" t="s">
        <v>4</v>
      </c>
      <c r="M167" s="80"/>
      <c r="N167" s="81"/>
      <c r="O167" s="82" t="n">
        <f aca="false">N167*M167</f>
        <v>0</v>
      </c>
      <c r="P167" s="83" t="n">
        <f aca="false">M167+O167</f>
        <v>0</v>
      </c>
      <c r="Q167" s="84"/>
      <c r="R167" s="84"/>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c r="AP167" s="83"/>
      <c r="AQ167" s="83"/>
      <c r="AR167" s="83"/>
      <c r="AS167" s="83"/>
      <c r="AT167" s="83"/>
      <c r="AU167" s="85"/>
      <c r="AV167" s="83"/>
      <c r="AW167" s="83"/>
      <c r="AX167" s="83"/>
      <c r="AY167" s="83"/>
      <c r="AZ167" s="83"/>
      <c r="BA167" s="86" t="n">
        <f aca="false">P167*D167</f>
        <v>0</v>
      </c>
      <c r="BB167" s="86" t="n">
        <f aca="false">P167*D167</f>
        <v>0</v>
      </c>
      <c r="BC167" s="87" t="e">
        <f aca="false">SpellNumber123(L167,BB167)</f>
        <v>#VALUE!</v>
      </c>
      <c r="IE167" s="70" t="n">
        <v>1.02</v>
      </c>
      <c r="IF167" s="70" t="s">
        <v>47</v>
      </c>
      <c r="IG167" s="70" t="s">
        <v>48</v>
      </c>
      <c r="IH167" s="70" t="n">
        <v>213</v>
      </c>
      <c r="II167" s="70" t="s">
        <v>49</v>
      </c>
    </row>
    <row r="168" s="69" customFormat="true" ht="40.5" hidden="false" customHeight="false" outlineLevel="0" collapsed="false">
      <c r="A168" s="65" t="n">
        <v>156</v>
      </c>
      <c r="B168" s="74" t="s">
        <v>356</v>
      </c>
      <c r="C168" s="54" t="s">
        <v>355</v>
      </c>
      <c r="D168" s="75" t="n">
        <v>4</v>
      </c>
      <c r="E168" s="68" t="s">
        <v>226</v>
      </c>
      <c r="F168" s="60"/>
      <c r="G168" s="60"/>
      <c r="H168" s="60"/>
      <c r="I168" s="76" t="s">
        <v>99</v>
      </c>
      <c r="J168" s="77" t="n">
        <f aca="false">IF(I168="Less(-)",-1,1)</f>
        <v>1</v>
      </c>
      <c r="K168" s="78" t="s">
        <v>100</v>
      </c>
      <c r="L168" s="79" t="s">
        <v>4</v>
      </c>
      <c r="M168" s="80"/>
      <c r="N168" s="81"/>
      <c r="O168" s="82" t="n">
        <f aca="false">N168*M168</f>
        <v>0</v>
      </c>
      <c r="P168" s="83" t="n">
        <f aca="false">M168+O168</f>
        <v>0</v>
      </c>
      <c r="Q168" s="84"/>
      <c r="R168" s="84"/>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c r="AP168" s="83"/>
      <c r="AQ168" s="83"/>
      <c r="AR168" s="83"/>
      <c r="AS168" s="83"/>
      <c r="AT168" s="83"/>
      <c r="AU168" s="85"/>
      <c r="AV168" s="83"/>
      <c r="AW168" s="83"/>
      <c r="AX168" s="83"/>
      <c r="AY168" s="83"/>
      <c r="AZ168" s="83"/>
      <c r="BA168" s="86" t="n">
        <f aca="false">P168*D168</f>
        <v>0</v>
      </c>
      <c r="BB168" s="86" t="n">
        <f aca="false">P168*D168</f>
        <v>0</v>
      </c>
      <c r="BC168" s="87" t="e">
        <f aca="false">SpellNumber123(L168,BB168)</f>
        <v>#VALUE!</v>
      </c>
      <c r="IE168" s="70" t="n">
        <v>1.02</v>
      </c>
      <c r="IF168" s="70" t="s">
        <v>47</v>
      </c>
      <c r="IG168" s="70" t="s">
        <v>48</v>
      </c>
      <c r="IH168" s="70" t="n">
        <v>213</v>
      </c>
      <c r="II168" s="70" t="s">
        <v>49</v>
      </c>
    </row>
    <row r="169" s="69" customFormat="true" ht="40.5" hidden="false" customHeight="false" outlineLevel="0" collapsed="false">
      <c r="A169" s="50" t="n">
        <v>157</v>
      </c>
      <c r="B169" s="74" t="s">
        <v>358</v>
      </c>
      <c r="C169" s="54" t="s">
        <v>357</v>
      </c>
      <c r="D169" s="75" t="n">
        <v>4</v>
      </c>
      <c r="E169" s="68" t="s">
        <v>226</v>
      </c>
      <c r="F169" s="60"/>
      <c r="G169" s="60"/>
      <c r="H169" s="60"/>
      <c r="I169" s="76" t="s">
        <v>99</v>
      </c>
      <c r="J169" s="77" t="n">
        <f aca="false">IF(I169="Less(-)",-1,1)</f>
        <v>1</v>
      </c>
      <c r="K169" s="78" t="s">
        <v>100</v>
      </c>
      <c r="L169" s="79" t="s">
        <v>4</v>
      </c>
      <c r="M169" s="80"/>
      <c r="N169" s="81"/>
      <c r="O169" s="82" t="n">
        <f aca="false">N169*M169</f>
        <v>0</v>
      </c>
      <c r="P169" s="83" t="n">
        <f aca="false">M169+O169</f>
        <v>0</v>
      </c>
      <c r="Q169" s="84"/>
      <c r="R169" s="84"/>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c r="AP169" s="83"/>
      <c r="AQ169" s="83"/>
      <c r="AR169" s="83"/>
      <c r="AS169" s="83"/>
      <c r="AT169" s="83"/>
      <c r="AU169" s="85"/>
      <c r="AV169" s="83"/>
      <c r="AW169" s="83"/>
      <c r="AX169" s="83"/>
      <c r="AY169" s="83"/>
      <c r="AZ169" s="83"/>
      <c r="BA169" s="86" t="n">
        <f aca="false">P169*D169</f>
        <v>0</v>
      </c>
      <c r="BB169" s="86" t="n">
        <f aca="false">P169*D169</f>
        <v>0</v>
      </c>
      <c r="BC169" s="87" t="e">
        <f aca="false">SpellNumber123(L169,BB169)</f>
        <v>#VALUE!</v>
      </c>
      <c r="IE169" s="70" t="n">
        <v>1.02</v>
      </c>
      <c r="IF169" s="70" t="s">
        <v>47</v>
      </c>
      <c r="IG169" s="70" t="s">
        <v>48</v>
      </c>
      <c r="IH169" s="70" t="n">
        <v>213</v>
      </c>
      <c r="II169" s="70" t="s">
        <v>49</v>
      </c>
    </row>
    <row r="170" s="69" customFormat="true" ht="20.25" hidden="false" customHeight="false" outlineLevel="0" collapsed="false">
      <c r="A170" s="65" t="n">
        <v>158</v>
      </c>
      <c r="B170" s="53" t="s">
        <v>360</v>
      </c>
      <c r="C170" s="54" t="s">
        <v>359</v>
      </c>
      <c r="D170" s="75"/>
      <c r="E170" s="68"/>
      <c r="F170" s="57"/>
      <c r="G170" s="57"/>
      <c r="H170" s="57"/>
      <c r="I170" s="57"/>
      <c r="J170" s="57"/>
      <c r="K170" s="57"/>
      <c r="L170" s="57"/>
      <c r="M170" s="145"/>
      <c r="N170" s="59"/>
      <c r="O170" s="60"/>
      <c r="P170" s="61"/>
      <c r="Q170" s="60"/>
      <c r="R170" s="60"/>
      <c r="S170" s="61"/>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2"/>
      <c r="BB170" s="62"/>
      <c r="BC170" s="60"/>
      <c r="IE170" s="70" t="n">
        <v>1.02</v>
      </c>
      <c r="IF170" s="70" t="s">
        <v>47</v>
      </c>
      <c r="IG170" s="70" t="s">
        <v>48</v>
      </c>
      <c r="IH170" s="70" t="n">
        <v>213</v>
      </c>
      <c r="II170" s="70" t="s">
        <v>49</v>
      </c>
    </row>
    <row r="171" s="69" customFormat="true" ht="20.25" hidden="false" customHeight="false" outlineLevel="0" collapsed="false">
      <c r="A171" s="50" t="n">
        <v>159</v>
      </c>
      <c r="B171" s="74" t="s">
        <v>352</v>
      </c>
      <c r="C171" s="54" t="s">
        <v>361</v>
      </c>
      <c r="D171" s="75"/>
      <c r="E171" s="68"/>
      <c r="F171" s="57"/>
      <c r="G171" s="57"/>
      <c r="H171" s="57"/>
      <c r="I171" s="57"/>
      <c r="J171" s="57"/>
      <c r="K171" s="57"/>
      <c r="L171" s="57"/>
      <c r="M171" s="145"/>
      <c r="N171" s="59"/>
      <c r="O171" s="60"/>
      <c r="P171" s="61"/>
      <c r="Q171" s="60"/>
      <c r="R171" s="60"/>
      <c r="S171" s="61"/>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2"/>
      <c r="BB171" s="62"/>
      <c r="BC171" s="60"/>
      <c r="IE171" s="70" t="n">
        <v>1.02</v>
      </c>
      <c r="IF171" s="70" t="s">
        <v>47</v>
      </c>
      <c r="IG171" s="70" t="s">
        <v>48</v>
      </c>
      <c r="IH171" s="70" t="n">
        <v>213</v>
      </c>
      <c r="II171" s="70" t="s">
        <v>49</v>
      </c>
    </row>
    <row r="172" s="69" customFormat="true" ht="40.5" hidden="false" customHeight="false" outlineLevel="0" collapsed="false">
      <c r="A172" s="65" t="n">
        <v>160</v>
      </c>
      <c r="B172" s="74" t="s">
        <v>363</v>
      </c>
      <c r="C172" s="54" t="s">
        <v>362</v>
      </c>
      <c r="D172" s="75" t="n">
        <v>4</v>
      </c>
      <c r="E172" s="68" t="s">
        <v>226</v>
      </c>
      <c r="F172" s="60"/>
      <c r="G172" s="60"/>
      <c r="H172" s="60"/>
      <c r="I172" s="76" t="s">
        <v>99</v>
      </c>
      <c r="J172" s="77" t="n">
        <f aca="false">IF(I172="Less(-)",-1,1)</f>
        <v>1</v>
      </c>
      <c r="K172" s="78" t="s">
        <v>100</v>
      </c>
      <c r="L172" s="79" t="s">
        <v>4</v>
      </c>
      <c r="M172" s="80"/>
      <c r="N172" s="81"/>
      <c r="O172" s="82" t="n">
        <f aca="false">N172*M172</f>
        <v>0</v>
      </c>
      <c r="P172" s="83" t="n">
        <f aca="false">M172+O172</f>
        <v>0</v>
      </c>
      <c r="Q172" s="84"/>
      <c r="R172" s="84"/>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c r="AP172" s="83"/>
      <c r="AQ172" s="83"/>
      <c r="AR172" s="83"/>
      <c r="AS172" s="83"/>
      <c r="AT172" s="83"/>
      <c r="AU172" s="85"/>
      <c r="AV172" s="83"/>
      <c r="AW172" s="83"/>
      <c r="AX172" s="83"/>
      <c r="AY172" s="83"/>
      <c r="AZ172" s="83"/>
      <c r="BA172" s="86" t="n">
        <f aca="false">P172*D172</f>
        <v>0</v>
      </c>
      <c r="BB172" s="86" t="n">
        <f aca="false">P172*D172</f>
        <v>0</v>
      </c>
      <c r="BC172" s="87" t="e">
        <f aca="false">SpellNumber123(L172,BB172)</f>
        <v>#VALUE!</v>
      </c>
      <c r="IE172" s="70" t="n">
        <v>1.02</v>
      </c>
      <c r="IF172" s="70" t="s">
        <v>47</v>
      </c>
      <c r="IG172" s="70" t="s">
        <v>48</v>
      </c>
      <c r="IH172" s="70" t="n">
        <v>213</v>
      </c>
      <c r="II172" s="70" t="s">
        <v>49</v>
      </c>
    </row>
    <row r="173" s="69" customFormat="true" ht="40.5" hidden="false" customHeight="false" outlineLevel="0" collapsed="false">
      <c r="A173" s="50" t="n">
        <v>161</v>
      </c>
      <c r="B173" s="74" t="s">
        <v>365</v>
      </c>
      <c r="C173" s="54" t="s">
        <v>364</v>
      </c>
      <c r="D173" s="75" t="n">
        <v>4</v>
      </c>
      <c r="E173" s="68" t="s">
        <v>226</v>
      </c>
      <c r="F173" s="60"/>
      <c r="G173" s="60"/>
      <c r="H173" s="60"/>
      <c r="I173" s="76" t="s">
        <v>99</v>
      </c>
      <c r="J173" s="77" t="n">
        <f aca="false">IF(I173="Less(-)",-1,1)</f>
        <v>1</v>
      </c>
      <c r="K173" s="78" t="s">
        <v>100</v>
      </c>
      <c r="L173" s="79" t="s">
        <v>4</v>
      </c>
      <c r="M173" s="80"/>
      <c r="N173" s="81"/>
      <c r="O173" s="82" t="n">
        <f aca="false">N173*M173</f>
        <v>0</v>
      </c>
      <c r="P173" s="83" t="n">
        <f aca="false">M173+O173</f>
        <v>0</v>
      </c>
      <c r="Q173" s="84"/>
      <c r="R173" s="84"/>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c r="AP173" s="83"/>
      <c r="AQ173" s="83"/>
      <c r="AR173" s="83"/>
      <c r="AS173" s="83"/>
      <c r="AT173" s="83"/>
      <c r="AU173" s="85"/>
      <c r="AV173" s="83"/>
      <c r="AW173" s="83"/>
      <c r="AX173" s="83"/>
      <c r="AY173" s="83"/>
      <c r="AZ173" s="83"/>
      <c r="BA173" s="86" t="n">
        <f aca="false">P173*D173</f>
        <v>0</v>
      </c>
      <c r="BB173" s="86" t="n">
        <f aca="false">P173*D173</f>
        <v>0</v>
      </c>
      <c r="BC173" s="87" t="e">
        <f aca="false">SpellNumber123(L173,BB173)</f>
        <v>#VALUE!</v>
      </c>
      <c r="IE173" s="70" t="n">
        <v>1.02</v>
      </c>
      <c r="IF173" s="70" t="s">
        <v>47</v>
      </c>
      <c r="IG173" s="70" t="s">
        <v>48</v>
      </c>
      <c r="IH173" s="70" t="n">
        <v>213</v>
      </c>
      <c r="II173" s="70" t="s">
        <v>49</v>
      </c>
    </row>
    <row r="174" s="69" customFormat="true" ht="20.25" hidden="false" customHeight="false" outlineLevel="0" collapsed="false">
      <c r="A174" s="65" t="n">
        <v>162</v>
      </c>
      <c r="B174" s="53" t="s">
        <v>583</v>
      </c>
      <c r="C174" s="54" t="s">
        <v>366</v>
      </c>
      <c r="D174" s="75"/>
      <c r="E174" s="68"/>
      <c r="F174" s="57"/>
      <c r="G174" s="57"/>
      <c r="H174" s="57"/>
      <c r="I174" s="57"/>
      <c r="J174" s="57"/>
      <c r="K174" s="57"/>
      <c r="L174" s="57"/>
      <c r="M174" s="147"/>
      <c r="N174" s="59"/>
      <c r="O174" s="60"/>
      <c r="P174" s="61"/>
      <c r="Q174" s="60"/>
      <c r="R174" s="60"/>
      <c r="S174" s="61"/>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2"/>
      <c r="BB174" s="62"/>
      <c r="BC174" s="60"/>
      <c r="IE174" s="70" t="n">
        <v>1.02</v>
      </c>
      <c r="IF174" s="70" t="s">
        <v>47</v>
      </c>
      <c r="IG174" s="70" t="s">
        <v>48</v>
      </c>
      <c r="IH174" s="70" t="n">
        <v>213</v>
      </c>
      <c r="II174" s="70" t="s">
        <v>49</v>
      </c>
    </row>
    <row r="175" s="69" customFormat="true" ht="40.5" hidden="false" customHeight="false" outlineLevel="0" collapsed="false">
      <c r="A175" s="50" t="n">
        <v>163</v>
      </c>
      <c r="B175" s="150" t="s">
        <v>584</v>
      </c>
      <c r="C175" s="54" t="s">
        <v>368</v>
      </c>
      <c r="D175" s="75" t="n">
        <v>1</v>
      </c>
      <c r="E175" s="68" t="s">
        <v>226</v>
      </c>
      <c r="F175" s="60"/>
      <c r="G175" s="60"/>
      <c r="H175" s="60"/>
      <c r="I175" s="76" t="s">
        <v>99</v>
      </c>
      <c r="J175" s="77" t="n">
        <f aca="false">IF(I175="Less(-)",-1,1)</f>
        <v>1</v>
      </c>
      <c r="K175" s="78" t="s">
        <v>100</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70" t="n">
        <v>1.02</v>
      </c>
      <c r="IF175" s="70" t="s">
        <v>47</v>
      </c>
      <c r="IG175" s="70" t="s">
        <v>48</v>
      </c>
      <c r="IH175" s="70" t="n">
        <v>213</v>
      </c>
      <c r="II175" s="70" t="s">
        <v>49</v>
      </c>
    </row>
    <row r="176" s="69" customFormat="true" ht="20.25" hidden="false" customHeight="false" outlineLevel="0" collapsed="false">
      <c r="A176" s="65" t="n">
        <v>164</v>
      </c>
      <c r="B176" s="53" t="s">
        <v>367</v>
      </c>
      <c r="C176" s="54" t="s">
        <v>370</v>
      </c>
      <c r="D176" s="75"/>
      <c r="E176" s="68"/>
      <c r="F176" s="57"/>
      <c r="G176" s="57"/>
      <c r="H176" s="57"/>
      <c r="I176" s="57"/>
      <c r="J176" s="57"/>
      <c r="K176" s="57"/>
      <c r="L176" s="57"/>
      <c r="M176" s="145"/>
      <c r="N176" s="59"/>
      <c r="O176" s="60"/>
      <c r="P176" s="61"/>
      <c r="Q176" s="60"/>
      <c r="R176" s="60"/>
      <c r="S176" s="61"/>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2"/>
      <c r="BB176" s="62"/>
      <c r="BC176" s="60"/>
      <c r="IE176" s="70" t="n">
        <v>1.02</v>
      </c>
      <c r="IF176" s="70" t="s">
        <v>47</v>
      </c>
      <c r="IG176" s="70" t="s">
        <v>48</v>
      </c>
      <c r="IH176" s="70" t="n">
        <v>213</v>
      </c>
      <c r="II176" s="70" t="s">
        <v>49</v>
      </c>
    </row>
    <row r="177" s="88" customFormat="true" ht="20.25" hidden="false" customHeight="false" outlineLevel="0" collapsed="false">
      <c r="A177" s="50" t="n">
        <v>165</v>
      </c>
      <c r="B177" s="53" t="s">
        <v>369</v>
      </c>
      <c r="C177" s="54" t="s">
        <v>371</v>
      </c>
      <c r="D177" s="75"/>
      <c r="E177" s="68"/>
      <c r="F177" s="57"/>
      <c r="G177" s="57"/>
      <c r="H177" s="57"/>
      <c r="I177" s="57"/>
      <c r="J177" s="57"/>
      <c r="K177" s="57"/>
      <c r="L177" s="57"/>
      <c r="M177" s="145"/>
      <c r="N177" s="59"/>
      <c r="O177" s="60"/>
      <c r="P177" s="61"/>
      <c r="Q177" s="60"/>
      <c r="R177" s="60"/>
      <c r="S177" s="61"/>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2"/>
      <c r="BB177" s="62"/>
      <c r="BC177" s="60"/>
      <c r="IE177" s="89" t="n">
        <v>3</v>
      </c>
      <c r="IF177" s="89" t="s">
        <v>125</v>
      </c>
      <c r="IG177" s="89" t="s">
        <v>126</v>
      </c>
      <c r="IH177" s="89" t="n">
        <v>10</v>
      </c>
      <c r="II177" s="89" t="s">
        <v>49</v>
      </c>
    </row>
    <row r="178" s="69" customFormat="true" ht="20.25" hidden="false" customHeight="false" outlineLevel="0" collapsed="false">
      <c r="A178" s="65" t="n">
        <v>166</v>
      </c>
      <c r="B178" s="73" t="s">
        <v>352</v>
      </c>
      <c r="C178" s="54" t="s">
        <v>373</v>
      </c>
      <c r="D178" s="75"/>
      <c r="E178" s="68"/>
      <c r="F178" s="57"/>
      <c r="G178" s="57"/>
      <c r="H178" s="57"/>
      <c r="I178" s="57"/>
      <c r="J178" s="57"/>
      <c r="K178" s="57"/>
      <c r="L178" s="57"/>
      <c r="M178" s="145"/>
      <c r="N178" s="59"/>
      <c r="O178" s="60"/>
      <c r="P178" s="61"/>
      <c r="Q178" s="60"/>
      <c r="R178" s="60"/>
      <c r="S178" s="61"/>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2"/>
      <c r="BB178" s="62"/>
      <c r="BC178" s="60"/>
      <c r="IE178" s="70" t="n">
        <v>2</v>
      </c>
      <c r="IF178" s="70" t="s">
        <v>105</v>
      </c>
      <c r="IG178" s="70" t="s">
        <v>106</v>
      </c>
      <c r="IH178" s="70" t="n">
        <v>10</v>
      </c>
      <c r="II178" s="70" t="s">
        <v>49</v>
      </c>
    </row>
    <row r="179" s="69" customFormat="true" ht="40.5" hidden="false" customHeight="false" outlineLevel="0" collapsed="false">
      <c r="A179" s="50" t="n">
        <v>167</v>
      </c>
      <c r="B179" s="74" t="s">
        <v>372</v>
      </c>
      <c r="C179" s="54" t="s">
        <v>375</v>
      </c>
      <c r="D179" s="75" t="n">
        <v>6</v>
      </c>
      <c r="E179" s="68" t="s">
        <v>226</v>
      </c>
      <c r="F179" s="60"/>
      <c r="G179" s="60"/>
      <c r="H179" s="60"/>
      <c r="I179" s="76" t="s">
        <v>99</v>
      </c>
      <c r="J179" s="77" t="n">
        <f aca="false">IF(I179="Less(-)",-1,1)</f>
        <v>1</v>
      </c>
      <c r="K179" s="78" t="s">
        <v>100</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70" t="n">
        <v>1.02</v>
      </c>
      <c r="IF179" s="70" t="s">
        <v>47</v>
      </c>
      <c r="IG179" s="70" t="s">
        <v>48</v>
      </c>
      <c r="IH179" s="70" t="n">
        <v>213</v>
      </c>
      <c r="II179" s="70" t="s">
        <v>49</v>
      </c>
    </row>
    <row r="180" s="69" customFormat="true" ht="40.5" hidden="false" customHeight="false" outlineLevel="0" collapsed="false">
      <c r="A180" s="65" t="n">
        <v>168</v>
      </c>
      <c r="B180" s="74" t="s">
        <v>374</v>
      </c>
      <c r="C180" s="54" t="s">
        <v>377</v>
      </c>
      <c r="D180" s="75" t="n">
        <v>6</v>
      </c>
      <c r="E180" s="68" t="s">
        <v>226</v>
      </c>
      <c r="F180" s="60"/>
      <c r="G180" s="60"/>
      <c r="H180" s="60"/>
      <c r="I180" s="76" t="s">
        <v>99</v>
      </c>
      <c r="J180" s="77" t="n">
        <f aca="false">IF(I180="Less(-)",-1,1)</f>
        <v>1</v>
      </c>
      <c r="K180" s="78" t="s">
        <v>100</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70" t="n">
        <v>1.02</v>
      </c>
      <c r="IF180" s="70" t="s">
        <v>47</v>
      </c>
      <c r="IG180" s="70" t="s">
        <v>48</v>
      </c>
      <c r="IH180" s="70" t="n">
        <v>213</v>
      </c>
      <c r="II180" s="70" t="s">
        <v>49</v>
      </c>
    </row>
    <row r="181" s="69" customFormat="true" ht="21" hidden="false" customHeight="false" outlineLevel="0" collapsed="false">
      <c r="A181" s="50" t="n">
        <v>169</v>
      </c>
      <c r="B181" s="53" t="s">
        <v>376</v>
      </c>
      <c r="C181" s="54" t="s">
        <v>379</v>
      </c>
      <c r="D181" s="75"/>
      <c r="E181" s="68"/>
      <c r="F181" s="57"/>
      <c r="G181" s="57"/>
      <c r="H181" s="57"/>
      <c r="I181" s="57"/>
      <c r="J181" s="57"/>
      <c r="K181" s="57"/>
      <c r="L181" s="57"/>
      <c r="M181" s="151"/>
      <c r="N181" s="59"/>
      <c r="O181" s="60"/>
      <c r="P181" s="61"/>
      <c r="Q181" s="60"/>
      <c r="R181" s="60"/>
      <c r="S181" s="61"/>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2"/>
      <c r="BB181" s="62"/>
      <c r="BC181" s="60"/>
      <c r="IE181" s="70" t="n">
        <v>1.02</v>
      </c>
      <c r="IF181" s="70" t="s">
        <v>47</v>
      </c>
      <c r="IG181" s="70" t="s">
        <v>48</v>
      </c>
      <c r="IH181" s="70" t="n">
        <v>213</v>
      </c>
      <c r="II181" s="70" t="s">
        <v>49</v>
      </c>
    </row>
    <row r="182" s="69" customFormat="true" ht="40.5" hidden="false" customHeight="false" outlineLevel="0" collapsed="false">
      <c r="A182" s="65" t="n">
        <v>170</v>
      </c>
      <c r="B182" s="94" t="s">
        <v>378</v>
      </c>
      <c r="C182" s="54" t="s">
        <v>381</v>
      </c>
      <c r="D182" s="75" t="n">
        <v>6</v>
      </c>
      <c r="E182" s="68" t="s">
        <v>226</v>
      </c>
      <c r="F182" s="60"/>
      <c r="G182" s="60"/>
      <c r="H182" s="60"/>
      <c r="I182" s="76" t="s">
        <v>99</v>
      </c>
      <c r="J182" s="77" t="n">
        <f aca="false">IF(I182="Less(-)",-1,1)</f>
        <v>1</v>
      </c>
      <c r="K182" s="78" t="s">
        <v>100</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70" t="n">
        <v>1.02</v>
      </c>
      <c r="IF182" s="70" t="s">
        <v>47</v>
      </c>
      <c r="IG182" s="70" t="s">
        <v>48</v>
      </c>
      <c r="IH182" s="70" t="n">
        <v>213</v>
      </c>
      <c r="II182" s="70" t="s">
        <v>49</v>
      </c>
    </row>
    <row r="183" s="69" customFormat="true" ht="40.5" hidden="false" customHeight="false" outlineLevel="0" collapsed="false">
      <c r="A183" s="50" t="n">
        <v>171</v>
      </c>
      <c r="B183" s="94" t="s">
        <v>380</v>
      </c>
      <c r="C183" s="54" t="s">
        <v>383</v>
      </c>
      <c r="D183" s="75" t="n">
        <v>18</v>
      </c>
      <c r="E183" s="68" t="s">
        <v>226</v>
      </c>
      <c r="F183" s="60"/>
      <c r="G183" s="60"/>
      <c r="H183" s="60"/>
      <c r="I183" s="76" t="s">
        <v>99</v>
      </c>
      <c r="J183" s="77" t="n">
        <f aca="false">IF(I183="Less(-)",-1,1)</f>
        <v>1</v>
      </c>
      <c r="K183" s="78" t="s">
        <v>100</v>
      </c>
      <c r="L183" s="79" t="s">
        <v>4</v>
      </c>
      <c r="M183" s="80"/>
      <c r="N183" s="81"/>
      <c r="O183" s="82" t="n">
        <f aca="false">N183*M183</f>
        <v>0</v>
      </c>
      <c r="P183" s="83" t="n">
        <f aca="false">M183+O183</f>
        <v>0</v>
      </c>
      <c r="Q183" s="84"/>
      <c r="R183" s="84"/>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c r="AP183" s="83"/>
      <c r="AQ183" s="83"/>
      <c r="AR183" s="83"/>
      <c r="AS183" s="83"/>
      <c r="AT183" s="83"/>
      <c r="AU183" s="85"/>
      <c r="AV183" s="83"/>
      <c r="AW183" s="83"/>
      <c r="AX183" s="83"/>
      <c r="AY183" s="83"/>
      <c r="AZ183" s="83"/>
      <c r="BA183" s="86" t="n">
        <f aca="false">P183*D183</f>
        <v>0</v>
      </c>
      <c r="BB183" s="86" t="n">
        <f aca="false">P183*D183</f>
        <v>0</v>
      </c>
      <c r="BC183" s="87" t="e">
        <f aca="false">SpellNumber123(L183,BB183)</f>
        <v>#VALUE!</v>
      </c>
      <c r="IE183" s="70" t="n">
        <v>1.02</v>
      </c>
      <c r="IF183" s="70" t="s">
        <v>47</v>
      </c>
      <c r="IG183" s="70" t="s">
        <v>48</v>
      </c>
      <c r="IH183" s="70" t="n">
        <v>213</v>
      </c>
      <c r="II183" s="70" t="s">
        <v>49</v>
      </c>
    </row>
    <row r="184" s="69" customFormat="true" ht="40.5" hidden="false" customHeight="false" outlineLevel="0" collapsed="false">
      <c r="A184" s="65" t="n">
        <v>172</v>
      </c>
      <c r="B184" s="94" t="s">
        <v>382</v>
      </c>
      <c r="C184" s="54" t="s">
        <v>385</v>
      </c>
      <c r="D184" s="75" t="n">
        <v>14</v>
      </c>
      <c r="E184" s="68" t="s">
        <v>226</v>
      </c>
      <c r="F184" s="60"/>
      <c r="G184" s="60"/>
      <c r="H184" s="60"/>
      <c r="I184" s="76" t="s">
        <v>99</v>
      </c>
      <c r="J184" s="77" t="n">
        <f aca="false">IF(I184="Less(-)",-1,1)</f>
        <v>1</v>
      </c>
      <c r="K184" s="78" t="s">
        <v>100</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70" t="n">
        <v>1.02</v>
      </c>
      <c r="IF184" s="70" t="s">
        <v>47</v>
      </c>
      <c r="IG184" s="70" t="s">
        <v>48</v>
      </c>
      <c r="IH184" s="70" t="n">
        <v>213</v>
      </c>
      <c r="II184" s="70" t="s">
        <v>49</v>
      </c>
    </row>
    <row r="185" s="69" customFormat="true" ht="20.25" hidden="false" customHeight="false" outlineLevel="0" collapsed="false">
      <c r="A185" s="50" t="n">
        <v>173</v>
      </c>
      <c r="B185" s="53" t="s">
        <v>384</v>
      </c>
      <c r="C185" s="54" t="s">
        <v>386</v>
      </c>
      <c r="D185" s="75"/>
      <c r="E185" s="68"/>
      <c r="F185" s="57"/>
      <c r="G185" s="57"/>
      <c r="H185" s="57"/>
      <c r="I185" s="57"/>
      <c r="J185" s="57"/>
      <c r="K185" s="57"/>
      <c r="L185" s="57"/>
      <c r="M185" s="145"/>
      <c r="N185" s="59"/>
      <c r="O185" s="60"/>
      <c r="P185" s="61"/>
      <c r="Q185" s="60"/>
      <c r="R185" s="60"/>
      <c r="S185" s="61"/>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2"/>
      <c r="BB185" s="62"/>
      <c r="BC185" s="60"/>
      <c r="IE185" s="70" t="n">
        <v>1.02</v>
      </c>
      <c r="IF185" s="70" t="s">
        <v>47</v>
      </c>
      <c r="IG185" s="70" t="s">
        <v>48</v>
      </c>
      <c r="IH185" s="70" t="n">
        <v>213</v>
      </c>
      <c r="II185" s="70" t="s">
        <v>49</v>
      </c>
    </row>
    <row r="186" s="69" customFormat="true" ht="20.25" hidden="false" customHeight="false" outlineLevel="0" collapsed="false">
      <c r="A186" s="65" t="n">
        <v>174</v>
      </c>
      <c r="B186" s="74" t="s">
        <v>352</v>
      </c>
      <c r="C186" s="54" t="s">
        <v>388</v>
      </c>
      <c r="D186" s="75"/>
      <c r="E186" s="68"/>
      <c r="F186" s="57"/>
      <c r="G186" s="57"/>
      <c r="H186" s="57"/>
      <c r="I186" s="57"/>
      <c r="J186" s="57"/>
      <c r="K186" s="57"/>
      <c r="L186" s="57"/>
      <c r="M186" s="145"/>
      <c r="N186" s="59"/>
      <c r="O186" s="60"/>
      <c r="P186" s="61"/>
      <c r="Q186" s="60"/>
      <c r="R186" s="60"/>
      <c r="S186" s="61"/>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2"/>
      <c r="BB186" s="62"/>
      <c r="BC186" s="60"/>
      <c r="IE186" s="70" t="n">
        <v>1.02</v>
      </c>
      <c r="IF186" s="70" t="s">
        <v>47</v>
      </c>
      <c r="IG186" s="70" t="s">
        <v>48</v>
      </c>
      <c r="IH186" s="70" t="n">
        <v>213</v>
      </c>
      <c r="II186" s="70" t="s">
        <v>49</v>
      </c>
    </row>
    <row r="187" s="69" customFormat="true" ht="40.5" hidden="false" customHeight="false" outlineLevel="0" collapsed="false">
      <c r="A187" s="50" t="n">
        <v>175</v>
      </c>
      <c r="B187" s="74" t="s">
        <v>387</v>
      </c>
      <c r="C187" s="54" t="s">
        <v>390</v>
      </c>
      <c r="D187" s="75" t="n">
        <v>4</v>
      </c>
      <c r="E187" s="68" t="s">
        <v>226</v>
      </c>
      <c r="F187" s="60"/>
      <c r="G187" s="60"/>
      <c r="H187" s="60"/>
      <c r="I187" s="76" t="s">
        <v>99</v>
      </c>
      <c r="J187" s="77" t="n">
        <f aca="false">IF(I187="Less(-)",-1,1)</f>
        <v>1</v>
      </c>
      <c r="K187" s="78" t="s">
        <v>100</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70"/>
      <c r="IF187" s="70"/>
      <c r="IG187" s="70"/>
      <c r="IH187" s="70"/>
      <c r="II187" s="70"/>
    </row>
    <row r="188" s="69" customFormat="true" ht="40.5" hidden="false" customHeight="false" outlineLevel="0" collapsed="false">
      <c r="A188" s="65" t="n">
        <v>176</v>
      </c>
      <c r="B188" s="74" t="s">
        <v>389</v>
      </c>
      <c r="C188" s="54" t="s">
        <v>392</v>
      </c>
      <c r="D188" s="75" t="n">
        <v>4</v>
      </c>
      <c r="E188" s="68" t="s">
        <v>226</v>
      </c>
      <c r="F188" s="60"/>
      <c r="G188" s="60"/>
      <c r="H188" s="60"/>
      <c r="I188" s="76" t="s">
        <v>99</v>
      </c>
      <c r="J188" s="77" t="n">
        <f aca="false">IF(I188="Less(-)",-1,1)</f>
        <v>1</v>
      </c>
      <c r="K188" s="78" t="s">
        <v>100</v>
      </c>
      <c r="L188" s="79" t="s">
        <v>4</v>
      </c>
      <c r="M188" s="80"/>
      <c r="N188" s="81"/>
      <c r="O188" s="82" t="n">
        <f aca="false">N188*M188</f>
        <v>0</v>
      </c>
      <c r="P188" s="83" t="n">
        <f aca="false">M188+O188</f>
        <v>0</v>
      </c>
      <c r="Q188" s="84"/>
      <c r="R188" s="84"/>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c r="AP188" s="83"/>
      <c r="AQ188" s="83"/>
      <c r="AR188" s="83"/>
      <c r="AS188" s="83"/>
      <c r="AT188" s="83"/>
      <c r="AU188" s="85"/>
      <c r="AV188" s="83"/>
      <c r="AW188" s="83"/>
      <c r="AX188" s="83"/>
      <c r="AY188" s="83"/>
      <c r="AZ188" s="83"/>
      <c r="BA188" s="86" t="n">
        <f aca="false">P188*D188</f>
        <v>0</v>
      </c>
      <c r="BB188" s="86" t="n">
        <f aca="false">P188*D188</f>
        <v>0</v>
      </c>
      <c r="BC188" s="87" t="e">
        <f aca="false">SpellNumber123(L188,BB188)</f>
        <v>#VALUE!</v>
      </c>
      <c r="IE188" s="70"/>
      <c r="IF188" s="70"/>
      <c r="IG188" s="70"/>
      <c r="IH188" s="70"/>
      <c r="II188" s="70"/>
    </row>
    <row r="189" s="69" customFormat="true" ht="20.25" hidden="false" customHeight="false" outlineLevel="0" collapsed="false">
      <c r="A189" s="50" t="n">
        <v>177</v>
      </c>
      <c r="B189" s="53" t="s">
        <v>391</v>
      </c>
      <c r="C189" s="54" t="s">
        <v>394</v>
      </c>
      <c r="D189" s="75"/>
      <c r="E189" s="68"/>
      <c r="F189" s="57"/>
      <c r="G189" s="57"/>
      <c r="H189" s="57"/>
      <c r="I189" s="57"/>
      <c r="J189" s="57"/>
      <c r="K189" s="57"/>
      <c r="L189" s="57"/>
      <c r="M189" s="145"/>
      <c r="N189" s="59"/>
      <c r="O189" s="60"/>
      <c r="P189" s="61"/>
      <c r="Q189" s="60"/>
      <c r="R189" s="60"/>
      <c r="S189" s="61"/>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2"/>
      <c r="BB189" s="62"/>
      <c r="BC189" s="60"/>
      <c r="IE189" s="70"/>
      <c r="IF189" s="70"/>
      <c r="IG189" s="70"/>
      <c r="IH189" s="70"/>
      <c r="II189" s="70"/>
    </row>
    <row r="190" s="69" customFormat="true" ht="40.5" hidden="false" customHeight="false" outlineLevel="0" collapsed="false">
      <c r="A190" s="65" t="n">
        <v>178</v>
      </c>
      <c r="B190" s="73" t="s">
        <v>395</v>
      </c>
      <c r="C190" s="54" t="s">
        <v>396</v>
      </c>
      <c r="D190" s="75" t="n">
        <v>9</v>
      </c>
      <c r="E190" s="68" t="s">
        <v>226</v>
      </c>
      <c r="F190" s="60"/>
      <c r="G190" s="60"/>
      <c r="H190" s="60"/>
      <c r="I190" s="76" t="s">
        <v>99</v>
      </c>
      <c r="J190" s="77" t="n">
        <f aca="false">IF(I190="Less(-)",-1,1)</f>
        <v>1</v>
      </c>
      <c r="K190" s="78" t="s">
        <v>100</v>
      </c>
      <c r="L190" s="79" t="s">
        <v>4</v>
      </c>
      <c r="M190" s="80"/>
      <c r="N190" s="81"/>
      <c r="O190" s="82" t="n">
        <f aca="false">N190*M190</f>
        <v>0</v>
      </c>
      <c r="P190" s="83" t="n">
        <f aca="false">M190+O190</f>
        <v>0</v>
      </c>
      <c r="Q190" s="84"/>
      <c r="R190" s="84"/>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c r="AP190" s="83"/>
      <c r="AQ190" s="83"/>
      <c r="AR190" s="83"/>
      <c r="AS190" s="83"/>
      <c r="AT190" s="83"/>
      <c r="AU190" s="85"/>
      <c r="AV190" s="83"/>
      <c r="AW190" s="83"/>
      <c r="AX190" s="83"/>
      <c r="AY190" s="83"/>
      <c r="AZ190" s="83"/>
      <c r="BA190" s="86" t="n">
        <f aca="false">P190*D190</f>
        <v>0</v>
      </c>
      <c r="BB190" s="86" t="n">
        <f aca="false">P190*D190</f>
        <v>0</v>
      </c>
      <c r="BC190" s="87" t="e">
        <f aca="false">SpellNumber123(L190,BB190)</f>
        <v>#VALUE!</v>
      </c>
      <c r="IE190" s="70" t="n">
        <v>2</v>
      </c>
      <c r="IF190" s="70" t="s">
        <v>105</v>
      </c>
      <c r="IG190" s="70" t="s">
        <v>106</v>
      </c>
      <c r="IH190" s="70" t="n">
        <v>10</v>
      </c>
      <c r="II190" s="70" t="s">
        <v>49</v>
      </c>
    </row>
    <row r="191" s="69" customFormat="true" ht="40.5" hidden="false" customHeight="false" outlineLevel="0" collapsed="false">
      <c r="A191" s="50" t="n">
        <v>179</v>
      </c>
      <c r="B191" s="73" t="s">
        <v>397</v>
      </c>
      <c r="C191" s="54" t="s">
        <v>398</v>
      </c>
      <c r="D191" s="75" t="n">
        <v>7</v>
      </c>
      <c r="E191" s="68" t="s">
        <v>226</v>
      </c>
      <c r="F191" s="60"/>
      <c r="G191" s="60"/>
      <c r="H191" s="60"/>
      <c r="I191" s="76" t="s">
        <v>99</v>
      </c>
      <c r="J191" s="77" t="n">
        <f aca="false">IF(I191="Less(-)",-1,1)</f>
        <v>1</v>
      </c>
      <c r="K191" s="78" t="s">
        <v>100</v>
      </c>
      <c r="L191" s="79" t="s">
        <v>4</v>
      </c>
      <c r="M191" s="80"/>
      <c r="N191" s="81"/>
      <c r="O191" s="82" t="n">
        <f aca="false">N191*M191</f>
        <v>0</v>
      </c>
      <c r="P191" s="83" t="n">
        <f aca="false">M191+O191</f>
        <v>0</v>
      </c>
      <c r="Q191" s="84"/>
      <c r="R191" s="84"/>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c r="AP191" s="83"/>
      <c r="AQ191" s="83"/>
      <c r="AR191" s="83"/>
      <c r="AS191" s="83"/>
      <c r="AT191" s="83"/>
      <c r="AU191" s="85"/>
      <c r="AV191" s="83"/>
      <c r="AW191" s="83"/>
      <c r="AX191" s="83"/>
      <c r="AY191" s="83"/>
      <c r="AZ191" s="83"/>
      <c r="BA191" s="86" t="n">
        <f aca="false">P191*D191</f>
        <v>0</v>
      </c>
      <c r="BB191" s="86" t="n">
        <f aca="false">P191*D191</f>
        <v>0</v>
      </c>
      <c r="BC191" s="87" t="e">
        <f aca="false">SpellNumber123(L191,BB191)</f>
        <v>#VALUE!</v>
      </c>
      <c r="IE191" s="70" t="n">
        <v>2</v>
      </c>
      <c r="IF191" s="70" t="s">
        <v>105</v>
      </c>
      <c r="IG191" s="70" t="s">
        <v>106</v>
      </c>
      <c r="IH191" s="70" t="n">
        <v>10</v>
      </c>
      <c r="II191" s="70" t="s">
        <v>49</v>
      </c>
    </row>
    <row r="192" s="69" customFormat="true" ht="20.25" hidden="false" customHeight="false" outlineLevel="0" collapsed="false">
      <c r="A192" s="65" t="n">
        <v>180</v>
      </c>
      <c r="B192" s="73" t="s">
        <v>399</v>
      </c>
      <c r="C192" s="54" t="s">
        <v>400</v>
      </c>
      <c r="D192" s="75"/>
      <c r="E192" s="68"/>
      <c r="F192" s="57"/>
      <c r="G192" s="57"/>
      <c r="H192" s="57"/>
      <c r="I192" s="57"/>
      <c r="J192" s="57"/>
      <c r="K192" s="57"/>
      <c r="L192" s="57"/>
      <c r="M192" s="145"/>
      <c r="N192" s="59"/>
      <c r="O192" s="60"/>
      <c r="P192" s="61"/>
      <c r="Q192" s="60"/>
      <c r="R192" s="60"/>
      <c r="S192" s="61"/>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2"/>
      <c r="BB192" s="62"/>
      <c r="BC192" s="60"/>
      <c r="IE192" s="70"/>
      <c r="IF192" s="70"/>
      <c r="IG192" s="70"/>
      <c r="IH192" s="70"/>
      <c r="II192" s="70"/>
    </row>
    <row r="193" s="69" customFormat="true" ht="46.5" hidden="false" customHeight="true" outlineLevel="0" collapsed="false">
      <c r="A193" s="50" t="n">
        <v>181</v>
      </c>
      <c r="B193" s="73" t="s">
        <v>401</v>
      </c>
      <c r="C193" s="54" t="s">
        <v>402</v>
      </c>
      <c r="D193" s="75"/>
      <c r="E193" s="68"/>
      <c r="F193" s="57"/>
      <c r="G193" s="57"/>
      <c r="H193" s="57"/>
      <c r="I193" s="57"/>
      <c r="J193" s="57"/>
      <c r="K193" s="57"/>
      <c r="L193" s="57"/>
      <c r="M193" s="145"/>
      <c r="N193" s="59"/>
      <c r="O193" s="60"/>
      <c r="P193" s="61"/>
      <c r="Q193" s="60"/>
      <c r="R193" s="60"/>
      <c r="S193" s="61"/>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2"/>
      <c r="BB193" s="62"/>
      <c r="BC193" s="60"/>
      <c r="IE193" s="70"/>
      <c r="IF193" s="70"/>
      <c r="IG193" s="70"/>
      <c r="IH193" s="70"/>
      <c r="II193" s="70"/>
    </row>
    <row r="194" s="69" customFormat="true" ht="68.25" hidden="false" customHeight="true" outlineLevel="0" collapsed="false">
      <c r="A194" s="65" t="n">
        <v>182</v>
      </c>
      <c r="B194" s="73" t="s">
        <v>403</v>
      </c>
      <c r="C194" s="54" t="s">
        <v>404</v>
      </c>
      <c r="D194" s="75"/>
      <c r="E194" s="68"/>
      <c r="F194" s="57"/>
      <c r="G194" s="57"/>
      <c r="H194" s="57"/>
      <c r="I194" s="57"/>
      <c r="J194" s="57"/>
      <c r="K194" s="57"/>
      <c r="L194" s="57"/>
      <c r="M194" s="145"/>
      <c r="N194" s="59"/>
      <c r="O194" s="60"/>
      <c r="P194" s="61"/>
      <c r="Q194" s="60"/>
      <c r="R194" s="60"/>
      <c r="S194" s="61"/>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2"/>
      <c r="BB194" s="62"/>
      <c r="BC194" s="60"/>
      <c r="IE194" s="70" t="n">
        <v>2</v>
      </c>
      <c r="IF194" s="70" t="s">
        <v>105</v>
      </c>
      <c r="IG194" s="70" t="s">
        <v>106</v>
      </c>
      <c r="IH194" s="70" t="n">
        <v>10</v>
      </c>
      <c r="II194" s="70" t="s">
        <v>49</v>
      </c>
    </row>
    <row r="195" s="69" customFormat="true" ht="166.5" hidden="false" customHeight="true" outlineLevel="0" collapsed="false">
      <c r="A195" s="50" t="n">
        <v>183</v>
      </c>
      <c r="B195" s="53" t="s">
        <v>405</v>
      </c>
      <c r="C195" s="54" t="s">
        <v>406</v>
      </c>
      <c r="D195" s="75"/>
      <c r="E195" s="68"/>
      <c r="F195" s="57"/>
      <c r="G195" s="57"/>
      <c r="H195" s="57"/>
      <c r="I195" s="57"/>
      <c r="J195" s="57"/>
      <c r="K195" s="57"/>
      <c r="L195" s="57"/>
      <c r="M195" s="145"/>
      <c r="N195" s="59"/>
      <c r="O195" s="60"/>
      <c r="P195" s="61"/>
      <c r="Q195" s="60"/>
      <c r="R195" s="60"/>
      <c r="S195" s="61"/>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2"/>
      <c r="BB195" s="62"/>
      <c r="BC195" s="60"/>
      <c r="IE195" s="70" t="n">
        <v>2</v>
      </c>
      <c r="IF195" s="70" t="s">
        <v>105</v>
      </c>
      <c r="IG195" s="70" t="s">
        <v>106</v>
      </c>
      <c r="IH195" s="70" t="n">
        <v>10</v>
      </c>
      <c r="II195" s="70" t="s">
        <v>49</v>
      </c>
    </row>
    <row r="196" s="69" customFormat="true" ht="137.25" hidden="false" customHeight="true" outlineLevel="0" collapsed="false">
      <c r="A196" s="65" t="n">
        <v>184</v>
      </c>
      <c r="B196" s="73" t="s">
        <v>407</v>
      </c>
      <c r="C196" s="54" t="s">
        <v>408</v>
      </c>
      <c r="D196" s="75"/>
      <c r="E196" s="68"/>
      <c r="F196" s="57"/>
      <c r="G196" s="57"/>
      <c r="H196" s="57"/>
      <c r="I196" s="57"/>
      <c r="J196" s="57"/>
      <c r="K196" s="57"/>
      <c r="L196" s="57"/>
      <c r="M196" s="145"/>
      <c r="N196" s="59"/>
      <c r="O196" s="60"/>
      <c r="P196" s="61"/>
      <c r="Q196" s="60"/>
      <c r="R196" s="60"/>
      <c r="S196" s="61"/>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2"/>
      <c r="BB196" s="62"/>
      <c r="BC196" s="60"/>
      <c r="IE196" s="70" t="n">
        <v>1.02</v>
      </c>
      <c r="IF196" s="70" t="s">
        <v>47</v>
      </c>
      <c r="IG196" s="70" t="s">
        <v>48</v>
      </c>
      <c r="IH196" s="70" t="n">
        <v>213</v>
      </c>
      <c r="II196" s="70" t="s">
        <v>49</v>
      </c>
    </row>
    <row r="197" s="69" customFormat="true" ht="81" hidden="false" customHeight="false" outlineLevel="0" collapsed="false">
      <c r="A197" s="50" t="n">
        <v>185</v>
      </c>
      <c r="B197" s="73" t="s">
        <v>409</v>
      </c>
      <c r="C197" s="54" t="s">
        <v>410</v>
      </c>
      <c r="D197" s="75"/>
      <c r="E197" s="68"/>
      <c r="F197" s="57"/>
      <c r="G197" s="57"/>
      <c r="H197" s="57"/>
      <c r="I197" s="57"/>
      <c r="J197" s="57"/>
      <c r="K197" s="57"/>
      <c r="L197" s="57"/>
      <c r="M197" s="145"/>
      <c r="N197" s="59"/>
      <c r="O197" s="60"/>
      <c r="P197" s="61"/>
      <c r="Q197" s="60"/>
      <c r="R197" s="60"/>
      <c r="S197" s="61"/>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2"/>
      <c r="BB197" s="62"/>
      <c r="BC197" s="60"/>
      <c r="IE197" s="70" t="n">
        <v>2</v>
      </c>
      <c r="IF197" s="70" t="s">
        <v>105</v>
      </c>
      <c r="IG197" s="70" t="s">
        <v>106</v>
      </c>
      <c r="IH197" s="70" t="n">
        <v>10</v>
      </c>
      <c r="II197" s="70" t="s">
        <v>49</v>
      </c>
    </row>
    <row r="198" s="69" customFormat="true" ht="101.25" hidden="false" customHeight="false" outlineLevel="0" collapsed="false">
      <c r="A198" s="65" t="n">
        <v>186</v>
      </c>
      <c r="B198" s="73" t="s">
        <v>411</v>
      </c>
      <c r="C198" s="54" t="s">
        <v>412</v>
      </c>
      <c r="D198" s="75"/>
      <c r="E198" s="68"/>
      <c r="F198" s="57"/>
      <c r="G198" s="57"/>
      <c r="H198" s="57"/>
      <c r="I198" s="57"/>
      <c r="J198" s="57"/>
      <c r="K198" s="57"/>
      <c r="L198" s="57"/>
      <c r="M198" s="145"/>
      <c r="N198" s="59"/>
      <c r="O198" s="60"/>
      <c r="P198" s="61"/>
      <c r="Q198" s="60"/>
      <c r="R198" s="60"/>
      <c r="S198" s="61"/>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2"/>
      <c r="BB198" s="62"/>
      <c r="BC198" s="60"/>
      <c r="IE198" s="70" t="n">
        <v>1.02</v>
      </c>
      <c r="IF198" s="70" t="s">
        <v>47</v>
      </c>
      <c r="IG198" s="70" t="s">
        <v>48</v>
      </c>
      <c r="IH198" s="70" t="n">
        <v>213</v>
      </c>
      <c r="II198" s="70" t="s">
        <v>49</v>
      </c>
    </row>
    <row r="199" s="69" customFormat="true" ht="60.75" hidden="false" customHeight="false" outlineLevel="0" collapsed="false">
      <c r="A199" s="50" t="n">
        <v>187</v>
      </c>
      <c r="B199" s="73" t="s">
        <v>413</v>
      </c>
      <c r="C199" s="54" t="s">
        <v>414</v>
      </c>
      <c r="D199" s="75"/>
      <c r="E199" s="68"/>
      <c r="F199" s="57"/>
      <c r="G199" s="57"/>
      <c r="H199" s="57"/>
      <c r="I199" s="57"/>
      <c r="J199" s="57"/>
      <c r="K199" s="57"/>
      <c r="L199" s="57"/>
      <c r="M199" s="145"/>
      <c r="N199" s="59"/>
      <c r="O199" s="60"/>
      <c r="P199" s="61"/>
      <c r="Q199" s="60"/>
      <c r="R199" s="60"/>
      <c r="S199" s="61"/>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2"/>
      <c r="BB199" s="62"/>
      <c r="BC199" s="60"/>
      <c r="IE199" s="70"/>
      <c r="IF199" s="70"/>
      <c r="IG199" s="70"/>
      <c r="IH199" s="70"/>
      <c r="II199" s="70"/>
    </row>
    <row r="200" s="63" customFormat="true" ht="20.25" hidden="false" customHeight="false" outlineLevel="0" collapsed="false">
      <c r="A200" s="65" t="n">
        <v>188</v>
      </c>
      <c r="B200" s="73" t="s">
        <v>415</v>
      </c>
      <c r="C200" s="54" t="s">
        <v>416</v>
      </c>
      <c r="D200" s="75"/>
      <c r="E200" s="68"/>
      <c r="F200" s="57"/>
      <c r="G200" s="57"/>
      <c r="H200" s="57"/>
      <c r="I200" s="57"/>
      <c r="J200" s="57"/>
      <c r="K200" s="57"/>
      <c r="L200" s="57"/>
      <c r="M200" s="145"/>
      <c r="N200" s="59"/>
      <c r="O200" s="60"/>
      <c r="P200" s="61"/>
      <c r="Q200" s="60"/>
      <c r="R200" s="60"/>
      <c r="S200" s="61"/>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2"/>
      <c r="BB200" s="62"/>
      <c r="BC200" s="60"/>
      <c r="IE200" s="64"/>
      <c r="IF200" s="64"/>
      <c r="IG200" s="64"/>
      <c r="IH200" s="64"/>
      <c r="II200" s="64"/>
    </row>
    <row r="201" s="69" customFormat="true" ht="20.25" hidden="false" customHeight="false" outlineLevel="0" collapsed="false">
      <c r="A201" s="50" t="n">
        <v>189</v>
      </c>
      <c r="B201" s="73" t="s">
        <v>417</v>
      </c>
      <c r="C201" s="54" t="s">
        <v>418</v>
      </c>
      <c r="D201" s="75"/>
      <c r="E201" s="68"/>
      <c r="F201" s="57"/>
      <c r="G201" s="57"/>
      <c r="H201" s="57"/>
      <c r="I201" s="57"/>
      <c r="J201" s="57"/>
      <c r="K201" s="57"/>
      <c r="L201" s="57"/>
      <c r="M201" s="145"/>
      <c r="N201" s="59"/>
      <c r="O201" s="60"/>
      <c r="P201" s="61"/>
      <c r="Q201" s="60"/>
      <c r="R201" s="60"/>
      <c r="S201" s="61"/>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2"/>
      <c r="BB201" s="62"/>
      <c r="BC201" s="60"/>
      <c r="IE201" s="70" t="n">
        <v>1.02</v>
      </c>
      <c r="IF201" s="70" t="s">
        <v>47</v>
      </c>
      <c r="IG201" s="70" t="s">
        <v>48</v>
      </c>
      <c r="IH201" s="70" t="n">
        <v>213</v>
      </c>
      <c r="II201" s="70" t="s">
        <v>49</v>
      </c>
    </row>
    <row r="202" s="69" customFormat="true" ht="20.25" hidden="false" customHeight="false" outlineLevel="0" collapsed="false">
      <c r="A202" s="65" t="n">
        <v>190</v>
      </c>
      <c r="B202" s="73" t="s">
        <v>585</v>
      </c>
      <c r="C202" s="54" t="s">
        <v>420</v>
      </c>
      <c r="D202" s="75"/>
      <c r="E202" s="68"/>
      <c r="F202" s="57"/>
      <c r="G202" s="57"/>
      <c r="H202" s="57"/>
      <c r="I202" s="57"/>
      <c r="J202" s="57"/>
      <c r="K202" s="57"/>
      <c r="L202" s="57"/>
      <c r="M202" s="145"/>
      <c r="N202" s="59"/>
      <c r="O202" s="60"/>
      <c r="P202" s="61"/>
      <c r="Q202" s="60"/>
      <c r="R202" s="60"/>
      <c r="S202" s="61"/>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2"/>
      <c r="BB202" s="62"/>
      <c r="BC202" s="60"/>
      <c r="IE202" s="70" t="n">
        <v>1.02</v>
      </c>
      <c r="IF202" s="70" t="s">
        <v>47</v>
      </c>
      <c r="IG202" s="70" t="s">
        <v>48</v>
      </c>
      <c r="IH202" s="70" t="n">
        <v>213</v>
      </c>
      <c r="II202" s="70" t="s">
        <v>49</v>
      </c>
    </row>
    <row r="203" s="69" customFormat="true" ht="101.25" hidden="false" customHeight="false" outlineLevel="0" collapsed="false">
      <c r="A203" s="50" t="n">
        <v>191</v>
      </c>
      <c r="B203" s="73" t="s">
        <v>421</v>
      </c>
      <c r="C203" s="54" t="s">
        <v>422</v>
      </c>
      <c r="D203" s="75"/>
      <c r="E203" s="68"/>
      <c r="F203" s="57"/>
      <c r="G203" s="57"/>
      <c r="H203" s="57"/>
      <c r="I203" s="57"/>
      <c r="J203" s="57"/>
      <c r="K203" s="57"/>
      <c r="L203" s="57"/>
      <c r="M203" s="145"/>
      <c r="N203" s="59"/>
      <c r="O203" s="60"/>
      <c r="P203" s="61"/>
      <c r="Q203" s="60"/>
      <c r="R203" s="60"/>
      <c r="S203" s="61"/>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2"/>
      <c r="BB203" s="62"/>
      <c r="BC203" s="60"/>
      <c r="IE203" s="70" t="n">
        <v>1.02</v>
      </c>
      <c r="IF203" s="70" t="s">
        <v>47</v>
      </c>
      <c r="IG203" s="70" t="s">
        <v>48</v>
      </c>
      <c r="IH203" s="70" t="n">
        <v>213</v>
      </c>
      <c r="II203" s="70" t="s">
        <v>49</v>
      </c>
    </row>
    <row r="204" s="69" customFormat="true" ht="60.75" hidden="false" customHeight="false" outlineLevel="0" collapsed="false">
      <c r="A204" s="65" t="n">
        <v>192</v>
      </c>
      <c r="B204" s="73" t="s">
        <v>423</v>
      </c>
      <c r="C204" s="54" t="s">
        <v>424</v>
      </c>
      <c r="D204" s="75"/>
      <c r="E204" s="68"/>
      <c r="F204" s="57"/>
      <c r="G204" s="57"/>
      <c r="H204" s="57"/>
      <c r="I204" s="57"/>
      <c r="J204" s="57"/>
      <c r="K204" s="57"/>
      <c r="L204" s="57"/>
      <c r="M204" s="145"/>
      <c r="N204" s="59"/>
      <c r="O204" s="60"/>
      <c r="P204" s="61"/>
      <c r="Q204" s="60"/>
      <c r="R204" s="60"/>
      <c r="S204" s="61"/>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2"/>
      <c r="BB204" s="62"/>
      <c r="BC204" s="60"/>
      <c r="IE204" s="70" t="n">
        <v>1.02</v>
      </c>
      <c r="IF204" s="70" t="s">
        <v>47</v>
      </c>
      <c r="IG204" s="70" t="s">
        <v>48</v>
      </c>
      <c r="IH204" s="70" t="n">
        <v>213</v>
      </c>
      <c r="II204" s="70" t="s">
        <v>49</v>
      </c>
    </row>
    <row r="205" s="69" customFormat="true" ht="20.25" hidden="false" customHeight="false" outlineLevel="0" collapsed="false">
      <c r="A205" s="50" t="n">
        <v>193</v>
      </c>
      <c r="B205" s="73" t="s">
        <v>425</v>
      </c>
      <c r="C205" s="54" t="s">
        <v>426</v>
      </c>
      <c r="D205" s="75"/>
      <c r="E205" s="68"/>
      <c r="F205" s="57"/>
      <c r="G205" s="57"/>
      <c r="H205" s="57"/>
      <c r="I205" s="57"/>
      <c r="J205" s="57"/>
      <c r="K205" s="57"/>
      <c r="L205" s="57"/>
      <c r="M205" s="145"/>
      <c r="N205" s="59"/>
      <c r="O205" s="60"/>
      <c r="P205" s="61"/>
      <c r="Q205" s="60"/>
      <c r="R205" s="60"/>
      <c r="S205" s="61"/>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2"/>
      <c r="BB205" s="62"/>
      <c r="BC205" s="60"/>
      <c r="IE205" s="70" t="n">
        <v>1.02</v>
      </c>
      <c r="IF205" s="70" t="s">
        <v>47</v>
      </c>
      <c r="IG205" s="70" t="s">
        <v>48</v>
      </c>
      <c r="IH205" s="70" t="n">
        <v>213</v>
      </c>
      <c r="II205" s="70" t="s">
        <v>49</v>
      </c>
    </row>
    <row r="206" s="69" customFormat="true" ht="60.75" hidden="false" customHeight="false" outlineLevel="0" collapsed="false">
      <c r="A206" s="65" t="n">
        <v>194</v>
      </c>
      <c r="B206" s="73" t="s">
        <v>427</v>
      </c>
      <c r="C206" s="54" t="s">
        <v>428</v>
      </c>
      <c r="D206" s="75"/>
      <c r="E206" s="68"/>
      <c r="F206" s="57"/>
      <c r="G206" s="57"/>
      <c r="H206" s="57"/>
      <c r="I206" s="57"/>
      <c r="J206" s="57"/>
      <c r="K206" s="57"/>
      <c r="L206" s="57"/>
      <c r="M206" s="145"/>
      <c r="N206" s="59"/>
      <c r="O206" s="60"/>
      <c r="P206" s="61"/>
      <c r="Q206" s="60"/>
      <c r="R206" s="60"/>
      <c r="S206" s="61"/>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2"/>
      <c r="BB206" s="62"/>
      <c r="BC206" s="60"/>
      <c r="IE206" s="70" t="n">
        <v>1.02</v>
      </c>
      <c r="IF206" s="70" t="s">
        <v>47</v>
      </c>
      <c r="IG206" s="70" t="s">
        <v>48</v>
      </c>
      <c r="IH206" s="70" t="n">
        <v>213</v>
      </c>
      <c r="II206" s="70" t="s">
        <v>49</v>
      </c>
    </row>
    <row r="207" s="69" customFormat="true" ht="60.75" hidden="false" customHeight="false" outlineLevel="0" collapsed="false">
      <c r="A207" s="50" t="n">
        <v>195</v>
      </c>
      <c r="B207" s="73" t="s">
        <v>429</v>
      </c>
      <c r="C207" s="54" t="s">
        <v>430</v>
      </c>
      <c r="D207" s="75"/>
      <c r="E207" s="68"/>
      <c r="F207" s="57"/>
      <c r="G207" s="57"/>
      <c r="H207" s="57"/>
      <c r="I207" s="57"/>
      <c r="J207" s="57"/>
      <c r="K207" s="57"/>
      <c r="L207" s="57"/>
      <c r="M207" s="145"/>
      <c r="N207" s="59"/>
      <c r="O207" s="60"/>
      <c r="P207" s="61"/>
      <c r="Q207" s="60"/>
      <c r="R207" s="60"/>
      <c r="S207" s="61"/>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2"/>
      <c r="BB207" s="62"/>
      <c r="BC207" s="60"/>
      <c r="IE207" s="70" t="n">
        <v>1.02</v>
      </c>
      <c r="IF207" s="70" t="s">
        <v>47</v>
      </c>
      <c r="IG207" s="70" t="s">
        <v>48</v>
      </c>
      <c r="IH207" s="70" t="n">
        <v>213</v>
      </c>
      <c r="II207" s="70" t="s">
        <v>49</v>
      </c>
    </row>
    <row r="208" s="69" customFormat="true" ht="20.25" hidden="false" customHeight="false" outlineLevel="0" collapsed="false">
      <c r="A208" s="65" t="n">
        <v>196</v>
      </c>
      <c r="B208" s="73" t="s">
        <v>431</v>
      </c>
      <c r="C208" s="54" t="s">
        <v>432</v>
      </c>
      <c r="D208" s="75"/>
      <c r="E208" s="68"/>
      <c r="F208" s="57"/>
      <c r="G208" s="57"/>
      <c r="H208" s="57"/>
      <c r="I208" s="57"/>
      <c r="J208" s="57"/>
      <c r="K208" s="57"/>
      <c r="L208" s="57"/>
      <c r="M208" s="145"/>
      <c r="N208" s="59"/>
      <c r="O208" s="60"/>
      <c r="P208" s="61"/>
      <c r="Q208" s="60"/>
      <c r="R208" s="60"/>
      <c r="S208" s="61"/>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2"/>
      <c r="BB208" s="62"/>
      <c r="BC208" s="60"/>
      <c r="IE208" s="70" t="n">
        <v>1.02</v>
      </c>
      <c r="IF208" s="70" t="s">
        <v>47</v>
      </c>
      <c r="IG208" s="70" t="s">
        <v>48</v>
      </c>
      <c r="IH208" s="70" t="n">
        <v>213</v>
      </c>
      <c r="II208" s="70" t="s">
        <v>49</v>
      </c>
    </row>
    <row r="209" s="88" customFormat="true" ht="87" hidden="false" customHeight="true" outlineLevel="0" collapsed="false">
      <c r="A209" s="50" t="n">
        <v>197</v>
      </c>
      <c r="B209" s="73" t="s">
        <v>433</v>
      </c>
      <c r="C209" s="54" t="s">
        <v>434</v>
      </c>
      <c r="D209" s="75"/>
      <c r="E209" s="68"/>
      <c r="F209" s="57"/>
      <c r="G209" s="57"/>
      <c r="H209" s="57"/>
      <c r="I209" s="57"/>
      <c r="J209" s="57"/>
      <c r="K209" s="57"/>
      <c r="L209" s="57"/>
      <c r="M209" s="145"/>
      <c r="N209" s="59"/>
      <c r="O209" s="60"/>
      <c r="P209" s="61"/>
      <c r="Q209" s="60"/>
      <c r="R209" s="60"/>
      <c r="S209" s="61"/>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2"/>
      <c r="BB209" s="62"/>
      <c r="BC209" s="60"/>
      <c r="IE209" s="89"/>
      <c r="IF209" s="89"/>
      <c r="IG209" s="89"/>
      <c r="IH209" s="89"/>
      <c r="II209" s="89"/>
    </row>
    <row r="210" s="88" customFormat="true" ht="24.75" hidden="false" customHeight="true" outlineLevel="0" collapsed="false">
      <c r="A210" s="65" t="n">
        <v>198</v>
      </c>
      <c r="B210" s="100" t="s">
        <v>435</v>
      </c>
      <c r="C210" s="54" t="s">
        <v>436</v>
      </c>
      <c r="D210" s="75" t="n">
        <v>250</v>
      </c>
      <c r="E210" s="68" t="s">
        <v>437</v>
      </c>
      <c r="F210" s="60"/>
      <c r="G210" s="60"/>
      <c r="H210" s="60"/>
      <c r="I210" s="76" t="s">
        <v>99</v>
      </c>
      <c r="J210" s="77" t="n">
        <f aca="false">IF(I210="Less(-)",-1,1)</f>
        <v>1</v>
      </c>
      <c r="K210" s="78" t="s">
        <v>100</v>
      </c>
      <c r="L210" s="79" t="s">
        <v>4</v>
      </c>
      <c r="M210" s="80"/>
      <c r="N210" s="81"/>
      <c r="O210" s="82" t="n">
        <f aca="false">N210*M210</f>
        <v>0</v>
      </c>
      <c r="P210" s="83" t="n">
        <f aca="false">M210+O210</f>
        <v>0</v>
      </c>
      <c r="Q210" s="84"/>
      <c r="R210" s="84"/>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c r="AP210" s="83"/>
      <c r="AQ210" s="83"/>
      <c r="AR210" s="83"/>
      <c r="AS210" s="83"/>
      <c r="AT210" s="83"/>
      <c r="AU210" s="85"/>
      <c r="AV210" s="83"/>
      <c r="AW210" s="83"/>
      <c r="AX210" s="83"/>
      <c r="AY210" s="83"/>
      <c r="AZ210" s="83"/>
      <c r="BA210" s="86" t="n">
        <f aca="false">P210*D210</f>
        <v>0</v>
      </c>
      <c r="BB210" s="86" t="n">
        <f aca="false">P210*D210</f>
        <v>0</v>
      </c>
      <c r="BC210" s="87" t="e">
        <f aca="false">SpellNumber123(L210,BB210)</f>
        <v>#VALUE!</v>
      </c>
      <c r="IE210" s="89"/>
      <c r="IF210" s="89"/>
      <c r="IG210" s="89"/>
      <c r="IH210" s="89"/>
      <c r="II210" s="89"/>
    </row>
    <row r="211" s="88" customFormat="true" ht="144.75" hidden="false" customHeight="true" outlineLevel="0" collapsed="false">
      <c r="A211" s="50" t="n">
        <v>199</v>
      </c>
      <c r="B211" s="73" t="s">
        <v>438</v>
      </c>
      <c r="C211" s="54" t="s">
        <v>439</v>
      </c>
      <c r="D211" s="75"/>
      <c r="E211" s="68"/>
      <c r="F211" s="57"/>
      <c r="G211" s="57"/>
      <c r="H211" s="57"/>
      <c r="I211" s="57"/>
      <c r="J211" s="57"/>
      <c r="K211" s="57"/>
      <c r="L211" s="57"/>
      <c r="M211" s="145"/>
      <c r="N211" s="59"/>
      <c r="O211" s="60"/>
      <c r="P211" s="61"/>
      <c r="Q211" s="60"/>
      <c r="R211" s="60"/>
      <c r="S211" s="61"/>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2"/>
      <c r="BB211" s="62"/>
      <c r="BC211" s="60"/>
      <c r="BD211" s="105" t="e">
        <f aca="false">SpellNumber123(M211,BC211)</f>
        <v>#VALUE!</v>
      </c>
      <c r="IE211" s="89"/>
      <c r="IF211" s="89"/>
      <c r="IG211" s="89"/>
      <c r="IH211" s="89"/>
      <c r="II211" s="89"/>
    </row>
    <row r="212" s="88" customFormat="true" ht="173.25" hidden="false" customHeight="true" outlineLevel="0" collapsed="false">
      <c r="A212" s="65" t="n">
        <v>200</v>
      </c>
      <c r="B212" s="53" t="s">
        <v>440</v>
      </c>
      <c r="C212" s="54" t="s">
        <v>441</v>
      </c>
      <c r="D212" s="75"/>
      <c r="E212" s="68"/>
      <c r="F212" s="57"/>
      <c r="G212" s="57"/>
      <c r="H212" s="57"/>
      <c r="I212" s="57"/>
      <c r="J212" s="57"/>
      <c r="K212" s="57"/>
      <c r="L212" s="57"/>
      <c r="M212" s="145"/>
      <c r="N212" s="59"/>
      <c r="O212" s="60"/>
      <c r="P212" s="61"/>
      <c r="Q212" s="60"/>
      <c r="R212" s="60"/>
      <c r="S212" s="61"/>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2"/>
      <c r="BB212" s="62"/>
      <c r="BC212" s="60"/>
      <c r="BD212" s="105" t="e">
        <f aca="false">SpellNumber123(M212,BC212)</f>
        <v>#VALUE!</v>
      </c>
      <c r="IE212" s="89"/>
      <c r="IF212" s="89"/>
      <c r="IG212" s="89"/>
      <c r="IH212" s="89"/>
      <c r="II212" s="89"/>
    </row>
    <row r="213" s="88" customFormat="true" ht="40.5" hidden="false" customHeight="false" outlineLevel="0" collapsed="false">
      <c r="A213" s="50" t="n">
        <v>201</v>
      </c>
      <c r="B213" s="53" t="s">
        <v>442</v>
      </c>
      <c r="C213" s="54" t="s">
        <v>443</v>
      </c>
      <c r="D213" s="75"/>
      <c r="E213" s="68"/>
      <c r="F213" s="57"/>
      <c r="G213" s="57"/>
      <c r="H213" s="57"/>
      <c r="I213" s="57"/>
      <c r="J213" s="57"/>
      <c r="K213" s="57"/>
      <c r="L213" s="57"/>
      <c r="M213" s="145"/>
      <c r="N213" s="59"/>
      <c r="O213" s="60"/>
      <c r="P213" s="61"/>
      <c r="Q213" s="60"/>
      <c r="R213" s="60"/>
      <c r="S213" s="61"/>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2"/>
      <c r="BB213" s="62"/>
      <c r="BC213" s="60"/>
      <c r="IE213" s="89"/>
      <c r="IF213" s="89"/>
      <c r="IG213" s="89"/>
      <c r="IH213" s="89"/>
      <c r="II213" s="89"/>
    </row>
    <row r="214" s="88" customFormat="true" ht="20.25" hidden="false" customHeight="false" outlineLevel="0" collapsed="false">
      <c r="A214" s="65" t="n">
        <v>202</v>
      </c>
      <c r="B214" s="73" t="s">
        <v>352</v>
      </c>
      <c r="C214" s="54" t="s">
        <v>444</v>
      </c>
      <c r="D214" s="75"/>
      <c r="E214" s="68"/>
      <c r="F214" s="57"/>
      <c r="G214" s="57"/>
      <c r="H214" s="57"/>
      <c r="I214" s="57"/>
      <c r="J214" s="57"/>
      <c r="K214" s="57"/>
      <c r="L214" s="57"/>
      <c r="M214" s="145"/>
      <c r="N214" s="59"/>
      <c r="O214" s="60"/>
      <c r="P214" s="61"/>
      <c r="Q214" s="60"/>
      <c r="R214" s="60"/>
      <c r="S214" s="61"/>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2"/>
      <c r="BB214" s="62"/>
      <c r="BC214" s="60"/>
      <c r="IE214" s="89"/>
      <c r="IF214" s="89"/>
      <c r="IG214" s="89"/>
      <c r="IH214" s="89"/>
      <c r="II214" s="89"/>
    </row>
    <row r="215" s="88" customFormat="true" ht="40.5" hidden="false" customHeight="false" outlineLevel="0" collapsed="false">
      <c r="A215" s="50" t="n">
        <v>203</v>
      </c>
      <c r="B215" s="73" t="s">
        <v>445</v>
      </c>
      <c r="C215" s="54" t="s">
        <v>446</v>
      </c>
      <c r="D215" s="75" t="n">
        <v>3</v>
      </c>
      <c r="E215" s="68" t="s">
        <v>226</v>
      </c>
      <c r="F215" s="60"/>
      <c r="G215" s="60"/>
      <c r="H215" s="60"/>
      <c r="I215" s="76" t="s">
        <v>99</v>
      </c>
      <c r="J215" s="77" t="n">
        <f aca="false">IF(I215="Less(-)",-1,1)</f>
        <v>1</v>
      </c>
      <c r="K215" s="78" t="s">
        <v>100</v>
      </c>
      <c r="L215" s="79" t="s">
        <v>4</v>
      </c>
      <c r="M215" s="80"/>
      <c r="N215" s="81"/>
      <c r="O215" s="82" t="n">
        <f aca="false">N215*M215</f>
        <v>0</v>
      </c>
      <c r="P215" s="83" t="n">
        <f aca="false">M215+O215</f>
        <v>0</v>
      </c>
      <c r="Q215" s="84"/>
      <c r="R215" s="84"/>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c r="AP215" s="83"/>
      <c r="AQ215" s="83"/>
      <c r="AR215" s="83"/>
      <c r="AS215" s="83"/>
      <c r="AT215" s="83"/>
      <c r="AU215" s="85"/>
      <c r="AV215" s="83"/>
      <c r="AW215" s="83"/>
      <c r="AX215" s="83"/>
      <c r="AY215" s="83"/>
      <c r="AZ215" s="83"/>
      <c r="BA215" s="86" t="n">
        <f aca="false">P215*D215</f>
        <v>0</v>
      </c>
      <c r="BB215" s="86" t="n">
        <f aca="false">P215*D215</f>
        <v>0</v>
      </c>
      <c r="BC215" s="87" t="e">
        <f aca="false">SpellNumber123(L215,BB215)</f>
        <v>#VALUE!</v>
      </c>
      <c r="IE215" s="89"/>
      <c r="IF215" s="89"/>
      <c r="IG215" s="89"/>
      <c r="IH215" s="89"/>
      <c r="II215" s="89"/>
    </row>
    <row r="216" s="88" customFormat="true" ht="40.5" hidden="false" customHeight="false" outlineLevel="0" collapsed="false">
      <c r="A216" s="65" t="n">
        <v>204</v>
      </c>
      <c r="B216" s="73" t="s">
        <v>447</v>
      </c>
      <c r="C216" s="54" t="s">
        <v>448</v>
      </c>
      <c r="D216" s="75" t="n">
        <v>3</v>
      </c>
      <c r="E216" s="68" t="s">
        <v>226</v>
      </c>
      <c r="F216" s="60"/>
      <c r="G216" s="60"/>
      <c r="H216" s="60"/>
      <c r="I216" s="76" t="s">
        <v>99</v>
      </c>
      <c r="J216" s="77" t="n">
        <f aca="false">IF(I216="Less(-)",-1,1)</f>
        <v>1</v>
      </c>
      <c r="K216" s="78" t="s">
        <v>100</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9" customFormat="true" ht="20.25" hidden="false" customHeight="false" outlineLevel="0" collapsed="false">
      <c r="A217" s="50" t="n">
        <v>205</v>
      </c>
      <c r="B217" s="53" t="s">
        <v>449</v>
      </c>
      <c r="C217" s="54" t="s">
        <v>450</v>
      </c>
      <c r="D217" s="75"/>
      <c r="E217" s="68"/>
      <c r="F217" s="57"/>
      <c r="G217" s="57"/>
      <c r="H217" s="57"/>
      <c r="I217" s="57"/>
      <c r="J217" s="57"/>
      <c r="K217" s="57"/>
      <c r="L217" s="57"/>
      <c r="M217" s="145"/>
      <c r="N217" s="59"/>
      <c r="O217" s="60"/>
      <c r="P217" s="61"/>
      <c r="Q217" s="60"/>
      <c r="R217" s="60"/>
      <c r="S217" s="61"/>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2"/>
      <c r="BB217" s="62"/>
      <c r="BC217" s="60"/>
      <c r="IE217" s="70" t="n">
        <v>2</v>
      </c>
      <c r="IF217" s="70" t="s">
        <v>105</v>
      </c>
      <c r="IG217" s="70" t="s">
        <v>106</v>
      </c>
      <c r="IH217" s="70" t="n">
        <v>10</v>
      </c>
      <c r="II217" s="70" t="s">
        <v>49</v>
      </c>
    </row>
    <row r="218" s="69" customFormat="true" ht="20.25" hidden="false" customHeight="false" outlineLevel="0" collapsed="false">
      <c r="A218" s="65" t="n">
        <v>206</v>
      </c>
      <c r="B218" s="73" t="s">
        <v>352</v>
      </c>
      <c r="C218" s="54" t="s">
        <v>451</v>
      </c>
      <c r="D218" s="75"/>
      <c r="E218" s="68"/>
      <c r="F218" s="57"/>
      <c r="G218" s="57"/>
      <c r="H218" s="57"/>
      <c r="I218" s="57"/>
      <c r="J218" s="57"/>
      <c r="K218" s="57"/>
      <c r="L218" s="57"/>
      <c r="M218" s="145"/>
      <c r="N218" s="59"/>
      <c r="O218" s="60"/>
      <c r="P218" s="61"/>
      <c r="Q218" s="60"/>
      <c r="R218" s="60"/>
      <c r="S218" s="61"/>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2"/>
      <c r="BB218" s="62"/>
      <c r="BC218" s="60"/>
      <c r="IE218" s="70" t="n">
        <v>1.02</v>
      </c>
      <c r="IF218" s="70" t="s">
        <v>47</v>
      </c>
      <c r="IG218" s="70" t="s">
        <v>48</v>
      </c>
      <c r="IH218" s="70" t="n">
        <v>213</v>
      </c>
      <c r="II218" s="70" t="s">
        <v>49</v>
      </c>
    </row>
    <row r="219" s="69" customFormat="true" ht="40.5" hidden="false" customHeight="false" outlineLevel="0" collapsed="false">
      <c r="A219" s="50" t="n">
        <v>207</v>
      </c>
      <c r="B219" s="74" t="s">
        <v>452</v>
      </c>
      <c r="C219" s="54" t="s">
        <v>453</v>
      </c>
      <c r="D219" s="75" t="n">
        <v>6</v>
      </c>
      <c r="E219" s="68" t="s">
        <v>226</v>
      </c>
      <c r="F219" s="60"/>
      <c r="G219" s="60"/>
      <c r="H219" s="60"/>
      <c r="I219" s="76" t="s">
        <v>99</v>
      </c>
      <c r="J219" s="77" t="n">
        <f aca="false">IF(I219="Less(-)",-1,1)</f>
        <v>1</v>
      </c>
      <c r="K219" s="78" t="s">
        <v>100</v>
      </c>
      <c r="L219" s="79" t="s">
        <v>4</v>
      </c>
      <c r="M219" s="80"/>
      <c r="N219" s="81"/>
      <c r="O219" s="82" t="n">
        <f aca="false">N219*M219</f>
        <v>0</v>
      </c>
      <c r="P219" s="83" t="n">
        <f aca="false">M219+O219</f>
        <v>0</v>
      </c>
      <c r="Q219" s="84"/>
      <c r="R219" s="84"/>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c r="AP219" s="83"/>
      <c r="AQ219" s="83"/>
      <c r="AR219" s="83"/>
      <c r="AS219" s="83"/>
      <c r="AT219" s="83"/>
      <c r="AU219" s="85"/>
      <c r="AV219" s="83"/>
      <c r="AW219" s="83"/>
      <c r="AX219" s="83"/>
      <c r="AY219" s="83"/>
      <c r="AZ219" s="83"/>
      <c r="BA219" s="86" t="n">
        <f aca="false">P219*D219</f>
        <v>0</v>
      </c>
      <c r="BB219" s="86" t="n">
        <f aca="false">P219*D219</f>
        <v>0</v>
      </c>
      <c r="BC219" s="87" t="e">
        <f aca="false">SpellNumber123(L219,BB219)</f>
        <v>#VALUE!</v>
      </c>
      <c r="IE219" s="70" t="n">
        <v>1.02</v>
      </c>
      <c r="IF219" s="70" t="s">
        <v>47</v>
      </c>
      <c r="IG219" s="70" t="s">
        <v>48</v>
      </c>
      <c r="IH219" s="70" t="n">
        <v>213</v>
      </c>
      <c r="II219" s="70" t="s">
        <v>49</v>
      </c>
    </row>
    <row r="220" s="69" customFormat="true" ht="40.5" hidden="false" customHeight="false" outlineLevel="0" collapsed="false">
      <c r="A220" s="65" t="n">
        <v>208</v>
      </c>
      <c r="B220" s="74" t="s">
        <v>454</v>
      </c>
      <c r="C220" s="54" t="s">
        <v>455</v>
      </c>
      <c r="D220" s="75" t="n">
        <v>6</v>
      </c>
      <c r="E220" s="68" t="s">
        <v>226</v>
      </c>
      <c r="F220" s="60"/>
      <c r="G220" s="60"/>
      <c r="H220" s="60"/>
      <c r="I220" s="76" t="s">
        <v>99</v>
      </c>
      <c r="J220" s="77" t="n">
        <f aca="false">IF(I220="Less(-)",-1,1)</f>
        <v>1</v>
      </c>
      <c r="K220" s="78" t="s">
        <v>100</v>
      </c>
      <c r="L220" s="79" t="s">
        <v>4</v>
      </c>
      <c r="M220" s="80"/>
      <c r="N220" s="81"/>
      <c r="O220" s="82" t="n">
        <f aca="false">N220*M220</f>
        <v>0</v>
      </c>
      <c r="P220" s="83" t="n">
        <f aca="false">M220+O220</f>
        <v>0</v>
      </c>
      <c r="Q220" s="84"/>
      <c r="R220" s="84"/>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c r="AP220" s="83"/>
      <c r="AQ220" s="83"/>
      <c r="AR220" s="83"/>
      <c r="AS220" s="83"/>
      <c r="AT220" s="83"/>
      <c r="AU220" s="85"/>
      <c r="AV220" s="83"/>
      <c r="AW220" s="83"/>
      <c r="AX220" s="83"/>
      <c r="AY220" s="83"/>
      <c r="AZ220" s="83"/>
      <c r="BA220" s="86" t="n">
        <f aca="false">P220*D220</f>
        <v>0</v>
      </c>
      <c r="BB220" s="86" t="n">
        <f aca="false">P220*D220</f>
        <v>0</v>
      </c>
      <c r="BC220" s="87" t="e">
        <f aca="false">SpellNumber123(L220,BB220)</f>
        <v>#VALUE!</v>
      </c>
      <c r="IE220" s="70" t="n">
        <v>1.02</v>
      </c>
      <c r="IF220" s="70" t="s">
        <v>47</v>
      </c>
      <c r="IG220" s="70" t="s">
        <v>48</v>
      </c>
      <c r="IH220" s="70" t="n">
        <v>213</v>
      </c>
      <c r="II220" s="70" t="s">
        <v>49</v>
      </c>
    </row>
    <row r="221" s="69" customFormat="true" ht="40.5" hidden="false" customHeight="false" outlineLevel="0" collapsed="false">
      <c r="A221" s="50" t="n">
        <v>209</v>
      </c>
      <c r="B221" s="74" t="s">
        <v>456</v>
      </c>
      <c r="C221" s="54" t="s">
        <v>457</v>
      </c>
      <c r="D221" s="75" t="n">
        <v>2</v>
      </c>
      <c r="E221" s="68" t="s">
        <v>226</v>
      </c>
      <c r="F221" s="60"/>
      <c r="G221" s="60"/>
      <c r="H221" s="60"/>
      <c r="I221" s="76" t="s">
        <v>99</v>
      </c>
      <c r="J221" s="77" t="n">
        <f aca="false">IF(I221="Less(-)",-1,1)</f>
        <v>1</v>
      </c>
      <c r="K221" s="78" t="s">
        <v>100</v>
      </c>
      <c r="L221" s="79" t="s">
        <v>4</v>
      </c>
      <c r="M221" s="80"/>
      <c r="N221" s="81"/>
      <c r="O221" s="82" t="n">
        <f aca="false">N221*M221</f>
        <v>0</v>
      </c>
      <c r="P221" s="83" t="n">
        <f aca="false">M221+O221</f>
        <v>0</v>
      </c>
      <c r="Q221" s="84"/>
      <c r="R221" s="84"/>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c r="AP221" s="83"/>
      <c r="AQ221" s="83"/>
      <c r="AR221" s="83"/>
      <c r="AS221" s="83"/>
      <c r="AT221" s="83"/>
      <c r="AU221" s="85"/>
      <c r="AV221" s="83"/>
      <c r="AW221" s="83"/>
      <c r="AX221" s="83"/>
      <c r="AY221" s="83"/>
      <c r="AZ221" s="83"/>
      <c r="BA221" s="86" t="n">
        <f aca="false">P221*D221</f>
        <v>0</v>
      </c>
      <c r="BB221" s="86" t="n">
        <f aca="false">P221*D221</f>
        <v>0</v>
      </c>
      <c r="BC221" s="87" t="e">
        <f aca="false">SpellNumber123(L221,BB221)</f>
        <v>#VALUE!</v>
      </c>
      <c r="IE221" s="70" t="n">
        <v>1.02</v>
      </c>
      <c r="IF221" s="70" t="s">
        <v>47</v>
      </c>
      <c r="IG221" s="70" t="s">
        <v>48</v>
      </c>
      <c r="IH221" s="70" t="n">
        <v>213</v>
      </c>
      <c r="II221" s="70" t="s">
        <v>49</v>
      </c>
    </row>
    <row r="222" s="69" customFormat="true" ht="40.5" hidden="false" customHeight="false" outlineLevel="0" collapsed="false">
      <c r="A222" s="65" t="n">
        <v>210</v>
      </c>
      <c r="B222" s="74" t="s">
        <v>458</v>
      </c>
      <c r="C222" s="54" t="s">
        <v>459</v>
      </c>
      <c r="D222" s="75" t="n">
        <v>2</v>
      </c>
      <c r="E222" s="68" t="s">
        <v>226</v>
      </c>
      <c r="F222" s="60"/>
      <c r="G222" s="60"/>
      <c r="H222" s="60"/>
      <c r="I222" s="76" t="s">
        <v>99</v>
      </c>
      <c r="J222" s="77" t="n">
        <f aca="false">IF(I222="Less(-)",-1,1)</f>
        <v>1</v>
      </c>
      <c r="K222" s="78" t="s">
        <v>100</v>
      </c>
      <c r="L222" s="79" t="s">
        <v>4</v>
      </c>
      <c r="M222" s="80"/>
      <c r="N222" s="81"/>
      <c r="O222" s="82" t="n">
        <f aca="false">N222*M222</f>
        <v>0</v>
      </c>
      <c r="P222" s="83" t="n">
        <f aca="false">M222+O222</f>
        <v>0</v>
      </c>
      <c r="Q222" s="84"/>
      <c r="R222" s="84"/>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c r="AP222" s="83"/>
      <c r="AQ222" s="83"/>
      <c r="AR222" s="83"/>
      <c r="AS222" s="83"/>
      <c r="AT222" s="83"/>
      <c r="AU222" s="85"/>
      <c r="AV222" s="83"/>
      <c r="AW222" s="83"/>
      <c r="AX222" s="83"/>
      <c r="AY222" s="83"/>
      <c r="AZ222" s="83"/>
      <c r="BA222" s="86" t="n">
        <f aca="false">P222*D222</f>
        <v>0</v>
      </c>
      <c r="BB222" s="86" t="n">
        <f aca="false">P222*D222</f>
        <v>0</v>
      </c>
      <c r="BC222" s="87" t="e">
        <f aca="false">SpellNumber123(L222,BB222)</f>
        <v>#VALUE!</v>
      </c>
      <c r="IE222" s="70" t="n">
        <v>1.02</v>
      </c>
      <c r="IF222" s="70" t="s">
        <v>47</v>
      </c>
      <c r="IG222" s="70" t="s">
        <v>48</v>
      </c>
      <c r="IH222" s="70" t="n">
        <v>213</v>
      </c>
      <c r="II222" s="70" t="s">
        <v>49</v>
      </c>
    </row>
    <row r="223" s="69" customFormat="true" ht="20.25" hidden="false" customHeight="false" outlineLevel="0" collapsed="false">
      <c r="A223" s="50" t="n">
        <v>211</v>
      </c>
      <c r="B223" s="53" t="s">
        <v>460</v>
      </c>
      <c r="C223" s="54" t="s">
        <v>461</v>
      </c>
      <c r="D223" s="75"/>
      <c r="E223" s="68"/>
      <c r="F223" s="57"/>
      <c r="G223" s="57"/>
      <c r="H223" s="57"/>
      <c r="I223" s="57"/>
      <c r="J223" s="57"/>
      <c r="K223" s="57"/>
      <c r="L223" s="57"/>
      <c r="M223" s="145"/>
      <c r="N223" s="59"/>
      <c r="O223" s="60"/>
      <c r="P223" s="61"/>
      <c r="Q223" s="60"/>
      <c r="R223" s="60"/>
      <c r="S223" s="61"/>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2"/>
      <c r="BB223" s="62"/>
      <c r="BC223" s="60"/>
      <c r="IE223" s="70" t="n">
        <v>1.02</v>
      </c>
      <c r="IF223" s="70" t="s">
        <v>47</v>
      </c>
      <c r="IG223" s="70" t="s">
        <v>48</v>
      </c>
      <c r="IH223" s="70" t="n">
        <v>213</v>
      </c>
      <c r="II223" s="70" t="s">
        <v>49</v>
      </c>
    </row>
    <row r="224" s="69" customFormat="true" ht="84.75" hidden="false" customHeight="true" outlineLevel="0" collapsed="false">
      <c r="A224" s="65" t="n">
        <v>212</v>
      </c>
      <c r="B224" s="73" t="s">
        <v>462</v>
      </c>
      <c r="C224" s="54" t="s">
        <v>463</v>
      </c>
      <c r="D224" s="75" t="n">
        <v>30</v>
      </c>
      <c r="E224" s="68" t="s">
        <v>226</v>
      </c>
      <c r="F224" s="60"/>
      <c r="G224" s="60"/>
      <c r="H224" s="60"/>
      <c r="I224" s="76" t="s">
        <v>99</v>
      </c>
      <c r="J224" s="77" t="n">
        <f aca="false">IF(I224="Less(-)",-1,1)</f>
        <v>1</v>
      </c>
      <c r="K224" s="78" t="s">
        <v>100</v>
      </c>
      <c r="L224" s="79" t="s">
        <v>4</v>
      </c>
      <c r="M224" s="80"/>
      <c r="N224" s="81"/>
      <c r="O224" s="82" t="n">
        <f aca="false">N224*M224</f>
        <v>0</v>
      </c>
      <c r="P224" s="83" t="n">
        <f aca="false">M224+O224</f>
        <v>0</v>
      </c>
      <c r="Q224" s="84"/>
      <c r="R224" s="84"/>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c r="AP224" s="83"/>
      <c r="AQ224" s="83"/>
      <c r="AR224" s="83"/>
      <c r="AS224" s="83"/>
      <c r="AT224" s="83"/>
      <c r="AU224" s="85"/>
      <c r="AV224" s="83"/>
      <c r="AW224" s="83"/>
      <c r="AX224" s="83"/>
      <c r="AY224" s="83"/>
      <c r="AZ224" s="83"/>
      <c r="BA224" s="86" t="n">
        <f aca="false">P224*D224</f>
        <v>0</v>
      </c>
      <c r="BB224" s="86" t="n">
        <f aca="false">P224*D224</f>
        <v>0</v>
      </c>
      <c r="BC224" s="87" t="e">
        <f aca="false">SpellNumber123(L224,BB224)</f>
        <v>#VALUE!</v>
      </c>
      <c r="IE224" s="70" t="n">
        <v>1.02</v>
      </c>
      <c r="IF224" s="70" t="s">
        <v>47</v>
      </c>
      <c r="IG224" s="70" t="s">
        <v>48</v>
      </c>
      <c r="IH224" s="70" t="n">
        <v>213</v>
      </c>
      <c r="II224" s="70" t="s">
        <v>49</v>
      </c>
    </row>
    <row r="225" s="69" customFormat="true" ht="72.75" hidden="false" customHeight="true" outlineLevel="0" collapsed="false">
      <c r="A225" s="50" t="n">
        <v>213</v>
      </c>
      <c r="B225" s="73" t="s">
        <v>464</v>
      </c>
      <c r="C225" s="54" t="s">
        <v>465</v>
      </c>
      <c r="D225" s="75" t="n">
        <v>200</v>
      </c>
      <c r="E225" s="68" t="s">
        <v>466</v>
      </c>
      <c r="F225" s="60"/>
      <c r="G225" s="60"/>
      <c r="H225" s="60"/>
      <c r="I225" s="76" t="s">
        <v>99</v>
      </c>
      <c r="J225" s="77" t="n">
        <f aca="false">IF(I225="Less(-)",-1,1)</f>
        <v>1</v>
      </c>
      <c r="K225" s="78" t="s">
        <v>100</v>
      </c>
      <c r="L225" s="79" t="s">
        <v>4</v>
      </c>
      <c r="M225" s="80"/>
      <c r="N225" s="81"/>
      <c r="O225" s="82" t="n">
        <f aca="false">N225*M225</f>
        <v>0</v>
      </c>
      <c r="P225" s="83" t="n">
        <f aca="false">M225+O225</f>
        <v>0</v>
      </c>
      <c r="Q225" s="84"/>
      <c r="R225" s="84"/>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c r="AP225" s="83"/>
      <c r="AQ225" s="83"/>
      <c r="AR225" s="83"/>
      <c r="AS225" s="83"/>
      <c r="AT225" s="83"/>
      <c r="AU225" s="85"/>
      <c r="AV225" s="83"/>
      <c r="AW225" s="83"/>
      <c r="AX225" s="83"/>
      <c r="AY225" s="83"/>
      <c r="AZ225" s="83"/>
      <c r="BA225" s="86" t="n">
        <f aca="false">P225*D225</f>
        <v>0</v>
      </c>
      <c r="BB225" s="86" t="n">
        <f aca="false">P225*D225</f>
        <v>0</v>
      </c>
      <c r="BC225" s="87" t="e">
        <f aca="false">SpellNumber123(L225,BB225)</f>
        <v>#VALUE!</v>
      </c>
      <c r="IE225" s="70" t="n">
        <v>1.02</v>
      </c>
      <c r="IF225" s="70" t="s">
        <v>47</v>
      </c>
      <c r="IG225" s="70" t="s">
        <v>48</v>
      </c>
      <c r="IH225" s="70" t="n">
        <v>213</v>
      </c>
      <c r="II225" s="70" t="s">
        <v>49</v>
      </c>
    </row>
    <row r="226" s="69" customFormat="true" ht="20.25" hidden="false" customHeight="false" outlineLevel="0" collapsed="false">
      <c r="A226" s="65" t="n">
        <v>214</v>
      </c>
      <c r="B226" s="53" t="s">
        <v>467</v>
      </c>
      <c r="C226" s="54" t="s">
        <v>468</v>
      </c>
      <c r="D226" s="75"/>
      <c r="E226" s="68"/>
      <c r="F226" s="57"/>
      <c r="G226" s="57"/>
      <c r="H226" s="57"/>
      <c r="I226" s="57"/>
      <c r="J226" s="57"/>
      <c r="K226" s="57"/>
      <c r="L226" s="57"/>
      <c r="M226" s="145"/>
      <c r="N226" s="59"/>
      <c r="O226" s="60"/>
      <c r="P226" s="61"/>
      <c r="Q226" s="60"/>
      <c r="R226" s="60"/>
      <c r="S226" s="61"/>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2"/>
      <c r="BB226" s="62"/>
      <c r="BC226" s="60"/>
      <c r="IE226" s="70"/>
      <c r="IF226" s="70"/>
      <c r="IG226" s="70"/>
      <c r="IH226" s="70"/>
      <c r="II226" s="70"/>
    </row>
    <row r="227" s="88" customFormat="true" ht="153" hidden="false" customHeight="true" outlineLevel="0" collapsed="false">
      <c r="A227" s="50" t="n">
        <v>215</v>
      </c>
      <c r="B227" s="73" t="s">
        <v>469</v>
      </c>
      <c r="C227" s="54" t="s">
        <v>470</v>
      </c>
      <c r="D227" s="75" t="n">
        <v>300</v>
      </c>
      <c r="E227" s="68" t="s">
        <v>471</v>
      </c>
      <c r="F227" s="60"/>
      <c r="G227" s="60"/>
      <c r="H227" s="60"/>
      <c r="I227" s="76" t="s">
        <v>99</v>
      </c>
      <c r="J227" s="77" t="n">
        <f aca="false">IF(I227="Less(-)",-1,1)</f>
        <v>1</v>
      </c>
      <c r="K227" s="78" t="s">
        <v>100</v>
      </c>
      <c r="L227" s="79" t="s">
        <v>4</v>
      </c>
      <c r="M227" s="80"/>
      <c r="N227" s="81"/>
      <c r="O227" s="82" t="n">
        <f aca="false">N227*M227</f>
        <v>0</v>
      </c>
      <c r="P227" s="83" t="n">
        <f aca="false">M227+O227</f>
        <v>0</v>
      </c>
      <c r="Q227" s="84"/>
      <c r="R227" s="84"/>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c r="AP227" s="83"/>
      <c r="AQ227" s="83"/>
      <c r="AR227" s="83"/>
      <c r="AS227" s="83"/>
      <c r="AT227" s="83"/>
      <c r="AU227" s="85"/>
      <c r="AV227" s="83"/>
      <c r="AW227" s="83"/>
      <c r="AX227" s="83"/>
      <c r="AY227" s="83"/>
      <c r="AZ227" s="83"/>
      <c r="BA227" s="86" t="n">
        <f aca="false">P227*D227</f>
        <v>0</v>
      </c>
      <c r="BB227" s="86" t="n">
        <f aca="false">P227*D227</f>
        <v>0</v>
      </c>
      <c r="BC227" s="87" t="e">
        <f aca="false">SpellNumber123(L227,BB227)</f>
        <v>#VALUE!</v>
      </c>
      <c r="IE227" s="89" t="n">
        <v>3</v>
      </c>
      <c r="IF227" s="89" t="s">
        <v>125</v>
      </c>
      <c r="IG227" s="89" t="s">
        <v>126</v>
      </c>
      <c r="IH227" s="89" t="n">
        <v>10</v>
      </c>
      <c r="II227" s="89" t="s">
        <v>49</v>
      </c>
    </row>
    <row r="228" s="69" customFormat="true" ht="20.25" hidden="false" customHeight="false" outlineLevel="0" collapsed="false">
      <c r="A228" s="65" t="n">
        <v>216</v>
      </c>
      <c r="B228" s="73" t="s">
        <v>472</v>
      </c>
      <c r="C228" s="54" t="s">
        <v>473</v>
      </c>
      <c r="D228" s="75"/>
      <c r="E228" s="68"/>
      <c r="F228" s="57"/>
      <c r="G228" s="57"/>
      <c r="H228" s="57"/>
      <c r="I228" s="57"/>
      <c r="J228" s="57"/>
      <c r="K228" s="57"/>
      <c r="L228" s="57"/>
      <c r="M228" s="145"/>
      <c r="N228" s="59"/>
      <c r="O228" s="60"/>
      <c r="P228" s="61"/>
      <c r="Q228" s="60"/>
      <c r="R228" s="60"/>
      <c r="S228" s="61"/>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2"/>
      <c r="BB228" s="62"/>
      <c r="BC228" s="60"/>
      <c r="IE228" s="70" t="n">
        <v>2</v>
      </c>
      <c r="IF228" s="70" t="s">
        <v>105</v>
      </c>
      <c r="IG228" s="70" t="s">
        <v>106</v>
      </c>
      <c r="IH228" s="70" t="n">
        <v>10</v>
      </c>
      <c r="II228" s="70" t="s">
        <v>49</v>
      </c>
    </row>
    <row r="229" s="69" customFormat="true" ht="40.5" hidden="false" customHeight="false" outlineLevel="0" collapsed="false">
      <c r="A229" s="50" t="n">
        <v>217</v>
      </c>
      <c r="B229" s="73" t="s">
        <v>474</v>
      </c>
      <c r="C229" s="54" t="s">
        <v>475</v>
      </c>
      <c r="D229" s="75"/>
      <c r="E229" s="68"/>
      <c r="F229" s="57"/>
      <c r="G229" s="57"/>
      <c r="H229" s="57"/>
      <c r="I229" s="57"/>
      <c r="J229" s="57"/>
      <c r="K229" s="57"/>
      <c r="L229" s="57"/>
      <c r="M229" s="145"/>
      <c r="N229" s="59"/>
      <c r="O229" s="60"/>
      <c r="P229" s="61"/>
      <c r="Q229" s="60"/>
      <c r="R229" s="60"/>
      <c r="S229" s="61"/>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2"/>
      <c r="BB229" s="62"/>
      <c r="BC229" s="60"/>
      <c r="IE229" s="70"/>
      <c r="IF229" s="70"/>
      <c r="IG229" s="70"/>
      <c r="IH229" s="70"/>
      <c r="II229" s="70"/>
    </row>
    <row r="230" s="69" customFormat="true" ht="60.75" hidden="false" customHeight="false" outlineLevel="0" collapsed="false">
      <c r="A230" s="65" t="n">
        <v>218</v>
      </c>
      <c r="B230" s="73" t="s">
        <v>476</v>
      </c>
      <c r="C230" s="54" t="s">
        <v>477</v>
      </c>
      <c r="D230" s="75"/>
      <c r="E230" s="68"/>
      <c r="F230" s="57"/>
      <c r="G230" s="57"/>
      <c r="H230" s="57"/>
      <c r="I230" s="57"/>
      <c r="J230" s="57"/>
      <c r="K230" s="57"/>
      <c r="L230" s="57"/>
      <c r="M230" s="145"/>
      <c r="N230" s="59"/>
      <c r="O230" s="60"/>
      <c r="P230" s="61"/>
      <c r="Q230" s="60"/>
      <c r="R230" s="60"/>
      <c r="S230" s="61"/>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2"/>
      <c r="BB230" s="62"/>
      <c r="BC230" s="60"/>
      <c r="IE230" s="70" t="n">
        <v>1.02</v>
      </c>
      <c r="IF230" s="70" t="s">
        <v>47</v>
      </c>
      <c r="IG230" s="70" t="s">
        <v>48</v>
      </c>
      <c r="IH230" s="70" t="n">
        <v>213</v>
      </c>
      <c r="II230" s="70" t="s">
        <v>49</v>
      </c>
    </row>
    <row r="231" s="69" customFormat="true" ht="60.75" hidden="false" customHeight="false" outlineLevel="0" collapsed="false">
      <c r="A231" s="50" t="n">
        <v>219</v>
      </c>
      <c r="B231" s="73" t="s">
        <v>478</v>
      </c>
      <c r="C231" s="54" t="s">
        <v>479</v>
      </c>
      <c r="D231" s="75"/>
      <c r="E231" s="68"/>
      <c r="F231" s="57"/>
      <c r="G231" s="57"/>
      <c r="H231" s="57"/>
      <c r="I231" s="57"/>
      <c r="J231" s="57"/>
      <c r="K231" s="57"/>
      <c r="L231" s="57"/>
      <c r="M231" s="145"/>
      <c r="N231" s="59"/>
      <c r="O231" s="60"/>
      <c r="P231" s="61"/>
      <c r="Q231" s="60"/>
      <c r="R231" s="60"/>
      <c r="S231" s="61"/>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2"/>
      <c r="BB231" s="62"/>
      <c r="BC231" s="60"/>
      <c r="IE231" s="70" t="n">
        <v>1.02</v>
      </c>
      <c r="IF231" s="70" t="s">
        <v>47</v>
      </c>
      <c r="IG231" s="70" t="s">
        <v>48</v>
      </c>
      <c r="IH231" s="70" t="n">
        <v>213</v>
      </c>
      <c r="II231" s="70" t="s">
        <v>49</v>
      </c>
    </row>
    <row r="232" s="69" customFormat="true" ht="20.25" hidden="false" customHeight="false" outlineLevel="0" collapsed="false">
      <c r="A232" s="65" t="n">
        <v>220</v>
      </c>
      <c r="B232" s="53" t="s">
        <v>480</v>
      </c>
      <c r="C232" s="54" t="s">
        <v>481</v>
      </c>
      <c r="D232" s="75"/>
      <c r="E232" s="68"/>
      <c r="F232" s="57"/>
      <c r="G232" s="57"/>
      <c r="H232" s="57"/>
      <c r="I232" s="57"/>
      <c r="J232" s="57"/>
      <c r="K232" s="57"/>
      <c r="L232" s="57"/>
      <c r="M232" s="145"/>
      <c r="N232" s="59"/>
      <c r="O232" s="60"/>
      <c r="P232" s="61"/>
      <c r="Q232" s="60"/>
      <c r="R232" s="60"/>
      <c r="S232" s="61"/>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2"/>
      <c r="BB232" s="62"/>
      <c r="BC232" s="60"/>
      <c r="IE232" s="70" t="n">
        <v>1.02</v>
      </c>
      <c r="IF232" s="70" t="s">
        <v>47</v>
      </c>
      <c r="IG232" s="70" t="s">
        <v>48</v>
      </c>
      <c r="IH232" s="70" t="n">
        <v>213</v>
      </c>
      <c r="II232" s="70" t="s">
        <v>49</v>
      </c>
    </row>
    <row r="233" s="69" customFormat="true" ht="189.75" hidden="false" customHeight="true" outlineLevel="0" collapsed="false">
      <c r="A233" s="50" t="n">
        <v>221</v>
      </c>
      <c r="B233" s="92" t="s">
        <v>482</v>
      </c>
      <c r="C233" s="54" t="s">
        <v>483</v>
      </c>
      <c r="D233" s="75" t="n">
        <v>300</v>
      </c>
      <c r="E233" s="68" t="s">
        <v>484</v>
      </c>
      <c r="F233" s="60"/>
      <c r="G233" s="60"/>
      <c r="H233" s="60"/>
      <c r="I233" s="76" t="s">
        <v>99</v>
      </c>
      <c r="J233" s="77" t="n">
        <f aca="false">IF(I233="Less(-)",-1,1)</f>
        <v>1</v>
      </c>
      <c r="K233" s="78" t="s">
        <v>100</v>
      </c>
      <c r="L233" s="79" t="s">
        <v>4</v>
      </c>
      <c r="M233" s="80"/>
      <c r="N233" s="81"/>
      <c r="O233" s="82" t="n">
        <f aca="false">N233*M233</f>
        <v>0</v>
      </c>
      <c r="P233" s="83" t="n">
        <f aca="false">M233+O233</f>
        <v>0</v>
      </c>
      <c r="Q233" s="84"/>
      <c r="R233" s="84"/>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c r="AP233" s="83"/>
      <c r="AQ233" s="83"/>
      <c r="AR233" s="83"/>
      <c r="AS233" s="83"/>
      <c r="AT233" s="83"/>
      <c r="AU233" s="85"/>
      <c r="AV233" s="83"/>
      <c r="AW233" s="83"/>
      <c r="AX233" s="83"/>
      <c r="AY233" s="83"/>
      <c r="AZ233" s="83"/>
      <c r="BA233" s="86" t="n">
        <f aca="false">P233*D233</f>
        <v>0</v>
      </c>
      <c r="BB233" s="86" t="n">
        <f aca="false">P233*D233</f>
        <v>0</v>
      </c>
      <c r="BC233" s="87" t="e">
        <f aca="false">SpellNumber123(L233,BB233)</f>
        <v>#VALUE!</v>
      </c>
      <c r="IE233" s="70" t="n">
        <v>1.02</v>
      </c>
      <c r="IF233" s="70" t="s">
        <v>47</v>
      </c>
      <c r="IG233" s="70" t="s">
        <v>48</v>
      </c>
      <c r="IH233" s="70" t="n">
        <v>213</v>
      </c>
      <c r="II233" s="70" t="s">
        <v>49</v>
      </c>
    </row>
    <row r="234" s="69" customFormat="true" ht="40.5" hidden="false" customHeight="false" outlineLevel="0" collapsed="false">
      <c r="A234" s="65" t="n">
        <v>222</v>
      </c>
      <c r="B234" s="73" t="s">
        <v>485</v>
      </c>
      <c r="C234" s="54" t="s">
        <v>486</v>
      </c>
      <c r="D234" s="75"/>
      <c r="E234" s="68"/>
      <c r="F234" s="57"/>
      <c r="G234" s="57"/>
      <c r="H234" s="57"/>
      <c r="I234" s="57"/>
      <c r="J234" s="57"/>
      <c r="K234" s="57"/>
      <c r="L234" s="57"/>
      <c r="M234" s="145"/>
      <c r="N234" s="59"/>
      <c r="O234" s="60"/>
      <c r="P234" s="61"/>
      <c r="Q234" s="60"/>
      <c r="R234" s="60"/>
      <c r="S234" s="61"/>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2"/>
      <c r="BB234" s="62"/>
      <c r="BC234" s="60"/>
      <c r="IE234" s="70" t="n">
        <v>1.02</v>
      </c>
      <c r="IF234" s="70" t="s">
        <v>47</v>
      </c>
      <c r="IG234" s="70" t="s">
        <v>48</v>
      </c>
      <c r="IH234" s="70" t="n">
        <v>213</v>
      </c>
      <c r="II234" s="70" t="s">
        <v>49</v>
      </c>
    </row>
    <row r="235" s="69" customFormat="true" ht="101.25" hidden="false" customHeight="false" outlineLevel="0" collapsed="false">
      <c r="A235" s="50" t="n">
        <v>223</v>
      </c>
      <c r="B235" s="53" t="s">
        <v>487</v>
      </c>
      <c r="C235" s="54" t="s">
        <v>488</v>
      </c>
      <c r="D235" s="75"/>
      <c r="E235" s="68"/>
      <c r="F235" s="57"/>
      <c r="G235" s="57"/>
      <c r="H235" s="57"/>
      <c r="I235" s="57"/>
      <c r="J235" s="57"/>
      <c r="K235" s="57"/>
      <c r="L235" s="57"/>
      <c r="M235" s="145"/>
      <c r="N235" s="59"/>
      <c r="O235" s="60"/>
      <c r="P235" s="61"/>
      <c r="Q235" s="60"/>
      <c r="R235" s="60"/>
      <c r="S235" s="61"/>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2"/>
      <c r="BB235" s="62"/>
      <c r="BC235" s="60"/>
      <c r="IE235" s="70" t="n">
        <v>1.02</v>
      </c>
      <c r="IF235" s="70" t="s">
        <v>47</v>
      </c>
      <c r="IG235" s="70" t="s">
        <v>48</v>
      </c>
      <c r="IH235" s="70" t="n">
        <v>213</v>
      </c>
      <c r="II235" s="70" t="s">
        <v>49</v>
      </c>
    </row>
    <row r="236" s="69" customFormat="true" ht="40.5" hidden="false" customHeight="false" outlineLevel="0" collapsed="false">
      <c r="A236" s="65" t="n">
        <v>224</v>
      </c>
      <c r="B236" s="53" t="s">
        <v>489</v>
      </c>
      <c r="C236" s="54" t="s">
        <v>490</v>
      </c>
      <c r="D236" s="75" t="n">
        <v>400</v>
      </c>
      <c r="E236" s="68" t="s">
        <v>484</v>
      </c>
      <c r="F236" s="60"/>
      <c r="G236" s="60"/>
      <c r="H236" s="60"/>
      <c r="I236" s="76" t="s">
        <v>99</v>
      </c>
      <c r="J236" s="77" t="n">
        <f aca="false">IF(I236="Less(-)",-1,1)</f>
        <v>1</v>
      </c>
      <c r="K236" s="78" t="s">
        <v>100</v>
      </c>
      <c r="L236" s="79" t="s">
        <v>4</v>
      </c>
      <c r="M236" s="80"/>
      <c r="N236" s="81"/>
      <c r="O236" s="82" t="n">
        <f aca="false">N236*M236</f>
        <v>0</v>
      </c>
      <c r="P236" s="83" t="n">
        <f aca="false">M236+O236</f>
        <v>0</v>
      </c>
      <c r="Q236" s="84"/>
      <c r="R236" s="84"/>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c r="AP236" s="83"/>
      <c r="AQ236" s="83"/>
      <c r="AR236" s="83"/>
      <c r="AS236" s="83"/>
      <c r="AT236" s="83"/>
      <c r="AU236" s="85"/>
      <c r="AV236" s="83"/>
      <c r="AW236" s="83"/>
      <c r="AX236" s="83"/>
      <c r="AY236" s="83"/>
      <c r="AZ236" s="83"/>
      <c r="BA236" s="86" t="n">
        <f aca="false">P236*D236</f>
        <v>0</v>
      </c>
      <c r="BB236" s="86" t="n">
        <f aca="false">P236*D236</f>
        <v>0</v>
      </c>
      <c r="BC236" s="87" t="e">
        <f aca="false">SpellNumber123(L236,BB236)</f>
        <v>#VALUE!</v>
      </c>
      <c r="IE236" s="70" t="n">
        <v>1.02</v>
      </c>
      <c r="IF236" s="70" t="s">
        <v>47</v>
      </c>
      <c r="IG236" s="70" t="s">
        <v>48</v>
      </c>
      <c r="IH236" s="70" t="n">
        <v>213</v>
      </c>
      <c r="II236" s="70" t="s">
        <v>49</v>
      </c>
    </row>
    <row r="237" s="69" customFormat="true" ht="132.75" hidden="false" customHeight="true" outlineLevel="0" collapsed="false">
      <c r="A237" s="50" t="n">
        <v>225</v>
      </c>
      <c r="B237" s="53" t="s">
        <v>491</v>
      </c>
      <c r="C237" s="54" t="s">
        <v>492</v>
      </c>
      <c r="D237" s="75" t="n">
        <v>400</v>
      </c>
      <c r="E237" s="68" t="s">
        <v>484</v>
      </c>
      <c r="F237" s="60"/>
      <c r="G237" s="60"/>
      <c r="H237" s="60"/>
      <c r="I237" s="76" t="s">
        <v>99</v>
      </c>
      <c r="J237" s="77" t="n">
        <f aca="false">IF(I237="Less(-)",-1,1)</f>
        <v>1</v>
      </c>
      <c r="K237" s="78" t="s">
        <v>100</v>
      </c>
      <c r="L237" s="79" t="s">
        <v>4</v>
      </c>
      <c r="M237" s="80"/>
      <c r="N237" s="81"/>
      <c r="O237" s="82" t="n">
        <f aca="false">N237*M237</f>
        <v>0</v>
      </c>
      <c r="P237" s="83" t="n">
        <f aca="false">M237+O237</f>
        <v>0</v>
      </c>
      <c r="Q237" s="84"/>
      <c r="R237" s="84"/>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c r="AP237" s="83"/>
      <c r="AQ237" s="83"/>
      <c r="AR237" s="83"/>
      <c r="AS237" s="83"/>
      <c r="AT237" s="83"/>
      <c r="AU237" s="85"/>
      <c r="AV237" s="83"/>
      <c r="AW237" s="83"/>
      <c r="AX237" s="83"/>
      <c r="AY237" s="83"/>
      <c r="AZ237" s="83"/>
      <c r="BA237" s="86" t="n">
        <f aca="false">P237*D237</f>
        <v>0</v>
      </c>
      <c r="BB237" s="86" t="n">
        <f aca="false">P237*D237</f>
        <v>0</v>
      </c>
      <c r="BC237" s="87" t="e">
        <f aca="false">SpellNumber123(L237,BB237)</f>
        <v>#VALUE!</v>
      </c>
      <c r="IE237" s="70" t="n">
        <v>1.02</v>
      </c>
      <c r="IF237" s="70" t="s">
        <v>47</v>
      </c>
      <c r="IG237" s="70" t="s">
        <v>48</v>
      </c>
      <c r="IH237" s="70" t="n">
        <v>213</v>
      </c>
      <c r="II237" s="70" t="s">
        <v>49</v>
      </c>
    </row>
    <row r="238" s="69" customFormat="true" ht="105.75" hidden="false" customHeight="true" outlineLevel="0" collapsed="false">
      <c r="A238" s="65" t="n">
        <v>226</v>
      </c>
      <c r="B238" s="73" t="s">
        <v>493</v>
      </c>
      <c r="C238" s="54" t="s">
        <v>494</v>
      </c>
      <c r="D238" s="75"/>
      <c r="E238" s="68"/>
      <c r="F238" s="57"/>
      <c r="G238" s="57"/>
      <c r="H238" s="57"/>
      <c r="I238" s="57"/>
      <c r="J238" s="57"/>
      <c r="K238" s="57"/>
      <c r="L238" s="57"/>
      <c r="M238" s="145"/>
      <c r="N238" s="59"/>
      <c r="O238" s="60"/>
      <c r="P238" s="61"/>
      <c r="Q238" s="60"/>
      <c r="R238" s="60"/>
      <c r="S238" s="61"/>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2"/>
      <c r="BB238" s="62"/>
      <c r="BC238" s="60"/>
      <c r="IE238" s="70" t="n">
        <v>2</v>
      </c>
      <c r="IF238" s="70" t="s">
        <v>105</v>
      </c>
      <c r="IG238" s="70" t="s">
        <v>106</v>
      </c>
      <c r="IH238" s="70" t="n">
        <v>10</v>
      </c>
      <c r="II238" s="70" t="s">
        <v>49</v>
      </c>
    </row>
    <row r="239" s="69" customFormat="true" ht="20.25" hidden="false" customHeight="false" outlineLevel="0" collapsed="false">
      <c r="A239" s="50" t="n">
        <v>227</v>
      </c>
      <c r="B239" s="53" t="s">
        <v>495</v>
      </c>
      <c r="C239" s="54" t="s">
        <v>496</v>
      </c>
      <c r="D239" s="75"/>
      <c r="E239" s="68"/>
      <c r="F239" s="57"/>
      <c r="G239" s="57"/>
      <c r="H239" s="57"/>
      <c r="I239" s="57"/>
      <c r="J239" s="57"/>
      <c r="K239" s="57"/>
      <c r="L239" s="57"/>
      <c r="M239" s="145"/>
      <c r="N239" s="59"/>
      <c r="O239" s="60"/>
      <c r="P239" s="61"/>
      <c r="Q239" s="60"/>
      <c r="R239" s="60"/>
      <c r="S239" s="61"/>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2"/>
      <c r="BB239" s="62"/>
      <c r="BC239" s="60"/>
      <c r="IE239" s="70" t="n">
        <v>1.02</v>
      </c>
      <c r="IF239" s="70" t="s">
        <v>47</v>
      </c>
      <c r="IG239" s="70" t="s">
        <v>48</v>
      </c>
      <c r="IH239" s="70" t="n">
        <v>213</v>
      </c>
      <c r="II239" s="70" t="s">
        <v>49</v>
      </c>
    </row>
    <row r="240" s="69" customFormat="true" ht="121.5" hidden="false" customHeight="false" outlineLevel="0" collapsed="false">
      <c r="A240" s="65" t="n">
        <v>228</v>
      </c>
      <c r="B240" s="73" t="s">
        <v>497</v>
      </c>
      <c r="C240" s="54" t="s">
        <v>498</v>
      </c>
      <c r="D240" s="75"/>
      <c r="E240" s="68"/>
      <c r="F240" s="57"/>
      <c r="G240" s="57"/>
      <c r="H240" s="57"/>
      <c r="I240" s="57"/>
      <c r="J240" s="57"/>
      <c r="K240" s="57"/>
      <c r="L240" s="57"/>
      <c r="M240" s="145"/>
      <c r="N240" s="59"/>
      <c r="O240" s="60"/>
      <c r="P240" s="61"/>
      <c r="Q240" s="60"/>
      <c r="R240" s="60"/>
      <c r="S240" s="61"/>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2"/>
      <c r="BB240" s="62"/>
      <c r="BC240" s="60"/>
      <c r="IE240" s="70"/>
      <c r="IF240" s="70"/>
      <c r="IG240" s="70"/>
      <c r="IH240" s="70"/>
      <c r="II240" s="70"/>
    </row>
    <row r="241" s="63" customFormat="true" ht="81" hidden="false" customHeight="false" outlineLevel="0" collapsed="false">
      <c r="A241" s="50" t="n">
        <v>229</v>
      </c>
      <c r="B241" s="73" t="s">
        <v>499</v>
      </c>
      <c r="C241" s="54" t="s">
        <v>500</v>
      </c>
      <c r="D241" s="75"/>
      <c r="E241" s="68"/>
      <c r="F241" s="57"/>
      <c r="G241" s="57"/>
      <c r="H241" s="57"/>
      <c r="I241" s="57"/>
      <c r="J241" s="57"/>
      <c r="K241" s="57"/>
      <c r="L241" s="57"/>
      <c r="M241" s="145"/>
      <c r="N241" s="59"/>
      <c r="O241" s="60"/>
      <c r="P241" s="61"/>
      <c r="Q241" s="60"/>
      <c r="R241" s="60"/>
      <c r="S241" s="61"/>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2"/>
      <c r="BB241" s="62"/>
      <c r="BC241" s="60"/>
      <c r="IE241" s="64"/>
      <c r="IF241" s="64"/>
      <c r="IG241" s="64"/>
      <c r="IH241" s="64"/>
      <c r="II241" s="64"/>
    </row>
    <row r="242" s="69" customFormat="true" ht="40.5" hidden="false" customHeight="false" outlineLevel="0" collapsed="false">
      <c r="A242" s="65" t="n">
        <v>230</v>
      </c>
      <c r="B242" s="73" t="s">
        <v>501</v>
      </c>
      <c r="C242" s="54" t="s">
        <v>502</v>
      </c>
      <c r="D242" s="75"/>
      <c r="E242" s="68"/>
      <c r="F242" s="57"/>
      <c r="G242" s="57"/>
      <c r="H242" s="57"/>
      <c r="I242" s="57"/>
      <c r="J242" s="57"/>
      <c r="K242" s="57"/>
      <c r="L242" s="57"/>
      <c r="M242" s="145"/>
      <c r="N242" s="59"/>
      <c r="O242" s="60"/>
      <c r="P242" s="61"/>
      <c r="Q242" s="60"/>
      <c r="R242" s="60"/>
      <c r="S242" s="61"/>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2"/>
      <c r="BB242" s="62"/>
      <c r="BC242" s="60"/>
      <c r="IE242" s="70" t="n">
        <v>2</v>
      </c>
      <c r="IF242" s="70" t="s">
        <v>105</v>
      </c>
      <c r="IG242" s="70" t="s">
        <v>106</v>
      </c>
      <c r="IH242" s="70" t="n">
        <v>10</v>
      </c>
      <c r="II242" s="70" t="s">
        <v>49</v>
      </c>
    </row>
    <row r="243" s="69" customFormat="true" ht="40.5" hidden="false" customHeight="false" outlineLevel="0" collapsed="false">
      <c r="A243" s="50" t="n">
        <v>231</v>
      </c>
      <c r="B243" s="73" t="s">
        <v>503</v>
      </c>
      <c r="C243" s="54" t="s">
        <v>504</v>
      </c>
      <c r="D243" s="75"/>
      <c r="E243" s="68"/>
      <c r="F243" s="57"/>
      <c r="G243" s="57"/>
      <c r="H243" s="57"/>
      <c r="I243" s="57"/>
      <c r="J243" s="57"/>
      <c r="K243" s="57"/>
      <c r="L243" s="57"/>
      <c r="M243" s="145"/>
      <c r="N243" s="59"/>
      <c r="O243" s="60"/>
      <c r="P243" s="61"/>
      <c r="Q243" s="60"/>
      <c r="R243" s="60"/>
      <c r="S243" s="61"/>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2"/>
      <c r="BB243" s="62"/>
      <c r="BC243" s="60"/>
      <c r="IE243" s="70" t="n">
        <v>2</v>
      </c>
      <c r="IF243" s="70" t="s">
        <v>105</v>
      </c>
      <c r="IG243" s="70" t="s">
        <v>106</v>
      </c>
      <c r="IH243" s="70" t="n">
        <v>10</v>
      </c>
      <c r="II243" s="70" t="s">
        <v>49</v>
      </c>
    </row>
    <row r="244" s="69" customFormat="true" ht="109.5" hidden="false" customHeight="true" outlineLevel="0" collapsed="false">
      <c r="A244" s="65" t="n">
        <v>232</v>
      </c>
      <c r="B244" s="73" t="s">
        <v>505</v>
      </c>
      <c r="C244" s="54" t="s">
        <v>506</v>
      </c>
      <c r="D244" s="75"/>
      <c r="E244" s="68"/>
      <c r="F244" s="57"/>
      <c r="G244" s="57"/>
      <c r="H244" s="57"/>
      <c r="I244" s="57"/>
      <c r="J244" s="57"/>
      <c r="K244" s="57"/>
      <c r="L244" s="57"/>
      <c r="M244" s="145"/>
      <c r="N244" s="59"/>
      <c r="O244" s="60"/>
      <c r="P244" s="61"/>
      <c r="Q244" s="60"/>
      <c r="R244" s="60"/>
      <c r="S244" s="61"/>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2"/>
      <c r="BB244" s="62"/>
      <c r="BC244" s="60"/>
      <c r="IE244" s="70"/>
      <c r="IF244" s="70"/>
      <c r="IG244" s="70"/>
      <c r="IH244" s="70"/>
      <c r="II244" s="70"/>
    </row>
    <row r="245" s="69" customFormat="true" ht="40.5" hidden="false" customHeight="false" outlineLevel="0" collapsed="false">
      <c r="A245" s="50" t="n">
        <v>233</v>
      </c>
      <c r="B245" s="73" t="s">
        <v>507</v>
      </c>
      <c r="C245" s="54" t="s">
        <v>508</v>
      </c>
      <c r="D245" s="75"/>
      <c r="E245" s="68"/>
      <c r="F245" s="57"/>
      <c r="G245" s="57"/>
      <c r="H245" s="57"/>
      <c r="I245" s="57"/>
      <c r="J245" s="57"/>
      <c r="K245" s="57"/>
      <c r="L245" s="57"/>
      <c r="M245" s="145"/>
      <c r="N245" s="59"/>
      <c r="O245" s="60"/>
      <c r="P245" s="61"/>
      <c r="Q245" s="60"/>
      <c r="R245" s="60"/>
      <c r="S245" s="61"/>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2"/>
      <c r="BB245" s="62"/>
      <c r="BC245" s="60"/>
      <c r="IE245" s="70"/>
      <c r="IF245" s="70"/>
      <c r="IG245" s="70"/>
      <c r="IH245" s="70"/>
      <c r="II245" s="70"/>
    </row>
    <row r="246" s="69" customFormat="true" ht="20.25" hidden="false" customHeight="false" outlineLevel="0" collapsed="false">
      <c r="A246" s="65" t="n">
        <v>234</v>
      </c>
      <c r="B246" s="73" t="s">
        <v>509</v>
      </c>
      <c r="C246" s="54" t="s">
        <v>510</v>
      </c>
      <c r="D246" s="75"/>
      <c r="E246" s="68"/>
      <c r="F246" s="57"/>
      <c r="G246" s="57"/>
      <c r="H246" s="57"/>
      <c r="I246" s="57"/>
      <c r="J246" s="57"/>
      <c r="K246" s="57"/>
      <c r="L246" s="57"/>
      <c r="M246" s="145"/>
      <c r="N246" s="59"/>
      <c r="O246" s="60"/>
      <c r="P246" s="61"/>
      <c r="Q246" s="60"/>
      <c r="R246" s="60"/>
      <c r="S246" s="61"/>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2"/>
      <c r="BB246" s="62"/>
      <c r="BC246" s="60"/>
      <c r="IE246" s="70"/>
      <c r="IF246" s="70"/>
      <c r="IG246" s="70"/>
      <c r="IH246" s="70"/>
      <c r="II246" s="70"/>
    </row>
    <row r="247" s="69" customFormat="true" ht="40.5" hidden="false" customHeight="false" outlineLevel="0" collapsed="false">
      <c r="A247" s="50" t="n">
        <v>235</v>
      </c>
      <c r="B247" s="73" t="s">
        <v>511</v>
      </c>
      <c r="C247" s="54" t="s">
        <v>512</v>
      </c>
      <c r="D247" s="75"/>
      <c r="E247" s="68"/>
      <c r="F247" s="57"/>
      <c r="G247" s="57"/>
      <c r="H247" s="57"/>
      <c r="I247" s="57"/>
      <c r="J247" s="57"/>
      <c r="K247" s="57"/>
      <c r="L247" s="57"/>
      <c r="M247" s="145"/>
      <c r="N247" s="59"/>
      <c r="O247" s="60"/>
      <c r="P247" s="61"/>
      <c r="Q247" s="60"/>
      <c r="R247" s="60"/>
      <c r="S247" s="61"/>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2"/>
      <c r="BB247" s="62"/>
      <c r="BC247" s="60"/>
      <c r="IE247" s="70"/>
      <c r="IF247" s="70"/>
      <c r="IG247" s="70"/>
      <c r="IH247" s="70"/>
      <c r="II247" s="70"/>
    </row>
    <row r="248" s="69" customFormat="true" ht="40.5" hidden="false" customHeight="false" outlineLevel="0" collapsed="false">
      <c r="A248" s="65" t="n">
        <v>236</v>
      </c>
      <c r="B248" s="73" t="s">
        <v>513</v>
      </c>
      <c r="C248" s="54" t="s">
        <v>514</v>
      </c>
      <c r="D248" s="75" t="n">
        <v>9000</v>
      </c>
      <c r="E248" s="68" t="s">
        <v>98</v>
      </c>
      <c r="F248" s="60"/>
      <c r="G248" s="60"/>
      <c r="H248" s="60"/>
      <c r="I248" s="76" t="s">
        <v>99</v>
      </c>
      <c r="J248" s="77" t="n">
        <f aca="false">IF(I248="Less(-)",-1,1)</f>
        <v>1</v>
      </c>
      <c r="K248" s="78" t="s">
        <v>100</v>
      </c>
      <c r="L248" s="79" t="s">
        <v>4</v>
      </c>
      <c r="M248" s="80"/>
      <c r="N248" s="81"/>
      <c r="O248" s="82" t="n">
        <f aca="false">N248*M248</f>
        <v>0</v>
      </c>
      <c r="P248" s="83" t="n">
        <f aca="false">M248+O248</f>
        <v>0</v>
      </c>
      <c r="Q248" s="84"/>
      <c r="R248" s="84"/>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c r="AP248" s="83"/>
      <c r="AQ248" s="83"/>
      <c r="AR248" s="83"/>
      <c r="AS248" s="83"/>
      <c r="AT248" s="83"/>
      <c r="AU248" s="85"/>
      <c r="AV248" s="83"/>
      <c r="AW248" s="83"/>
      <c r="AX248" s="83"/>
      <c r="AY248" s="83"/>
      <c r="AZ248" s="83"/>
      <c r="BA248" s="86" t="n">
        <f aca="false">P248*D248</f>
        <v>0</v>
      </c>
      <c r="BB248" s="86" t="n">
        <f aca="false">P248*D248</f>
        <v>0</v>
      </c>
      <c r="BC248" s="87" t="e">
        <f aca="false">SpellNumber123(L248,BB248)</f>
        <v>#VALUE!</v>
      </c>
      <c r="IE248" s="70"/>
      <c r="IF248" s="70"/>
      <c r="IG248" s="70"/>
      <c r="IH248" s="70"/>
      <c r="II248" s="70"/>
    </row>
    <row r="249" s="69" customFormat="true" ht="40.5" hidden="false" customHeight="false" outlineLevel="0" collapsed="false">
      <c r="A249" s="50" t="n">
        <v>237</v>
      </c>
      <c r="B249" s="73" t="s">
        <v>515</v>
      </c>
      <c r="C249" s="54" t="s">
        <v>516</v>
      </c>
      <c r="D249" s="75" t="n">
        <v>2000</v>
      </c>
      <c r="E249" s="68" t="s">
        <v>98</v>
      </c>
      <c r="F249" s="60"/>
      <c r="G249" s="60"/>
      <c r="H249" s="60"/>
      <c r="I249" s="76" t="s">
        <v>99</v>
      </c>
      <c r="J249" s="77" t="n">
        <f aca="false">IF(I249="Less(-)",-1,1)</f>
        <v>1</v>
      </c>
      <c r="K249" s="78" t="s">
        <v>100</v>
      </c>
      <c r="L249" s="79" t="s">
        <v>4</v>
      </c>
      <c r="M249" s="80"/>
      <c r="N249" s="81"/>
      <c r="O249" s="82" t="n">
        <f aca="false">N249*M249</f>
        <v>0</v>
      </c>
      <c r="P249" s="83" t="n">
        <f aca="false">M249+O249</f>
        <v>0</v>
      </c>
      <c r="Q249" s="84"/>
      <c r="R249" s="84"/>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c r="AP249" s="83"/>
      <c r="AQ249" s="83"/>
      <c r="AR249" s="83"/>
      <c r="AS249" s="83"/>
      <c r="AT249" s="83"/>
      <c r="AU249" s="85"/>
      <c r="AV249" s="83"/>
      <c r="AW249" s="83"/>
      <c r="AX249" s="83"/>
      <c r="AY249" s="83"/>
      <c r="AZ249" s="83"/>
      <c r="BA249" s="86" t="n">
        <f aca="false">P249*D249</f>
        <v>0</v>
      </c>
      <c r="BB249" s="86" t="n">
        <f aca="false">P249*D249</f>
        <v>0</v>
      </c>
      <c r="BC249" s="87" t="e">
        <f aca="false">SpellNumber123(L249,BB249)</f>
        <v>#VALUE!</v>
      </c>
      <c r="IE249" s="70"/>
      <c r="IF249" s="70"/>
      <c r="IG249" s="70"/>
      <c r="IH249" s="70"/>
      <c r="II249" s="70"/>
    </row>
    <row r="250" s="69" customFormat="true" ht="74.25" hidden="false" customHeight="true" outlineLevel="0" collapsed="false">
      <c r="A250" s="65" t="n">
        <v>238</v>
      </c>
      <c r="B250" s="73" t="s">
        <v>517</v>
      </c>
      <c r="C250" s="54" t="s">
        <v>518</v>
      </c>
      <c r="D250" s="75"/>
      <c r="E250" s="68"/>
      <c r="F250" s="57"/>
      <c r="G250" s="57"/>
      <c r="H250" s="57"/>
      <c r="I250" s="57"/>
      <c r="J250" s="57"/>
      <c r="K250" s="57"/>
      <c r="L250" s="57"/>
      <c r="M250" s="145"/>
      <c r="N250" s="59"/>
      <c r="O250" s="60"/>
      <c r="P250" s="61"/>
      <c r="Q250" s="60"/>
      <c r="R250" s="60"/>
      <c r="S250" s="61"/>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2"/>
      <c r="BB250" s="62"/>
      <c r="BC250" s="60"/>
      <c r="IE250" s="70"/>
      <c r="IF250" s="70"/>
      <c r="IG250" s="70"/>
      <c r="IH250" s="70"/>
      <c r="II250" s="70"/>
    </row>
    <row r="251" s="69" customFormat="true" ht="40.5" hidden="false" customHeight="false" outlineLevel="0" collapsed="false">
      <c r="A251" s="50" t="n">
        <v>239</v>
      </c>
      <c r="B251" s="73" t="s">
        <v>519</v>
      </c>
      <c r="C251" s="54" t="s">
        <v>520</v>
      </c>
      <c r="D251" s="75"/>
      <c r="E251" s="68"/>
      <c r="F251" s="57"/>
      <c r="G251" s="57"/>
      <c r="H251" s="57"/>
      <c r="I251" s="57"/>
      <c r="J251" s="57"/>
      <c r="K251" s="57"/>
      <c r="L251" s="57"/>
      <c r="M251" s="145"/>
      <c r="N251" s="59"/>
      <c r="O251" s="60"/>
      <c r="P251" s="61"/>
      <c r="Q251" s="60"/>
      <c r="R251" s="60"/>
      <c r="S251" s="61"/>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2"/>
      <c r="BB251" s="62"/>
      <c r="BC251" s="60"/>
      <c r="IE251" s="70"/>
      <c r="IF251" s="70"/>
      <c r="IG251" s="70"/>
      <c r="IH251" s="70"/>
      <c r="II251" s="70"/>
    </row>
    <row r="252" s="69" customFormat="true" ht="20.25" hidden="false" customHeight="false" outlineLevel="0" collapsed="false">
      <c r="A252" s="65" t="n">
        <v>240</v>
      </c>
      <c r="B252" s="53" t="s">
        <v>521</v>
      </c>
      <c r="C252" s="54" t="s">
        <v>522</v>
      </c>
      <c r="D252" s="75"/>
      <c r="E252" s="68"/>
      <c r="F252" s="57"/>
      <c r="G252" s="57"/>
      <c r="H252" s="57"/>
      <c r="I252" s="57"/>
      <c r="J252" s="57"/>
      <c r="K252" s="57"/>
      <c r="L252" s="57"/>
      <c r="M252" s="145"/>
      <c r="N252" s="59"/>
      <c r="O252" s="60"/>
      <c r="P252" s="61"/>
      <c r="Q252" s="60"/>
      <c r="R252" s="60"/>
      <c r="S252" s="61"/>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2"/>
      <c r="BB252" s="62"/>
      <c r="BC252" s="60"/>
      <c r="IE252" s="70"/>
      <c r="IF252" s="70"/>
      <c r="IG252" s="70"/>
      <c r="IH252" s="70"/>
      <c r="II252" s="70"/>
    </row>
    <row r="253" s="69" customFormat="true" ht="20.25" hidden="false" customHeight="false" outlineLevel="0" collapsed="false">
      <c r="A253" s="50" t="n">
        <v>241</v>
      </c>
      <c r="B253" s="53" t="s">
        <v>523</v>
      </c>
      <c r="C253" s="54" t="s">
        <v>524</v>
      </c>
      <c r="D253" s="75"/>
      <c r="E253" s="68"/>
      <c r="F253" s="57"/>
      <c r="G253" s="57"/>
      <c r="H253" s="57"/>
      <c r="I253" s="57"/>
      <c r="J253" s="57"/>
      <c r="K253" s="57"/>
      <c r="L253" s="57"/>
      <c r="M253" s="145"/>
      <c r="N253" s="59"/>
      <c r="O253" s="60"/>
      <c r="P253" s="61"/>
      <c r="Q253" s="60"/>
      <c r="R253" s="60"/>
      <c r="S253" s="61"/>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2"/>
      <c r="BB253" s="62"/>
      <c r="BC253" s="60"/>
      <c r="IE253" s="70"/>
      <c r="IF253" s="70"/>
      <c r="IG253" s="70"/>
      <c r="IH253" s="70"/>
      <c r="II253" s="70"/>
    </row>
    <row r="254" s="69" customFormat="true" ht="105.75" hidden="false" customHeight="true" outlineLevel="0" collapsed="false">
      <c r="A254" s="65" t="n">
        <v>242</v>
      </c>
      <c r="B254" s="73" t="s">
        <v>525</v>
      </c>
      <c r="C254" s="54" t="s">
        <v>526</v>
      </c>
      <c r="D254" s="75" t="n">
        <v>4</v>
      </c>
      <c r="E254" s="68" t="s">
        <v>226</v>
      </c>
      <c r="F254" s="60"/>
      <c r="G254" s="60"/>
      <c r="H254" s="60"/>
      <c r="I254" s="76" t="s">
        <v>99</v>
      </c>
      <c r="J254" s="77" t="n">
        <f aca="false">IF(I254="Less(-)",-1,1)</f>
        <v>1</v>
      </c>
      <c r="K254" s="78" t="s">
        <v>100</v>
      </c>
      <c r="L254" s="79" t="s">
        <v>4</v>
      </c>
      <c r="M254" s="80"/>
      <c r="N254" s="81"/>
      <c r="O254" s="82" t="n">
        <f aca="false">N254*M254</f>
        <v>0</v>
      </c>
      <c r="P254" s="83" t="n">
        <f aca="false">M254+O254</f>
        <v>0</v>
      </c>
      <c r="Q254" s="84"/>
      <c r="R254" s="84"/>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c r="AP254" s="83"/>
      <c r="AQ254" s="83"/>
      <c r="AR254" s="83"/>
      <c r="AS254" s="83"/>
      <c r="AT254" s="83"/>
      <c r="AU254" s="85"/>
      <c r="AV254" s="83"/>
      <c r="AW254" s="83"/>
      <c r="AX254" s="83"/>
      <c r="AY254" s="83"/>
      <c r="AZ254" s="83"/>
      <c r="BA254" s="86" t="n">
        <f aca="false">P254*D254</f>
        <v>0</v>
      </c>
      <c r="BB254" s="86" t="n">
        <f aca="false">P254*D254</f>
        <v>0</v>
      </c>
      <c r="BC254" s="87" t="e">
        <f aca="false">SpellNumber123(L254,BB254)</f>
        <v>#VALUE!</v>
      </c>
      <c r="IE254" s="70"/>
      <c r="IF254" s="70"/>
      <c r="IG254" s="70"/>
      <c r="IH254" s="70"/>
      <c r="II254" s="70"/>
    </row>
    <row r="255" s="69" customFormat="true" ht="20.25" hidden="false" customHeight="false" outlineLevel="0" collapsed="false">
      <c r="A255" s="50" t="n">
        <v>243</v>
      </c>
      <c r="B255" s="53" t="s">
        <v>527</v>
      </c>
      <c r="C255" s="54" t="s">
        <v>528</v>
      </c>
      <c r="D255" s="75"/>
      <c r="E255" s="68"/>
      <c r="F255" s="57"/>
      <c r="G255" s="57"/>
      <c r="H255" s="57"/>
      <c r="I255" s="57"/>
      <c r="J255" s="57"/>
      <c r="K255" s="57"/>
      <c r="L255" s="57"/>
      <c r="M255" s="145"/>
      <c r="N255" s="59"/>
      <c r="O255" s="60"/>
      <c r="P255" s="61"/>
      <c r="Q255" s="60"/>
      <c r="R255" s="60"/>
      <c r="S255" s="61"/>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2"/>
      <c r="BB255" s="62"/>
      <c r="BC255" s="60"/>
      <c r="IE255" s="70"/>
      <c r="IF255" s="70"/>
      <c r="IG255" s="70"/>
      <c r="IH255" s="70"/>
      <c r="II255" s="70"/>
    </row>
    <row r="256" s="69" customFormat="true" ht="94.5" hidden="false" customHeight="true" outlineLevel="0" collapsed="false">
      <c r="A256" s="65" t="n">
        <v>244</v>
      </c>
      <c r="B256" s="73" t="s">
        <v>529</v>
      </c>
      <c r="C256" s="54" t="s">
        <v>530</v>
      </c>
      <c r="D256" s="75"/>
      <c r="E256" s="68"/>
      <c r="F256" s="57"/>
      <c r="G256" s="57"/>
      <c r="H256" s="57"/>
      <c r="I256" s="57"/>
      <c r="J256" s="57"/>
      <c r="K256" s="57"/>
      <c r="L256" s="57"/>
      <c r="M256" s="145"/>
      <c r="N256" s="59"/>
      <c r="O256" s="60"/>
      <c r="P256" s="61"/>
      <c r="Q256" s="60"/>
      <c r="R256" s="60"/>
      <c r="S256" s="61"/>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2"/>
      <c r="BB256" s="62"/>
      <c r="BC256" s="60"/>
      <c r="IE256" s="70"/>
      <c r="IF256" s="70"/>
      <c r="IG256" s="70"/>
      <c r="IH256" s="70"/>
      <c r="II256" s="70"/>
    </row>
    <row r="257" s="69" customFormat="true" ht="40.5" hidden="false" customHeight="false" outlineLevel="0" collapsed="false">
      <c r="A257" s="50" t="n">
        <v>245</v>
      </c>
      <c r="B257" s="73" t="s">
        <v>531</v>
      </c>
      <c r="C257" s="54" t="s">
        <v>532</v>
      </c>
      <c r="D257" s="75" t="n">
        <v>4</v>
      </c>
      <c r="E257" s="68" t="s">
        <v>226</v>
      </c>
      <c r="F257" s="60"/>
      <c r="G257" s="60"/>
      <c r="H257" s="60"/>
      <c r="I257" s="76" t="s">
        <v>99</v>
      </c>
      <c r="J257" s="77" t="n">
        <f aca="false">IF(I257="Less(-)",-1,1)</f>
        <v>1</v>
      </c>
      <c r="K257" s="78" t="s">
        <v>100</v>
      </c>
      <c r="L257" s="79" t="s">
        <v>4</v>
      </c>
      <c r="M257" s="80"/>
      <c r="N257" s="81"/>
      <c r="O257" s="82" t="n">
        <f aca="false">N257*M257</f>
        <v>0</v>
      </c>
      <c r="P257" s="83" t="n">
        <f aca="false">M257+O257</f>
        <v>0</v>
      </c>
      <c r="Q257" s="84"/>
      <c r="R257" s="84"/>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c r="AP257" s="83"/>
      <c r="AQ257" s="83"/>
      <c r="AR257" s="83"/>
      <c r="AS257" s="83"/>
      <c r="AT257" s="83"/>
      <c r="AU257" s="85"/>
      <c r="AV257" s="83"/>
      <c r="AW257" s="83"/>
      <c r="AX257" s="83"/>
      <c r="AY257" s="83"/>
      <c r="AZ257" s="83"/>
      <c r="BA257" s="86" t="n">
        <f aca="false">P257*D257</f>
        <v>0</v>
      </c>
      <c r="BB257" s="86" t="n">
        <f aca="false">P257*D257</f>
        <v>0</v>
      </c>
      <c r="BC257" s="87" t="e">
        <f aca="false">SpellNumber123(L257,BB257)</f>
        <v>#VALUE!</v>
      </c>
      <c r="IE257" s="70"/>
      <c r="IF257" s="70"/>
      <c r="IG257" s="70"/>
      <c r="IH257" s="70"/>
      <c r="II257" s="70"/>
    </row>
    <row r="258" s="69" customFormat="true" ht="20.25" hidden="false" customHeight="false" outlineLevel="0" collapsed="false">
      <c r="A258" s="65" t="n">
        <v>246</v>
      </c>
      <c r="B258" s="73" t="s">
        <v>399</v>
      </c>
      <c r="C258" s="54" t="s">
        <v>533</v>
      </c>
      <c r="D258" s="75"/>
      <c r="E258" s="68"/>
      <c r="F258" s="57"/>
      <c r="G258" s="57"/>
      <c r="H258" s="57"/>
      <c r="I258" s="57"/>
      <c r="J258" s="57"/>
      <c r="K258" s="57"/>
      <c r="L258" s="57"/>
      <c r="M258" s="145"/>
      <c r="N258" s="59"/>
      <c r="O258" s="60"/>
      <c r="P258" s="61"/>
      <c r="Q258" s="60"/>
      <c r="R258" s="60"/>
      <c r="S258" s="61"/>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2"/>
      <c r="BB258" s="62"/>
      <c r="BC258" s="60"/>
      <c r="IE258" s="70"/>
      <c r="IF258" s="70"/>
      <c r="IG258" s="70"/>
      <c r="IH258" s="70"/>
      <c r="II258" s="70"/>
    </row>
    <row r="259" s="69" customFormat="true" ht="70.5" hidden="false" customHeight="true" outlineLevel="0" collapsed="false">
      <c r="A259" s="50" t="n">
        <v>247</v>
      </c>
      <c r="B259" s="73" t="s">
        <v>517</v>
      </c>
      <c r="C259" s="54" t="s">
        <v>534</v>
      </c>
      <c r="D259" s="75"/>
      <c r="E259" s="68"/>
      <c r="F259" s="57"/>
      <c r="G259" s="57"/>
      <c r="H259" s="57"/>
      <c r="I259" s="57"/>
      <c r="J259" s="57"/>
      <c r="K259" s="57"/>
      <c r="L259" s="57"/>
      <c r="M259" s="145"/>
      <c r="N259" s="59"/>
      <c r="O259" s="60"/>
      <c r="P259" s="61"/>
      <c r="Q259" s="60"/>
      <c r="R259" s="60"/>
      <c r="S259" s="61"/>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2"/>
      <c r="BB259" s="62"/>
      <c r="BC259" s="60"/>
      <c r="IE259" s="70"/>
      <c r="IF259" s="70"/>
      <c r="IG259" s="70"/>
      <c r="IH259" s="70"/>
      <c r="II259" s="70"/>
    </row>
    <row r="260" s="69" customFormat="true" ht="40.5" hidden="false" customHeight="false" outlineLevel="0" collapsed="false">
      <c r="A260" s="65" t="n">
        <v>248</v>
      </c>
      <c r="B260" s="73" t="s">
        <v>519</v>
      </c>
      <c r="C260" s="54" t="s">
        <v>535</v>
      </c>
      <c r="D260" s="75"/>
      <c r="E260" s="68"/>
      <c r="F260" s="57"/>
      <c r="G260" s="57"/>
      <c r="H260" s="57"/>
      <c r="I260" s="57"/>
      <c r="J260" s="57"/>
      <c r="K260" s="57"/>
      <c r="L260" s="57"/>
      <c r="M260" s="145"/>
      <c r="N260" s="59"/>
      <c r="O260" s="60"/>
      <c r="P260" s="61"/>
      <c r="Q260" s="60"/>
      <c r="R260" s="60"/>
      <c r="S260" s="61"/>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2"/>
      <c r="BB260" s="62"/>
      <c r="BC260" s="60"/>
      <c r="IE260" s="70"/>
      <c r="IF260" s="70"/>
      <c r="IG260" s="70"/>
      <c r="IH260" s="70"/>
      <c r="II260" s="70"/>
    </row>
    <row r="261" s="69" customFormat="true" ht="202.5" hidden="false" customHeight="false" outlineLevel="0" collapsed="false">
      <c r="A261" s="50" t="n">
        <v>249</v>
      </c>
      <c r="B261" s="106" t="s">
        <v>536</v>
      </c>
      <c r="C261" s="54" t="s">
        <v>537</v>
      </c>
      <c r="D261" s="75"/>
      <c r="E261" s="107"/>
      <c r="F261" s="57"/>
      <c r="G261" s="57"/>
      <c r="H261" s="57"/>
      <c r="I261" s="57"/>
      <c r="J261" s="57"/>
      <c r="K261" s="57"/>
      <c r="L261" s="57"/>
      <c r="M261" s="152"/>
      <c r="N261" s="59"/>
      <c r="O261" s="60"/>
      <c r="P261" s="61"/>
      <c r="Q261" s="60"/>
      <c r="R261" s="60"/>
      <c r="S261" s="61"/>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2"/>
      <c r="BB261" s="62"/>
      <c r="BC261" s="60"/>
      <c r="IE261" s="70"/>
      <c r="IF261" s="70"/>
      <c r="IG261" s="70"/>
      <c r="IH261" s="70"/>
      <c r="II261" s="70"/>
    </row>
    <row r="262" s="69" customFormat="true" ht="153" hidden="false" customHeight="true" outlineLevel="0" collapsed="false">
      <c r="A262" s="65" t="n">
        <v>250</v>
      </c>
      <c r="B262" s="73" t="s">
        <v>538</v>
      </c>
      <c r="C262" s="54" t="s">
        <v>539</v>
      </c>
      <c r="D262" s="75"/>
      <c r="E262" s="68"/>
      <c r="F262" s="57"/>
      <c r="G262" s="57"/>
      <c r="H262" s="57"/>
      <c r="I262" s="57"/>
      <c r="J262" s="57"/>
      <c r="K262" s="57"/>
      <c r="L262" s="57"/>
      <c r="M262" s="152"/>
      <c r="N262" s="59"/>
      <c r="O262" s="60"/>
      <c r="P262" s="61"/>
      <c r="Q262" s="60"/>
      <c r="R262" s="60"/>
      <c r="S262" s="61"/>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2"/>
      <c r="BB262" s="62"/>
      <c r="BC262" s="60"/>
      <c r="IE262" s="70"/>
      <c r="IF262" s="70"/>
      <c r="IG262" s="70"/>
      <c r="IH262" s="70"/>
      <c r="II262" s="70"/>
    </row>
    <row r="263" s="69" customFormat="true" ht="40.5" hidden="false" customHeight="false" outlineLevel="0" collapsed="false">
      <c r="A263" s="50" t="n">
        <v>251</v>
      </c>
      <c r="B263" s="74" t="s">
        <v>540</v>
      </c>
      <c r="C263" s="54" t="s">
        <v>541</v>
      </c>
      <c r="D263" s="75" t="n">
        <v>200</v>
      </c>
      <c r="E263" s="68" t="s">
        <v>98</v>
      </c>
      <c r="F263" s="60"/>
      <c r="G263" s="60"/>
      <c r="H263" s="60"/>
      <c r="I263" s="76" t="s">
        <v>99</v>
      </c>
      <c r="J263" s="77" t="n">
        <f aca="false">IF(I263="Less(-)",-1,1)</f>
        <v>1</v>
      </c>
      <c r="K263" s="78" t="s">
        <v>100</v>
      </c>
      <c r="L263" s="79" t="s">
        <v>4</v>
      </c>
      <c r="M263" s="80"/>
      <c r="N263" s="81"/>
      <c r="O263" s="82" t="n">
        <f aca="false">N263*M263</f>
        <v>0</v>
      </c>
      <c r="P263" s="83" t="n">
        <f aca="false">M263+O263</f>
        <v>0</v>
      </c>
      <c r="Q263" s="84"/>
      <c r="R263" s="84"/>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c r="AP263" s="83"/>
      <c r="AQ263" s="83"/>
      <c r="AR263" s="83"/>
      <c r="AS263" s="83"/>
      <c r="AT263" s="83"/>
      <c r="AU263" s="85"/>
      <c r="AV263" s="83"/>
      <c r="AW263" s="83"/>
      <c r="AX263" s="83"/>
      <c r="AY263" s="83"/>
      <c r="AZ263" s="83"/>
      <c r="BA263" s="86" t="n">
        <f aca="false">P263*D263</f>
        <v>0</v>
      </c>
      <c r="BB263" s="86" t="n">
        <f aca="false">P263*D263</f>
        <v>0</v>
      </c>
      <c r="BC263" s="87" t="e">
        <f aca="false">SpellNumber123(L263,BB263)</f>
        <v>#VALUE!</v>
      </c>
      <c r="IE263" s="70"/>
      <c r="IF263" s="70"/>
      <c r="IG263" s="70"/>
      <c r="IH263" s="70"/>
      <c r="II263" s="70"/>
    </row>
    <row r="264" s="69" customFormat="true" ht="40.5" hidden="false" customHeight="false" outlineLevel="0" collapsed="false">
      <c r="A264" s="65" t="n">
        <v>252</v>
      </c>
      <c r="B264" s="74" t="s">
        <v>542</v>
      </c>
      <c r="C264" s="54" t="s">
        <v>543</v>
      </c>
      <c r="D264" s="75" t="n">
        <v>11000</v>
      </c>
      <c r="E264" s="68" t="s">
        <v>98</v>
      </c>
      <c r="F264" s="60"/>
      <c r="G264" s="60"/>
      <c r="H264" s="60"/>
      <c r="I264" s="76" t="s">
        <v>99</v>
      </c>
      <c r="J264" s="77" t="n">
        <f aca="false">IF(I264="Less(-)",-1,1)</f>
        <v>1</v>
      </c>
      <c r="K264" s="78" t="s">
        <v>100</v>
      </c>
      <c r="L264" s="79" t="s">
        <v>4</v>
      </c>
      <c r="M264" s="80"/>
      <c r="N264" s="81"/>
      <c r="O264" s="82" t="n">
        <f aca="false">N264*M264</f>
        <v>0</v>
      </c>
      <c r="P264" s="83" t="n">
        <f aca="false">M264+O264</f>
        <v>0</v>
      </c>
      <c r="Q264" s="84"/>
      <c r="R264" s="84"/>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c r="AP264" s="83"/>
      <c r="AQ264" s="83"/>
      <c r="AR264" s="83"/>
      <c r="AS264" s="83"/>
      <c r="AT264" s="83"/>
      <c r="AU264" s="85"/>
      <c r="AV264" s="83"/>
      <c r="AW264" s="83"/>
      <c r="AX264" s="83"/>
      <c r="AY264" s="83"/>
      <c r="AZ264" s="83"/>
      <c r="BA264" s="86" t="n">
        <f aca="false">P264*D264</f>
        <v>0</v>
      </c>
      <c r="BB264" s="86" t="n">
        <f aca="false">P264*D264</f>
        <v>0</v>
      </c>
      <c r="BC264" s="87" t="e">
        <f aca="false">SpellNumber123(L264,BB264)</f>
        <v>#VALUE!</v>
      </c>
      <c r="IE264" s="70"/>
      <c r="IF264" s="70"/>
      <c r="IG264" s="70"/>
      <c r="IH264" s="70"/>
      <c r="II264" s="70"/>
    </row>
    <row r="265" s="69" customFormat="true" ht="60.75" hidden="false" customHeight="false" outlineLevel="0" collapsed="false">
      <c r="A265" s="50" t="n">
        <v>253</v>
      </c>
      <c r="B265" s="73" t="s">
        <v>544</v>
      </c>
      <c r="C265" s="54" t="s">
        <v>545</v>
      </c>
      <c r="D265" s="75"/>
      <c r="E265" s="68"/>
      <c r="F265" s="57"/>
      <c r="G265" s="57"/>
      <c r="H265" s="57"/>
      <c r="I265" s="57"/>
      <c r="J265" s="57"/>
      <c r="K265" s="57"/>
      <c r="L265" s="57"/>
      <c r="M265" s="152"/>
      <c r="N265" s="59"/>
      <c r="O265" s="60"/>
      <c r="P265" s="61"/>
      <c r="Q265" s="60"/>
      <c r="R265" s="60"/>
      <c r="S265" s="61"/>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2"/>
      <c r="BB265" s="62"/>
      <c r="BC265" s="60"/>
      <c r="IE265" s="70"/>
      <c r="IF265" s="70"/>
      <c r="IG265" s="70"/>
      <c r="IH265" s="70"/>
      <c r="II265" s="70"/>
    </row>
    <row r="266" s="69" customFormat="true" ht="147" hidden="false" customHeight="true" outlineLevel="0" collapsed="false">
      <c r="A266" s="65" t="n">
        <v>254</v>
      </c>
      <c r="B266" s="53" t="s">
        <v>546</v>
      </c>
      <c r="C266" s="54" t="s">
        <v>547</v>
      </c>
      <c r="D266" s="75"/>
      <c r="E266" s="68"/>
      <c r="F266" s="57"/>
      <c r="G266" s="57"/>
      <c r="H266" s="57"/>
      <c r="I266" s="57"/>
      <c r="J266" s="57"/>
      <c r="K266" s="57"/>
      <c r="L266" s="57"/>
      <c r="M266" s="145"/>
      <c r="N266" s="59"/>
      <c r="O266" s="60"/>
      <c r="P266" s="61"/>
      <c r="Q266" s="60"/>
      <c r="R266" s="60"/>
      <c r="S266" s="61"/>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2"/>
      <c r="BB266" s="62"/>
      <c r="BC266" s="60"/>
      <c r="IE266" s="70"/>
      <c r="IF266" s="70"/>
      <c r="IG266" s="70"/>
      <c r="IH266" s="70"/>
      <c r="II266" s="70"/>
    </row>
    <row r="267" s="69" customFormat="true" ht="121.5" hidden="false" customHeight="false" outlineLevel="0" collapsed="false">
      <c r="A267" s="50" t="n">
        <v>255</v>
      </c>
      <c r="B267" s="73" t="s">
        <v>548</v>
      </c>
      <c r="C267" s="54" t="s">
        <v>549</v>
      </c>
      <c r="D267" s="75"/>
      <c r="E267" s="68"/>
      <c r="F267" s="57"/>
      <c r="G267" s="57"/>
      <c r="H267" s="57"/>
      <c r="I267" s="57"/>
      <c r="J267" s="57"/>
      <c r="K267" s="57"/>
      <c r="L267" s="57"/>
      <c r="M267" s="145"/>
      <c r="N267" s="59"/>
      <c r="O267" s="60"/>
      <c r="P267" s="61"/>
      <c r="Q267" s="60"/>
      <c r="R267" s="60"/>
      <c r="S267" s="61"/>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2"/>
      <c r="BB267" s="62"/>
      <c r="BC267" s="60"/>
      <c r="IE267" s="70"/>
      <c r="IF267" s="70"/>
      <c r="IG267" s="70"/>
      <c r="IH267" s="70"/>
      <c r="II267" s="70"/>
    </row>
    <row r="268" s="69" customFormat="true" ht="212.25" hidden="false" customHeight="true" outlineLevel="0" collapsed="false">
      <c r="A268" s="65" t="n">
        <v>256</v>
      </c>
      <c r="B268" s="73" t="s">
        <v>550</v>
      </c>
      <c r="C268" s="54" t="s">
        <v>551</v>
      </c>
      <c r="D268" s="75"/>
      <c r="E268" s="68"/>
      <c r="F268" s="57"/>
      <c r="G268" s="57"/>
      <c r="H268" s="57"/>
      <c r="I268" s="57"/>
      <c r="J268" s="57"/>
      <c r="K268" s="57"/>
      <c r="L268" s="57"/>
      <c r="M268" s="145"/>
      <c r="N268" s="59"/>
      <c r="O268" s="60"/>
      <c r="P268" s="61"/>
      <c r="Q268" s="60"/>
      <c r="R268" s="60"/>
      <c r="S268" s="61"/>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2"/>
      <c r="BB268" s="62"/>
      <c r="BC268" s="60"/>
      <c r="IE268" s="70"/>
      <c r="IF268" s="70"/>
      <c r="IG268" s="70"/>
      <c r="IH268" s="70"/>
      <c r="II268" s="70"/>
    </row>
    <row r="269" s="69" customFormat="true" ht="40.5" hidden="false" customHeight="false" outlineLevel="0" collapsed="false">
      <c r="A269" s="50" t="n">
        <v>257</v>
      </c>
      <c r="B269" s="74" t="s">
        <v>552</v>
      </c>
      <c r="C269" s="54" t="s">
        <v>553</v>
      </c>
      <c r="D269" s="75" t="n">
        <v>1</v>
      </c>
      <c r="E269" s="68" t="s">
        <v>554</v>
      </c>
      <c r="F269" s="60"/>
      <c r="G269" s="60"/>
      <c r="H269" s="60"/>
      <c r="I269" s="76" t="s">
        <v>99</v>
      </c>
      <c r="J269" s="77" t="n">
        <f aca="false">IF(I269="Less(-)",-1,1)</f>
        <v>1</v>
      </c>
      <c r="K269" s="78" t="s">
        <v>100</v>
      </c>
      <c r="L269" s="79" t="s">
        <v>4</v>
      </c>
      <c r="M269" s="80"/>
      <c r="N269" s="81"/>
      <c r="O269" s="82" t="n">
        <f aca="false">N269*M269</f>
        <v>0</v>
      </c>
      <c r="P269" s="83" t="n">
        <f aca="false">M269+O269</f>
        <v>0</v>
      </c>
      <c r="Q269" s="84"/>
      <c r="R269" s="84"/>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c r="AP269" s="83"/>
      <c r="AQ269" s="83"/>
      <c r="AR269" s="83"/>
      <c r="AS269" s="83"/>
      <c r="AT269" s="83"/>
      <c r="AU269" s="85"/>
      <c r="AV269" s="83"/>
      <c r="AW269" s="83"/>
      <c r="AX269" s="83"/>
      <c r="AY269" s="83"/>
      <c r="AZ269" s="83"/>
      <c r="BA269" s="86" t="n">
        <f aca="false">P269*D269</f>
        <v>0</v>
      </c>
      <c r="BB269" s="86" t="n">
        <f aca="false">P269*D269</f>
        <v>0</v>
      </c>
      <c r="BC269" s="87" t="e">
        <f aca="false">SpellNumber123(L269,BB269)</f>
        <v>#VALUE!</v>
      </c>
      <c r="IE269" s="70"/>
      <c r="IF269" s="70"/>
      <c r="IG269" s="70"/>
      <c r="IH269" s="70"/>
      <c r="II269" s="70"/>
    </row>
    <row r="270" s="69" customFormat="true" ht="153" hidden="false" customHeight="true" outlineLevel="0" collapsed="false">
      <c r="A270" s="65" t="n">
        <v>258</v>
      </c>
      <c r="B270" s="73" t="s">
        <v>555</v>
      </c>
      <c r="C270" s="54" t="s">
        <v>556</v>
      </c>
      <c r="D270" s="75"/>
      <c r="E270" s="68"/>
      <c r="F270" s="57"/>
      <c r="G270" s="57"/>
      <c r="H270" s="57"/>
      <c r="I270" s="57"/>
      <c r="J270" s="57"/>
      <c r="K270" s="57"/>
      <c r="L270" s="57"/>
      <c r="M270" s="145"/>
      <c r="N270" s="59"/>
      <c r="O270" s="60"/>
      <c r="P270" s="61"/>
      <c r="Q270" s="60"/>
      <c r="R270" s="60"/>
      <c r="S270" s="61"/>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2"/>
      <c r="BB270" s="62"/>
      <c r="BC270" s="60"/>
      <c r="IE270" s="70"/>
      <c r="IF270" s="70"/>
      <c r="IG270" s="70"/>
      <c r="IH270" s="70"/>
      <c r="II270" s="70"/>
    </row>
    <row r="271" s="69" customFormat="true" ht="75" hidden="false" customHeight="true" outlineLevel="0" collapsed="false">
      <c r="A271" s="50" t="n">
        <v>259</v>
      </c>
      <c r="B271" s="53" t="s">
        <v>557</v>
      </c>
      <c r="C271" s="54" t="s">
        <v>558</v>
      </c>
      <c r="D271" s="75"/>
      <c r="E271" s="68"/>
      <c r="F271" s="57"/>
      <c r="G271" s="57"/>
      <c r="H271" s="57"/>
      <c r="I271" s="57"/>
      <c r="J271" s="57"/>
      <c r="K271" s="57"/>
      <c r="L271" s="57"/>
      <c r="M271" s="145"/>
      <c r="N271" s="59"/>
      <c r="O271" s="60"/>
      <c r="P271" s="61"/>
      <c r="Q271" s="60"/>
      <c r="R271" s="60"/>
      <c r="S271" s="61"/>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2"/>
      <c r="BB271" s="62"/>
      <c r="BC271" s="60"/>
      <c r="IE271" s="70"/>
      <c r="IF271" s="70"/>
      <c r="IG271" s="70"/>
      <c r="IH271" s="70"/>
      <c r="II271" s="70"/>
    </row>
    <row r="272" s="69" customFormat="true" ht="409.5" hidden="false" customHeight="false" outlineLevel="0" collapsed="false">
      <c r="A272" s="65" t="n">
        <v>260</v>
      </c>
      <c r="B272" s="73" t="s">
        <v>559</v>
      </c>
      <c r="C272" s="54" t="s">
        <v>560</v>
      </c>
      <c r="D272" s="75"/>
      <c r="E272" s="68"/>
      <c r="F272" s="57"/>
      <c r="G272" s="57"/>
      <c r="H272" s="57"/>
      <c r="I272" s="57"/>
      <c r="J272" s="57"/>
      <c r="K272" s="57"/>
      <c r="L272" s="57"/>
      <c r="M272" s="145"/>
      <c r="N272" s="59"/>
      <c r="O272" s="60"/>
      <c r="P272" s="61"/>
      <c r="Q272" s="60"/>
      <c r="R272" s="60"/>
      <c r="S272" s="61"/>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2"/>
      <c r="BB272" s="62"/>
      <c r="BC272" s="60"/>
      <c r="IE272" s="70"/>
      <c r="IF272" s="70"/>
      <c r="IG272" s="70"/>
      <c r="IH272" s="70"/>
      <c r="II272" s="70"/>
    </row>
    <row r="273" s="69" customFormat="true" ht="170.25" hidden="false" customHeight="true" outlineLevel="0" collapsed="false">
      <c r="A273" s="50" t="n">
        <v>261</v>
      </c>
      <c r="B273" s="73" t="s">
        <v>561</v>
      </c>
      <c r="C273" s="54" t="s">
        <v>562</v>
      </c>
      <c r="D273" s="75"/>
      <c r="E273" s="68"/>
      <c r="F273" s="57"/>
      <c r="G273" s="57"/>
      <c r="H273" s="57"/>
      <c r="I273" s="57"/>
      <c r="J273" s="57"/>
      <c r="K273" s="57"/>
      <c r="L273" s="57"/>
      <c r="M273" s="145"/>
      <c r="N273" s="59"/>
      <c r="O273" s="60"/>
      <c r="P273" s="61"/>
      <c r="Q273" s="60"/>
      <c r="R273" s="60"/>
      <c r="S273" s="61"/>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2"/>
      <c r="BB273" s="62"/>
      <c r="BC273" s="60"/>
      <c r="IE273" s="70"/>
      <c r="IF273" s="70"/>
      <c r="IG273" s="70"/>
      <c r="IH273" s="70"/>
      <c r="II273" s="70"/>
    </row>
    <row r="274" s="69" customFormat="true" ht="121.5" hidden="false" customHeight="false" outlineLevel="0" collapsed="false">
      <c r="A274" s="65" t="n">
        <v>262</v>
      </c>
      <c r="B274" s="73" t="s">
        <v>563</v>
      </c>
      <c r="C274" s="54" t="s">
        <v>564</v>
      </c>
      <c r="D274" s="75"/>
      <c r="E274" s="68"/>
      <c r="F274" s="57"/>
      <c r="G274" s="57"/>
      <c r="H274" s="57"/>
      <c r="I274" s="57"/>
      <c r="J274" s="57"/>
      <c r="K274" s="57"/>
      <c r="L274" s="57"/>
      <c r="M274" s="145"/>
      <c r="N274" s="59"/>
      <c r="O274" s="60"/>
      <c r="P274" s="61"/>
      <c r="Q274" s="60"/>
      <c r="R274" s="60"/>
      <c r="S274" s="61"/>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2"/>
      <c r="BB274" s="62"/>
      <c r="BC274" s="60"/>
      <c r="IE274" s="70"/>
      <c r="IF274" s="70"/>
      <c r="IG274" s="70"/>
      <c r="IH274" s="70"/>
      <c r="II274" s="70"/>
    </row>
    <row r="275" s="69" customFormat="true" ht="101.25" hidden="false" customHeight="true" outlineLevel="0" collapsed="false">
      <c r="A275" s="50" t="n">
        <v>263</v>
      </c>
      <c r="B275" s="73" t="s">
        <v>565</v>
      </c>
      <c r="C275" s="54" t="s">
        <v>566</v>
      </c>
      <c r="D275" s="75"/>
      <c r="E275" s="68"/>
      <c r="F275" s="57"/>
      <c r="G275" s="57"/>
      <c r="H275" s="57"/>
      <c r="I275" s="57"/>
      <c r="J275" s="57"/>
      <c r="K275" s="57"/>
      <c r="L275" s="57"/>
      <c r="M275" s="145"/>
      <c r="N275" s="59"/>
      <c r="O275" s="60"/>
      <c r="P275" s="61"/>
      <c r="Q275" s="60"/>
      <c r="R275" s="60"/>
      <c r="S275" s="61"/>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2"/>
      <c r="BB275" s="62"/>
      <c r="BC275" s="60"/>
      <c r="IE275" s="70"/>
      <c r="IF275" s="70"/>
      <c r="IG275" s="70"/>
      <c r="IH275" s="70"/>
      <c r="II275" s="70"/>
    </row>
    <row r="276" s="69" customFormat="true" ht="243" hidden="false" customHeight="false" outlineLevel="0" collapsed="false">
      <c r="A276" s="65" t="n">
        <v>264</v>
      </c>
      <c r="B276" s="73" t="s">
        <v>567</v>
      </c>
      <c r="C276" s="54" t="s">
        <v>568</v>
      </c>
      <c r="D276" s="75" t="n">
        <v>50</v>
      </c>
      <c r="E276" s="68" t="s">
        <v>569</v>
      </c>
      <c r="F276" s="60"/>
      <c r="G276" s="60"/>
      <c r="H276" s="60"/>
      <c r="I276" s="76" t="s">
        <v>99</v>
      </c>
      <c r="J276" s="77" t="n">
        <f aca="false">IF(I276="Less(-)",-1,1)</f>
        <v>1</v>
      </c>
      <c r="K276" s="78" t="s">
        <v>100</v>
      </c>
      <c r="L276" s="79" t="s">
        <v>4</v>
      </c>
      <c r="M276" s="80"/>
      <c r="N276" s="81"/>
      <c r="O276" s="82" t="n">
        <f aca="false">N276*M276</f>
        <v>0</v>
      </c>
      <c r="P276" s="83" t="n">
        <f aca="false">M276+O276</f>
        <v>0</v>
      </c>
      <c r="Q276" s="84"/>
      <c r="R276" s="84"/>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c r="AP276" s="83"/>
      <c r="AQ276" s="83"/>
      <c r="AR276" s="83"/>
      <c r="AS276" s="83"/>
      <c r="AT276" s="83"/>
      <c r="AU276" s="85"/>
      <c r="AV276" s="83"/>
      <c r="AW276" s="83"/>
      <c r="AX276" s="83"/>
      <c r="AY276" s="83"/>
      <c r="AZ276" s="83"/>
      <c r="BA276" s="86" t="n">
        <f aca="false">P276*D276</f>
        <v>0</v>
      </c>
      <c r="BB276" s="86" t="n">
        <f aca="false">P276*D276</f>
        <v>0</v>
      </c>
      <c r="BC276" s="87" t="e">
        <f aca="false">SpellNumber123(L276,BB276)</f>
        <v>#VALUE!</v>
      </c>
      <c r="IE276" s="70" t="n">
        <v>1.02</v>
      </c>
      <c r="IF276" s="70" t="s">
        <v>47</v>
      </c>
      <c r="IG276" s="70" t="s">
        <v>48</v>
      </c>
      <c r="IH276" s="70" t="n">
        <v>213</v>
      </c>
      <c r="II276" s="70" t="s">
        <v>49</v>
      </c>
    </row>
    <row r="277" s="69" customFormat="true" ht="40.5" hidden="false" customHeight="true" outlineLevel="0" collapsed="false">
      <c r="A277" s="109" t="s">
        <v>570</v>
      </c>
      <c r="B277" s="153"/>
      <c r="C277" s="111"/>
      <c r="D277" s="112"/>
      <c r="E277" s="113"/>
      <c r="F277" s="113"/>
      <c r="G277" s="113"/>
      <c r="H277" s="114"/>
      <c r="I277" s="114"/>
      <c r="J277" s="114"/>
      <c r="K277" s="114"/>
      <c r="L277" s="113"/>
      <c r="M277" s="154"/>
      <c r="N277" s="115"/>
      <c r="O277" s="68"/>
      <c r="P277" s="115"/>
      <c r="Q277" s="115"/>
      <c r="R277" s="115"/>
      <c r="S277" s="115"/>
      <c r="T277" s="115"/>
      <c r="U277" s="115"/>
      <c r="V277" s="115"/>
      <c r="W277" s="115"/>
      <c r="X277" s="115"/>
      <c r="Y277" s="115"/>
      <c r="Z277" s="115"/>
      <c r="AA277" s="115"/>
      <c r="AB277" s="115"/>
      <c r="AC277" s="115"/>
      <c r="AD277" s="115"/>
      <c r="AE277" s="115"/>
      <c r="AF277" s="115"/>
      <c r="AG277" s="115"/>
      <c r="AH277" s="115"/>
      <c r="AI277" s="115"/>
      <c r="AJ277" s="115"/>
      <c r="AK277" s="115"/>
      <c r="AL277" s="115"/>
      <c r="AM277" s="115"/>
      <c r="AN277" s="115"/>
      <c r="AO277" s="115"/>
      <c r="AP277" s="115"/>
      <c r="AQ277" s="115"/>
      <c r="AR277" s="115"/>
      <c r="AS277" s="115"/>
      <c r="AT277" s="115"/>
      <c r="AU277" s="115"/>
      <c r="AV277" s="115"/>
      <c r="AW277" s="115"/>
      <c r="AX277" s="115"/>
      <c r="AY277" s="115"/>
      <c r="AZ277" s="115"/>
      <c r="BA277" s="116" t="n">
        <f aca="false">SUM(BA13:BA276)</f>
        <v>0</v>
      </c>
      <c r="BB277" s="116" t="n">
        <f aca="false">SUM(BB13:BB276)</f>
        <v>0</v>
      </c>
      <c r="BC277" s="117" t="e">
        <f aca="false">SpellNumber(L277,BA277)</f>
        <v>#VALUE!</v>
      </c>
      <c r="IE277" s="70" t="n">
        <v>4</v>
      </c>
      <c r="IF277" s="70" t="s">
        <v>47</v>
      </c>
      <c r="IG277" s="70" t="s">
        <v>571</v>
      </c>
      <c r="IH277" s="70" t="n">
        <v>10</v>
      </c>
      <c r="II277" s="70" t="s">
        <v>49</v>
      </c>
    </row>
    <row r="278" s="129" customFormat="true" ht="18" hidden="true" customHeight="true" outlineLevel="0" collapsed="false">
      <c r="A278" s="118" t="s">
        <v>572</v>
      </c>
      <c r="B278" s="155"/>
      <c r="C278" s="120"/>
      <c r="D278" s="121"/>
      <c r="E278" s="122" t="s">
        <v>573</v>
      </c>
      <c r="F278" s="123"/>
      <c r="G278" s="124"/>
      <c r="H278" s="125"/>
      <c r="I278" s="125"/>
      <c r="J278" s="125"/>
      <c r="K278" s="126"/>
      <c r="L278" s="127"/>
      <c r="M278" s="156"/>
      <c r="O278" s="69"/>
      <c r="P278" s="69"/>
      <c r="Q278" s="69"/>
      <c r="R278" s="69"/>
      <c r="S278" s="69"/>
      <c r="BA278" s="130" t="n">
        <f aca="false">IF(ISBLANK(F278),0,IF(E278="Excess (+)",ROUND(BA277+(BA277*F278),2),IF(E278="Less (-)",ROUND(BA277+(BA277*F278*(-1)),2),0)))</f>
        <v>0</v>
      </c>
      <c r="BB278" s="131" t="n">
        <f aca="false">ROUND(BB277,0)</f>
        <v>0</v>
      </c>
      <c r="BC278" s="132" t="e">
        <f aca="false">SpellNumber(L278,BB278)</f>
        <v>#VALUE!</v>
      </c>
      <c r="IE278" s="133"/>
      <c r="IF278" s="133"/>
      <c r="IG278" s="133"/>
      <c r="IH278" s="133"/>
      <c r="II278" s="133"/>
    </row>
    <row r="279" s="129" customFormat="true" ht="36" hidden="false" customHeight="true" outlineLevel="0" collapsed="false">
      <c r="A279" s="134" t="s">
        <v>574</v>
      </c>
      <c r="B279" s="157"/>
      <c r="C279" s="136" t="e">
        <f aca="false">SpellNumber(L277,BB277)</f>
        <v>#VALUE!</v>
      </c>
      <c r="D279" s="136"/>
      <c r="E279" s="136"/>
      <c r="F279" s="136"/>
      <c r="G279" s="136"/>
      <c r="H279" s="136"/>
      <c r="I279" s="136"/>
      <c r="J279" s="136"/>
      <c r="K279" s="136"/>
      <c r="L279" s="136"/>
      <c r="M279" s="136"/>
      <c r="N279" s="136"/>
      <c r="O279" s="136"/>
      <c r="P279" s="136"/>
      <c r="Q279" s="136"/>
      <c r="R279" s="136"/>
      <c r="S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IE279" s="133"/>
      <c r="IF279" s="133"/>
      <c r="IG279" s="133"/>
      <c r="IH279" s="133"/>
      <c r="II279" s="133"/>
    </row>
    <row r="280" s="137" customFormat="true" ht="15.75" hidden="false" customHeight="false" outlineLevel="0" collapsed="false">
      <c r="A280" s="42"/>
      <c r="C280" s="3"/>
      <c r="D280" s="4"/>
      <c r="E280" s="3"/>
      <c r="F280" s="3"/>
      <c r="G280" s="3"/>
      <c r="H280" s="3"/>
      <c r="I280" s="3"/>
      <c r="J280" s="3"/>
      <c r="K280" s="3"/>
      <c r="L280" s="3"/>
      <c r="M280" s="139"/>
      <c r="O280" s="3"/>
      <c r="BA280" s="3"/>
      <c r="BC280" s="6"/>
      <c r="IE280" s="138"/>
      <c r="IF280" s="138"/>
      <c r="IG280" s="138"/>
      <c r="IH280" s="138"/>
      <c r="II280" s="138"/>
    </row>
  </sheetData>
  <sheetProtection sheet="true" password="c6da"/>
  <protectedRanges>
    <protectedRange name="Range1_5" sqref="L38:L39 L43 L46:L47 L49 L51:L55 L59:L60 L62:L63 L76:L79 L89:L92 L94 L96 L98:L101 L104:L105 L107:L108 L111:L112 L114:L115 L117:L119 L123:L125 L210 L215:L216 L219:L222 L224:L225 L227 L233 L236:L237 L248:L249 L254 L257 L263:L264 L269 L129:L132 L135:L138 L142:L144 L147:L149 L152:L153 L156:L157 L160 L163 L167:L169 L172:L173 L175 L179:L180 L182:L184 L187:L188 L190:L191"/>
    <protectedRange name="Range1_69" sqref="L276"/>
    <protectedRange name="Range1_1_4_2" sqref="M38"/>
    <protectedRange name="Range1_1_4_2_1" sqref="M39"/>
    <protectedRange name="Range1_1_4_2_2" sqref="M43"/>
    <protectedRange name="Range1_1_4_2_3" sqref="M46"/>
    <protectedRange name="Range1_1_4_2_4" sqref="M47"/>
    <protectedRange name="Range1_1_4_2_5" sqref="M49"/>
    <protectedRange name="Range1_1_4_2_6" sqref="M51:M54"/>
    <protectedRange name="Range1_1_4_2_7" sqref="M55"/>
    <protectedRange name="Range1_1_4_2_8" sqref="M59:M60"/>
    <protectedRange name="Range1_1_4_2_9" sqref="M62:M63"/>
    <protectedRange name="Range1_1_4_2_11" sqref="M76:M79 M89:M92 M94 M96 M98:M101 M104:M105 M107:M108 M111:M112 M114:M115 M117:M119 M123:M125 M129:M132 M135:M138 M142:M144 M147:M149 M152:M153 M156:M157 M160 M163 M167:M169 M172:M173 M175 M179:M180 M182:M184 M187:M188 M190:M191 M210 M215:M216 M219:M222 M224:M225 M227 M233 M236:M237 M248:M249 M254 M257 M263:M264 M269 M276"/>
  </protectedRanges>
  <mergeCells count="9">
    <mergeCell ref="A1:L1"/>
    <mergeCell ref="A4:BC4"/>
    <mergeCell ref="A5:BC5"/>
    <mergeCell ref="A6:BC6"/>
    <mergeCell ref="A7:B7"/>
    <mergeCell ref="D7:E7"/>
    <mergeCell ref="B8:BC8"/>
    <mergeCell ref="A9:BC9"/>
    <mergeCell ref="C279:BC279"/>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8" type="decimal">
      <formula1>0</formula1>
      <formula2>99.9</formula2>
    </dataValidation>
    <dataValidation allowBlank="true" errorStyle="stop" operator="between" prompt="Please Choose the correct One" promptTitle="Addition / Deduction" showDropDown="false" showErrorMessage="true" showInputMessage="true" sqref="J38:J39 J43 J46:J47 J49 J51:J55 J59:J60 J62:J63 J76:J79 J89:J92 J94 J96 J98:J101 J104:J105 J107:J108 J111:J112 J114:J115 J117:J119 J123:J125 J129:J132 J135:J138 J142:J144 J147:J149 J152:J153 J156:J157 J160 J163 J167:J169 J172:J173 J175 J179:J180 J182:J184 J187:J188 J190:J191 J210 J215:J216 J219:J222 J224:J225 J227 J233 J236:J237 J248:J249 J254 J257 J263:J264 J269 J27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R39 R43 R46:R47 R49 R51:R55 R59:R60 R62:R63 R76:R79 R89:R92 R94 R96 R98:R101 R104:R105 R107:R108 R111:R112 R114:R115 R117:R119 R123:R125 R129:R132 R135:R138 R142:R144 R147:R149 R152:R153 R156:R157 R160 R163 R167:R169 R172:R173 R175 R179:R180 R182:R184 R187:R188 R190:R191 R210 R215:R216 R219:R222 R224:R225 R227 R233 R236:R237 R248:R249 R254 R257 R263:R264 R269 R27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Q39 Q43 Q46:Q47 Q49 Q51:Q55 Q59:Q60 Q62:Q63 Q76:Q79 Q89:Q92 Q94 Q96 Q98:Q101 Q104:Q105 Q107:Q108 Q111:Q112 Q114:Q115 Q117:Q119 Q123:Q125 Q129:Q132 Q135:Q138 Q142:Q144 Q147:Q149 Q152:Q153 Q156:Q157 Q160 Q163 Q167:Q169 Q172:Q173 Q175 Q179:Q180 Q182:Q184 Q187:Q188 Q190:Q191 Q210 Q215:Q216 Q219:Q222 Q224:Q225 Q227 Q233 Q236:Q237 Q248:Q249 Q254 Q257 Q263:Q264 Q269 Q276"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B234:B239 B242:B276"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A232 A234 A236 A238 A240 A242 A244 A246 A248 A250 A252 A254 A256 A258 A260 A262 A264 A266 A268 A270 A272 A274 A276" type="decimal">
      <formula1>0</formula1>
      <formula2>999999999999999</formula2>
    </dataValidation>
    <dataValidation allowBlank="true" errorStyle="stop" operator="between" prompt="Please enter GST" showDropDown="false" showErrorMessage="true" showInputMessage="true" sqref="N38:N39 N43 N46:N47 N49 N51:N55 N59:N60 N62:N63 N76:N79 N89:N92 N94 N96 N98:N101 N104:N105 N107:N108 N111:N112 N114:N115 N117:N119 N123:N125 N129:N132 N135:N138 N142:N144 N147:N149 N152:N153 N156:N157 N160 N163 N167:N169 N172:N173 N175 N179:N180 N182:N184 N187:N188 N190:N191 N210 N215:N216 N219:N222 N224:N225 N227 N233 N236:N237 N248:N249 N254 N257 N263:N264 N269 N276" type="none">
      <formula1>0</formula1>
      <formula2>0</formula2>
    </dataValidation>
    <dataValidation allowBlank="true" error="Only Numeric Values are allowed. " errorStyle="stop" errorTitle="Invaid Entry" operator="between" promptTitle="Rate Entry" showDropDown="false" showErrorMessage="true" showInputMessage="true" sqref="O38:O39 O43 O46:O47 O49 O51:O55 O59:O60 O62:O63 O76:O79 O89:O92 O94 O96 O98:O101 O104:O105 O107:O108 O111:O112 O114:O115 O117:O119 O123:O125 O129:O132 O135:O138 O142:O144 O147:O149 O152:O153 O156:O157 O160 O163 O167:O169 O172:O173 O175 O179:O180 O182:O184 O187:O188 O190:O191 O210 O215:O216 O219:O222 O224:O225 O227 O233 O236:O237 O248:O249 O254 O257 O263:O264 O269 O27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M39 M43 M46:M47 M49 M51:M55 M59:M60 M62:M63 M76:M79 M89:M92 M94 M96 M98:M101 M104:M105 M107:M108 M111:M112 M114:M115 M117:M119 M123:M125 M129:M132 M135:M138 M142:M144 M147:M149 M152:M153 M156:M157 M160 M163 M167:M169 M172:M173 M175 M179:M180 M182:M184 M187:M188 M190:M191 M210 M215:M216 M219:M222 M224:M225 M227 M233 M236:M237 M248:M249 M254 M257 M263:M264 M269 M276" type="decimal">
      <formula1>0</formula1>
      <formula2>999999999999999</formula2>
    </dataValidation>
    <dataValidation allowBlank="true" errorStyle="stop" operator="between" showDropDown="false" showErrorMessage="true" showInputMessage="false" sqref="L13:L276" type="list">
      <formula1>"INR"</formula1>
      <formula2>0</formula2>
    </dataValidation>
    <dataValidation allowBlank="true" errorStyle="stop" operator="between" prompt="Please enter text" promptTitle="Itemcode/Make" showDropDown="false" showErrorMessage="true" showInputMessage="true" sqref="C13:C276"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I39 I43 I46:I47 I49 I51:I55 I59:I60 I62:I63 I76:I79 I89:I92 I94 I96 I98:I101 I104:I105 I107:I108 I111:I112 I114:I115 I117:I119 I123:I125 I129:I132 I135:I138 I142:I144 I147:I149 I152:I153 I156:I157 I160 I163 I167:I169 I172:I173 I175 I179:I180 I182:I184 I187:I188 I190:I191 I210 I215:I216 I219:I222 I224:I225 I227 I233 I236:I237 I248:I249 I254 I257 I263:I264 I269 I276" type="list">
      <formula1>"Excess(+),Less(-)"</formula1>
      <formula2>0</formula2>
    </dataValidation>
    <dataValidation allowBlank="true" errorStyle="stop" operator="between" showDropDown="false" showErrorMessage="true" showInputMessage="false" sqref="K38:K39 K43 K46:K47 K49 K51:K55 K59:K60 K62:K63 K76:K79 K89:K92 K94 K96 K98:K101 K104:K105 K107:K108 K111:K112 K114:K115 K117:K119 K123:K125 K129:K132 K135:K138 K142:K144 K147:K149 K152:K153 K156:K157 K160 K163 K167:K169 K172:K173 K175 K179:K180 K182:K184 K187:K188 K190:K191 K210 K215:K216 K219:K222 K224:K225 K227 K233 K236:K237 K248:K249 K254 K257 K263:K264 K269 K27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8" type="decimal">
      <formula1>IF(E278&lt;&gt;"Select",0,-1)</formula1>
      <formula2>IF(E27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8" type="decimal">
      <formula1>0</formula1>
      <formula2>IF(E27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8" type="list">
      <formula1>IF(ISBLANK(F27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8"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8" t="s">
        <v>586</v>
      </c>
      <c r="F6" s="158"/>
      <c r="G6" s="158"/>
      <c r="H6" s="158"/>
      <c r="I6" s="158"/>
      <c r="J6" s="158"/>
      <c r="K6" s="158"/>
    </row>
    <row r="7" customFormat="false" ht="15" hidden="false" customHeight="false" outlineLevel="0" collapsed="false">
      <c r="E7" s="158"/>
      <c r="F7" s="158"/>
      <c r="G7" s="158"/>
      <c r="H7" s="158"/>
      <c r="I7" s="158"/>
      <c r="J7" s="158"/>
      <c r="K7" s="158"/>
    </row>
    <row r="8" customFormat="false" ht="15" hidden="false" customHeight="false" outlineLevel="0" collapsed="false">
      <c r="E8" s="158"/>
      <c r="F8" s="158"/>
      <c r="G8" s="158"/>
      <c r="H8" s="158"/>
      <c r="I8" s="158"/>
      <c r="J8" s="158"/>
      <c r="K8" s="158"/>
    </row>
    <row r="9" customFormat="false" ht="15" hidden="false" customHeight="false" outlineLevel="0" collapsed="false">
      <c r="E9" s="158"/>
      <c r="F9" s="158"/>
      <c r="G9" s="158"/>
      <c r="H9" s="158"/>
      <c r="I9" s="158"/>
      <c r="J9" s="158"/>
      <c r="K9" s="158"/>
    </row>
    <row r="10" customFormat="false" ht="15" hidden="false" customHeight="false" outlineLevel="0" collapsed="false">
      <c r="E10" s="158"/>
      <c r="F10" s="158"/>
      <c r="G10" s="158"/>
      <c r="H10" s="158"/>
      <c r="I10" s="158"/>
      <c r="J10" s="158"/>
      <c r="K10" s="158"/>
    </row>
    <row r="11" customFormat="false" ht="15" hidden="false" customHeight="false" outlineLevel="0" collapsed="false">
      <c r="E11" s="158"/>
      <c r="F11" s="158"/>
      <c r="G11" s="158"/>
      <c r="H11" s="158"/>
      <c r="I11" s="158"/>
      <c r="J11" s="158"/>
      <c r="K11" s="158"/>
    </row>
    <row r="12" customFormat="false" ht="15" hidden="false" customHeight="false" outlineLevel="0" collapsed="false">
      <c r="E12" s="158"/>
      <c r="F12" s="158"/>
      <c r="G12" s="158"/>
      <c r="H12" s="158"/>
      <c r="I12" s="158"/>
      <c r="J12" s="158"/>
      <c r="K12" s="158"/>
    </row>
    <row r="13" customFormat="false" ht="15" hidden="false" customHeight="false" outlineLevel="0" collapsed="false">
      <c r="E13" s="158"/>
      <c r="F13" s="158"/>
      <c r="G13" s="158"/>
      <c r="H13" s="158"/>
      <c r="I13" s="158"/>
      <c r="J13" s="158"/>
      <c r="K13" s="158"/>
    </row>
    <row r="14" customFormat="false" ht="15" hidden="false" customHeight="false" outlineLevel="0" collapsed="false">
      <c r="E14" s="158"/>
      <c r="F14" s="158"/>
      <c r="G14" s="158"/>
      <c r="H14" s="158"/>
      <c r="I14" s="158"/>
      <c r="J14" s="158"/>
      <c r="K14" s="15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3-08-21T07:19:40Z</cp:lastPrinted>
  <dcterms:modified xsi:type="dcterms:W3CDTF">2025-02-13T08: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OFLTZUUFTSv5QNldZLWrumdBI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